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395"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5</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71" fontId="17" fillId="7" borderId="1" xfId="56" applyFont="true" applyBorder="true" applyAlignment="true" applyProtection="true">
      <alignment horizontal="center" vertical="center" textRotation="0" wrapText="true" indent="0" shrinkToFit="false"/>
      <protection locked="fals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40" activePane="bottomRight" state="frozen"/>
      <selection pane="topLeft" activeCell="A1" activeCellId="0" sqref="A1"/>
      <selection pane="topRight" activeCell="E1" activeCellId="0" sqref="E1"/>
      <selection pane="bottomLeft" activeCell="A140" activeCellId="0" sqref="A140"/>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33.0754875792624</v>
      </c>
      <c r="F14" s="215" t="n">
        <v>0.639284441077015</v>
      </c>
      <c r="G14" s="215" t="n">
        <v>18.4608278757907</v>
      </c>
      <c r="H14" s="215" t="n">
        <v>0.310625724612696</v>
      </c>
      <c r="I14" s="215" t="n">
        <v>1.72027922816178</v>
      </c>
      <c r="J14" s="215" t="n">
        <v>2.26114872129665</v>
      </c>
      <c r="K14" s="215" t="n">
        <v>2.73317326484147</v>
      </c>
      <c r="L14" s="215" t="n">
        <v>0.123196223626805</v>
      </c>
      <c r="M14" s="215" t="n">
        <v>21.8794801004149</v>
      </c>
      <c r="N14" s="215" t="n">
        <v>3.55760309609337</v>
      </c>
      <c r="O14" s="215" t="n">
        <v>0.163010979776008</v>
      </c>
      <c r="P14" s="215" t="n">
        <v>0.593378153468366</v>
      </c>
      <c r="Q14" s="215" t="n">
        <v>0.4131764390376</v>
      </c>
      <c r="R14" s="215" t="n">
        <v>1.80143565486906</v>
      </c>
      <c r="S14" s="215" t="n">
        <v>1.8716036144813</v>
      </c>
      <c r="T14" s="215" t="n">
        <v>4.4966884592929</v>
      </c>
      <c r="U14" s="215" t="n">
        <v>0.276358780289047</v>
      </c>
      <c r="V14" s="215" t="n">
        <v>13.5527300167558</v>
      </c>
      <c r="W14" s="215" t="n">
        <v>3.35694673613228</v>
      </c>
      <c r="X14" s="215" t="n">
        <v>0.0274468994453111</v>
      </c>
      <c r="Y14" s="215" t="n">
        <v>0.093145176518676</v>
      </c>
      <c r="Z14" s="215" t="n">
        <v>0.0857833018008243</v>
      </c>
      <c r="AA14" s="215" t="n">
        <v>0.011242476901482</v>
      </c>
      <c r="AB14" s="215" t="n">
        <v>0.217617854666293</v>
      </c>
      <c r="AC14" s="215" t="n">
        <v>3.04748714060847</v>
      </c>
      <c r="AD14" s="215" t="n">
        <v>6.02555771309175</v>
      </c>
      <c r="AE14" s="216"/>
      <c r="AF14" s="217" t="n">
        <v>17650.6765202338</v>
      </c>
      <c r="AG14" s="217" t="n">
        <v>108554.107467302</v>
      </c>
      <c r="AH14" s="217" t="n">
        <v>126097.2419183</v>
      </c>
      <c r="AI14" s="217" t="n">
        <v>15101687.2494749</v>
      </c>
      <c r="AJ14" s="217" t="n">
        <v>52719.5254354639</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8.04261797522306</v>
      </c>
      <c r="F15" s="215" t="n">
        <v>0.276501985687229</v>
      </c>
      <c r="G15" s="215" t="n">
        <v>9.8842666317596</v>
      </c>
      <c r="H15" s="215" t="s">
        <v>443</v>
      </c>
      <c r="I15" s="215" t="n">
        <v>0.190271108799589</v>
      </c>
      <c r="J15" s="215" t="n">
        <v>0.281473971614148</v>
      </c>
      <c r="K15" s="215" t="n">
        <v>0.382531073585225</v>
      </c>
      <c r="L15" s="215" t="n">
        <v>0.0147168499374288</v>
      </c>
      <c r="M15" s="215" t="n">
        <v>4.05275397770121</v>
      </c>
      <c r="N15" s="215" t="n">
        <v>0.215230944441658</v>
      </c>
      <c r="O15" s="215" t="n">
        <v>0.0291453483081066</v>
      </c>
      <c r="P15" s="215" t="n">
        <v>0.0483744708780882</v>
      </c>
      <c r="Q15" s="215" t="n">
        <v>0.0703892309074019</v>
      </c>
      <c r="R15" s="215" t="n">
        <v>0.61420944072952</v>
      </c>
      <c r="S15" s="215" t="n">
        <v>0.32382083483244</v>
      </c>
      <c r="T15" s="215" t="n">
        <v>7.1018306975187</v>
      </c>
      <c r="U15" s="215" t="n">
        <v>0.16197076929961</v>
      </c>
      <c r="V15" s="215" t="n">
        <v>1.59227490881168</v>
      </c>
      <c r="W15" s="215" t="n">
        <v>0.080199450030739</v>
      </c>
      <c r="X15" s="215" t="n">
        <v>0.000146917126116926</v>
      </c>
      <c r="Y15" s="215" t="n">
        <v>0.000259144330747614</v>
      </c>
      <c r="Z15" s="215" t="n">
        <v>0.000140675150119335</v>
      </c>
      <c r="AA15" s="215" t="n">
        <v>0.000117627532829097</v>
      </c>
      <c r="AB15" s="215" t="n">
        <v>0.000664364139812973</v>
      </c>
      <c r="AC15" s="215" t="s">
        <v>443</v>
      </c>
      <c r="AD15" s="215" t="n">
        <v>0.142057466644739</v>
      </c>
      <c r="AE15" s="216"/>
      <c r="AF15" s="217" t="n">
        <v>92490.3879640631</v>
      </c>
      <c r="AG15" s="217" t="n">
        <v>1109.817</v>
      </c>
      <c r="AH15" s="217" t="n">
        <v>29574.0421284238</v>
      </c>
      <c r="AI15" s="217" t="s">
        <v>444</v>
      </c>
      <c r="AJ15" s="217" t="n">
        <v>11.280868887</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2.80726422816738</v>
      </c>
      <c r="F16" s="215" t="n">
        <v>0.65842205897011</v>
      </c>
      <c r="G16" s="215" t="n">
        <v>4.48678184982722</v>
      </c>
      <c r="H16" s="215" t="s">
        <v>443</v>
      </c>
      <c r="I16" s="215" t="n">
        <v>0.207527907106316</v>
      </c>
      <c r="J16" s="215" t="n">
        <v>0.297460541229239</v>
      </c>
      <c r="K16" s="215" t="n">
        <v>0.43529434122924</v>
      </c>
      <c r="L16" s="215" t="n">
        <v>0.00601392928425262</v>
      </c>
      <c r="M16" s="215" t="n">
        <v>1.78969647176088</v>
      </c>
      <c r="N16" s="215" t="n">
        <v>0.0074197</v>
      </c>
      <c r="O16" s="215" t="n">
        <v>0.00041542</v>
      </c>
      <c r="P16" s="215" t="n">
        <v>0.0317546</v>
      </c>
      <c r="Q16" s="215" t="n">
        <v>0.0074197</v>
      </c>
      <c r="R16" s="215" t="n">
        <v>0.01590818</v>
      </c>
      <c r="S16" s="215" t="n">
        <v>0.01694738</v>
      </c>
      <c r="T16" s="215" t="n">
        <v>0.02119162</v>
      </c>
      <c r="U16" s="215" t="n">
        <v>0.001694738</v>
      </c>
      <c r="V16" s="215" t="n">
        <v>0.0531172</v>
      </c>
      <c r="W16" s="215" t="n">
        <v>0.0363324117940219</v>
      </c>
      <c r="X16" s="215" t="n">
        <v>0.0013020706</v>
      </c>
      <c r="Y16" s="215" t="n">
        <v>0.0006</v>
      </c>
      <c r="Z16" s="215" t="n">
        <v>0.00042</v>
      </c>
      <c r="AA16" s="215" t="n">
        <v>0.0010035496</v>
      </c>
      <c r="AB16" s="215" t="n">
        <v>0.0033256202</v>
      </c>
      <c r="AC16" s="215" t="n">
        <v>0.00183396</v>
      </c>
      <c r="AD16" s="215" t="n">
        <v>0.37913551</v>
      </c>
      <c r="AE16" s="216"/>
      <c r="AF16" s="217" t="s">
        <v>444</v>
      </c>
      <c r="AG16" s="217" t="n">
        <v>16462.8235880438</v>
      </c>
      <c r="AH16" s="217" t="s">
        <v>444</v>
      </c>
      <c r="AI16" s="217" t="n">
        <v>273</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3.59181699089</v>
      </c>
      <c r="F17" s="215" t="n">
        <v>1.05366229603628</v>
      </c>
      <c r="G17" s="215" t="n">
        <v>16.8193409227158</v>
      </c>
      <c r="H17" s="215" t="s">
        <v>443</v>
      </c>
      <c r="I17" s="215" t="n">
        <v>2.73000295910402</v>
      </c>
      <c r="J17" s="215" t="n">
        <v>3.08304539962086</v>
      </c>
      <c r="K17" s="215" t="n">
        <v>3.21202895823507</v>
      </c>
      <c r="L17" s="215" t="n">
        <v>0.136256340147887</v>
      </c>
      <c r="M17" s="215" t="n">
        <v>337.498909474156</v>
      </c>
      <c r="N17" s="215" t="n">
        <v>22.959463751205</v>
      </c>
      <c r="O17" s="215" t="n">
        <v>0.694604378383154</v>
      </c>
      <c r="P17" s="215" t="n">
        <v>0.222203001156876</v>
      </c>
      <c r="Q17" s="215" t="n">
        <v>0.598281270293784</v>
      </c>
      <c r="R17" s="215" t="n">
        <v>2.7361897779757</v>
      </c>
      <c r="S17" s="215" t="n">
        <v>8.35026424914596</v>
      </c>
      <c r="T17" s="215" t="n">
        <v>2.35871211149749</v>
      </c>
      <c r="U17" s="215" t="n">
        <v>0.622290255057997</v>
      </c>
      <c r="V17" s="215" t="n">
        <v>22.9896486325765</v>
      </c>
      <c r="W17" s="215" t="n">
        <v>17.3616954828026</v>
      </c>
      <c r="X17" s="215" t="n">
        <v>0.0251017668486391</v>
      </c>
      <c r="Y17" s="215" t="n">
        <v>0.0934365293087628</v>
      </c>
      <c r="Z17" s="215" t="n">
        <v>0.0232495717702391</v>
      </c>
      <c r="AA17" s="215" t="n">
        <v>0.0348552385921024</v>
      </c>
      <c r="AB17" s="215" t="n">
        <v>0.176643106519743</v>
      </c>
      <c r="AC17" s="215" t="n">
        <v>0.00213284933385472</v>
      </c>
      <c r="AD17" s="215" t="n">
        <v>2.95557002602133</v>
      </c>
      <c r="AE17" s="216"/>
      <c r="AF17" s="217" t="n">
        <v>711.581217319905</v>
      </c>
      <c r="AG17" s="217" t="n">
        <v>72266.5922883149</v>
      </c>
      <c r="AH17" s="217" t="n">
        <v>31095.1145307422</v>
      </c>
      <c r="AI17" s="217" t="s">
        <v>444</v>
      </c>
      <c r="AJ17" s="217" t="n">
        <v>429.6415</v>
      </c>
      <c r="AK17" s="217" t="s">
        <v>254</v>
      </c>
      <c r="AL17" s="218" t="s">
        <v>61</v>
      </c>
      <c r="AM17" s="0"/>
      <c r="AN17" s="0"/>
    </row>
    <row r="18" s="8" customFormat="true" ht="24.8" hidden="false" customHeight="true" outlineLevel="0" collapsed="false">
      <c r="A18" s="212" t="s">
        <v>65</v>
      </c>
      <c r="B18" s="212" t="s">
        <v>72</v>
      </c>
      <c r="C18" s="213" t="s">
        <v>73</v>
      </c>
      <c r="D18" s="214"/>
      <c r="E18" s="215" t="n">
        <v>0.99557120005515</v>
      </c>
      <c r="F18" s="215" t="n">
        <v>0.194666232776161</v>
      </c>
      <c r="G18" s="215" t="n">
        <v>0.234213365341516</v>
      </c>
      <c r="H18" s="215" t="s">
        <v>443</v>
      </c>
      <c r="I18" s="215" t="n">
        <v>0.0298074062215967</v>
      </c>
      <c r="J18" s="215" t="n">
        <v>0.0423710822811475</v>
      </c>
      <c r="K18" s="215" t="n">
        <v>0.044694491436032</v>
      </c>
      <c r="L18" s="215" t="n">
        <v>0.000879318598611404</v>
      </c>
      <c r="M18" s="215" t="n">
        <v>0.614034122610777</v>
      </c>
      <c r="N18" s="215" t="n">
        <v>0.410041706865786</v>
      </c>
      <c r="O18" s="215" t="n">
        <v>0.178523350684769</v>
      </c>
      <c r="P18" s="215" t="n">
        <v>0.0551079723190235</v>
      </c>
      <c r="Q18" s="215" t="n">
        <v>0.0337757144616007</v>
      </c>
      <c r="R18" s="215" t="n">
        <v>0.0224886997695349</v>
      </c>
      <c r="S18" s="215" t="n">
        <v>0.128879004341824</v>
      </c>
      <c r="T18" s="215" t="n">
        <v>0.138545676272863</v>
      </c>
      <c r="U18" s="215" t="n">
        <v>0.0893055105328396</v>
      </c>
      <c r="V18" s="215" t="n">
        <v>9.38035303765646</v>
      </c>
      <c r="W18" s="215" t="n">
        <v>0.151900888048915</v>
      </c>
      <c r="X18" s="215" t="n">
        <v>9.24170237083784E-006</v>
      </c>
      <c r="Y18" s="215" t="n">
        <v>1.19707277111139E-005</v>
      </c>
      <c r="Z18" s="215" t="n">
        <v>1.06663837187737E-005</v>
      </c>
      <c r="AA18" s="215" t="n">
        <v>1.12457021860831E-005</v>
      </c>
      <c r="AB18" s="215" t="n">
        <v>4.31245159868086E-005</v>
      </c>
      <c r="AC18" s="215" t="s">
        <v>443</v>
      </c>
      <c r="AD18" s="215" t="n">
        <v>0.00308407134794472</v>
      </c>
      <c r="AE18" s="216"/>
      <c r="AF18" s="217" t="n">
        <v>419.054477945134</v>
      </c>
      <c r="AG18" s="217" t="n">
        <v>20.3889824978396</v>
      </c>
      <c r="AH18" s="217" t="n">
        <v>13177.3781017322</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2.3762007951889</v>
      </c>
      <c r="F19" s="215" t="n">
        <v>0.380994975954684</v>
      </c>
      <c r="G19" s="215" t="n">
        <v>11.8534102389788</v>
      </c>
      <c r="H19" s="215" t="s">
        <v>443</v>
      </c>
      <c r="I19" s="215" t="n">
        <v>0.269551164070014</v>
      </c>
      <c r="J19" s="215" t="n">
        <v>0.360792121710525</v>
      </c>
      <c r="K19" s="215" t="n">
        <v>0.449268147567454</v>
      </c>
      <c r="L19" s="215" t="n">
        <v>0.0255601452759949</v>
      </c>
      <c r="M19" s="215" t="n">
        <v>3.84600284255783</v>
      </c>
      <c r="N19" s="215" t="n">
        <v>0.204875573224939</v>
      </c>
      <c r="O19" s="215" t="n">
        <v>0.0132772577006138</v>
      </c>
      <c r="P19" s="215" t="n">
        <v>0.221950468031536</v>
      </c>
      <c r="Q19" s="215" t="n">
        <v>0.0916947376185909</v>
      </c>
      <c r="R19" s="215" t="n">
        <v>0.21202661858081</v>
      </c>
      <c r="S19" s="215" t="n">
        <v>0.188958201016276</v>
      </c>
      <c r="T19" s="215" t="n">
        <v>5.31351374570883</v>
      </c>
      <c r="U19" s="215" t="n">
        <v>0.0473370582923452</v>
      </c>
      <c r="V19" s="215" t="n">
        <v>0.810359116582521</v>
      </c>
      <c r="W19" s="215" t="n">
        <v>0.352259058214837</v>
      </c>
      <c r="X19" s="215" t="n">
        <v>0.000650548179608432</v>
      </c>
      <c r="Y19" s="215" t="n">
        <v>0.00127301743688872</v>
      </c>
      <c r="Z19" s="215" t="n">
        <v>0.000397916106040325</v>
      </c>
      <c r="AA19" s="215" t="n">
        <v>0.000621488319473996</v>
      </c>
      <c r="AB19" s="215" t="n">
        <v>0.00294297004201147</v>
      </c>
      <c r="AC19" s="215" t="n">
        <v>0.0142354643993717</v>
      </c>
      <c r="AD19" s="215" t="n">
        <v>1.13736284277753</v>
      </c>
      <c r="AE19" s="216"/>
      <c r="AF19" s="217" t="n">
        <v>47419.5603277976</v>
      </c>
      <c r="AG19" s="217" t="n">
        <v>17947.1366743346</v>
      </c>
      <c r="AH19" s="217" t="n">
        <v>84679.8355069385</v>
      </c>
      <c r="AI19" s="217" t="n">
        <v>1002.89851207926</v>
      </c>
      <c r="AJ19" s="217" t="n">
        <v>21453.103210117</v>
      </c>
      <c r="AK19" s="217" t="s">
        <v>254</v>
      </c>
      <c r="AL19" s="218" t="s">
        <v>61</v>
      </c>
      <c r="AM19" s="0"/>
      <c r="AN19" s="0"/>
    </row>
    <row r="20" s="8" customFormat="true" ht="24.8" hidden="false" customHeight="true" outlineLevel="0" collapsed="false">
      <c r="A20" s="212" t="s">
        <v>65</v>
      </c>
      <c r="B20" s="212" t="s">
        <v>76</v>
      </c>
      <c r="C20" s="213" t="s">
        <v>77</v>
      </c>
      <c r="D20" s="214"/>
      <c r="E20" s="215" t="n">
        <v>7.61900548714336</v>
      </c>
      <c r="F20" s="215" t="n">
        <v>0.29919048163803</v>
      </c>
      <c r="G20" s="215" t="n">
        <v>3.2503470668492</v>
      </c>
      <c r="H20" s="215" t="s">
        <v>443</v>
      </c>
      <c r="I20" s="215" t="n">
        <v>1.41137972165906</v>
      </c>
      <c r="J20" s="215" t="n">
        <v>1.91889858604441</v>
      </c>
      <c r="K20" s="215" t="n">
        <v>2.71119586332897</v>
      </c>
      <c r="L20" s="215" t="n">
        <v>0.0777014124911348</v>
      </c>
      <c r="M20" s="215" t="n">
        <v>4.48849780168765</v>
      </c>
      <c r="N20" s="215" t="n">
        <v>0.989278920522704</v>
      </c>
      <c r="O20" s="215" t="n">
        <v>0.0187584078742119</v>
      </c>
      <c r="P20" s="215" t="n">
        <v>0.0493934199552202</v>
      </c>
      <c r="Q20" s="215" t="n">
        <v>0.121957904244138</v>
      </c>
      <c r="R20" s="215" t="n">
        <v>0.539989234787435</v>
      </c>
      <c r="S20" s="215" t="n">
        <v>0.36605199215085</v>
      </c>
      <c r="T20" s="215" t="n">
        <v>2.06592247656022</v>
      </c>
      <c r="U20" s="215" t="n">
        <v>0.0871746655176471</v>
      </c>
      <c r="V20" s="215" t="n">
        <v>3.20525120405384</v>
      </c>
      <c r="W20" s="215" t="n">
        <v>0.744854501546463</v>
      </c>
      <c r="X20" s="215" t="n">
        <v>0.005357641901405</v>
      </c>
      <c r="Y20" s="215" t="n">
        <v>0.0117390979125038</v>
      </c>
      <c r="Z20" s="215" t="n">
        <v>0.00322739784622255</v>
      </c>
      <c r="AA20" s="215" t="n">
        <v>0.00535906542974587</v>
      </c>
      <c r="AB20" s="215" t="n">
        <v>0.0256832030898772</v>
      </c>
      <c r="AC20" s="215" t="n">
        <v>0.0369089455237719</v>
      </c>
      <c r="AD20" s="215" t="n">
        <v>0.563082201982628</v>
      </c>
      <c r="AE20" s="216"/>
      <c r="AF20" s="217" t="n">
        <v>3031.00405584187</v>
      </c>
      <c r="AG20" s="217" t="n">
        <v>3076.90358873797</v>
      </c>
      <c r="AH20" s="217" t="n">
        <v>41730.9218795872</v>
      </c>
      <c r="AI20" s="217" t="n">
        <v>44913.94321694</v>
      </c>
      <c r="AJ20" s="217" t="n">
        <v>110.8728</v>
      </c>
      <c r="AK20" s="217" t="s">
        <v>254</v>
      </c>
      <c r="AL20" s="218" t="s">
        <v>61</v>
      </c>
      <c r="AM20" s="0"/>
      <c r="AN20" s="0"/>
    </row>
    <row r="21" s="8" customFormat="true" ht="24.8" hidden="false" customHeight="true" outlineLevel="0" collapsed="false">
      <c r="A21" s="212" t="s">
        <v>65</v>
      </c>
      <c r="B21" s="212" t="s">
        <v>78</v>
      </c>
      <c r="C21" s="213" t="s">
        <v>79</v>
      </c>
      <c r="D21" s="214"/>
      <c r="E21" s="215" t="n">
        <v>8.66343752424589</v>
      </c>
      <c r="F21" s="215" t="n">
        <v>1.14833698247836</v>
      </c>
      <c r="G21" s="215" t="n">
        <v>6.23297134382835</v>
      </c>
      <c r="H21" s="215" t="s">
        <v>443</v>
      </c>
      <c r="I21" s="215" t="n">
        <v>0.436598305465672</v>
      </c>
      <c r="J21" s="215" t="n">
        <v>0.742725997208196</v>
      </c>
      <c r="K21" s="215" t="n">
        <v>1.57684976774409</v>
      </c>
      <c r="L21" s="215" t="n">
        <v>0.0590388190582003</v>
      </c>
      <c r="M21" s="215" t="n">
        <v>4.71953939745104</v>
      </c>
      <c r="N21" s="215" t="n">
        <v>0.542897526965955</v>
      </c>
      <c r="O21" s="215" t="n">
        <v>0.0120654606584688</v>
      </c>
      <c r="P21" s="215" t="n">
        <v>0.131242496443479</v>
      </c>
      <c r="Q21" s="215" t="n">
        <v>0.0919050818359982</v>
      </c>
      <c r="R21" s="215" t="n">
        <v>0.337855063021336</v>
      </c>
      <c r="S21" s="215" t="n">
        <v>0.250321370524992</v>
      </c>
      <c r="T21" s="215" t="n">
        <v>1.71411218053837</v>
      </c>
      <c r="U21" s="215" t="n">
        <v>0.053805297418853</v>
      </c>
      <c r="V21" s="215" t="n">
        <v>1.84664528549747</v>
      </c>
      <c r="W21" s="215" t="n">
        <v>0.398609273300579</v>
      </c>
      <c r="X21" s="215" t="n">
        <v>0.00283541030304453</v>
      </c>
      <c r="Y21" s="215" t="n">
        <v>0.00613445094578367</v>
      </c>
      <c r="Z21" s="215" t="n">
        <v>0.00174302283646585</v>
      </c>
      <c r="AA21" s="215" t="n">
        <v>0.00285764940751593</v>
      </c>
      <c r="AB21" s="215" t="n">
        <v>0.01357053349281</v>
      </c>
      <c r="AC21" s="215" t="n">
        <v>0.0245855518416365</v>
      </c>
      <c r="AD21" s="215" t="n">
        <v>0.811836488375813</v>
      </c>
      <c r="AE21" s="216"/>
      <c r="AF21" s="217" t="n">
        <v>3329.2208565994</v>
      </c>
      <c r="AG21" s="217" t="n">
        <v>10636.2090111569</v>
      </c>
      <c r="AH21" s="217" t="n">
        <v>104156.75577904</v>
      </c>
      <c r="AI21" s="217" t="n">
        <v>5867.15256008346</v>
      </c>
      <c r="AJ21" s="217" t="n">
        <v>5816.4378275521</v>
      </c>
      <c r="AK21" s="217" t="s">
        <v>254</v>
      </c>
      <c r="AL21" s="218" t="s">
        <v>61</v>
      </c>
      <c r="AM21" s="0"/>
      <c r="AN21" s="0"/>
    </row>
    <row r="22" s="8" customFormat="true" ht="24.8" hidden="false" customHeight="true" outlineLevel="0" collapsed="false">
      <c r="A22" s="212" t="s">
        <v>65</v>
      </c>
      <c r="B22" s="219" t="s">
        <v>80</v>
      </c>
      <c r="C22" s="213" t="s">
        <v>81</v>
      </c>
      <c r="D22" s="214"/>
      <c r="E22" s="215" t="n">
        <v>30.5259933793429</v>
      </c>
      <c r="F22" s="215" t="n">
        <v>0.837866685982257</v>
      </c>
      <c r="G22" s="215" t="n">
        <v>16.7382918393164</v>
      </c>
      <c r="H22" s="215" t="n">
        <v>0.8161778544</v>
      </c>
      <c r="I22" s="215" t="n">
        <v>1.92992673966278</v>
      </c>
      <c r="J22" s="215" t="n">
        <v>2.30888052288297</v>
      </c>
      <c r="K22" s="215" t="n">
        <v>2.69014077839342</v>
      </c>
      <c r="L22" s="215" t="n">
        <v>0.112698337919024</v>
      </c>
      <c r="M22" s="215" t="n">
        <v>31.9978986632992</v>
      </c>
      <c r="N22" s="215" t="n">
        <v>4.66499624056321</v>
      </c>
      <c r="O22" s="215" t="n">
        <v>0.22197678335125</v>
      </c>
      <c r="P22" s="215" t="n">
        <v>0.473337378168286</v>
      </c>
      <c r="Q22" s="215" t="n">
        <v>0.903191001294681</v>
      </c>
      <c r="R22" s="215" t="n">
        <v>1.96460697155037</v>
      </c>
      <c r="S22" s="215" t="n">
        <v>1.22416679504023</v>
      </c>
      <c r="T22" s="215" t="n">
        <v>1.47859381367313</v>
      </c>
      <c r="U22" s="215" t="n">
        <v>8.28750505714943</v>
      </c>
      <c r="V22" s="215" t="n">
        <v>11.1446090865704</v>
      </c>
      <c r="W22" s="215" t="n">
        <v>0.828905099788463</v>
      </c>
      <c r="X22" s="215" t="n">
        <v>0.00436211958677574</v>
      </c>
      <c r="Y22" s="215" t="n">
        <v>0.0112554841785236</v>
      </c>
      <c r="Z22" s="215" t="n">
        <v>0.00313084241702994</v>
      </c>
      <c r="AA22" s="215" t="n">
        <v>0.00407592329013635</v>
      </c>
      <c r="AB22" s="215" t="n">
        <v>0.0228243694724656</v>
      </c>
      <c r="AC22" s="215" t="n">
        <v>0.0839971866161862</v>
      </c>
      <c r="AD22" s="215" t="n">
        <v>1.93751690251999</v>
      </c>
      <c r="AE22" s="216"/>
      <c r="AF22" s="217" t="n">
        <v>33021.6274000376</v>
      </c>
      <c r="AG22" s="217" t="n">
        <v>12937.0030264054</v>
      </c>
      <c r="AH22" s="217" t="n">
        <v>66826.5440463021</v>
      </c>
      <c r="AI22" s="217" t="n">
        <v>11676.8606113016</v>
      </c>
      <c r="AJ22" s="217" t="n">
        <v>2831.01743608099</v>
      </c>
      <c r="AK22" s="217" t="s">
        <v>254</v>
      </c>
      <c r="AL22" s="218" t="s">
        <v>61</v>
      </c>
      <c r="AM22" s="0"/>
      <c r="AN22" s="0"/>
    </row>
    <row r="23" s="8" customFormat="true" ht="24.8" hidden="false" customHeight="true" outlineLevel="0" collapsed="false">
      <c r="A23" s="212" t="s">
        <v>82</v>
      </c>
      <c r="B23" s="219" t="s">
        <v>83</v>
      </c>
      <c r="C23" s="213" t="s">
        <v>445</v>
      </c>
      <c r="D23" s="220"/>
      <c r="E23" s="215" t="n">
        <v>11.8252843730904</v>
      </c>
      <c r="F23" s="215" t="n">
        <v>3.12635357363241</v>
      </c>
      <c r="G23" s="215" t="n">
        <v>0.0179261504841592</v>
      </c>
      <c r="H23" s="215" t="s">
        <v>443</v>
      </c>
      <c r="I23" s="215" t="n">
        <v>0.776540938735279</v>
      </c>
      <c r="J23" s="215" t="n">
        <v>0.844570633004255</v>
      </c>
      <c r="K23" s="215" t="n">
        <v>0.90553755323833</v>
      </c>
      <c r="L23" s="215" t="n">
        <v>0.453213935279456</v>
      </c>
      <c r="M23" s="215" t="n">
        <v>12.249925246197</v>
      </c>
      <c r="N23" s="215" t="n">
        <v>0.000202341554339398</v>
      </c>
      <c r="O23" s="215" t="n">
        <v>2.83278176075157E-005</v>
      </c>
      <c r="P23" s="215" t="n">
        <v>0.00155128524993538</v>
      </c>
      <c r="Q23" s="215" t="n">
        <v>5.66556352150314E-005</v>
      </c>
      <c r="R23" s="215" t="n">
        <v>0.00809366217357591</v>
      </c>
      <c r="S23" s="215" t="n">
        <v>0.00492364448892534</v>
      </c>
      <c r="T23" s="215" t="n">
        <v>6.74471847797993E-005</v>
      </c>
      <c r="U23" s="215" t="n">
        <v>5.66556352150314E-005</v>
      </c>
      <c r="V23" s="215" t="n">
        <v>0.0128149651081619</v>
      </c>
      <c r="W23" s="215" t="n">
        <v>0.0688418171854015</v>
      </c>
      <c r="X23" s="215" t="n">
        <v>0.0313058605401159</v>
      </c>
      <c r="Y23" s="215" t="n">
        <v>0.0362413957977295</v>
      </c>
      <c r="Z23" s="215" t="n">
        <v>0.0315250638906503</v>
      </c>
      <c r="AA23" s="215" t="n">
        <v>0.0279011266524316</v>
      </c>
      <c r="AB23" s="215" t="n">
        <v>0.126973446880927</v>
      </c>
      <c r="AC23" s="215" t="s">
        <v>254</v>
      </c>
      <c r="AD23" s="215" t="s">
        <v>254</v>
      </c>
      <c r="AE23" s="216"/>
      <c r="AF23" s="217" t="n">
        <v>28206.2644230598</v>
      </c>
      <c r="AG23" s="217" t="s">
        <v>444</v>
      </c>
      <c r="AH23" s="217" t="s">
        <v>444</v>
      </c>
      <c r="AI23" s="217" t="n">
        <v>1831.66303918378</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5.92481922963783</v>
      </c>
      <c r="F24" s="215" t="n">
        <v>0.579760395190113</v>
      </c>
      <c r="G24" s="215" t="n">
        <v>3.16321619535535</v>
      </c>
      <c r="H24" s="215" t="n">
        <v>0.0186912442396313</v>
      </c>
      <c r="I24" s="215" t="n">
        <v>0.401110793763692</v>
      </c>
      <c r="J24" s="215" t="n">
        <v>0.614240969167142</v>
      </c>
      <c r="K24" s="215" t="n">
        <v>0.747184730060949</v>
      </c>
      <c r="L24" s="215" t="n">
        <v>0.0727490674544529</v>
      </c>
      <c r="M24" s="215" t="n">
        <v>5.65082973167658</v>
      </c>
      <c r="N24" s="215" t="n">
        <v>0.624424885012794</v>
      </c>
      <c r="O24" s="215" t="n">
        <v>0.0186867895944155</v>
      </c>
      <c r="P24" s="215" t="n">
        <v>0.0306741370275979</v>
      </c>
      <c r="Q24" s="215" t="n">
        <v>0.0905436186353052</v>
      </c>
      <c r="R24" s="215" t="n">
        <v>0.422692367968119</v>
      </c>
      <c r="S24" s="215" t="n">
        <v>0.251583685643274</v>
      </c>
      <c r="T24" s="215" t="n">
        <v>0.780165137994531</v>
      </c>
      <c r="U24" s="215" t="n">
        <v>0.201827984758523</v>
      </c>
      <c r="V24" s="215" t="n">
        <v>2.25456633483797</v>
      </c>
      <c r="W24" s="215" t="n">
        <v>0.315432914221568</v>
      </c>
      <c r="X24" s="215" t="n">
        <v>0.015564399326166</v>
      </c>
      <c r="Y24" s="215" t="n">
        <v>0.0202766083032721</v>
      </c>
      <c r="Z24" s="215" t="n">
        <v>0.0144790090485728</v>
      </c>
      <c r="AA24" s="215" t="n">
        <v>0.0151350182210435</v>
      </c>
      <c r="AB24" s="215" t="n">
        <v>0.0654550348990544</v>
      </c>
      <c r="AC24" s="215" t="n">
        <v>0.0215830295691988</v>
      </c>
      <c r="AD24" s="215" t="n">
        <v>0.359810825125776</v>
      </c>
      <c r="AE24" s="216"/>
      <c r="AF24" s="217" t="n">
        <v>8281.61871922239</v>
      </c>
      <c r="AG24" s="217" t="n">
        <v>1136.53553050009</v>
      </c>
      <c r="AH24" s="217" t="n">
        <v>66106.184597044</v>
      </c>
      <c r="AI24" s="217" t="n">
        <v>6726.98845858583</v>
      </c>
      <c r="AJ24" s="217" t="n">
        <v>297.877666798539</v>
      </c>
      <c r="AK24" s="217" t="s">
        <v>254</v>
      </c>
      <c r="AL24" s="218" t="s">
        <v>61</v>
      </c>
      <c r="AM24" s="0"/>
      <c r="AN24" s="0"/>
    </row>
    <row r="25" s="8" customFormat="true" ht="24.8" hidden="false" customHeight="true" outlineLevel="0" collapsed="false">
      <c r="A25" s="212" t="s">
        <v>87</v>
      </c>
      <c r="B25" s="219" t="s">
        <v>88</v>
      </c>
      <c r="C25" s="84" t="s">
        <v>89</v>
      </c>
      <c r="D25" s="214"/>
      <c r="E25" s="215" t="n">
        <v>7.7599345349152</v>
      </c>
      <c r="F25" s="215" t="n">
        <v>0.754792617371812</v>
      </c>
      <c r="G25" s="215" t="n">
        <v>0.600821389079638</v>
      </c>
      <c r="H25" s="215" t="s">
        <v>443</v>
      </c>
      <c r="I25" s="215" t="n">
        <v>0.256235564651937</v>
      </c>
      <c r="J25" s="215" t="n">
        <v>0.365658285125859</v>
      </c>
      <c r="K25" s="215" t="n">
        <v>0.487073965711897</v>
      </c>
      <c r="L25" s="215" t="n">
        <v>0.123096044440907</v>
      </c>
      <c r="M25" s="215" t="n">
        <v>5.34654295269739</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6436.1411195041</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57845507917654</v>
      </c>
      <c r="F26" s="215" t="n">
        <v>0.508540264404565</v>
      </c>
      <c r="G26" s="215" t="n">
        <v>0.24403712980799</v>
      </c>
      <c r="H26" s="215" t="s">
        <v>443</v>
      </c>
      <c r="I26" s="215" t="n">
        <v>0.137029451184673</v>
      </c>
      <c r="J26" s="215" t="n">
        <v>0.209345821220072</v>
      </c>
      <c r="K26" s="215" t="n">
        <v>0.30127311628615</v>
      </c>
      <c r="L26" s="215" t="n">
        <v>0.0595735641464743</v>
      </c>
      <c r="M26" s="215" t="n">
        <v>2.69447588971453</v>
      </c>
      <c r="N26" s="215" t="n">
        <v>5.17940425531915</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0742.315611126</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18.133758674181</v>
      </c>
      <c r="F27" s="215" t="n">
        <v>19.4281184140956</v>
      </c>
      <c r="G27" s="215" t="n">
        <v>0.47509182026778</v>
      </c>
      <c r="H27" s="215" t="n">
        <v>3.47746061188043</v>
      </c>
      <c r="I27" s="215" t="n">
        <v>11.2547365878894</v>
      </c>
      <c r="J27" s="215" t="n">
        <v>11.2547365878894</v>
      </c>
      <c r="K27" s="215" t="n">
        <v>11.2547365878894</v>
      </c>
      <c r="L27" s="215" t="n">
        <v>8.93535315668105</v>
      </c>
      <c r="M27" s="215" t="n">
        <v>190.615494031892</v>
      </c>
      <c r="N27" s="215" t="n">
        <v>0.0122552485160422</v>
      </c>
      <c r="O27" s="215" t="n">
        <v>0.00250413702748949</v>
      </c>
      <c r="P27" s="215" t="n">
        <v>0.0876718941709242</v>
      </c>
      <c r="Q27" s="215" t="n">
        <v>0.00345089838076911</v>
      </c>
      <c r="R27" s="215" t="n">
        <v>0.24894012795172</v>
      </c>
      <c r="S27" s="215" t="n">
        <v>0.152033823657378</v>
      </c>
      <c r="T27" s="215" t="n">
        <v>0.00701422965104602</v>
      </c>
      <c r="U27" s="215" t="n">
        <v>0.00283579602258178</v>
      </c>
      <c r="V27" s="215" t="n">
        <v>0.538243012427645</v>
      </c>
      <c r="W27" s="215" t="n">
        <v>14.7194504858973</v>
      </c>
      <c r="X27" s="215" t="n">
        <v>0.399758379340709</v>
      </c>
      <c r="Y27" s="215" t="n">
        <v>0.427414751118152</v>
      </c>
      <c r="Z27" s="215" t="n">
        <v>0.275955463349053</v>
      </c>
      <c r="AA27" s="215" t="n">
        <v>0.405054679889187</v>
      </c>
      <c r="AB27" s="215" t="n">
        <v>1.5081832736971</v>
      </c>
      <c r="AC27" s="215" t="s">
        <v>254</v>
      </c>
      <c r="AD27" s="215" t="n">
        <v>0.0029443114284115</v>
      </c>
      <c r="AE27" s="216"/>
      <c r="AF27" s="217" t="n">
        <v>921270.527928443</v>
      </c>
      <c r="AG27" s="217" t="s">
        <v>444</v>
      </c>
      <c r="AH27" s="217" t="s">
        <v>444</v>
      </c>
      <c r="AI27" s="217" t="n">
        <v>60959.9126235236</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98.7197293345371</v>
      </c>
      <c r="F28" s="215" t="n">
        <v>6.58233147659155</v>
      </c>
      <c r="G28" s="215" t="n">
        <v>0.168545051058975</v>
      </c>
      <c r="H28" s="215" t="n">
        <v>0.440808192752921</v>
      </c>
      <c r="I28" s="215" t="n">
        <v>5.56245899126839</v>
      </c>
      <c r="J28" s="215" t="n">
        <v>5.56245899126839</v>
      </c>
      <c r="K28" s="215" t="n">
        <v>5.56245899126839</v>
      </c>
      <c r="L28" s="215" t="n">
        <v>4.59220203751042</v>
      </c>
      <c r="M28" s="215" t="n">
        <v>70.0379684849861</v>
      </c>
      <c r="N28" s="215" t="n">
        <v>0.00250400046795778</v>
      </c>
      <c r="O28" s="215" t="n">
        <v>0.000583460932592587</v>
      </c>
      <c r="P28" s="215" t="n">
        <v>0.0235026794558047</v>
      </c>
      <c r="Q28" s="215" t="n">
        <v>0.0009778071760825</v>
      </c>
      <c r="R28" s="215" t="n">
        <v>0.0973447368533316</v>
      </c>
      <c r="S28" s="215" t="n">
        <v>0.0592900919435301</v>
      </c>
      <c r="T28" s="215" t="n">
        <v>0.0014100693226029</v>
      </c>
      <c r="U28" s="215" t="n">
        <v>0.000903512119649307</v>
      </c>
      <c r="V28" s="215" t="n">
        <v>0.171599761772974</v>
      </c>
      <c r="W28" s="215" t="n">
        <v>4.10228024703374</v>
      </c>
      <c r="X28" s="215" t="n">
        <v>0.109455122667608</v>
      </c>
      <c r="Y28" s="215" t="n">
        <v>0.115823156510844</v>
      </c>
      <c r="Z28" s="215" t="n">
        <v>0.0724113718370597</v>
      </c>
      <c r="AA28" s="215" t="n">
        <v>0.110305851526204</v>
      </c>
      <c r="AB28" s="215" t="n">
        <v>0.407995502541715</v>
      </c>
      <c r="AC28" s="215" t="s">
        <v>254</v>
      </c>
      <c r="AD28" s="215" t="n">
        <v>0.000820534706013731</v>
      </c>
      <c r="AE28" s="216"/>
      <c r="AF28" s="217" t="n">
        <v>329514.996162874</v>
      </c>
      <c r="AG28" s="217" t="s">
        <v>444</v>
      </c>
      <c r="AH28" s="217" t="s">
        <v>444</v>
      </c>
      <c r="AI28" s="217" t="n">
        <v>22481.4322692373</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151.23422143088</v>
      </c>
      <c r="F29" s="215" t="n">
        <v>3.95161523590948</v>
      </c>
      <c r="G29" s="215" t="n">
        <v>0.182543900678965</v>
      </c>
      <c r="H29" s="215" t="n">
        <v>0.233070627599309</v>
      </c>
      <c r="I29" s="215" t="n">
        <v>1.98021345690936</v>
      </c>
      <c r="J29" s="215" t="n">
        <v>1.98021345690936</v>
      </c>
      <c r="K29" s="215" t="n">
        <v>1.98021345690936</v>
      </c>
      <c r="L29" s="215" t="n">
        <v>1.39654509613619</v>
      </c>
      <c r="M29" s="215" t="n">
        <v>47.4801691753635</v>
      </c>
      <c r="N29" s="215" t="n">
        <v>0.0418463907035476</v>
      </c>
      <c r="O29" s="215" t="n">
        <v>0.000451845768628442</v>
      </c>
      <c r="P29" s="215" t="n">
        <v>0.0207692574071647</v>
      </c>
      <c r="Q29" s="215" t="n">
        <v>0.000950281136300293</v>
      </c>
      <c r="R29" s="215" t="n">
        <v>0.108335272086557</v>
      </c>
      <c r="S29" s="215" t="n">
        <v>0.0659254324602897</v>
      </c>
      <c r="T29" s="215" t="n">
        <v>0.000916148775062754</v>
      </c>
      <c r="U29" s="215" t="n">
        <v>0.000903015527278036</v>
      </c>
      <c r="V29" s="215" t="n">
        <v>0.171549036406937</v>
      </c>
      <c r="W29" s="215" t="n">
        <v>0.768765447722294</v>
      </c>
      <c r="X29" s="215" t="n">
        <v>0.0281535436594038</v>
      </c>
      <c r="Y29" s="215" t="n">
        <v>0.170473186974234</v>
      </c>
      <c r="Z29" s="215" t="n">
        <v>0.190487956350705</v>
      </c>
      <c r="AA29" s="215" t="n">
        <v>0.0437961013515615</v>
      </c>
      <c r="AB29" s="215" t="n">
        <v>0.432910788335904</v>
      </c>
      <c r="AC29" s="215" t="s">
        <v>254</v>
      </c>
      <c r="AD29" s="215" t="n">
        <v>0.000150064877724555</v>
      </c>
      <c r="AE29" s="216"/>
      <c r="AF29" s="217" t="n">
        <v>356084.177817158</v>
      </c>
      <c r="AG29" s="217" t="s">
        <v>444</v>
      </c>
      <c r="AH29" s="217" t="s">
        <v>444</v>
      </c>
      <c r="AI29" s="217" t="n">
        <v>24340.9163648965</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21837019132325</v>
      </c>
      <c r="F30" s="215" t="n">
        <v>11.0396013791743</v>
      </c>
      <c r="G30" s="215" t="n">
        <v>0.010593704717887</v>
      </c>
      <c r="H30" s="215" t="n">
        <v>0.0298608881551489</v>
      </c>
      <c r="I30" s="215" t="n">
        <v>0.153597047252018</v>
      </c>
      <c r="J30" s="215" t="n">
        <v>0.153597047252018</v>
      </c>
      <c r="K30" s="215" t="n">
        <v>0.153597047252018</v>
      </c>
      <c r="L30" s="215" t="n">
        <v>0.0356408758656609</v>
      </c>
      <c r="M30" s="215" t="n">
        <v>85.6972498075865</v>
      </c>
      <c r="N30" s="215" t="n">
        <v>0.0276319808839698</v>
      </c>
      <c r="O30" s="215" t="n">
        <v>0.00916577714403205</v>
      </c>
      <c r="P30" s="215" t="n">
        <v>0.00443551135583817</v>
      </c>
      <c r="Q30" s="215" t="n">
        <v>0.000158411119851363</v>
      </c>
      <c r="R30" s="215" t="n">
        <v>0.0114908189788539</v>
      </c>
      <c r="S30" s="215" t="n">
        <v>0.0336564106466332</v>
      </c>
      <c r="T30" s="215" t="n">
        <v>0.00950900123704333</v>
      </c>
      <c r="U30" s="215" t="n">
        <v>0.00010032704257253</v>
      </c>
      <c r="V30" s="215" t="n">
        <v>1.82153861335064</v>
      </c>
      <c r="W30" s="215" t="n">
        <v>0.246766414646392</v>
      </c>
      <c r="X30" s="215" t="n">
        <v>0.00782541976950036</v>
      </c>
      <c r="Y30" s="215" t="n">
        <v>0.0143466029107507</v>
      </c>
      <c r="Z30" s="215" t="n">
        <v>0.00489088735593772</v>
      </c>
      <c r="AA30" s="215" t="n">
        <v>0.0167920465887195</v>
      </c>
      <c r="AB30" s="215" t="n">
        <v>0.0438549566249083</v>
      </c>
      <c r="AC30" s="215" t="s">
        <v>254</v>
      </c>
      <c r="AD30" s="215" t="n">
        <v>4.93532829292784E-005</v>
      </c>
      <c r="AE30" s="216"/>
      <c r="AF30" s="217" t="n">
        <v>21316.4811078071</v>
      </c>
      <c r="AG30" s="217" t="s">
        <v>444</v>
      </c>
      <c r="AH30" s="217" t="s">
        <v>444</v>
      </c>
      <c r="AI30" s="217" t="n">
        <v>1235.81307836859</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15.1532590804629</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298084.168766293</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55148496015322</v>
      </c>
      <c r="J32" s="215" t="n">
        <v>9.87313466823605</v>
      </c>
      <c r="K32" s="215" t="n">
        <v>13.5459365141064</v>
      </c>
      <c r="L32" s="215" t="n">
        <v>0.622034721393218</v>
      </c>
      <c r="M32" s="215" t="s">
        <v>254</v>
      </c>
      <c r="N32" s="215" t="n">
        <v>50.7535929918433</v>
      </c>
      <c r="O32" s="215" t="n">
        <v>0.0614409522867372</v>
      </c>
      <c r="P32" s="215" t="s">
        <v>254</v>
      </c>
      <c r="Q32" s="215" t="n">
        <v>0.0530979844478749</v>
      </c>
      <c r="R32" s="215" t="n">
        <v>0.559832176242121</v>
      </c>
      <c r="S32" s="215" t="n">
        <v>140.757018252669</v>
      </c>
      <c r="T32" s="215" t="n">
        <v>0.498054087851986</v>
      </c>
      <c r="U32" s="215" t="n">
        <v>0.270918730282129</v>
      </c>
      <c r="V32" s="215" t="n">
        <v>160.618073559835</v>
      </c>
      <c r="W32" s="215" t="s">
        <v>254</v>
      </c>
      <c r="X32" s="215" t="n">
        <v>0.00342012959708188</v>
      </c>
      <c r="Y32" s="215" t="n">
        <v>0.00195687740858361</v>
      </c>
      <c r="Z32" s="215" t="n">
        <v>0.00284952950366208</v>
      </c>
      <c r="AA32" s="215" t="n">
        <v>1.56422460388733E-005</v>
      </c>
      <c r="AB32" s="215" t="n">
        <v>0.00824217875536645</v>
      </c>
      <c r="AC32" s="215" t="s">
        <v>254</v>
      </c>
      <c r="AD32" s="215" t="s">
        <v>254</v>
      </c>
      <c r="AE32" s="216"/>
      <c r="AF32" s="217" t="s">
        <v>254</v>
      </c>
      <c r="AG32" s="217" t="s">
        <v>254</v>
      </c>
      <c r="AH32" s="217" t="s">
        <v>254</v>
      </c>
      <c r="AI32" s="217" t="s">
        <v>254</v>
      </c>
      <c r="AJ32" s="217" t="s">
        <v>254</v>
      </c>
      <c r="AK32" s="217" t="n">
        <v>601307.107256525</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91114161532547</v>
      </c>
      <c r="J33" s="215" t="n">
        <v>5.39100299134347</v>
      </c>
      <c r="K33" s="215" t="n">
        <v>10.7820059826869</v>
      </c>
      <c r="L33" s="215" t="s">
        <v>443</v>
      </c>
      <c r="M33" s="215" t="s">
        <v>254</v>
      </c>
      <c r="N33" s="215" t="n">
        <v>0.535865697339541</v>
      </c>
      <c r="O33" s="215" t="s">
        <v>254</v>
      </c>
      <c r="P33" s="215" t="s">
        <v>254</v>
      </c>
      <c r="Q33" s="215" t="n">
        <v>1.31540472988781</v>
      </c>
      <c r="R33" s="215" t="s">
        <v>254</v>
      </c>
      <c r="S33" s="215" t="n">
        <v>2.02701712474514</v>
      </c>
      <c r="T33" s="215" t="n">
        <v>0.439905844093627</v>
      </c>
      <c r="U33" s="215" t="s">
        <v>254</v>
      </c>
      <c r="V33" s="215" t="n">
        <v>43.1280239307477</v>
      </c>
      <c r="W33" s="215" t="s">
        <v>254</v>
      </c>
      <c r="X33" s="215" t="n">
        <v>0.134882894843414</v>
      </c>
      <c r="Y33" s="215" t="n">
        <v>0.0797868442718833</v>
      </c>
      <c r="Z33" s="215" t="n">
        <v>0.0797868442718833</v>
      </c>
      <c r="AA33" s="215" t="n">
        <v>0.057791552067202</v>
      </c>
      <c r="AB33" s="215" t="n">
        <v>0.352248135454382</v>
      </c>
      <c r="AC33" s="215" t="s">
        <v>254</v>
      </c>
      <c r="AD33" s="215" t="s">
        <v>254</v>
      </c>
      <c r="AE33" s="216"/>
      <c r="AF33" s="217" t="s">
        <v>254</v>
      </c>
      <c r="AG33" s="217" t="s">
        <v>254</v>
      </c>
      <c r="AH33" s="217" t="s">
        <v>254</v>
      </c>
      <c r="AI33" s="217" t="s">
        <v>254</v>
      </c>
      <c r="AJ33" s="217" t="s">
        <v>254</v>
      </c>
      <c r="AK33" s="217" t="n">
        <v>601307.107256525</v>
      </c>
      <c r="AL33" s="218" t="s">
        <v>105</v>
      </c>
      <c r="AM33" s="0"/>
      <c r="AN33" s="0"/>
    </row>
    <row r="34" s="8" customFormat="true" ht="24.8" hidden="false" customHeight="true" outlineLevel="0" collapsed="false">
      <c r="A34" s="212" t="s">
        <v>82</v>
      </c>
      <c r="B34" s="212" t="s">
        <v>108</v>
      </c>
      <c r="C34" s="213" t="s">
        <v>109</v>
      </c>
      <c r="D34" s="214"/>
      <c r="E34" s="215" t="n">
        <v>8.70432118525334</v>
      </c>
      <c r="F34" s="215" t="n">
        <v>0.664489942244827</v>
      </c>
      <c r="G34" s="215" t="n">
        <v>0.00277992031743773</v>
      </c>
      <c r="H34" s="215" t="s">
        <v>443</v>
      </c>
      <c r="I34" s="215" t="n">
        <v>0.784965977364325</v>
      </c>
      <c r="J34" s="215" t="n">
        <v>2.09457689797467</v>
      </c>
      <c r="K34" s="215" t="n">
        <v>4.32337109463193</v>
      </c>
      <c r="L34" s="215" t="n">
        <v>0.224870761550514</v>
      </c>
      <c r="M34" s="215" t="n">
        <v>2.46044199873971</v>
      </c>
      <c r="N34" s="215" t="n">
        <v>4.16200601102514E-005</v>
      </c>
      <c r="O34" s="215" t="n">
        <v>6.94980079359433E-006</v>
      </c>
      <c r="P34" s="215" t="n">
        <v>0.000319690836505339</v>
      </c>
      <c r="Q34" s="215" t="n">
        <v>1.38996015871887E-005</v>
      </c>
      <c r="R34" s="215" t="n">
        <v>0.00166795219046264</v>
      </c>
      <c r="S34" s="215" t="n">
        <v>48.1528964143222</v>
      </c>
      <c r="T34" s="215" t="n">
        <v>1.39783462385033E-005</v>
      </c>
      <c r="U34" s="215" t="n">
        <v>1.38996015871887E-005</v>
      </c>
      <c r="V34" s="215" t="n">
        <v>0.00264092430156584</v>
      </c>
      <c r="W34" s="215" t="n">
        <v>3.07985367493125E-005</v>
      </c>
      <c r="X34" s="215" t="n">
        <v>0.00645020543910892</v>
      </c>
      <c r="Y34" s="215" t="n">
        <v>0.00746865892949452</v>
      </c>
      <c r="Z34" s="215" t="n">
        <v>0.00649547003868161</v>
      </c>
      <c r="AA34" s="215" t="n">
        <v>0.00574860414573215</v>
      </c>
      <c r="AB34" s="215" t="n">
        <v>0.0261629385530172</v>
      </c>
      <c r="AC34" s="215" t="s">
        <v>254</v>
      </c>
      <c r="AD34" s="215" t="n">
        <v>5.9641610847875E-009</v>
      </c>
      <c r="AE34" s="216"/>
      <c r="AF34" s="217" t="n">
        <v>5460.36121885232</v>
      </c>
      <c r="AG34" s="217" t="s">
        <v>444</v>
      </c>
      <c r="AH34" s="217" t="s">
        <v>444</v>
      </c>
      <c r="AI34" s="217" t="n">
        <v>377.471447766918</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842326204530827</v>
      </c>
      <c r="F35" s="215" t="n">
        <v>0.160953005429587</v>
      </c>
      <c r="G35" s="215" t="n">
        <v>0.000477915577038767</v>
      </c>
      <c r="H35" s="215" t="s">
        <v>443</v>
      </c>
      <c r="I35" s="215" t="n">
        <v>0.0881619825880483</v>
      </c>
      <c r="J35" s="215" t="n">
        <v>0.0930598705096065</v>
      </c>
      <c r="K35" s="215" t="n">
        <v>0.0979577584311648</v>
      </c>
      <c r="L35" s="215" t="n">
        <v>0.0303669051136611</v>
      </c>
      <c r="M35" s="215" t="n">
        <v>0.457006770543321</v>
      </c>
      <c r="N35" s="215" t="n">
        <v>7.1687336555815E-006</v>
      </c>
      <c r="O35" s="215" t="n">
        <v>1.19478894259692E-006</v>
      </c>
      <c r="P35" s="215" t="n">
        <v>5.49602913594582E-005</v>
      </c>
      <c r="Q35" s="215" t="n">
        <v>2.38957788519384E-006</v>
      </c>
      <c r="R35" s="215" t="n">
        <v>0.00028674934622326</v>
      </c>
      <c r="S35" s="215" t="n">
        <v>0.00017443918561915</v>
      </c>
      <c r="T35" s="215" t="n">
        <v>2.38957788519383E-006</v>
      </c>
      <c r="U35" s="215" t="n">
        <v>2.38957788519384E-006</v>
      </c>
      <c r="V35" s="215" t="n">
        <v>0.000454019798186828</v>
      </c>
      <c r="W35" s="215" t="n">
        <v>0.00293057831840172</v>
      </c>
      <c r="X35" s="215" t="n">
        <v>0.0011089000051957</v>
      </c>
      <c r="Y35" s="215" t="n">
        <v>0.00128398947970028</v>
      </c>
      <c r="Z35" s="215" t="n">
        <v>0.00111668175961812</v>
      </c>
      <c r="AA35" s="215" t="n">
        <v>0.000988282811648096</v>
      </c>
      <c r="AB35" s="215" t="n">
        <v>0.0044978540561622</v>
      </c>
      <c r="AC35" s="215" t="n">
        <v>0.00195706428797375</v>
      </c>
      <c r="AD35" s="215" t="n">
        <v>0.00879173495520516</v>
      </c>
      <c r="AE35" s="216"/>
      <c r="AF35" s="217" t="n">
        <v>938.728950746756</v>
      </c>
      <c r="AG35" s="217" t="s">
        <v>444</v>
      </c>
      <c r="AH35" s="217" t="s">
        <v>444</v>
      </c>
      <c r="AI35" s="217" t="n">
        <v>64.8937610346546</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0514904913731</v>
      </c>
      <c r="F36" s="215" t="n">
        <v>8.91716678532536</v>
      </c>
      <c r="G36" s="215" t="n">
        <v>1.23354657669307</v>
      </c>
      <c r="H36" s="215" t="s">
        <v>443</v>
      </c>
      <c r="I36" s="215" t="n">
        <v>1.2613144231175</v>
      </c>
      <c r="J36" s="215" t="n">
        <v>1.43044429367238</v>
      </c>
      <c r="K36" s="215" t="n">
        <v>1.46536811338755</v>
      </c>
      <c r="L36" s="215" t="n">
        <v>0.230920056105694</v>
      </c>
      <c r="M36" s="215" t="n">
        <v>98.2985753048553</v>
      </c>
      <c r="N36" s="215" t="n">
        <v>0.00837677059718949</v>
      </c>
      <c r="O36" s="215" t="n">
        <v>0.0018654422162676</v>
      </c>
      <c r="P36" s="215" t="n">
        <v>0.00438248034493134</v>
      </c>
      <c r="Q36" s="215" t="n">
        <v>0.00394551115132406</v>
      </c>
      <c r="R36" s="215" t="n">
        <v>0.0134839025311533</v>
      </c>
      <c r="S36" s="215" t="n">
        <v>0.130943294174847</v>
      </c>
      <c r="T36" s="215" t="n">
        <v>0.603941593735406</v>
      </c>
      <c r="U36" s="215" t="n">
        <v>0.00420025108647803</v>
      </c>
      <c r="V36" s="215" t="n">
        <v>0.103926602217138</v>
      </c>
      <c r="W36" s="215" t="n">
        <v>0.0498873079328666</v>
      </c>
      <c r="X36" s="215" t="n">
        <v>0.00905266768663826</v>
      </c>
      <c r="Y36" s="215" t="n">
        <v>0.0128875815885992</v>
      </c>
      <c r="Z36" s="215" t="n">
        <v>0.0077556562352811</v>
      </c>
      <c r="AA36" s="215" t="n">
        <v>0.0125362138818217</v>
      </c>
      <c r="AB36" s="215" t="n">
        <v>0.0422321193923403</v>
      </c>
      <c r="AC36" s="215" t="n">
        <v>0.00969127320316478</v>
      </c>
      <c r="AD36" s="215" t="n">
        <v>0.0480173466446788</v>
      </c>
      <c r="AE36" s="216"/>
      <c r="AF36" s="217" t="n">
        <v>16788.1227107118</v>
      </c>
      <c r="AG36" s="217" t="s">
        <v>444</v>
      </c>
      <c r="AH36" s="217" t="s">
        <v>444</v>
      </c>
      <c r="AI36" s="217" t="n">
        <v>998.243678333019</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0.289519896927931</v>
      </c>
      <c r="F37" s="215" t="n">
        <v>0.194465065190561</v>
      </c>
      <c r="G37" s="215" t="n">
        <v>0.00738835262569694</v>
      </c>
      <c r="H37" s="215" t="s">
        <v>443</v>
      </c>
      <c r="I37" s="215" t="n">
        <v>0.00658509137901666</v>
      </c>
      <c r="J37" s="215" t="n">
        <v>0.00658509137901666</v>
      </c>
      <c r="K37" s="215" t="n">
        <v>0.00658509137901666</v>
      </c>
      <c r="L37" s="215" t="n">
        <v>0.000263403655160666</v>
      </c>
      <c r="M37" s="215" t="n">
        <v>0.128440675256881</v>
      </c>
      <c r="N37" s="215" t="n">
        <v>9.77751287211888E-005</v>
      </c>
      <c r="O37" s="215" t="n">
        <v>4.8521725950649E-007</v>
      </c>
      <c r="P37" s="215" t="n">
        <v>6.36558833304943E-007</v>
      </c>
      <c r="Q37" s="215" t="n">
        <v>8.71850694859281E-005</v>
      </c>
      <c r="R37" s="215" t="n">
        <v>9.37701608649448E-006</v>
      </c>
      <c r="S37" s="215" t="n">
        <v>4.51040250156331E-005</v>
      </c>
      <c r="T37" s="215" t="n">
        <v>2.33944035833486E-005</v>
      </c>
      <c r="U37" s="215" t="n">
        <v>2.88819797325292E-007</v>
      </c>
      <c r="V37" s="215" t="n">
        <v>1.09751522983611E-005</v>
      </c>
      <c r="W37" s="215" t="s">
        <v>443</v>
      </c>
      <c r="X37" s="215" t="n">
        <v>4.39006091934444E-006</v>
      </c>
      <c r="Y37" s="215" t="n">
        <v>5.85341455912592E-006</v>
      </c>
      <c r="Z37" s="215" t="n">
        <v>5.85341455912592E-006</v>
      </c>
      <c r="AA37" s="215" t="n">
        <v>5.85341455912592E-006</v>
      </c>
      <c r="AB37" s="215" t="n">
        <v>2.19503045967222E-005</v>
      </c>
      <c r="AC37" s="215" t="s">
        <v>443</v>
      </c>
      <c r="AD37" s="215" t="s">
        <v>443</v>
      </c>
      <c r="AE37" s="216"/>
      <c r="AF37" s="217" t="s">
        <v>444</v>
      </c>
      <c r="AG37" s="217" t="s">
        <v>444</v>
      </c>
      <c r="AH37" s="217" t="n">
        <v>7316.7681989074</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2.4089695645399</v>
      </c>
      <c r="F39" s="215" t="n">
        <v>0.977675406075761</v>
      </c>
      <c r="G39" s="215" t="n">
        <v>11.8196528474086</v>
      </c>
      <c r="H39" s="215" t="s">
        <v>443</v>
      </c>
      <c r="I39" s="215" t="n">
        <v>2.33042551126075</v>
      </c>
      <c r="J39" s="215" t="n">
        <v>2.39804698669763</v>
      </c>
      <c r="K39" s="215" t="n">
        <v>2.48638921289957</v>
      </c>
      <c r="L39" s="215" t="n">
        <v>0.299839925655208</v>
      </c>
      <c r="M39" s="215" t="n">
        <v>15.6778909006447</v>
      </c>
      <c r="N39" s="215" t="n">
        <v>0.817978813233051</v>
      </c>
      <c r="O39" s="215" t="n">
        <v>0.0222388312737691</v>
      </c>
      <c r="P39" s="215" t="n">
        <v>0.0660006968855502</v>
      </c>
      <c r="Q39" s="215" t="n">
        <v>0.124729063816784</v>
      </c>
      <c r="R39" s="215" t="n">
        <v>0.51448073809218</v>
      </c>
      <c r="S39" s="215" t="n">
        <v>0.35235932849403</v>
      </c>
      <c r="T39" s="215" t="n">
        <v>5.83849823698616</v>
      </c>
      <c r="U39" s="215" t="n">
        <v>0.0917542510341499</v>
      </c>
      <c r="V39" s="215" t="n">
        <v>2.68859004188608</v>
      </c>
      <c r="W39" s="215" t="n">
        <v>0.57342238975022</v>
      </c>
      <c r="X39" s="215" t="n">
        <v>0.0082324426979338</v>
      </c>
      <c r="Y39" s="215" t="n">
        <v>0.00847337874030162</v>
      </c>
      <c r="Z39" s="215" t="n">
        <v>0.00634400548555947</v>
      </c>
      <c r="AA39" s="215" t="n">
        <v>0.00661098793334557</v>
      </c>
      <c r="AB39" s="215" t="n">
        <v>0.0296608148571405</v>
      </c>
      <c r="AC39" s="215" t="n">
        <v>0.0286176717196586</v>
      </c>
      <c r="AD39" s="215" t="n">
        <v>1.94722481441369</v>
      </c>
      <c r="AE39" s="216"/>
      <c r="AF39" s="217" t="n">
        <v>180925.305791836</v>
      </c>
      <c r="AG39" s="217" t="n">
        <v>2983.42653361105</v>
      </c>
      <c r="AH39" s="217" t="n">
        <v>202477.838102724</v>
      </c>
      <c r="AI39" s="217" t="n">
        <v>10598.471919458</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56.9070308840992</v>
      </c>
      <c r="F41" s="215" t="n">
        <v>143.492934088825</v>
      </c>
      <c r="G41" s="215" t="n">
        <v>14.4492673359646</v>
      </c>
      <c r="H41" s="215" t="s">
        <v>443</v>
      </c>
      <c r="I41" s="215" t="n">
        <v>72.236366297648</v>
      </c>
      <c r="J41" s="215" t="n">
        <v>73.7507450780476</v>
      </c>
      <c r="K41" s="215" t="n">
        <v>77.5171132924197</v>
      </c>
      <c r="L41" s="215" t="n">
        <v>7.15762259139415</v>
      </c>
      <c r="M41" s="215" t="n">
        <v>1125.86418785608</v>
      </c>
      <c r="N41" s="215" t="n">
        <v>10.1796539421093</v>
      </c>
      <c r="O41" s="215" t="n">
        <v>0.159018955276285</v>
      </c>
      <c r="P41" s="215" t="n">
        <v>0.159771516102968</v>
      </c>
      <c r="Q41" s="215" t="n">
        <v>1.09338164382698</v>
      </c>
      <c r="R41" s="215" t="n">
        <v>5.38396084224002</v>
      </c>
      <c r="S41" s="215" t="n">
        <v>3.56389874004221</v>
      </c>
      <c r="T41" s="215" t="n">
        <v>1.2837681389482</v>
      </c>
      <c r="U41" s="215" t="n">
        <v>0.793609587065733</v>
      </c>
      <c r="V41" s="215" t="n">
        <v>32.9059623505858</v>
      </c>
      <c r="W41" s="215" t="n">
        <v>11.727992605998</v>
      </c>
      <c r="X41" s="215" t="n">
        <v>3.35464316415696</v>
      </c>
      <c r="Y41" s="215" t="n">
        <v>3.75545081469982</v>
      </c>
      <c r="Z41" s="215" t="n">
        <v>2.29858109626166</v>
      </c>
      <c r="AA41" s="215" t="n">
        <v>1.95607613304929</v>
      </c>
      <c r="AB41" s="215" t="n">
        <v>11.3647512081677</v>
      </c>
      <c r="AC41" s="215" t="n">
        <v>0.95995564468918</v>
      </c>
      <c r="AD41" s="215" t="n">
        <v>10.6496604548621</v>
      </c>
      <c r="AE41" s="216"/>
      <c r="AF41" s="217" t="n">
        <v>207512.122426853</v>
      </c>
      <c r="AG41" s="217" t="n">
        <v>5220.99643381934</v>
      </c>
      <c r="AH41" s="217" t="n">
        <v>573179.744704327</v>
      </c>
      <c r="AI41" s="217" t="n">
        <v>290298.02150702</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3228682398698</v>
      </c>
      <c r="F42" s="215" t="n">
        <v>2.98696496547785</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5</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1</v>
      </c>
      <c r="AB42" s="215" t="n">
        <v>0.00662306548080601</v>
      </c>
      <c r="AC42" s="215" t="s">
        <v>254</v>
      </c>
      <c r="AD42" s="215" t="s">
        <v>254</v>
      </c>
      <c r="AE42" s="216"/>
      <c r="AF42" s="217" t="n">
        <v>3710.43166822407</v>
      </c>
      <c r="AG42" s="217" t="s">
        <v>444</v>
      </c>
      <c r="AH42" s="217" t="s">
        <v>444</v>
      </c>
      <c r="AI42" s="217" t="n">
        <v>217.61742910272</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1.99933115696</v>
      </c>
      <c r="F43" s="215" t="n">
        <v>0.06522797254</v>
      </c>
      <c r="G43" s="215" t="n">
        <v>0.767169567308</v>
      </c>
      <c r="H43" s="215" t="s">
        <v>443</v>
      </c>
      <c r="I43" s="215" t="n">
        <v>0.2065899673544</v>
      </c>
      <c r="J43" s="215" t="n">
        <v>0.2169899673544</v>
      </c>
      <c r="K43" s="215" t="n">
        <v>0.2328699673544</v>
      </c>
      <c r="L43" s="215" t="n">
        <v>0.00764148445606</v>
      </c>
      <c r="M43" s="215" t="n">
        <v>1.0637213154</v>
      </c>
      <c r="N43" s="215" t="n">
        <v>0.16615995306247</v>
      </c>
      <c r="O43" s="215" t="n">
        <v>0.00435283807742312</v>
      </c>
      <c r="P43" s="215" t="n">
        <v>0.00454507752811544</v>
      </c>
      <c r="Q43" s="215" t="n">
        <v>0.0233026622019507</v>
      </c>
      <c r="R43" s="215" t="n">
        <v>0.0925753248443085</v>
      </c>
      <c r="S43" s="215" t="n">
        <v>0.0625537508132346</v>
      </c>
      <c r="T43" s="215" t="n">
        <v>1.13851831211077</v>
      </c>
      <c r="U43" s="215" t="n">
        <v>0.0181604789013846</v>
      </c>
      <c r="V43" s="215" t="n">
        <v>0.527217958801924</v>
      </c>
      <c r="W43" s="215" t="n">
        <v>0.082794426308</v>
      </c>
      <c r="X43" s="215" t="n">
        <v>0.00117185496168272</v>
      </c>
      <c r="Y43" s="215" t="n">
        <v>0.00131917324798268</v>
      </c>
      <c r="Z43" s="215" t="n">
        <v>0.000807280949838181</v>
      </c>
      <c r="AA43" s="215" t="n">
        <v>0.000692408263830947</v>
      </c>
      <c r="AB43" s="215" t="n">
        <v>0.00399071742333452</v>
      </c>
      <c r="AC43" s="215" t="n">
        <v>0.00553846153896</v>
      </c>
      <c r="AD43" s="215" t="n">
        <v>0.0753230769230769</v>
      </c>
      <c r="AE43" s="216"/>
      <c r="AF43" s="217" t="n">
        <v>12816.318</v>
      </c>
      <c r="AG43" s="217" t="s">
        <v>444</v>
      </c>
      <c r="AH43" s="217" t="n">
        <v>11972.534616</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67.3463810982027</v>
      </c>
      <c r="F44" s="215" t="n">
        <v>14.1830428491908</v>
      </c>
      <c r="G44" s="215" t="n">
        <v>0.0582278945419951</v>
      </c>
      <c r="H44" s="215" t="s">
        <v>443</v>
      </c>
      <c r="I44" s="215" t="n">
        <v>5.20514522773453</v>
      </c>
      <c r="J44" s="215" t="n">
        <v>6.13694669596117</v>
      </c>
      <c r="K44" s="215" t="n">
        <v>8.06619011882805</v>
      </c>
      <c r="L44" s="215" t="n">
        <v>3.23209983000319</v>
      </c>
      <c r="M44" s="215" t="n">
        <v>75.1119913739371</v>
      </c>
      <c r="N44" s="215" t="n">
        <v>0.000891530001686952</v>
      </c>
      <c r="O44" s="215" t="n">
        <v>0.000290751217873959</v>
      </c>
      <c r="P44" s="215" t="n">
        <v>0.00678827511770733</v>
      </c>
      <c r="Q44" s="215" t="n">
        <v>0.000294158070090224</v>
      </c>
      <c r="R44" s="215" t="n">
        <v>0.0354878472671843</v>
      </c>
      <c r="S44" s="215" t="n">
        <v>0.0459288477234514</v>
      </c>
      <c r="T44" s="215" t="n">
        <v>0.00131062251648419</v>
      </c>
      <c r="U44" s="215" t="n">
        <v>0.000435514876158753</v>
      </c>
      <c r="V44" s="215" t="n">
        <v>0.0696269461714994</v>
      </c>
      <c r="W44" s="215" t="n">
        <v>0.291139472709975</v>
      </c>
      <c r="X44" s="215" t="n">
        <v>0.134589406911949</v>
      </c>
      <c r="Y44" s="215" t="n">
        <v>0.15596501023224</v>
      </c>
      <c r="Z44" s="215" t="n">
        <v>0.135463397085087</v>
      </c>
      <c r="AA44" s="215" t="n">
        <v>0.120181380192063</v>
      </c>
      <c r="AB44" s="215" t="n">
        <v>0.546199194421339</v>
      </c>
      <c r="AC44" s="215" t="s">
        <v>254</v>
      </c>
      <c r="AD44" s="215" t="s">
        <v>254</v>
      </c>
      <c r="AE44" s="216"/>
      <c r="AF44" s="217" t="n">
        <v>114406.077420962</v>
      </c>
      <c r="AG44" s="217" t="s">
        <v>444</v>
      </c>
      <c r="AH44" s="217" t="s">
        <v>444</v>
      </c>
      <c r="AI44" s="217" t="n">
        <v>7902.68708982283</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2.1682711109387</v>
      </c>
      <c r="F45" s="215" t="n">
        <v>1.51081521256009</v>
      </c>
      <c r="G45" s="215" t="n">
        <v>0.675265835889508</v>
      </c>
      <c r="H45" s="215" t="s">
        <v>443</v>
      </c>
      <c r="I45" s="215" t="n">
        <v>1.19281433219958</v>
      </c>
      <c r="J45" s="215" t="n">
        <v>1.25760543219958</v>
      </c>
      <c r="K45" s="215" t="n">
        <v>1.32239653219958</v>
      </c>
      <c r="L45" s="215" t="n">
        <v>0.400592426609979</v>
      </c>
      <c r="M45" s="215" t="n">
        <v>9.11908610957302</v>
      </c>
      <c r="N45" s="215" t="n">
        <v>0.000911247691713065</v>
      </c>
      <c r="O45" s="215" t="n">
        <v>0.000149135451486835</v>
      </c>
      <c r="P45" s="215" t="n">
        <v>0.000892761073593162</v>
      </c>
      <c r="Q45" s="215" t="n">
        <v>0.000426557538342613</v>
      </c>
      <c r="R45" s="215" t="n">
        <v>0.00424114804442401</v>
      </c>
      <c r="S45" s="215" t="n">
        <v>0.00657609803546111</v>
      </c>
      <c r="T45" s="215" t="n">
        <v>0.0617969271184242</v>
      </c>
      <c r="U45" s="215" t="n">
        <v>0.000404323566901182</v>
      </c>
      <c r="V45" s="215" t="n">
        <v>0.0100501270696793</v>
      </c>
      <c r="W45" s="215" t="n">
        <v>0.035272749725397</v>
      </c>
      <c r="X45" s="215" t="n">
        <v>0.0130976984735488</v>
      </c>
      <c r="Y45" s="215" t="n">
        <v>0.015242491738962</v>
      </c>
      <c r="Z45" s="215" t="n">
        <v>0.0131462116809524</v>
      </c>
      <c r="AA45" s="215" t="n">
        <v>0.0118155704416281</v>
      </c>
      <c r="AB45" s="215" t="n">
        <v>0.0533019723350913</v>
      </c>
      <c r="AC45" s="215" t="n">
        <v>0.0229188266982332</v>
      </c>
      <c r="AD45" s="215" t="n">
        <v>0.103403384</v>
      </c>
      <c r="AE45" s="216"/>
      <c r="AF45" s="217" t="n">
        <v>12138.0052445569</v>
      </c>
      <c r="AG45" s="217" t="s">
        <v>444</v>
      </c>
      <c r="AH45" s="217" t="s">
        <v>444</v>
      </c>
      <c r="AI45" s="217" t="n">
        <v>22.233712359683</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11877674102989</v>
      </c>
      <c r="G49" s="215" t="s">
        <v>443</v>
      </c>
      <c r="H49" s="215" t="s">
        <v>443</v>
      </c>
      <c r="I49" s="215" t="n">
        <v>0.392077672893685</v>
      </c>
      <c r="J49" s="215" t="n">
        <v>0.435641858770761</v>
      </c>
      <c r="K49" s="215" t="n">
        <v>0.435641858770761</v>
      </c>
      <c r="L49" s="215" t="n">
        <v>0.192118059717905</v>
      </c>
      <c r="M49" s="215" t="n">
        <v>17.9975816282391</v>
      </c>
      <c r="N49" s="215" t="n">
        <v>0.253626</v>
      </c>
      <c r="O49" s="215" t="n">
        <v>0.056098</v>
      </c>
      <c r="P49" s="215" t="n">
        <v>0.0210569508809524</v>
      </c>
      <c r="Q49" s="215" t="n">
        <v>0.004753</v>
      </c>
      <c r="R49" s="215" t="n">
        <v>0.151568564111714</v>
      </c>
      <c r="S49" s="215" t="n">
        <v>0.125559866130827</v>
      </c>
      <c r="T49" s="215" t="n">
        <v>0.076131</v>
      </c>
      <c r="U49" s="215" t="n">
        <v>0.0572453656815444</v>
      </c>
      <c r="V49" s="215" t="n">
        <v>0.988574439089722</v>
      </c>
      <c r="W49" s="215" t="n">
        <v>9.04585357059961</v>
      </c>
      <c r="X49" s="215" t="n">
        <v>0.321137933839139</v>
      </c>
      <c r="Y49" s="215" t="n">
        <v>0.416699972672827</v>
      </c>
      <c r="Z49" s="215" t="n">
        <v>0.189894604369373</v>
      </c>
      <c r="AA49" s="215" t="n">
        <v>0.232364097945059</v>
      </c>
      <c r="AB49" s="215" t="n">
        <v>1.1600966088264</v>
      </c>
      <c r="AC49" s="215" t="s">
        <v>443</v>
      </c>
      <c r="AD49" s="215" t="s">
        <v>443</v>
      </c>
      <c r="AE49" s="216"/>
      <c r="AF49" s="217" t="s">
        <v>254</v>
      </c>
      <c r="AG49" s="217" t="s">
        <v>254</v>
      </c>
      <c r="AH49" s="217" t="s">
        <v>254</v>
      </c>
      <c r="AI49" s="217" t="s">
        <v>254</v>
      </c>
      <c r="AJ49" s="217" t="s">
        <v>254</v>
      </c>
      <c r="AK49" s="217" t="n">
        <v>3.0152845235332</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3.16586423387094</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2.50692974993761</v>
      </c>
      <c r="F52" s="215" t="n">
        <v>2.99117949151202</v>
      </c>
      <c r="G52" s="215" t="n">
        <v>17.4265903162759</v>
      </c>
      <c r="H52" s="215" t="s">
        <v>254</v>
      </c>
      <c r="I52" s="215" t="n">
        <v>0.0971228769218941</v>
      </c>
      <c r="J52" s="215" t="n">
        <v>0.166496360437533</v>
      </c>
      <c r="K52" s="215" t="n">
        <v>0.280607211062555</v>
      </c>
      <c r="L52" s="215" t="s">
        <v>443</v>
      </c>
      <c r="M52" s="215" t="n">
        <v>0.58712266962361</v>
      </c>
      <c r="N52" s="215" t="s">
        <v>254</v>
      </c>
      <c r="O52" s="215" t="s">
        <v>254</v>
      </c>
      <c r="P52" s="215" t="s">
        <v>254</v>
      </c>
      <c r="Q52" s="215" t="s">
        <v>254</v>
      </c>
      <c r="R52" s="215" t="s">
        <v>254</v>
      </c>
      <c r="S52" s="215" t="s">
        <v>254</v>
      </c>
      <c r="T52" s="215" t="s">
        <v>254</v>
      </c>
      <c r="U52" s="215" t="s">
        <v>254</v>
      </c>
      <c r="V52" s="215" t="s">
        <v>254</v>
      </c>
      <c r="W52" s="215" t="s">
        <v>254</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57.775563</v>
      </c>
      <c r="AL52" s="218" t="s">
        <v>153</v>
      </c>
      <c r="AM52" s="0"/>
      <c r="AN52" s="0"/>
    </row>
    <row r="53" s="8" customFormat="true" ht="24.8" hidden="false" customHeight="true" outlineLevel="0" collapsed="false">
      <c r="A53" s="212" t="s">
        <v>138</v>
      </c>
      <c r="B53" s="219" t="s">
        <v>154</v>
      </c>
      <c r="C53" s="84" t="s">
        <v>155</v>
      </c>
      <c r="D53" s="222"/>
      <c r="E53" s="215" t="s">
        <v>254</v>
      </c>
      <c r="F53" s="215" t="n">
        <v>16.2335473471555</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0.0976182615662</v>
      </c>
      <c r="AL53" s="218" t="s">
        <v>156</v>
      </c>
      <c r="AM53" s="0"/>
      <c r="AN53" s="0"/>
    </row>
    <row r="54" s="8" customFormat="true" ht="23.1" hidden="false" customHeight="false" outlineLevel="0" collapsed="false">
      <c r="A54" s="212" t="s">
        <v>138</v>
      </c>
      <c r="B54" s="219" t="s">
        <v>157</v>
      </c>
      <c r="C54" s="84" t="s">
        <v>158</v>
      </c>
      <c r="D54" s="222"/>
      <c r="E54" s="215" t="s">
        <v>254</v>
      </c>
      <c r="F54" s="215" t="n">
        <v>6.49605149447813</v>
      </c>
      <c r="G54" s="215" t="s">
        <v>254</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164</v>
      </c>
      <c r="AL54" s="218" t="s">
        <v>159</v>
      </c>
      <c r="AM54" s="0"/>
      <c r="AN54" s="0"/>
    </row>
    <row r="55" s="8" customFormat="true" ht="24.8" hidden="false" customHeight="true" outlineLevel="0" collapsed="false">
      <c r="A55" s="212" t="s">
        <v>138</v>
      </c>
      <c r="B55" s="219" t="s">
        <v>160</v>
      </c>
      <c r="C55" s="84" t="s">
        <v>161</v>
      </c>
      <c r="D55" s="222"/>
      <c r="E55" s="215" t="n">
        <v>0.257395386118456</v>
      </c>
      <c r="F55" s="215" t="n">
        <v>0.785785799336763</v>
      </c>
      <c r="G55" s="215" t="n">
        <v>2.79477166734739</v>
      </c>
      <c r="H55" s="215" t="s">
        <v>443</v>
      </c>
      <c r="I55" s="215" t="n">
        <v>0.035923519970675</v>
      </c>
      <c r="J55" s="215" t="n">
        <v>0.035923519970675</v>
      </c>
      <c r="K55" s="215" t="n">
        <v>0.0508295757302153</v>
      </c>
      <c r="L55" s="215" t="n">
        <v>0.00805772785638122</v>
      </c>
      <c r="M55" s="215" t="n">
        <v>1.07471748247234</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3120531340.43708</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2513</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377.58734118459</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31384476144119</v>
      </c>
      <c r="J60" s="215" t="n">
        <v>10.7988197052486</v>
      </c>
      <c r="K60" s="215" t="n">
        <v>34.8472732023898</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20.478</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7.09992975386254</v>
      </c>
      <c r="J61" s="215" t="n">
        <v>21.2616175962443</v>
      </c>
      <c r="K61" s="215" t="n">
        <v>114.514996030041</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26628.0917165408</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1.068785</v>
      </c>
      <c r="F64" s="215" t="n">
        <v>0.09619065</v>
      </c>
      <c r="G64" s="215" t="s">
        <v>443</v>
      </c>
      <c r="H64" s="215" t="n">
        <v>0.876801736175522</v>
      </c>
      <c r="I64" s="215" t="s">
        <v>443</v>
      </c>
      <c r="J64" s="215" t="s">
        <v>443</v>
      </c>
      <c r="K64" s="215" t="s">
        <v>443</v>
      </c>
      <c r="L64" s="215" t="s">
        <v>254</v>
      </c>
      <c r="M64" s="215" t="n">
        <v>0.00641271</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1068.785</v>
      </c>
      <c r="AL64" s="218" t="s">
        <v>188</v>
      </c>
      <c r="AM64" s="0"/>
      <c r="AN64" s="0"/>
    </row>
    <row r="65" s="8" customFormat="true" ht="24.8" hidden="false" customHeight="true" outlineLevel="0" collapsed="false">
      <c r="A65" s="212" t="s">
        <v>65</v>
      </c>
      <c r="B65" s="219" t="s">
        <v>189</v>
      </c>
      <c r="C65" s="213" t="s">
        <v>190</v>
      </c>
      <c r="D65" s="214"/>
      <c r="E65" s="215" t="n">
        <v>1.04196742</v>
      </c>
      <c r="F65" s="215" t="s">
        <v>254</v>
      </c>
      <c r="G65" s="215" t="s">
        <v>254</v>
      </c>
      <c r="H65" s="215" t="n">
        <v>0.10194459445</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2038.891889</v>
      </c>
      <c r="AL65" s="218" t="s">
        <v>191</v>
      </c>
      <c r="AM65" s="0"/>
      <c r="AN65" s="0"/>
    </row>
    <row r="66" s="8" customFormat="true" ht="24.8" hidden="false" customHeight="true" outlineLevel="0" collapsed="false">
      <c r="A66" s="212" t="s">
        <v>65</v>
      </c>
      <c r="B66" s="219" t="s">
        <v>192</v>
      </c>
      <c r="C66" s="213" t="s">
        <v>193</v>
      </c>
      <c r="D66" s="214"/>
      <c r="E66" s="215" t="n">
        <v>0.066</v>
      </c>
      <c r="F66" s="215" t="n">
        <v>0.0113461932557212</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603586</v>
      </c>
      <c r="I69" s="215" t="s">
        <v>443</v>
      </c>
      <c r="J69" s="215" t="s">
        <v>443</v>
      </c>
      <c r="K69" s="215" t="n">
        <v>0.005773</v>
      </c>
      <c r="L69" s="215" t="s">
        <v>254</v>
      </c>
      <c r="M69" s="215" t="n">
        <v>17.8799990516473</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2.99068033403747</v>
      </c>
      <c r="F70" s="215" t="n">
        <v>16.6590066126999</v>
      </c>
      <c r="G70" s="215" t="n">
        <v>3.31210409863935</v>
      </c>
      <c r="H70" s="215" t="n">
        <v>1.32010236931827</v>
      </c>
      <c r="I70" s="215" t="n">
        <v>0.238251412493245</v>
      </c>
      <c r="J70" s="215" t="n">
        <v>0.429480003518257</v>
      </c>
      <c r="K70" s="215" t="n">
        <v>3.45648358203594</v>
      </c>
      <c r="L70" s="215" t="n">
        <v>0.0022447895480844</v>
      </c>
      <c r="M70" s="215" t="n">
        <v>3.07495111220398</v>
      </c>
      <c r="N70" s="215" t="s">
        <v>254</v>
      </c>
      <c r="O70" s="215" t="n">
        <v>0.025704</v>
      </c>
      <c r="P70" s="215" t="n">
        <v>0.351906879451564</v>
      </c>
      <c r="Q70" s="215" t="s">
        <v>254</v>
      </c>
      <c r="R70" s="215" t="s">
        <v>254</v>
      </c>
      <c r="S70" s="215" t="s">
        <v>254</v>
      </c>
      <c r="T70" s="215" t="s">
        <v>254</v>
      </c>
      <c r="U70" s="215" t="s">
        <v>254</v>
      </c>
      <c r="V70" s="215" t="s">
        <v>254</v>
      </c>
      <c r="W70" s="215" t="n">
        <v>0.0350928045569204</v>
      </c>
      <c r="X70" s="215" t="n">
        <v>1.20052697935671E-005</v>
      </c>
      <c r="Y70" s="215" t="n">
        <v>2.04096766675924E-005</v>
      </c>
      <c r="Z70" s="215" t="n">
        <v>1.13195620990183E-005</v>
      </c>
      <c r="AA70" s="215" t="n">
        <v>1.13195620990183E-005</v>
      </c>
      <c r="AB70" s="215" t="n">
        <v>5.5054070659196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0.907057511992602</v>
      </c>
      <c r="F72" s="215" t="n">
        <v>1.25900952495976</v>
      </c>
      <c r="G72" s="215" t="n">
        <v>1.02259087347689</v>
      </c>
      <c r="H72" s="215" t="s">
        <v>443</v>
      </c>
      <c r="I72" s="215" t="n">
        <v>2.31685644260455</v>
      </c>
      <c r="J72" s="215" t="n">
        <v>2.92280053047067</v>
      </c>
      <c r="K72" s="215" t="n">
        <v>2.97555183144537</v>
      </c>
      <c r="L72" s="215" t="n">
        <v>0.00290689839511131</v>
      </c>
      <c r="M72" s="215" t="n">
        <v>562.696449243994</v>
      </c>
      <c r="N72" s="215" t="n">
        <v>3.47150600313077</v>
      </c>
      <c r="O72" s="215" t="n">
        <v>0.117037695115741</v>
      </c>
      <c r="P72" s="215" t="n">
        <v>0.295670716118344</v>
      </c>
      <c r="Q72" s="215" t="n">
        <v>0.0800984848170199</v>
      </c>
      <c r="R72" s="215" t="n">
        <v>2.72708194804622</v>
      </c>
      <c r="S72" s="215" t="n">
        <v>1.52776217296569</v>
      </c>
      <c r="T72" s="215" t="n">
        <v>3.15325488689651</v>
      </c>
      <c r="U72" s="215" t="n">
        <v>0.069654398900541</v>
      </c>
      <c r="V72" s="215" t="n">
        <v>29.51021918431</v>
      </c>
      <c r="W72" s="215" t="n">
        <v>0.845950990678593</v>
      </c>
      <c r="X72" s="215" t="s">
        <v>443</v>
      </c>
      <c r="Y72" s="215" t="n">
        <v>9.68848228831721E-005</v>
      </c>
      <c r="Z72" s="215" t="s">
        <v>443</v>
      </c>
      <c r="AA72" s="215" t="s">
        <v>443</v>
      </c>
      <c r="AB72" s="215" t="n">
        <v>9.68848228831721E-005</v>
      </c>
      <c r="AC72" s="215" t="s">
        <v>443</v>
      </c>
      <c r="AD72" s="215" t="n">
        <v>18.36331722</v>
      </c>
      <c r="AE72" s="216"/>
      <c r="AF72" s="217" t="s">
        <v>254</v>
      </c>
      <c r="AG72" s="217" t="s">
        <v>254</v>
      </c>
      <c r="AH72" s="217" t="s">
        <v>254</v>
      </c>
      <c r="AI72" s="217" t="s">
        <v>254</v>
      </c>
      <c r="AJ72" s="217" t="s">
        <v>254</v>
      </c>
      <c r="AK72" s="217" t="n">
        <v>39861.4031883172</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713991204064196</v>
      </c>
      <c r="J73" s="215" t="n">
        <v>0.0101148753909094</v>
      </c>
      <c r="K73" s="215" t="n">
        <v>0.0118998534010699</v>
      </c>
      <c r="L73" s="215" t="n">
        <v>0.000713991204064196</v>
      </c>
      <c r="M73" s="215" t="s">
        <v>443</v>
      </c>
      <c r="N73" s="215" t="n">
        <v>0.0834140840612789</v>
      </c>
      <c r="O73" s="215" t="n">
        <v>0.0093032729205949</v>
      </c>
      <c r="P73" s="215" t="n">
        <v>0.0730270042653489</v>
      </c>
      <c r="Q73" s="215" t="n">
        <v>0.00254376480218642</v>
      </c>
      <c r="R73" s="215" t="n">
        <v>0.0282776176947713</v>
      </c>
      <c r="S73" s="215" t="n">
        <v>0.0218826260074351</v>
      </c>
      <c r="T73" s="215" t="n">
        <v>0.0103236516840121</v>
      </c>
      <c r="U73" s="215" t="s">
        <v>443</v>
      </c>
      <c r="V73" s="215" t="n">
        <v>0.547788423330714</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319845237687413</v>
      </c>
      <c r="G74" s="215" t="n">
        <v>5.56495712481855</v>
      </c>
      <c r="H74" s="215" t="s">
        <v>443</v>
      </c>
      <c r="I74" s="215" t="n">
        <v>0.117771736666667</v>
      </c>
      <c r="J74" s="215" t="n">
        <v>0.235543473333333</v>
      </c>
      <c r="K74" s="215" t="n">
        <v>0.35331521</v>
      </c>
      <c r="L74" s="215" t="n">
        <v>0.00270874994333333</v>
      </c>
      <c r="M74" s="215" t="n">
        <v>50.2571976</v>
      </c>
      <c r="N74" s="215" t="n">
        <v>0.027788836741573</v>
      </c>
      <c r="O74" s="215" t="n">
        <v>0.0119095014606742</v>
      </c>
      <c r="P74" s="215" t="n">
        <v>0.00125642994</v>
      </c>
      <c r="Q74" s="215" t="n">
        <v>0.0158793352808989</v>
      </c>
      <c r="R74" s="215" t="n">
        <v>0.0337435874719101</v>
      </c>
      <c r="S74" s="215" t="n">
        <v>0.0158793352808989</v>
      </c>
      <c r="T74" s="215" t="n">
        <v>0.099245845505618</v>
      </c>
      <c r="U74" s="215" t="n">
        <v>0.00198491691011236</v>
      </c>
      <c r="V74" s="215" t="n">
        <v>0.0158793352808989</v>
      </c>
      <c r="W74" s="215" t="s">
        <v>443</v>
      </c>
      <c r="X74" s="215" t="n">
        <v>0.0502571976</v>
      </c>
      <c r="Y74" s="215" t="s">
        <v>443</v>
      </c>
      <c r="Z74" s="215" t="n">
        <v>0.1507715928</v>
      </c>
      <c r="AA74" s="215" t="s">
        <v>443</v>
      </c>
      <c r="AB74" s="215" t="n">
        <v>0.2010287904</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n">
        <v>3.125E-006</v>
      </c>
      <c r="J76" s="215" t="n">
        <v>7.5E-006</v>
      </c>
      <c r="K76" s="215" t="n">
        <v>9E-006</v>
      </c>
      <c r="L76" s="215" t="n">
        <v>7.1875E-008</v>
      </c>
      <c r="M76" s="215" t="s">
        <v>448</v>
      </c>
      <c r="N76" s="215" t="n">
        <v>0.0009</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167</v>
      </c>
      <c r="G79" s="215" t="s">
        <v>443</v>
      </c>
      <c r="H79" s="215" t="s">
        <v>443</v>
      </c>
      <c r="I79" s="215" t="n">
        <v>0.000105770688992965</v>
      </c>
      <c r="J79" s="215" t="n">
        <v>0.000176284481654942</v>
      </c>
      <c r="K79" s="215" t="n">
        <v>0.00021154137798593</v>
      </c>
      <c r="L79" s="215" t="s">
        <v>443</v>
      </c>
      <c r="M79" s="215" t="s">
        <v>443</v>
      </c>
      <c r="N79" s="215" t="s">
        <v>443</v>
      </c>
      <c r="O79" s="215" t="s">
        <v>443</v>
      </c>
      <c r="P79" s="215" t="s">
        <v>443</v>
      </c>
      <c r="Q79" s="215" t="s">
        <v>443</v>
      </c>
      <c r="R79" s="215" t="s">
        <v>443</v>
      </c>
      <c r="S79" s="215" t="s">
        <v>443</v>
      </c>
      <c r="T79" s="215" t="n">
        <v>0.82059</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6.629354577247</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14834024473148</v>
      </c>
      <c r="Y82" s="215" t="n">
        <v>0.000574170122365738</v>
      </c>
      <c r="Z82" s="215" t="n">
        <v>0.000574170122365738</v>
      </c>
      <c r="AA82" s="215" t="n">
        <v>0.000574170122365738</v>
      </c>
      <c r="AB82" s="215" t="n">
        <v>0.00287085061182869</v>
      </c>
      <c r="AC82" s="215" t="s">
        <v>254</v>
      </c>
      <c r="AD82" s="215" t="s">
        <v>254</v>
      </c>
      <c r="AE82" s="216"/>
      <c r="AF82" s="217" t="s">
        <v>254</v>
      </c>
      <c r="AG82" s="217" t="s">
        <v>254</v>
      </c>
      <c r="AH82" s="217" t="s">
        <v>254</v>
      </c>
      <c r="AI82" s="217" t="s">
        <v>254</v>
      </c>
      <c r="AJ82" s="217" t="s">
        <v>254</v>
      </c>
      <c r="AK82" s="217" t="n">
        <v>100.530544077247</v>
      </c>
      <c r="AL82" s="218" t="s">
        <v>249</v>
      </c>
      <c r="AM82" s="0"/>
      <c r="AN82" s="0"/>
    </row>
    <row r="83" s="8" customFormat="true" ht="24.8" hidden="false" customHeight="true" outlineLevel="0" collapsed="false">
      <c r="A83" s="212" t="s">
        <v>65</v>
      </c>
      <c r="B83" s="225" t="s">
        <v>240</v>
      </c>
      <c r="C83" s="84" t="s">
        <v>241</v>
      </c>
      <c r="D83" s="214"/>
      <c r="E83" s="215" t="s">
        <v>443</v>
      </c>
      <c r="F83" s="215" t="n">
        <v>0.548571428571429</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685714285714286</v>
      </c>
      <c r="X83" s="215" t="n">
        <v>0.000170657142857143</v>
      </c>
      <c r="Y83" s="215" t="n">
        <v>0.000937714285714286</v>
      </c>
      <c r="Z83" s="215" t="n">
        <v>0.000462857142857143</v>
      </c>
      <c r="AA83" s="215" t="n">
        <v>6.25714285714286E-005</v>
      </c>
      <c r="AB83" s="215" t="n">
        <v>0.0016338</v>
      </c>
      <c r="AC83" s="215" t="s">
        <v>443</v>
      </c>
      <c r="AD83" s="215" t="s">
        <v>254</v>
      </c>
      <c r="AE83" s="216"/>
      <c r="AF83" s="217" t="s">
        <v>254</v>
      </c>
      <c r="AG83" s="217" t="s">
        <v>254</v>
      </c>
      <c r="AH83" s="217" t="s">
        <v>254</v>
      </c>
      <c r="AI83" s="217" t="s">
        <v>254</v>
      </c>
      <c r="AJ83" s="217" t="s">
        <v>254</v>
      </c>
      <c r="AK83" s="217" t="n">
        <v>2400</v>
      </c>
      <c r="AL83" s="218" t="s">
        <v>458</v>
      </c>
      <c r="AM83" s="0"/>
      <c r="AN83" s="0"/>
    </row>
    <row r="84" s="8" customFormat="true" ht="24.8" hidden="false" customHeight="true" outlineLevel="0" collapsed="false">
      <c r="A84" s="212" t="s">
        <v>65</v>
      </c>
      <c r="B84" s="225" t="s">
        <v>242</v>
      </c>
      <c r="C84" s="84" t="s">
        <v>243</v>
      </c>
      <c r="D84" s="214"/>
      <c r="E84" s="215" t="s">
        <v>443</v>
      </c>
      <c r="F84" s="215" t="n">
        <v>0.0252571428571429</v>
      </c>
      <c r="G84" s="215" t="s">
        <v>254</v>
      </c>
      <c r="H84" s="215" t="s">
        <v>254</v>
      </c>
      <c r="I84" s="215" t="n">
        <v>0.0155428571428571</v>
      </c>
      <c r="J84" s="215" t="n">
        <v>0.0777142857142857</v>
      </c>
      <c r="K84" s="215" t="n">
        <v>0.310857142857143</v>
      </c>
      <c r="L84" s="215" t="n">
        <v>0.000202057142857143</v>
      </c>
      <c r="M84" s="215" t="n">
        <v>0.00184571428571429</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93.1628231809418</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25.562489921015</v>
      </c>
      <c r="AL85" s="218" t="s">
        <v>246</v>
      </c>
      <c r="AM85" s="0"/>
      <c r="AN85" s="0"/>
    </row>
    <row r="86" s="8" customFormat="true" ht="24.8" hidden="false" customHeight="true" outlineLevel="0" collapsed="false">
      <c r="A86" s="212" t="s">
        <v>237</v>
      </c>
      <c r="B86" s="84" t="s">
        <v>247</v>
      </c>
      <c r="C86" s="213" t="s">
        <v>248</v>
      </c>
      <c r="D86" s="214"/>
      <c r="E86" s="215" t="s">
        <v>254</v>
      </c>
      <c r="F86" s="215" t="n">
        <v>3.93472546562506</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4.222245079246</v>
      </c>
      <c r="AL86" s="218" t="s">
        <v>249</v>
      </c>
      <c r="AM86" s="0"/>
      <c r="AN86" s="0"/>
    </row>
    <row r="87" s="8" customFormat="true" ht="24.8" hidden="false" customHeight="true" outlineLevel="0" collapsed="false">
      <c r="A87" s="212" t="s">
        <v>237</v>
      </c>
      <c r="B87" s="84" t="s">
        <v>250</v>
      </c>
      <c r="C87" s="213" t="s">
        <v>251</v>
      </c>
      <c r="D87" s="214"/>
      <c r="E87" s="215" t="s">
        <v>254</v>
      </c>
      <c r="F87" s="215" t="n">
        <v>0.56592867237017</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25.666052285745</v>
      </c>
      <c r="G88" s="215" t="s">
        <v>254</v>
      </c>
      <c r="H88" s="215" t="s">
        <v>254</v>
      </c>
      <c r="I88" s="215" t="s">
        <v>443</v>
      </c>
      <c r="J88" s="215" t="s">
        <v>443</v>
      </c>
      <c r="K88" s="215" t="n">
        <v>0.000287861538461539</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41.339384701004</v>
      </c>
      <c r="AL88" s="218" t="s">
        <v>249</v>
      </c>
      <c r="AM88" s="0"/>
      <c r="AN88" s="0"/>
    </row>
    <row r="89" s="8" customFormat="true" ht="24.8" hidden="false" customHeight="true" outlineLevel="0" collapsed="false">
      <c r="A89" s="212" t="s">
        <v>237</v>
      </c>
      <c r="B89" s="84" t="s">
        <v>255</v>
      </c>
      <c r="C89" s="213" t="s">
        <v>256</v>
      </c>
      <c r="D89" s="214"/>
      <c r="E89" s="215" t="s">
        <v>254</v>
      </c>
      <c r="F89" s="215" t="n">
        <v>22.5702293999258</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93.682937218254</v>
      </c>
      <c r="AL89" s="218" t="s">
        <v>249</v>
      </c>
      <c r="AM89" s="0"/>
      <c r="AN89" s="0"/>
    </row>
    <row r="90" s="75" customFormat="true" ht="24.8" hidden="false" customHeight="true" outlineLevel="0" collapsed="false">
      <c r="A90" s="212" t="s">
        <v>237</v>
      </c>
      <c r="B90" s="84" t="s">
        <v>257</v>
      </c>
      <c r="C90" s="213" t="s">
        <v>460</v>
      </c>
      <c r="D90" s="214"/>
      <c r="E90" s="215" t="s">
        <v>254</v>
      </c>
      <c r="F90" s="215" t="n">
        <v>26.0889793163633</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803.892583207696</v>
      </c>
      <c r="AL90" s="218" t="s">
        <v>249</v>
      </c>
      <c r="AM90" s="0"/>
      <c r="AN90" s="0"/>
    </row>
    <row r="91" s="8" customFormat="true" ht="24.8" hidden="false" customHeight="true" outlineLevel="0" collapsed="false">
      <c r="A91" s="212" t="s">
        <v>237</v>
      </c>
      <c r="B91" s="219" t="s">
        <v>259</v>
      </c>
      <c r="C91" s="84" t="s">
        <v>461</v>
      </c>
      <c r="D91" s="214"/>
      <c r="E91" s="215" t="n">
        <v>0.876967540811116</v>
      </c>
      <c r="F91" s="215" t="n">
        <v>0.0721166748075215</v>
      </c>
      <c r="G91" s="215" t="n">
        <v>0.00146776038000974</v>
      </c>
      <c r="H91" s="215" t="n">
        <v>0.010593068886083</v>
      </c>
      <c r="I91" s="215" t="n">
        <v>1.34999322004051</v>
      </c>
      <c r="J91" s="215" t="n">
        <v>1.72026586154051</v>
      </c>
      <c r="K91" s="215" t="n">
        <v>2.86328140704051</v>
      </c>
      <c r="L91" s="215" t="n">
        <v>0.0723514637047266</v>
      </c>
      <c r="M91" s="215" t="n">
        <v>0.725636837026497</v>
      </c>
      <c r="N91" s="215" t="n">
        <v>2.13059607582115</v>
      </c>
      <c r="O91" s="215" t="n">
        <v>0.392370833372608</v>
      </c>
      <c r="P91" s="215" t="n">
        <v>5.6323E-006</v>
      </c>
      <c r="Q91" s="215" t="n">
        <v>9.01168E-006</v>
      </c>
      <c r="R91" s="215" t="n">
        <v>0.861680477457119</v>
      </c>
      <c r="S91" s="215" t="n">
        <v>0.832971313547246</v>
      </c>
      <c r="T91" s="215" t="n">
        <v>0.392365201072608</v>
      </c>
      <c r="U91" s="215" t="s">
        <v>254</v>
      </c>
      <c r="V91" s="215" t="n">
        <v>78.4730402145217</v>
      </c>
      <c r="W91" s="215" t="n">
        <v>0.0549136240110066</v>
      </c>
      <c r="X91" s="215" t="n">
        <v>0.00142060816035889</v>
      </c>
      <c r="Y91" s="215" t="n">
        <v>0.00169340103615805</v>
      </c>
      <c r="Z91" s="215" t="n">
        <v>0.00125928818312717</v>
      </c>
      <c r="AA91" s="215" t="n">
        <v>0.00144832601195422</v>
      </c>
      <c r="AB91" s="215" t="n">
        <v>0.00582162339159832</v>
      </c>
      <c r="AC91" s="215" t="s">
        <v>254</v>
      </c>
      <c r="AD91" s="215" t="n">
        <v>9.6573477991204E-006</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45.282414438208</v>
      </c>
      <c r="AL92" s="218" t="s">
        <v>263</v>
      </c>
      <c r="AM92" s="0"/>
      <c r="AN92" s="0"/>
    </row>
    <row r="93" s="8" customFormat="true" ht="24.8" hidden="false" customHeight="true" outlineLevel="0" collapsed="false">
      <c r="A93" s="212" t="s">
        <v>65</v>
      </c>
      <c r="B93" s="219" t="s">
        <v>264</v>
      </c>
      <c r="C93" s="213" t="s">
        <v>265</v>
      </c>
      <c r="D93" s="221"/>
      <c r="E93" s="215" t="s">
        <v>254</v>
      </c>
      <c r="F93" s="215" t="n">
        <v>32.0469372598294</v>
      </c>
      <c r="G93" s="215" t="s">
        <v>254</v>
      </c>
      <c r="H93" s="215" t="s">
        <v>254</v>
      </c>
      <c r="I93" s="215" t="n">
        <v>0.206731919897178</v>
      </c>
      <c r="J93" s="215" t="n">
        <v>2.7110550320572</v>
      </c>
      <c r="K93" s="215" t="n">
        <v>3.91494792359375</v>
      </c>
      <c r="L93" s="215" t="s">
        <v>443</v>
      </c>
      <c r="M93" s="215" t="n">
        <v>0.144607363304744</v>
      </c>
      <c r="N93" s="215" t="s">
        <v>254</v>
      </c>
      <c r="O93" s="215" t="s">
        <v>254</v>
      </c>
      <c r="P93" s="215" t="s">
        <v>254</v>
      </c>
      <c r="Q93" s="215" t="s">
        <v>254</v>
      </c>
      <c r="R93" s="215" t="s">
        <v>254</v>
      </c>
      <c r="S93" s="215" t="s">
        <v>254</v>
      </c>
      <c r="T93" s="215" t="s">
        <v>254</v>
      </c>
      <c r="U93" s="215" t="s">
        <v>254</v>
      </c>
      <c r="V93" s="215" t="s">
        <v>254</v>
      </c>
      <c r="W93" s="215" t="n">
        <v>1.23949168546923</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0758.4097880264</v>
      </c>
      <c r="AL93" s="218" t="s">
        <v>266</v>
      </c>
      <c r="AM93" s="0"/>
      <c r="AN93" s="0"/>
    </row>
    <row r="94" s="8" customFormat="true" ht="24.8" hidden="false" customHeight="true" outlineLevel="0" collapsed="false">
      <c r="A94" s="212" t="s">
        <v>65</v>
      </c>
      <c r="B94" s="226" t="s">
        <v>267</v>
      </c>
      <c r="C94" s="213" t="s">
        <v>462</v>
      </c>
      <c r="D94" s="214"/>
      <c r="E94" s="215" t="s">
        <v>254</v>
      </c>
      <c r="F94" s="215" t="n">
        <v>0.0425586</v>
      </c>
      <c r="G94" s="215" t="s">
        <v>254</v>
      </c>
      <c r="H94" s="215" t="n">
        <v>0.258375</v>
      </c>
      <c r="I94" s="215" t="n">
        <v>0.000429872</v>
      </c>
      <c r="J94" s="215" t="n">
        <v>0.000859744</v>
      </c>
      <c r="K94" s="215" t="n">
        <v>0.00107468</v>
      </c>
      <c r="L94" s="215" t="n">
        <v>9.887056E-006</v>
      </c>
      <c r="M94" s="215" t="s">
        <v>254</v>
      </c>
      <c r="N94" s="215" t="n">
        <v>0.14554</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79939774</v>
      </c>
      <c r="G95" s="215" t="s">
        <v>254</v>
      </c>
      <c r="H95" s="215" t="s">
        <v>254</v>
      </c>
      <c r="I95" s="215" t="n">
        <v>13.52300082</v>
      </c>
      <c r="J95" s="215" t="n">
        <v>17.11328774872</v>
      </c>
      <c r="K95" s="215" t="n">
        <v>46.156308044</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2223672.53</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6.007118952108</v>
      </c>
      <c r="I99" s="215" t="n">
        <v>1.00919171380793</v>
      </c>
      <c r="J99" s="215" t="n">
        <v>1.55089569681656</v>
      </c>
      <c r="K99" s="215" t="n">
        <v>3.3837384939091</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657.531</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7.611966819645</v>
      </c>
      <c r="I100" s="215" t="n">
        <v>1.20335828314988</v>
      </c>
      <c r="J100" s="215" t="n">
        <v>1.84028129087412</v>
      </c>
      <c r="K100" s="215" t="n">
        <v>4.02943235783187</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622.935</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4.6822993708103</v>
      </c>
      <c r="I101" s="215" t="n">
        <v>0.0328426004466956</v>
      </c>
      <c r="J101" s="215" t="n">
        <v>0.109344226636903</v>
      </c>
      <c r="K101" s="215" t="n">
        <v>0.273360566592257</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049.265</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0.4888059996168</v>
      </c>
      <c r="I102" s="215" t="n">
        <v>0.615382386776173</v>
      </c>
      <c r="J102" s="215" t="n">
        <v>3.24534310315789</v>
      </c>
      <c r="K102" s="215" t="n">
        <v>7.30201534045588</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3115.76</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32982835596064</v>
      </c>
      <c r="I104" s="215" t="n">
        <v>0.0183841173604841</v>
      </c>
      <c r="J104" s="215" t="n">
        <v>0.0612070015115517</v>
      </c>
      <c r="K104" s="215" t="n">
        <v>0.153017503778879</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233.239</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21400134439481</v>
      </c>
      <c r="I105" s="215" t="n">
        <v>0.031900925</v>
      </c>
      <c r="J105" s="215" t="n">
        <v>0.050130025</v>
      </c>
      <c r="K105" s="215" t="n">
        <v>0.1093746</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46.873</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52912220761295</v>
      </c>
      <c r="I106" s="215" t="n">
        <v>0.001727375</v>
      </c>
      <c r="J106" s="215" t="n">
        <v>0.0027638</v>
      </c>
      <c r="K106" s="215" t="n">
        <v>0.005873075</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1.457</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21.184108966234</v>
      </c>
      <c r="I107" s="215" t="n">
        <v>0.552442820050767</v>
      </c>
      <c r="J107" s="215" t="n">
        <v>3.50056822347365</v>
      </c>
      <c r="K107" s="215" t="n">
        <v>3.50056822347365</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84453</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8.749805739824</v>
      </c>
      <c r="I108" s="215" t="n">
        <v>1.28764911914429</v>
      </c>
      <c r="J108" s="215" t="n">
        <v>9.87197658010625</v>
      </c>
      <c r="K108" s="215" t="n">
        <v>9.87197658010625</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57614</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19.3252606756895</v>
      </c>
      <c r="I110" s="215" t="n">
        <v>2.34251758727933</v>
      </c>
      <c r="J110" s="215" t="n">
        <v>17.214469190797</v>
      </c>
      <c r="K110" s="215" t="n">
        <v>17.214469190797</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69051</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43921404785187</v>
      </c>
      <c r="I111" s="215" t="n">
        <v>0.0034146</v>
      </c>
      <c r="J111" s="215" t="n">
        <v>0.0065853</v>
      </c>
      <c r="K111" s="215" t="n">
        <v>0.014634</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13</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27.652926872913</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208997333.33333</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15105998214286</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1.02113950594195</v>
      </c>
      <c r="J119" s="215" t="n">
        <v>26.5663000140114</v>
      </c>
      <c r="K119" s="215" t="n">
        <v>420.434430819677</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58445440872837</v>
      </c>
      <c r="F123" s="215" t="n">
        <v>1.7357421061449</v>
      </c>
      <c r="G123" s="215" t="n">
        <v>0.281789041440129</v>
      </c>
      <c r="H123" s="215" t="n">
        <v>1.0733170355188</v>
      </c>
      <c r="I123" s="215" t="n">
        <v>4.87068712193898</v>
      </c>
      <c r="J123" s="215" t="n">
        <v>5.14535855106051</v>
      </c>
      <c r="K123" s="215" t="n">
        <v>5.22856125788229</v>
      </c>
      <c r="L123" s="215" t="n">
        <v>1.57208072047672</v>
      </c>
      <c r="M123" s="215" t="n">
        <v>62.1017811374466</v>
      </c>
      <c r="N123" s="215" t="n">
        <v>0.380792381137549</v>
      </c>
      <c r="O123" s="215" t="n">
        <v>0.330406526965702</v>
      </c>
      <c r="P123" s="215" t="n">
        <v>0.0504565227736121</v>
      </c>
      <c r="Q123" s="215" t="n">
        <v>0.0295956164421246</v>
      </c>
      <c r="R123" s="215" t="n">
        <v>0.0453982064832616</v>
      </c>
      <c r="S123" s="215" t="n">
        <v>0.101603060015227</v>
      </c>
      <c r="T123" s="215" t="n">
        <v>0.0206025419684218</v>
      </c>
      <c r="U123" s="215" t="n">
        <v>0.0272858785846423</v>
      </c>
      <c r="V123" s="215" t="n">
        <v>9.4725797321088</v>
      </c>
      <c r="W123" s="215" t="n">
        <v>5.31660659620528</v>
      </c>
      <c r="X123" s="215" t="n">
        <v>0.316960003804885</v>
      </c>
      <c r="Y123" s="215" t="n">
        <v>0.543727107328554</v>
      </c>
      <c r="Z123" s="215" t="n">
        <v>0.24023967408627</v>
      </c>
      <c r="AA123" s="215" t="n">
        <v>0.173616343272668</v>
      </c>
      <c r="AB123" s="215" t="n">
        <v>1.27454312849238</v>
      </c>
      <c r="AC123" s="215" t="s">
        <v>443</v>
      </c>
      <c r="AD123" s="215" t="s">
        <v>443</v>
      </c>
      <c r="AE123" s="216"/>
      <c r="AF123" s="217" t="s">
        <v>254</v>
      </c>
      <c r="AG123" s="217" t="s">
        <v>254</v>
      </c>
      <c r="AH123" s="217" t="s">
        <v>254</v>
      </c>
      <c r="AI123" s="217" t="s">
        <v>254</v>
      </c>
      <c r="AJ123" s="217" t="s">
        <v>254</v>
      </c>
      <c r="AK123" s="217" t="n">
        <v>956.515319513385</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10913062054042</v>
      </c>
      <c r="F125" s="215" t="n">
        <v>4.67687423478561</v>
      </c>
      <c r="G125" s="215" t="n">
        <v>0.0944921874029348</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7251.2197602944</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4.98993753522724</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8383.93968159845</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1086.29377585166</v>
      </c>
      <c r="AL127" s="218" t="s">
        <v>254</v>
      </c>
      <c r="AM127" s="0"/>
      <c r="AN127" s="0"/>
    </row>
    <row r="128" s="8" customFormat="true" ht="24.8" hidden="false" customHeight="true" outlineLevel="0" collapsed="false">
      <c r="A128" s="212" t="s">
        <v>335</v>
      </c>
      <c r="B128" s="219" t="s">
        <v>343</v>
      </c>
      <c r="C128" s="84" t="s">
        <v>344</v>
      </c>
      <c r="D128" s="214" t="s">
        <v>345</v>
      </c>
      <c r="E128" s="215" t="n">
        <v>0.157253151548902</v>
      </c>
      <c r="F128" s="215" t="n">
        <v>0.00116721426861222</v>
      </c>
      <c r="G128" s="215" t="n">
        <v>0.0179839838218557</v>
      </c>
      <c r="H128" s="215" t="n">
        <v>0.00376667064812807</v>
      </c>
      <c r="I128" s="215" t="n">
        <v>0.00162473289947932</v>
      </c>
      <c r="J128" s="215" t="n">
        <v>0.00198436110591092</v>
      </c>
      <c r="K128" s="215" t="n">
        <v>0.0020856648260325</v>
      </c>
      <c r="L128" s="215" t="n">
        <v>5.68656514817761E-005</v>
      </c>
      <c r="M128" s="215" t="n">
        <v>0.159030615</v>
      </c>
      <c r="N128" s="215" t="n">
        <v>0.0202189826530356</v>
      </c>
      <c r="O128" s="215" t="n">
        <v>0.00190948447699851</v>
      </c>
      <c r="P128" s="215" t="n">
        <v>0.00776854671183607</v>
      </c>
      <c r="Q128" s="215" t="n">
        <v>0.000991107101206566</v>
      </c>
      <c r="R128" s="215" t="n">
        <v>0.00756081218571221</v>
      </c>
      <c r="S128" s="215" t="n">
        <v>0.0161644056114655</v>
      </c>
      <c r="T128" s="215" t="n">
        <v>0.00601161588996917</v>
      </c>
      <c r="U128" s="215" t="n">
        <v>0.000265051025</v>
      </c>
      <c r="V128" s="215" t="n">
        <v>0.109868424695593</v>
      </c>
      <c r="W128" s="215" t="n">
        <v>0.0259376010851394</v>
      </c>
      <c r="X128" s="215" t="n">
        <v>0.0002087276821875</v>
      </c>
      <c r="Y128" s="215" t="n">
        <v>0.0002087276821875</v>
      </c>
      <c r="Z128" s="215" t="n">
        <v>0.0002087276821875</v>
      </c>
      <c r="AA128" s="215" t="n">
        <v>3.1806123E-005</v>
      </c>
      <c r="AB128" s="215" t="n">
        <v>0.0006579891695625</v>
      </c>
      <c r="AC128" s="215" t="n">
        <v>0.053010205</v>
      </c>
      <c r="AD128" s="215" t="n">
        <v>0.000160835094448082</v>
      </c>
      <c r="AE128" s="216"/>
      <c r="AF128" s="217" t="s">
        <v>254</v>
      </c>
      <c r="AG128" s="217" t="s">
        <v>254</v>
      </c>
      <c r="AH128" s="217" t="s">
        <v>254</v>
      </c>
      <c r="AI128" s="217" t="s">
        <v>254</v>
      </c>
      <c r="AJ128" s="217" t="s">
        <v>254</v>
      </c>
      <c r="AK128" s="217" t="n">
        <v>265.051025</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0.955688381764543</v>
      </c>
      <c r="F130" s="215" t="n">
        <v>0.0147388932280127</v>
      </c>
      <c r="G130" s="215" t="n">
        <v>0.0802697848068905</v>
      </c>
      <c r="H130" s="215" t="s">
        <v>443</v>
      </c>
      <c r="I130" s="215" t="n">
        <v>0.0052169371758559</v>
      </c>
      <c r="J130" s="215" t="n">
        <v>0.00912964005774783</v>
      </c>
      <c r="K130" s="215" t="n">
        <v>0.0130423429396398</v>
      </c>
      <c r="L130" s="215" t="n">
        <v>0.000182592801154957</v>
      </c>
      <c r="M130" s="215" t="n">
        <v>0.0976062013025058</v>
      </c>
      <c r="N130" s="215" t="n">
        <v>0.145308461866598</v>
      </c>
      <c r="O130" s="215" t="n">
        <v>0.0116289651816276</v>
      </c>
      <c r="P130" s="215" t="n">
        <v>0.166099612802508</v>
      </c>
      <c r="Q130" s="215" t="n">
        <v>0.0199736787276766</v>
      </c>
      <c r="R130" s="215" t="n">
        <v>0.0903912759974965</v>
      </c>
      <c r="S130" s="215" t="n">
        <v>0.150450536571293</v>
      </c>
      <c r="T130" s="215" t="n">
        <v>0.161794017355856</v>
      </c>
      <c r="U130" s="215" t="s">
        <v>443</v>
      </c>
      <c r="V130" s="215" t="n">
        <v>0.847422318081603</v>
      </c>
      <c r="W130" s="215" t="n">
        <v>0.318265399700723</v>
      </c>
      <c r="X130" s="215" t="n">
        <v>0.00834</v>
      </c>
      <c r="Y130" s="215" t="n">
        <v>0.00834</v>
      </c>
      <c r="Z130" s="215" t="n">
        <v>0.00834</v>
      </c>
      <c r="AA130" s="215" t="n">
        <v>0.00834</v>
      </c>
      <c r="AB130" s="215" t="n">
        <v>0.03336</v>
      </c>
      <c r="AC130" s="215" t="s">
        <v>443</v>
      </c>
      <c r="AD130" s="215" t="n">
        <v>0.585608335449331</v>
      </c>
      <c r="AE130" s="216"/>
      <c r="AF130" s="217" t="s">
        <v>254</v>
      </c>
      <c r="AG130" s="217" t="s">
        <v>254</v>
      </c>
      <c r="AH130" s="217" t="s">
        <v>254</v>
      </c>
      <c r="AI130" s="217" t="s">
        <v>254</v>
      </c>
      <c r="AJ130" s="217" t="n">
        <v>1668</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243881268</v>
      </c>
      <c r="F131" s="215" t="n">
        <v>0.000190215397173145</v>
      </c>
      <c r="G131" s="215" t="n">
        <v>0.00036282932</v>
      </c>
      <c r="H131" s="215" t="s">
        <v>443</v>
      </c>
      <c r="I131" s="215" t="n">
        <v>0.000160129828059369</v>
      </c>
      <c r="J131" s="215" t="n">
        <v>0.000266266688689943</v>
      </c>
      <c r="K131" s="215" t="n">
        <v>0.000369814845402699</v>
      </c>
      <c r="L131" s="215" t="n">
        <v>6.65666721724858E-005</v>
      </c>
      <c r="M131" s="215" t="n">
        <v>0.00319819817701149</v>
      </c>
      <c r="N131" s="215" t="n">
        <v>0.0009516056</v>
      </c>
      <c r="O131" s="215" t="n">
        <v>0.000210968883666062</v>
      </c>
      <c r="P131" s="215" t="n">
        <v>0.0022546126</v>
      </c>
      <c r="Q131" s="215" t="n">
        <v>9.0487618E-006</v>
      </c>
      <c r="R131" s="215" t="n">
        <v>0.00052567662</v>
      </c>
      <c r="S131" s="215" t="n">
        <v>0.0044862654</v>
      </c>
      <c r="T131" s="215" t="n">
        <v>0.00181666236</v>
      </c>
      <c r="U131" s="215" t="s">
        <v>443</v>
      </c>
      <c r="V131" s="215" t="n">
        <v>0.0038443558</v>
      </c>
      <c r="W131" s="215" t="n">
        <v>0.00799638</v>
      </c>
      <c r="X131" s="215" t="n">
        <v>2.6574E-007</v>
      </c>
      <c r="Y131" s="215" t="n">
        <v>2.6574E-007</v>
      </c>
      <c r="Z131" s="215" t="n">
        <v>2.6574E-007</v>
      </c>
      <c r="AA131" s="215" t="n">
        <v>2.6574E-007</v>
      </c>
      <c r="AB131" s="215" t="n">
        <v>1.06296E-006</v>
      </c>
      <c r="AC131" s="215" t="n">
        <v>0.0012117744</v>
      </c>
      <c r="AD131" s="215" t="n">
        <v>0.0006397104</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3092459</v>
      </c>
      <c r="F132" s="215" t="n">
        <v>0.018554754</v>
      </c>
      <c r="G132" s="215" t="n">
        <v>0.09277377</v>
      </c>
      <c r="H132" s="215" t="s">
        <v>443</v>
      </c>
      <c r="I132" s="215" t="n">
        <v>0.00520308514071746</v>
      </c>
      <c r="J132" s="215" t="n">
        <v>0.0120249078807692</v>
      </c>
      <c r="K132" s="215" t="n">
        <v>0.018554754</v>
      </c>
      <c r="L132" s="215" t="n">
        <v>0.000182107979925111</v>
      </c>
      <c r="M132" s="215" t="n">
        <v>0.09277377</v>
      </c>
      <c r="N132" s="215" t="n">
        <v>1.8554754</v>
      </c>
      <c r="O132" s="215" t="n">
        <v>0.09277377</v>
      </c>
      <c r="P132" s="215" t="n">
        <v>0.09277377</v>
      </c>
      <c r="Q132" s="215" t="n">
        <v>0.006184918</v>
      </c>
      <c r="R132" s="215" t="n">
        <v>0.0010353552732</v>
      </c>
      <c r="S132" s="215" t="n">
        <v>0.005529316692</v>
      </c>
      <c r="T132" s="215" t="n">
        <v>0.0010353552732</v>
      </c>
      <c r="U132" s="215" t="s">
        <v>443</v>
      </c>
      <c r="V132" s="215" t="n">
        <v>1.2369836</v>
      </c>
      <c r="W132" s="215" t="n">
        <v>0.18554754</v>
      </c>
      <c r="X132" s="215" t="n">
        <v>6.30861636E-005</v>
      </c>
      <c r="Y132" s="215" t="n">
        <v>8.6588852E-006</v>
      </c>
      <c r="Z132" s="215" t="n">
        <v>7.54559996E-005</v>
      </c>
      <c r="AA132" s="215" t="n">
        <v>1.2369836E-005</v>
      </c>
      <c r="AB132" s="215" t="n">
        <v>0.0001595708844</v>
      </c>
      <c r="AC132" s="215" t="n">
        <v>1.5462295</v>
      </c>
      <c r="AD132" s="215" t="n">
        <v>0.015462295</v>
      </c>
      <c r="AE132" s="216"/>
      <c r="AF132" s="217" t="s">
        <v>254</v>
      </c>
      <c r="AG132" s="217" t="s">
        <v>254</v>
      </c>
      <c r="AH132" s="217" t="s">
        <v>254</v>
      </c>
      <c r="AI132" s="217" t="s">
        <v>254</v>
      </c>
      <c r="AJ132" s="217" t="s">
        <v>254</v>
      </c>
      <c r="AK132" s="217" t="n">
        <v>123.69836</v>
      </c>
      <c r="AL132" s="218" t="s">
        <v>254</v>
      </c>
      <c r="AM132" s="0"/>
      <c r="AN132" s="0"/>
    </row>
    <row r="133" s="8" customFormat="true" ht="24.8" hidden="false" customHeight="true" outlineLevel="0" collapsed="false">
      <c r="A133" s="212" t="s">
        <v>335</v>
      </c>
      <c r="B133" s="219" t="s">
        <v>356</v>
      </c>
      <c r="C133" s="84" t="s">
        <v>357</v>
      </c>
      <c r="D133" s="214" t="s">
        <v>345</v>
      </c>
      <c r="E133" s="215" t="n">
        <v>0.113386256110039</v>
      </c>
      <c r="F133" s="215" t="n">
        <v>0.00350880560953484</v>
      </c>
      <c r="G133" s="215" t="n">
        <v>0.0232873034824644</v>
      </c>
      <c r="H133" s="215" t="s">
        <v>443</v>
      </c>
      <c r="I133" s="215" t="n">
        <v>0.0925768253461356</v>
      </c>
      <c r="J133" s="215" t="n">
        <v>0.104148928514403</v>
      </c>
      <c r="K133" s="215" t="n">
        <v>0.115721031682669</v>
      </c>
      <c r="L133" s="215" t="n">
        <v>0.0462884126730678</v>
      </c>
      <c r="M133" s="215" t="n">
        <v>0.0129697712199509</v>
      </c>
      <c r="N133" s="215" t="n">
        <v>0.00624732108</v>
      </c>
      <c r="O133" s="215" t="n">
        <v>0.00104642108</v>
      </c>
      <c r="P133" s="215" t="n">
        <v>0.13716177443898</v>
      </c>
      <c r="Q133" s="215" t="n">
        <v>0.00283136996</v>
      </c>
      <c r="R133" s="215" t="n">
        <v>0.00282096816</v>
      </c>
      <c r="S133" s="215" t="n">
        <v>0.00258588748</v>
      </c>
      <c r="T133" s="215" t="n">
        <v>0.00360526388</v>
      </c>
      <c r="U133" s="215" t="n">
        <v>0.00411495208</v>
      </c>
      <c r="V133" s="215" t="n">
        <v>0.03331072432</v>
      </c>
      <c r="W133" s="215" t="n">
        <v>0.109589709632552</v>
      </c>
      <c r="X133" s="215" t="n">
        <v>2.7460752E-006</v>
      </c>
      <c r="Y133" s="215" t="n">
        <v>1.49993956E-006</v>
      </c>
      <c r="Z133" s="215" t="n">
        <v>1.33975184E-006</v>
      </c>
      <c r="AA133" s="215" t="n">
        <v>1.45417164E-006</v>
      </c>
      <c r="AB133" s="215" t="n">
        <v>7.03993824E-006</v>
      </c>
      <c r="AC133" s="215" t="n">
        <v>0.0312054</v>
      </c>
      <c r="AD133" s="215" t="n">
        <v>0.08529476</v>
      </c>
      <c r="AE133" s="216"/>
      <c r="AF133" s="217" t="s">
        <v>254</v>
      </c>
      <c r="AG133" s="217" t="s">
        <v>254</v>
      </c>
      <c r="AH133" s="217" t="s">
        <v>254</v>
      </c>
      <c r="AI133" s="217" t="s">
        <v>254</v>
      </c>
      <c r="AJ133" s="217" t="s">
        <v>254</v>
      </c>
      <c r="AK133" s="217" t="n">
        <v>208036</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41793113393561</v>
      </c>
      <c r="F135" s="215" t="n">
        <v>3.18456668851278</v>
      </c>
      <c r="G135" s="215" t="s">
        <v>443</v>
      </c>
      <c r="H135" s="215" t="s">
        <v>443</v>
      </c>
      <c r="I135" s="215" t="n">
        <v>3.4827373885532</v>
      </c>
      <c r="J135" s="215" t="n">
        <v>3.53865245482825</v>
      </c>
      <c r="K135" s="215" t="n">
        <v>3.67844012051588</v>
      </c>
      <c r="L135" s="215" t="n">
        <v>1.48673213718743</v>
      </c>
      <c r="M135" s="215" t="n">
        <v>14.6351946648764</v>
      </c>
      <c r="N135" s="215" t="n">
        <v>0.411801147171556</v>
      </c>
      <c r="O135" s="215" t="n">
        <v>0.00948933078264889</v>
      </c>
      <c r="P135" s="215" t="n">
        <v>0.00514751433964445</v>
      </c>
      <c r="Q135" s="215" t="n">
        <v>0.00523703632816</v>
      </c>
      <c r="R135" s="215" t="n">
        <v>0.188891395767822</v>
      </c>
      <c r="S135" s="215" t="n">
        <v>0.796745697788445</v>
      </c>
      <c r="T135" s="215" t="n">
        <v>0.0539369980806222</v>
      </c>
      <c r="U135" s="215" t="n">
        <v>0.00523703632816</v>
      </c>
      <c r="V135" s="215" t="n">
        <v>44.9131816382542</v>
      </c>
      <c r="W135" s="215" t="n">
        <v>40.0433080212972</v>
      </c>
      <c r="X135" s="215" t="n">
        <v>0.242376269931923</v>
      </c>
      <c r="Y135" s="215" t="n">
        <v>0.350904688726827</v>
      </c>
      <c r="Z135" s="215" t="n">
        <v>0.111284411501785</v>
      </c>
      <c r="AA135" s="215" t="n">
        <v>0.240397778389967</v>
      </c>
      <c r="AB135" s="215" t="n">
        <v>0.944963148550502</v>
      </c>
      <c r="AC135" s="215" t="s">
        <v>443</v>
      </c>
      <c r="AD135" s="215" t="n">
        <v>1.80901685007515E-005</v>
      </c>
      <c r="AE135" s="216"/>
      <c r="AF135" s="217" t="s">
        <v>254</v>
      </c>
      <c r="AG135" s="217" t="s">
        <v>254</v>
      </c>
      <c r="AH135" s="217" t="s">
        <v>254</v>
      </c>
      <c r="AI135" s="217" t="s">
        <v>254</v>
      </c>
      <c r="AJ135" s="217" t="n">
        <v>40</v>
      </c>
      <c r="AK135" s="217" t="n">
        <v>342.940466264749</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2.20715778241107</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835.45480176737</v>
      </c>
      <c r="F141" s="234" t="n">
        <v>622.627908921001</v>
      </c>
      <c r="G141" s="234" t="n">
        <v>152.552232685146</v>
      </c>
      <c r="H141" s="234" t="n">
        <v>678.554428501817</v>
      </c>
      <c r="I141" s="234" t="n">
        <v>164.674331318139</v>
      </c>
      <c r="J141" s="234" t="n">
        <v>265.84275318872</v>
      </c>
      <c r="K141" s="234" t="n">
        <v>841.166166529875</v>
      </c>
      <c r="L141" s="234" t="n">
        <v>31.8398546712886</v>
      </c>
      <c r="M141" s="234" t="n">
        <v>2993.67827657448</v>
      </c>
      <c r="N141" s="234" t="n">
        <v>110.837949619786</v>
      </c>
      <c r="O141" s="234" t="n">
        <v>2.67249782662759</v>
      </c>
      <c r="P141" s="234" t="n">
        <v>3.44341513139748</v>
      </c>
      <c r="Q141" s="234" t="n">
        <v>5.21074692331973</v>
      </c>
      <c r="R141" s="234" t="n">
        <v>19.8872977690613</v>
      </c>
      <c r="S141" s="234" t="n">
        <v>211.993469992278</v>
      </c>
      <c r="T141" s="234" t="n">
        <v>40.1549682383674</v>
      </c>
      <c r="U141" s="234" t="n">
        <v>11.1793944191737</v>
      </c>
      <c r="V141" s="234" t="n">
        <v>475.757789653733</v>
      </c>
      <c r="W141" s="234" t="n">
        <v>114.225076025194</v>
      </c>
      <c r="X141" s="234" t="n">
        <v>5.26926155279125</v>
      </c>
      <c r="Y141" s="234" t="n">
        <v>6.36761909056087</v>
      </c>
      <c r="Z141" s="234" t="n">
        <v>3.96417354173569</v>
      </c>
      <c r="AA141" s="234" t="n">
        <v>3.51086166535056</v>
      </c>
      <c r="AB141" s="234" t="n">
        <v>19.1119158504384</v>
      </c>
      <c r="AC141" s="234" t="n">
        <v>5.89309994942966</v>
      </c>
      <c r="AD141" s="234" t="n">
        <v>46.2019100334056</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41"/>
      <c r="B143" s="242" t="s">
        <v>378</v>
      </c>
      <c r="C143" s="243" t="s">
        <v>379</v>
      </c>
      <c r="D143" s="241"/>
      <c r="E143" s="244" t="n">
        <v>-135.99765225996</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5"/>
      <c r="AF143" s="246"/>
      <c r="AG143" s="246"/>
      <c r="AH143" s="246"/>
      <c r="AI143" s="246"/>
      <c r="AJ143" s="246"/>
      <c r="AK143" s="246"/>
      <c r="AL143" s="247"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48"/>
      <c r="B144" s="249" t="s">
        <v>380</v>
      </c>
      <c r="C144" s="250" t="s">
        <v>381</v>
      </c>
      <c r="D144" s="248" t="s">
        <v>382</v>
      </c>
      <c r="E144" s="251" t="n">
        <f aca="false">+E143+E141</f>
        <v>699.457149507409</v>
      </c>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52"/>
      <c r="AF144" s="251"/>
      <c r="AG144" s="251"/>
      <c r="AH144" s="251"/>
      <c r="AI144" s="251"/>
      <c r="AJ144" s="251"/>
      <c r="AK144" s="251"/>
      <c r="AL144" s="253"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5" t="s">
        <v>383</v>
      </c>
      <c r="B147" s="255"/>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45"/>
      <c r="AF147" s="256"/>
      <c r="AG147" s="256"/>
      <c r="AH147" s="256"/>
      <c r="AI147" s="256"/>
      <c r="AJ147" s="256"/>
      <c r="AK147" s="256"/>
      <c r="AL147" s="255"/>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57" t="s">
        <v>384</v>
      </c>
      <c r="B148" s="257" t="s">
        <v>385</v>
      </c>
      <c r="C148" s="258" t="s">
        <v>386</v>
      </c>
      <c r="D148" s="214"/>
      <c r="E148" s="259" t="n">
        <v>32.8560174630524</v>
      </c>
      <c r="F148" s="259" t="n">
        <v>1.9085599095122</v>
      </c>
      <c r="G148" s="259" t="n">
        <v>4.86667806812346</v>
      </c>
      <c r="H148" s="259" t="s">
        <v>443</v>
      </c>
      <c r="I148" s="259" t="n">
        <v>2.0537381447481</v>
      </c>
      <c r="J148" s="259" t="n">
        <v>2.43333903406173</v>
      </c>
      <c r="K148" s="259" t="n">
        <v>2.43333903406173</v>
      </c>
      <c r="L148" s="259" t="n">
        <v>1.17356465414177</v>
      </c>
      <c r="M148" s="259" t="n">
        <v>4.01905579558999</v>
      </c>
      <c r="N148" s="259" t="s">
        <v>443</v>
      </c>
      <c r="O148" s="259" t="s">
        <v>443</v>
      </c>
      <c r="P148" s="259" t="s">
        <v>443</v>
      </c>
      <c r="Q148" s="259" t="s">
        <v>443</v>
      </c>
      <c r="R148" s="259" t="s">
        <v>443</v>
      </c>
      <c r="S148" s="259" t="s">
        <v>443</v>
      </c>
      <c r="T148" s="259" t="s">
        <v>443</v>
      </c>
      <c r="U148" s="259" t="s">
        <v>443</v>
      </c>
      <c r="V148" s="259" t="s">
        <v>443</v>
      </c>
      <c r="W148" s="259" t="s">
        <v>443</v>
      </c>
      <c r="X148" s="259" t="s">
        <v>443</v>
      </c>
      <c r="Y148" s="259" t="s">
        <v>443</v>
      </c>
      <c r="Z148" s="259" t="s">
        <v>443</v>
      </c>
      <c r="AA148" s="259" t="s">
        <v>443</v>
      </c>
      <c r="AB148" s="259" t="s">
        <v>443</v>
      </c>
      <c r="AC148" s="259" t="s">
        <v>254</v>
      </c>
      <c r="AD148" s="259" t="s">
        <v>254</v>
      </c>
      <c r="AE148" s="235"/>
      <c r="AF148" s="217" t="n">
        <v>214133.834997432</v>
      </c>
      <c r="AG148" s="217" t="s">
        <v>444</v>
      </c>
      <c r="AH148" s="217" t="s">
        <v>444</v>
      </c>
      <c r="AI148" s="217" t="s">
        <v>444</v>
      </c>
      <c r="AJ148" s="217" t="s">
        <v>444</v>
      </c>
      <c r="AK148" s="217" t="s">
        <v>254</v>
      </c>
      <c r="AL148" s="260"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57" t="s">
        <v>384</v>
      </c>
      <c r="B149" s="257" t="s">
        <v>388</v>
      </c>
      <c r="C149" s="258" t="s">
        <v>389</v>
      </c>
      <c r="D149" s="214"/>
      <c r="E149" s="259" t="n">
        <v>5.36767969845219</v>
      </c>
      <c r="F149" s="259" t="n">
        <v>0.370401163848817</v>
      </c>
      <c r="G149" s="259" t="n">
        <v>0.850623412988917</v>
      </c>
      <c r="H149" s="259" t="s">
        <v>443</v>
      </c>
      <c r="I149" s="259" t="n">
        <v>0.358963080281323</v>
      </c>
      <c r="J149" s="259" t="n">
        <v>0.425311706494458</v>
      </c>
      <c r="K149" s="259" t="n">
        <v>0.425311706494458</v>
      </c>
      <c r="L149" s="259" t="n">
        <v>0.203109291569388</v>
      </c>
      <c r="M149" s="259" t="n">
        <v>0.686699152437688</v>
      </c>
      <c r="N149" s="259" t="n">
        <v>9.20782978723404</v>
      </c>
      <c r="O149" s="259" t="s">
        <v>443</v>
      </c>
      <c r="P149" s="259" t="s">
        <v>443</v>
      </c>
      <c r="Q149" s="259" t="s">
        <v>443</v>
      </c>
      <c r="R149" s="259" t="s">
        <v>443</v>
      </c>
      <c r="S149" s="259" t="s">
        <v>443</v>
      </c>
      <c r="T149" s="259" t="s">
        <v>443</v>
      </c>
      <c r="U149" s="259" t="s">
        <v>443</v>
      </c>
      <c r="V149" s="259" t="s">
        <v>443</v>
      </c>
      <c r="W149" s="259" t="s">
        <v>443</v>
      </c>
      <c r="X149" s="259" t="s">
        <v>443</v>
      </c>
      <c r="Y149" s="259" t="s">
        <v>443</v>
      </c>
      <c r="Z149" s="259" t="s">
        <v>443</v>
      </c>
      <c r="AA149" s="259" t="s">
        <v>443</v>
      </c>
      <c r="AB149" s="259" t="s">
        <v>443</v>
      </c>
      <c r="AC149" s="259" t="s">
        <v>254</v>
      </c>
      <c r="AD149" s="259" t="s">
        <v>254</v>
      </c>
      <c r="AE149" s="235"/>
      <c r="AF149" s="217" t="n">
        <v>37435.7535485336</v>
      </c>
      <c r="AG149" s="217" t="s">
        <v>444</v>
      </c>
      <c r="AH149" s="217" t="s">
        <v>444</v>
      </c>
      <c r="AI149" s="217" t="s">
        <v>444</v>
      </c>
      <c r="AJ149" s="217" t="s">
        <v>444</v>
      </c>
      <c r="AK149" s="217" t="s">
        <v>254</v>
      </c>
      <c r="AL149" s="260"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57" t="s">
        <v>390</v>
      </c>
      <c r="B150" s="257" t="s">
        <v>391</v>
      </c>
      <c r="C150" s="258" t="s">
        <v>392</v>
      </c>
      <c r="D150" s="214"/>
      <c r="E150" s="259" t="n">
        <v>140.76409</v>
      </c>
      <c r="F150" s="259" t="n">
        <v>4.81564</v>
      </c>
      <c r="G150" s="259" t="n">
        <v>87.22612</v>
      </c>
      <c r="H150" s="259" t="s">
        <v>443</v>
      </c>
      <c r="I150" s="259" t="n">
        <v>9.1416366</v>
      </c>
      <c r="J150" s="259" t="n">
        <v>9.6495053</v>
      </c>
      <c r="K150" s="259" t="n">
        <v>10.157374</v>
      </c>
      <c r="L150" s="259" t="n">
        <v>1.239278994</v>
      </c>
      <c r="M150" s="259" t="n">
        <v>13.14906</v>
      </c>
      <c r="N150" s="259" t="n">
        <v>0.59087003</v>
      </c>
      <c r="O150" s="259" t="n">
        <v>0.079849005</v>
      </c>
      <c r="P150" s="259" t="n">
        <v>0.12815823</v>
      </c>
      <c r="Q150" s="259" t="n">
        <v>0.28744201</v>
      </c>
      <c r="R150" s="259" t="n">
        <v>0.5450732</v>
      </c>
      <c r="S150" s="259" t="n">
        <v>0.41648273</v>
      </c>
      <c r="T150" s="259" t="n">
        <v>44.71041801</v>
      </c>
      <c r="U150" s="259" t="n">
        <v>0.25550601</v>
      </c>
      <c r="V150" s="259" t="n">
        <v>1.6002219</v>
      </c>
      <c r="W150" s="259" t="n">
        <v>0.769389864</v>
      </c>
      <c r="X150" s="259" t="n">
        <v>0.0789296631306348</v>
      </c>
      <c r="Y150" s="259" t="n">
        <v>0.0913922415196824</v>
      </c>
      <c r="Z150" s="259" t="n">
        <v>0.0794835555034814</v>
      </c>
      <c r="AA150" s="259" t="n">
        <v>0.0703443313515132</v>
      </c>
      <c r="AB150" s="259" t="n">
        <v>0.320149791505312</v>
      </c>
      <c r="AC150" s="259" t="n">
        <v>0.13930059</v>
      </c>
      <c r="AD150" s="259" t="n">
        <v>0.960470392</v>
      </c>
      <c r="AE150" s="235"/>
      <c r="AF150" s="217" t="n">
        <v>71436.2</v>
      </c>
      <c r="AG150" s="217" t="s">
        <v>444</v>
      </c>
      <c r="AH150" s="217" t="s">
        <v>444</v>
      </c>
      <c r="AI150" s="217" t="s">
        <v>444</v>
      </c>
      <c r="AJ150" s="217" t="s">
        <v>444</v>
      </c>
      <c r="AK150" s="217" t="s">
        <v>254</v>
      </c>
      <c r="AL150" s="260"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57" t="s">
        <v>393</v>
      </c>
      <c r="B151" s="257" t="s">
        <v>394</v>
      </c>
      <c r="C151" s="258" t="s">
        <v>395</v>
      </c>
      <c r="D151" s="214"/>
      <c r="E151" s="259" t="s">
        <v>444</v>
      </c>
      <c r="F151" s="259" t="s">
        <v>444</v>
      </c>
      <c r="G151" s="259" t="s">
        <v>444</v>
      </c>
      <c r="H151" s="259" t="s">
        <v>444</v>
      </c>
      <c r="I151" s="259" t="s">
        <v>444</v>
      </c>
      <c r="J151" s="259" t="s">
        <v>444</v>
      </c>
      <c r="K151" s="259" t="s">
        <v>444</v>
      </c>
      <c r="L151" s="259" t="s">
        <v>444</v>
      </c>
      <c r="M151" s="259" t="s">
        <v>444</v>
      </c>
      <c r="N151" s="259" t="s">
        <v>444</v>
      </c>
      <c r="O151" s="259" t="s">
        <v>444</v>
      </c>
      <c r="P151" s="259" t="s">
        <v>444</v>
      </c>
      <c r="Q151" s="259" t="s">
        <v>444</v>
      </c>
      <c r="R151" s="259" t="s">
        <v>444</v>
      </c>
      <c r="S151" s="259" t="s">
        <v>444</v>
      </c>
      <c r="T151" s="259" t="s">
        <v>444</v>
      </c>
      <c r="U151" s="259" t="s">
        <v>444</v>
      </c>
      <c r="V151" s="259" t="s">
        <v>444</v>
      </c>
      <c r="W151" s="259" t="s">
        <v>444</v>
      </c>
      <c r="X151" s="259" t="s">
        <v>444</v>
      </c>
      <c r="Y151" s="259" t="s">
        <v>444</v>
      </c>
      <c r="Z151" s="259" t="s">
        <v>444</v>
      </c>
      <c r="AA151" s="259" t="s">
        <v>444</v>
      </c>
      <c r="AB151" s="259" t="s">
        <v>444</v>
      </c>
      <c r="AC151" s="259" t="s">
        <v>444</v>
      </c>
      <c r="AD151" s="259" t="s">
        <v>444</v>
      </c>
      <c r="AE151" s="235"/>
      <c r="AF151" s="217" t="s">
        <v>444</v>
      </c>
      <c r="AG151" s="217" t="s">
        <v>444</v>
      </c>
      <c r="AH151" s="217" t="s">
        <v>444</v>
      </c>
      <c r="AI151" s="217" t="s">
        <v>444</v>
      </c>
      <c r="AJ151" s="217" t="s">
        <v>444</v>
      </c>
      <c r="AK151" s="217" t="s">
        <v>254</v>
      </c>
      <c r="AL151" s="260"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57" t="s">
        <v>393</v>
      </c>
      <c r="B152" s="257" t="s">
        <v>396</v>
      </c>
      <c r="C152" s="258" t="s">
        <v>397</v>
      </c>
      <c r="D152" s="214"/>
      <c r="E152" s="259" t="s">
        <v>443</v>
      </c>
      <c r="F152" s="259" t="s">
        <v>443</v>
      </c>
      <c r="G152" s="259" t="s">
        <v>443</v>
      </c>
      <c r="H152" s="259" t="s">
        <v>443</v>
      </c>
      <c r="I152" s="259" t="s">
        <v>443</v>
      </c>
      <c r="J152" s="259" t="s">
        <v>443</v>
      </c>
      <c r="K152" s="259" t="s">
        <v>443</v>
      </c>
      <c r="L152" s="259" t="s">
        <v>443</v>
      </c>
      <c r="M152" s="259" t="s">
        <v>443</v>
      </c>
      <c r="N152" s="259" t="s">
        <v>443</v>
      </c>
      <c r="O152" s="259" t="s">
        <v>443</v>
      </c>
      <c r="P152" s="259" t="s">
        <v>443</v>
      </c>
      <c r="Q152" s="259" t="s">
        <v>443</v>
      </c>
      <c r="R152" s="259" t="s">
        <v>443</v>
      </c>
      <c r="S152" s="259" t="s">
        <v>443</v>
      </c>
      <c r="T152" s="259" t="s">
        <v>443</v>
      </c>
      <c r="U152" s="259" t="s">
        <v>443</v>
      </c>
      <c r="V152" s="259" t="s">
        <v>443</v>
      </c>
      <c r="W152" s="259" t="s">
        <v>443</v>
      </c>
      <c r="X152" s="259" t="s">
        <v>443</v>
      </c>
      <c r="Y152" s="259" t="s">
        <v>443</v>
      </c>
      <c r="Z152" s="259" t="s">
        <v>443</v>
      </c>
      <c r="AA152" s="259" t="s">
        <v>443</v>
      </c>
      <c r="AB152" s="259" t="s">
        <v>443</v>
      </c>
      <c r="AC152" s="259" t="s">
        <v>443</v>
      </c>
      <c r="AD152" s="259" t="s">
        <v>443</v>
      </c>
      <c r="AE152" s="235"/>
      <c r="AF152" s="217" t="s">
        <v>254</v>
      </c>
      <c r="AG152" s="217" t="s">
        <v>254</v>
      </c>
      <c r="AH152" s="217" t="s">
        <v>254</v>
      </c>
      <c r="AI152" s="217" t="s">
        <v>254</v>
      </c>
      <c r="AJ152" s="217" t="s">
        <v>254</v>
      </c>
      <c r="AK152" s="217" t="s">
        <v>443</v>
      </c>
      <c r="AL152" s="260"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57" t="s">
        <v>393</v>
      </c>
      <c r="B153" s="257" t="s">
        <v>398</v>
      </c>
      <c r="C153" s="258" t="s">
        <v>472</v>
      </c>
      <c r="D153" s="214"/>
      <c r="E153" s="259" t="n">
        <v>84.6486164500866</v>
      </c>
      <c r="F153" s="259" t="n">
        <v>1544.9677943562</v>
      </c>
      <c r="G153" s="259" t="s">
        <v>254</v>
      </c>
      <c r="H153" s="259" t="s">
        <v>254</v>
      </c>
      <c r="I153" s="259" t="s">
        <v>254</v>
      </c>
      <c r="J153" s="259" t="s">
        <v>254</v>
      </c>
      <c r="K153" s="259" t="s">
        <v>254</v>
      </c>
      <c r="L153" s="259" t="s">
        <v>254</v>
      </c>
      <c r="M153" s="259" t="n">
        <v>554.733264158912</v>
      </c>
      <c r="N153" s="259" t="s">
        <v>254</v>
      </c>
      <c r="O153" s="259" t="s">
        <v>254</v>
      </c>
      <c r="P153" s="259" t="s">
        <v>254</v>
      </c>
      <c r="Q153" s="259" t="s">
        <v>254</v>
      </c>
      <c r="R153" s="259" t="s">
        <v>254</v>
      </c>
      <c r="S153" s="259" t="s">
        <v>254</v>
      </c>
      <c r="T153" s="259" t="s">
        <v>254</v>
      </c>
      <c r="U153" s="259" t="s">
        <v>254</v>
      </c>
      <c r="V153" s="259" t="s">
        <v>254</v>
      </c>
      <c r="W153" s="259" t="s">
        <v>254</v>
      </c>
      <c r="X153" s="259" t="s">
        <v>254</v>
      </c>
      <c r="Y153" s="259" t="s">
        <v>254</v>
      </c>
      <c r="Z153" s="259" t="s">
        <v>254</v>
      </c>
      <c r="AA153" s="259" t="s">
        <v>254</v>
      </c>
      <c r="AB153" s="259" t="s">
        <v>254</v>
      </c>
      <c r="AC153" s="259" t="s">
        <v>254</v>
      </c>
      <c r="AD153" s="259" t="s">
        <v>254</v>
      </c>
      <c r="AE153" s="235"/>
      <c r="AF153" s="217" t="s">
        <v>254</v>
      </c>
      <c r="AG153" s="217" t="s">
        <v>254</v>
      </c>
      <c r="AH153" s="217" t="s">
        <v>254</v>
      </c>
      <c r="AI153" s="217" t="s">
        <v>254</v>
      </c>
      <c r="AJ153" s="217" t="s">
        <v>254</v>
      </c>
      <c r="AK153" s="217" t="s">
        <v>443</v>
      </c>
      <c r="AL153" s="260"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57" t="s">
        <v>400</v>
      </c>
      <c r="B154" s="257" t="s">
        <v>401</v>
      </c>
      <c r="C154" s="258" t="s">
        <v>402</v>
      </c>
      <c r="D154" s="214"/>
      <c r="E154" s="259" t="s">
        <v>444</v>
      </c>
      <c r="F154" s="259" t="s">
        <v>444</v>
      </c>
      <c r="G154" s="259" t="s">
        <v>444</v>
      </c>
      <c r="H154" s="259" t="s">
        <v>444</v>
      </c>
      <c r="I154" s="259" t="s">
        <v>444</v>
      </c>
      <c r="J154" s="259" t="s">
        <v>444</v>
      </c>
      <c r="K154" s="259" t="s">
        <v>444</v>
      </c>
      <c r="L154" s="259" t="s">
        <v>444</v>
      </c>
      <c r="M154" s="259" t="s">
        <v>444</v>
      </c>
      <c r="N154" s="259" t="s">
        <v>444</v>
      </c>
      <c r="O154" s="259" t="s">
        <v>444</v>
      </c>
      <c r="P154" s="259" t="s">
        <v>444</v>
      </c>
      <c r="Q154" s="259" t="s">
        <v>444</v>
      </c>
      <c r="R154" s="259" t="s">
        <v>444</v>
      </c>
      <c r="S154" s="259" t="s">
        <v>444</v>
      </c>
      <c r="T154" s="259" t="s">
        <v>444</v>
      </c>
      <c r="U154" s="259" t="s">
        <v>444</v>
      </c>
      <c r="V154" s="259" t="s">
        <v>444</v>
      </c>
      <c r="W154" s="259" t="s">
        <v>444</v>
      </c>
      <c r="X154" s="259" t="s">
        <v>444</v>
      </c>
      <c r="Y154" s="259" t="s">
        <v>444</v>
      </c>
      <c r="Z154" s="259" t="s">
        <v>444</v>
      </c>
      <c r="AA154" s="259" t="s">
        <v>444</v>
      </c>
      <c r="AB154" s="259" t="s">
        <v>444</v>
      </c>
      <c r="AC154" s="259" t="s">
        <v>444</v>
      </c>
      <c r="AD154" s="259" t="s">
        <v>444</v>
      </c>
      <c r="AE154" s="235"/>
      <c r="AF154" s="217" t="s">
        <v>254</v>
      </c>
      <c r="AG154" s="217" t="s">
        <v>254</v>
      </c>
      <c r="AH154" s="217" t="s">
        <v>254</v>
      </c>
      <c r="AI154" s="217" t="s">
        <v>254</v>
      </c>
      <c r="AJ154" s="217" t="s">
        <v>254</v>
      </c>
      <c r="AK154" s="217" t="s">
        <v>444</v>
      </c>
      <c r="AL154" s="260"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57" t="s">
        <v>400</v>
      </c>
      <c r="B155" s="257" t="s">
        <v>403</v>
      </c>
      <c r="C155" s="258" t="s">
        <v>404</v>
      </c>
      <c r="D155" s="214"/>
      <c r="E155" s="259" t="n">
        <v>0.969387</v>
      </c>
      <c r="F155" s="259" t="n">
        <v>2.474601</v>
      </c>
      <c r="G155" s="259" t="n">
        <v>0.211842</v>
      </c>
      <c r="H155" s="259" t="n">
        <v>0.211842</v>
      </c>
      <c r="I155" s="259" t="n">
        <v>2.3832225</v>
      </c>
      <c r="J155" s="259" t="n">
        <v>2.9128275</v>
      </c>
      <c r="K155" s="259" t="n">
        <v>4.5016425</v>
      </c>
      <c r="L155" s="259" t="n">
        <v>0.6673023</v>
      </c>
      <c r="M155" s="259" t="n">
        <v>27.37848</v>
      </c>
      <c r="N155" s="259" t="s">
        <v>443</v>
      </c>
      <c r="O155" s="259" t="s">
        <v>443</v>
      </c>
      <c r="P155" s="259" t="s">
        <v>443</v>
      </c>
      <c r="Q155" s="259" t="s">
        <v>443</v>
      </c>
      <c r="R155" s="259" t="s">
        <v>443</v>
      </c>
      <c r="S155" s="259" t="s">
        <v>443</v>
      </c>
      <c r="T155" s="259" t="s">
        <v>443</v>
      </c>
      <c r="U155" s="259" t="s">
        <v>443</v>
      </c>
      <c r="V155" s="259" t="s">
        <v>443</v>
      </c>
      <c r="W155" s="259" t="s">
        <v>443</v>
      </c>
      <c r="X155" s="259" t="n">
        <v>1.906578</v>
      </c>
      <c r="Y155" s="259" t="n">
        <v>1.1442116025</v>
      </c>
      <c r="Z155" s="259" t="n">
        <v>0.5722382025</v>
      </c>
      <c r="AA155" s="259" t="n">
        <v>0.741447</v>
      </c>
      <c r="AB155" s="259" t="n">
        <v>4.364474805</v>
      </c>
      <c r="AC155" s="259" t="s">
        <v>443</v>
      </c>
      <c r="AD155" s="259" t="s">
        <v>443</v>
      </c>
      <c r="AE155" s="235"/>
      <c r="AF155" s="217" t="s">
        <v>254</v>
      </c>
      <c r="AG155" s="217" t="s">
        <v>254</v>
      </c>
      <c r="AH155" s="217" t="s">
        <v>254</v>
      </c>
      <c r="AI155" s="217" t="s">
        <v>254</v>
      </c>
      <c r="AJ155" s="217" t="s">
        <v>254</v>
      </c>
      <c r="AK155" s="217" t="n">
        <v>11160</v>
      </c>
      <c r="AL155" s="261"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57" t="s">
        <v>400</v>
      </c>
      <c r="B156" s="257" t="s">
        <v>406</v>
      </c>
      <c r="C156" s="258" t="s">
        <v>473</v>
      </c>
      <c r="D156" s="214"/>
      <c r="E156" s="259" t="n">
        <v>0.596034173380296</v>
      </c>
      <c r="F156" s="259" t="n">
        <v>103.510039096365</v>
      </c>
      <c r="G156" s="259" t="s">
        <v>254</v>
      </c>
      <c r="H156" s="259" t="s">
        <v>254</v>
      </c>
      <c r="I156" s="259" t="s">
        <v>254</v>
      </c>
      <c r="J156" s="259" t="s">
        <v>254</v>
      </c>
      <c r="K156" s="259" t="s">
        <v>254</v>
      </c>
      <c r="L156" s="259" t="s">
        <v>254</v>
      </c>
      <c r="M156" s="259" t="s">
        <v>254</v>
      </c>
      <c r="N156" s="259" t="s">
        <v>254</v>
      </c>
      <c r="O156" s="259" t="s">
        <v>254</v>
      </c>
      <c r="P156" s="259" t="s">
        <v>254</v>
      </c>
      <c r="Q156" s="259" t="s">
        <v>254</v>
      </c>
      <c r="R156" s="259" t="s">
        <v>254</v>
      </c>
      <c r="S156" s="259" t="s">
        <v>254</v>
      </c>
      <c r="T156" s="259" t="s">
        <v>254</v>
      </c>
      <c r="U156" s="259" t="s">
        <v>254</v>
      </c>
      <c r="V156" s="259" t="s">
        <v>254</v>
      </c>
      <c r="W156" s="259" t="s">
        <v>254</v>
      </c>
      <c r="X156" s="259" t="s">
        <v>254</v>
      </c>
      <c r="Y156" s="259" t="s">
        <v>254</v>
      </c>
      <c r="Z156" s="259" t="s">
        <v>254</v>
      </c>
      <c r="AA156" s="259" t="s">
        <v>254</v>
      </c>
      <c r="AB156" s="259" t="s">
        <v>254</v>
      </c>
      <c r="AC156" s="259" t="s">
        <v>254</v>
      </c>
      <c r="AD156" s="259" t="s">
        <v>254</v>
      </c>
      <c r="AE156" s="235"/>
      <c r="AF156" s="217" t="s">
        <v>254</v>
      </c>
      <c r="AG156" s="217" t="s">
        <v>254</v>
      </c>
      <c r="AH156" s="217" t="s">
        <v>254</v>
      </c>
      <c r="AI156" s="217" t="s">
        <v>254</v>
      </c>
      <c r="AJ156" s="217" t="s">
        <v>254</v>
      </c>
      <c r="AK156" s="217" t="s">
        <v>443</v>
      </c>
      <c r="AL156" s="260"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2: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