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394"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4</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71" fontId="17" fillId="7" borderId="1" xfId="56" applyFont="true" applyBorder="true" applyAlignment="true" applyProtection="true">
      <alignment horizontal="center" vertical="center" textRotation="0" wrapText="true" indent="0" shrinkToFit="false"/>
      <protection locked="fals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37" activePane="bottomRight" state="frozen"/>
      <selection pane="topLeft" activeCell="A1" activeCellId="0" sqref="A1"/>
      <selection pane="topRight" activeCell="E1" activeCellId="0" sqref="E1"/>
      <selection pane="bottomLeft" activeCell="A137" activeCellId="0" sqref="A137"/>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33.2748720801355</v>
      </c>
      <c r="F14" s="215" t="n">
        <v>0.554079356532147</v>
      </c>
      <c r="G14" s="215" t="n">
        <v>24.1347093961843</v>
      </c>
      <c r="H14" s="215" t="n">
        <v>0.261889369000297</v>
      </c>
      <c r="I14" s="215" t="n">
        <v>1.47579852802242</v>
      </c>
      <c r="J14" s="215" t="n">
        <v>2.04003322358651</v>
      </c>
      <c r="K14" s="215" t="n">
        <v>2.47603902866071</v>
      </c>
      <c r="L14" s="215" t="n">
        <v>0.102331791611398</v>
      </c>
      <c r="M14" s="215" t="n">
        <v>18.3408635778797</v>
      </c>
      <c r="N14" s="215" t="n">
        <v>3.16484088741441</v>
      </c>
      <c r="O14" s="215" t="n">
        <v>0.175649405000411</v>
      </c>
      <c r="P14" s="215" t="n">
        <v>0.671707727375485</v>
      </c>
      <c r="Q14" s="215" t="n">
        <v>0.471781524239371</v>
      </c>
      <c r="R14" s="215" t="n">
        <v>1.78676367865587</v>
      </c>
      <c r="S14" s="215" t="n">
        <v>1.56946762059451</v>
      </c>
      <c r="T14" s="215" t="n">
        <v>4.49520629976893</v>
      </c>
      <c r="U14" s="215" t="n">
        <v>0.244000431323504</v>
      </c>
      <c r="V14" s="215" t="n">
        <v>11.1685567090044</v>
      </c>
      <c r="W14" s="215" t="n">
        <v>3.18113761963252</v>
      </c>
      <c r="X14" s="215" t="n">
        <v>0.0240214773605919</v>
      </c>
      <c r="Y14" s="215" t="n">
        <v>0.0876416801602402</v>
      </c>
      <c r="Z14" s="215" t="n">
        <v>0.0816197281435942</v>
      </c>
      <c r="AA14" s="215" t="n">
        <v>0.00934070550082301</v>
      </c>
      <c r="AB14" s="215" t="n">
        <v>0.202623591165249</v>
      </c>
      <c r="AC14" s="215" t="n">
        <v>2.98222224798458</v>
      </c>
      <c r="AD14" s="215" t="n">
        <v>6.01850738317837</v>
      </c>
      <c r="AE14" s="216"/>
      <c r="AF14" s="217" t="n">
        <v>14812.1430001509</v>
      </c>
      <c r="AG14" s="217" t="n">
        <v>112042.181771979</v>
      </c>
      <c r="AH14" s="217" t="n">
        <v>76906.067473801</v>
      </c>
      <c r="AI14" s="217" t="n">
        <v>13705275.1691313</v>
      </c>
      <c r="AJ14" s="217" t="n">
        <v>51776.687092424</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8.19708493681156</v>
      </c>
      <c r="F15" s="215" t="n">
        <v>0.289723524316204</v>
      </c>
      <c r="G15" s="215" t="n">
        <v>12.2704302768529</v>
      </c>
      <c r="H15" s="215" t="s">
        <v>443</v>
      </c>
      <c r="I15" s="215" t="n">
        <v>0.241124081372587</v>
      </c>
      <c r="J15" s="215" t="n">
        <v>0.361246118730526</v>
      </c>
      <c r="K15" s="215" t="n">
        <v>0.5062967820447</v>
      </c>
      <c r="L15" s="215" t="n">
        <v>0.0175851855357296</v>
      </c>
      <c r="M15" s="215" t="n">
        <v>4.18005828774634</v>
      </c>
      <c r="N15" s="215" t="n">
        <v>0.242347565321405</v>
      </c>
      <c r="O15" s="215" t="n">
        <v>0.0328215659181915</v>
      </c>
      <c r="P15" s="215" t="n">
        <v>0.0543690402552528</v>
      </c>
      <c r="Q15" s="215" t="n">
        <v>0.0814070393136486</v>
      </c>
      <c r="R15" s="215" t="n">
        <v>0.665273410103573</v>
      </c>
      <c r="S15" s="215" t="n">
        <v>0.353708543139233</v>
      </c>
      <c r="T15" s="215" t="n">
        <v>8.5832935222309</v>
      </c>
      <c r="U15" s="215" t="n">
        <v>0.178037742037391</v>
      </c>
      <c r="V15" s="215" t="n">
        <v>1.72903343601429</v>
      </c>
      <c r="W15" s="215" t="n">
        <v>0.0866174071970488</v>
      </c>
      <c r="X15" s="215" t="n">
        <v>0.000164998114791899</v>
      </c>
      <c r="Y15" s="215" t="n">
        <v>0.000285948493575541</v>
      </c>
      <c r="Z15" s="215" t="n">
        <v>0.000147849057064253</v>
      </c>
      <c r="AA15" s="215" t="n">
        <v>0.000128122319349736</v>
      </c>
      <c r="AB15" s="215" t="n">
        <v>0.000726917984781429</v>
      </c>
      <c r="AC15" s="215" t="s">
        <v>443</v>
      </c>
      <c r="AD15" s="215" t="n">
        <v>0.173741792775907</v>
      </c>
      <c r="AE15" s="216"/>
      <c r="AF15" s="217" t="n">
        <v>99099.1970427302</v>
      </c>
      <c r="AG15" s="217" t="n">
        <v>1764.722</v>
      </c>
      <c r="AH15" s="217" t="n">
        <v>26874.2523199229</v>
      </c>
      <c r="AI15" s="217" t="s">
        <v>444</v>
      </c>
      <c r="AJ15" s="217" t="n">
        <v>28.6233517</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2.9499157</v>
      </c>
      <c r="F16" s="215" t="n">
        <v>0.660897143958454</v>
      </c>
      <c r="G16" s="215" t="n">
        <v>5.32850218894343</v>
      </c>
      <c r="H16" s="215" t="s">
        <v>443</v>
      </c>
      <c r="I16" s="215" t="n">
        <v>0.208329834642539</v>
      </c>
      <c r="J16" s="215" t="n">
        <v>0.298351571825043</v>
      </c>
      <c r="K16" s="215" t="n">
        <v>0.436185371825043</v>
      </c>
      <c r="L16" s="215" t="n">
        <v>0.00604600638570156</v>
      </c>
      <c r="M16" s="215" t="n">
        <v>1.80949715166763</v>
      </c>
      <c r="N16" s="215" t="n">
        <v>0.0074197</v>
      </c>
      <c r="O16" s="215" t="n">
        <v>0.00041542</v>
      </c>
      <c r="P16" s="215" t="n">
        <v>0.0317546</v>
      </c>
      <c r="Q16" s="215" t="n">
        <v>0.0074197</v>
      </c>
      <c r="R16" s="215" t="n">
        <v>0.01590818</v>
      </c>
      <c r="S16" s="215" t="n">
        <v>0.01694738</v>
      </c>
      <c r="T16" s="215" t="n">
        <v>0.02119162</v>
      </c>
      <c r="U16" s="215" t="n">
        <v>0.001694738</v>
      </c>
      <c r="V16" s="215" t="n">
        <v>0.0531172</v>
      </c>
      <c r="W16" s="215" t="n">
        <v>0.0368274287916908</v>
      </c>
      <c r="X16" s="215" t="n">
        <v>0.0013020706</v>
      </c>
      <c r="Y16" s="215" t="n">
        <v>0.0006</v>
      </c>
      <c r="Z16" s="215" t="n">
        <v>0.00042</v>
      </c>
      <c r="AA16" s="215" t="n">
        <v>0.0010035496</v>
      </c>
      <c r="AB16" s="215" t="n">
        <v>0.0033256202</v>
      </c>
      <c r="AC16" s="215" t="n">
        <v>0.00183396</v>
      </c>
      <c r="AD16" s="215" t="n">
        <v>0.37913551</v>
      </c>
      <c r="AE16" s="216"/>
      <c r="AF16" s="217" t="s">
        <v>444</v>
      </c>
      <c r="AG16" s="217" t="n">
        <v>17452.8575833816</v>
      </c>
      <c r="AH16" s="217" t="s">
        <v>444</v>
      </c>
      <c r="AI16" s="217" t="n">
        <v>273</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4.2160755417942</v>
      </c>
      <c r="F17" s="215" t="n">
        <v>1.12921928498542</v>
      </c>
      <c r="G17" s="215" t="n">
        <v>17.6427478643985</v>
      </c>
      <c r="H17" s="215" t="s">
        <v>443</v>
      </c>
      <c r="I17" s="215" t="n">
        <v>2.76143511684602</v>
      </c>
      <c r="J17" s="215" t="n">
        <v>3.09788706872437</v>
      </c>
      <c r="K17" s="215" t="n">
        <v>3.18932622348942</v>
      </c>
      <c r="L17" s="215" t="n">
        <v>0.137161939787173</v>
      </c>
      <c r="M17" s="215" t="n">
        <v>357.574603985847</v>
      </c>
      <c r="N17" s="215" t="n">
        <v>31.0012630784617</v>
      </c>
      <c r="O17" s="215" t="n">
        <v>0.828913577263817</v>
      </c>
      <c r="P17" s="215" t="n">
        <v>0.247489710765436</v>
      </c>
      <c r="Q17" s="215" t="n">
        <v>0.66437056860462</v>
      </c>
      <c r="R17" s="215" t="n">
        <v>2.63432755868303</v>
      </c>
      <c r="S17" s="215" t="n">
        <v>5.68732634260508</v>
      </c>
      <c r="T17" s="215" t="n">
        <v>2.96859833138534</v>
      </c>
      <c r="U17" s="215" t="n">
        <v>0.662060033301833</v>
      </c>
      <c r="V17" s="215" t="n">
        <v>20.4070017242159</v>
      </c>
      <c r="W17" s="215" t="n">
        <v>17.8592167526391</v>
      </c>
      <c r="X17" s="215" t="n">
        <v>0.0267305722757155</v>
      </c>
      <c r="Y17" s="215" t="n">
        <v>0.0995078770502485</v>
      </c>
      <c r="Z17" s="215" t="n">
        <v>0.0247582520462166</v>
      </c>
      <c r="AA17" s="215" t="n">
        <v>0.0371164184166262</v>
      </c>
      <c r="AB17" s="215" t="n">
        <v>0.188113119788807</v>
      </c>
      <c r="AC17" s="215" t="n">
        <v>0.00137831469744937</v>
      </c>
      <c r="AD17" s="215" t="n">
        <v>3.06779380956538</v>
      </c>
      <c r="AE17" s="216"/>
      <c r="AF17" s="217" t="n">
        <v>761.401836100493</v>
      </c>
      <c r="AG17" s="217" t="n">
        <v>76002.2585435329</v>
      </c>
      <c r="AH17" s="217" t="n">
        <v>30510.0761511625</v>
      </c>
      <c r="AI17" s="217" t="s">
        <v>444</v>
      </c>
      <c r="AJ17" s="217" t="n">
        <v>485.10675</v>
      </c>
      <c r="AK17" s="217" t="s">
        <v>254</v>
      </c>
      <c r="AL17" s="218" t="s">
        <v>61</v>
      </c>
      <c r="AM17" s="0"/>
      <c r="AN17" s="0"/>
    </row>
    <row r="18" s="8" customFormat="true" ht="24.8" hidden="false" customHeight="true" outlineLevel="0" collapsed="false">
      <c r="A18" s="212" t="s">
        <v>65</v>
      </c>
      <c r="B18" s="212" t="s">
        <v>72</v>
      </c>
      <c r="C18" s="213" t="s">
        <v>73</v>
      </c>
      <c r="D18" s="214"/>
      <c r="E18" s="215" t="n">
        <v>0.869019054312202</v>
      </c>
      <c r="F18" s="215" t="n">
        <v>0.254551263060066</v>
      </c>
      <c r="G18" s="215" t="n">
        <v>0.252034329586675</v>
      </c>
      <c r="H18" s="215" t="s">
        <v>443</v>
      </c>
      <c r="I18" s="215" t="n">
        <v>0.0325697882817995</v>
      </c>
      <c r="J18" s="215" t="n">
        <v>0.0466541322842882</v>
      </c>
      <c r="K18" s="215" t="n">
        <v>0.0494032578935774</v>
      </c>
      <c r="L18" s="215" t="n">
        <v>0.000946676851813152</v>
      </c>
      <c r="M18" s="215" t="n">
        <v>0.664513840906845</v>
      </c>
      <c r="N18" s="215" t="n">
        <v>0.71957213819739</v>
      </c>
      <c r="O18" s="215" t="n">
        <v>0.181455940808902</v>
      </c>
      <c r="P18" s="215" t="n">
        <v>0.0645631861779071</v>
      </c>
      <c r="Q18" s="215" t="n">
        <v>0.0364681546846123</v>
      </c>
      <c r="R18" s="215" t="n">
        <v>0.0231509454714134</v>
      </c>
      <c r="S18" s="215" t="n">
        <v>0.118957019584726</v>
      </c>
      <c r="T18" s="215" t="n">
        <v>0.154232670092425</v>
      </c>
      <c r="U18" s="215" t="n">
        <v>0.0865195858619445</v>
      </c>
      <c r="V18" s="215" t="n">
        <v>9.36745044316632</v>
      </c>
      <c r="W18" s="215" t="n">
        <v>0.123398986638493</v>
      </c>
      <c r="X18" s="215" t="n">
        <v>9.04804312882309E-006</v>
      </c>
      <c r="Y18" s="215" t="n">
        <v>1.18791910075427E-005</v>
      </c>
      <c r="Z18" s="215" t="n">
        <v>1.03492026066297E-005</v>
      </c>
      <c r="AA18" s="215" t="n">
        <v>1.08742937509896E-005</v>
      </c>
      <c r="AB18" s="215" t="n">
        <v>4.21507304939851E-005</v>
      </c>
      <c r="AC18" s="215" t="s">
        <v>443</v>
      </c>
      <c r="AD18" s="215" t="n">
        <v>0.00325678406847535</v>
      </c>
      <c r="AE18" s="216"/>
      <c r="AF18" s="217" t="n">
        <v>432.139709791513</v>
      </c>
      <c r="AG18" s="217" t="n">
        <v>20.3367505272876</v>
      </c>
      <c r="AH18" s="217" t="n">
        <v>13030.6708733962</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2.9798875615543</v>
      </c>
      <c r="F19" s="215" t="n">
        <v>0.388282765229673</v>
      </c>
      <c r="G19" s="215" t="n">
        <v>13.751467754104</v>
      </c>
      <c r="H19" s="215" t="s">
        <v>443</v>
      </c>
      <c r="I19" s="215" t="n">
        <v>0.288226132742707</v>
      </c>
      <c r="J19" s="215" t="n">
        <v>0.399127969178949</v>
      </c>
      <c r="K19" s="215" t="n">
        <v>0.49826377728134</v>
      </c>
      <c r="L19" s="215" t="n">
        <v>0.0198689217553298</v>
      </c>
      <c r="M19" s="215" t="n">
        <v>3.77762326489112</v>
      </c>
      <c r="N19" s="215" t="n">
        <v>0.179099512074689</v>
      </c>
      <c r="O19" s="215" t="n">
        <v>0.0147383239581734</v>
      </c>
      <c r="P19" s="215" t="n">
        <v>0.230100489305398</v>
      </c>
      <c r="Q19" s="215" t="n">
        <v>0.0958576130420556</v>
      </c>
      <c r="R19" s="215" t="n">
        <v>0.206560357310278</v>
      </c>
      <c r="S19" s="215" t="n">
        <v>0.187892915430473</v>
      </c>
      <c r="T19" s="215" t="n">
        <v>6.45911219324551</v>
      </c>
      <c r="U19" s="215" t="n">
        <v>0.0508929521925216</v>
      </c>
      <c r="V19" s="215" t="n">
        <v>0.724182347365582</v>
      </c>
      <c r="W19" s="215" t="n">
        <v>0.348169080924628</v>
      </c>
      <c r="X19" s="215" t="n">
        <v>0.000457346965251925</v>
      </c>
      <c r="Y19" s="215" t="n">
        <v>0.000808185080365393</v>
      </c>
      <c r="Z19" s="215" t="n">
        <v>0.000264381973721197</v>
      </c>
      <c r="AA19" s="215" t="n">
        <v>0.000395153969213449</v>
      </c>
      <c r="AB19" s="215" t="n">
        <v>0.00192506798855196</v>
      </c>
      <c r="AC19" s="215" t="n">
        <v>0.0129696267508328</v>
      </c>
      <c r="AD19" s="215" t="n">
        <v>1.17272894518997</v>
      </c>
      <c r="AE19" s="216"/>
      <c r="AF19" s="217" t="n">
        <v>49325.5522431155</v>
      </c>
      <c r="AG19" s="217" t="n">
        <v>18403.4928565153</v>
      </c>
      <c r="AH19" s="217" t="n">
        <v>85704.8268513892</v>
      </c>
      <c r="AI19" s="217" t="n">
        <v>543.674978202411</v>
      </c>
      <c r="AJ19" s="217" t="n">
        <v>23071.9868821339</v>
      </c>
      <c r="AK19" s="217" t="s">
        <v>254</v>
      </c>
      <c r="AL19" s="218" t="s">
        <v>61</v>
      </c>
      <c r="AM19" s="0"/>
      <c r="AN19" s="0"/>
    </row>
    <row r="20" s="8" customFormat="true" ht="24.8" hidden="false" customHeight="true" outlineLevel="0" collapsed="false">
      <c r="A20" s="212" t="s">
        <v>65</v>
      </c>
      <c r="B20" s="212" t="s">
        <v>76</v>
      </c>
      <c r="C20" s="213" t="s">
        <v>77</v>
      </c>
      <c r="D20" s="214"/>
      <c r="E20" s="215" t="n">
        <v>7.44727224071751</v>
      </c>
      <c r="F20" s="215" t="n">
        <v>0.297041000797869</v>
      </c>
      <c r="G20" s="215" t="n">
        <v>3.1217605830205</v>
      </c>
      <c r="H20" s="215" t="s">
        <v>443</v>
      </c>
      <c r="I20" s="215" t="n">
        <v>1.19606795074506</v>
      </c>
      <c r="J20" s="215" t="n">
        <v>1.63475493098161</v>
      </c>
      <c r="K20" s="215" t="n">
        <v>2.31013053365742</v>
      </c>
      <c r="L20" s="215" t="n">
        <v>0.0657257707667973</v>
      </c>
      <c r="M20" s="215" t="n">
        <v>4.42906283203396</v>
      </c>
      <c r="N20" s="215" t="n">
        <v>0.969252648597251</v>
      </c>
      <c r="O20" s="215" t="n">
        <v>0.0188184739408845</v>
      </c>
      <c r="P20" s="215" t="n">
        <v>0.0501153687712217</v>
      </c>
      <c r="Q20" s="215" t="n">
        <v>0.121069542460401</v>
      </c>
      <c r="R20" s="215" t="n">
        <v>0.530852924572372</v>
      </c>
      <c r="S20" s="215" t="n">
        <v>0.360375142029987</v>
      </c>
      <c r="T20" s="215" t="n">
        <v>2.29683452425863</v>
      </c>
      <c r="U20" s="215" t="n">
        <v>0.0867213566476332</v>
      </c>
      <c r="V20" s="215" t="n">
        <v>3.13937063994774</v>
      </c>
      <c r="W20" s="215" t="n">
        <v>0.734434638361201</v>
      </c>
      <c r="X20" s="215" t="n">
        <v>0.0052309205118975</v>
      </c>
      <c r="Y20" s="215" t="n">
        <v>0.0114590114724521</v>
      </c>
      <c r="Z20" s="215" t="n">
        <v>0.00315036860908717</v>
      </c>
      <c r="AA20" s="215" t="n">
        <v>0.00523102973026174</v>
      </c>
      <c r="AB20" s="215" t="n">
        <v>0.0250713303236985</v>
      </c>
      <c r="AC20" s="215" t="n">
        <v>0.0360734491919837</v>
      </c>
      <c r="AD20" s="215" t="n">
        <v>0.562939229947649</v>
      </c>
      <c r="AE20" s="216"/>
      <c r="AF20" s="217" t="n">
        <v>3361.45459810885</v>
      </c>
      <c r="AG20" s="217" t="n">
        <v>3099.63732489051</v>
      </c>
      <c r="AH20" s="217" t="n">
        <v>41266.3205121833</v>
      </c>
      <c r="AI20" s="217" t="n">
        <v>44323.69405696</v>
      </c>
      <c r="AJ20" s="217" t="n">
        <v>152.71632</v>
      </c>
      <c r="AK20" s="217" t="s">
        <v>254</v>
      </c>
      <c r="AL20" s="218" t="s">
        <v>61</v>
      </c>
      <c r="AM20" s="0"/>
      <c r="AN20" s="0"/>
    </row>
    <row r="21" s="8" customFormat="true" ht="24.8" hidden="false" customHeight="true" outlineLevel="0" collapsed="false">
      <c r="A21" s="212" t="s">
        <v>65</v>
      </c>
      <c r="B21" s="212" t="s">
        <v>78</v>
      </c>
      <c r="C21" s="213" t="s">
        <v>79</v>
      </c>
      <c r="D21" s="214"/>
      <c r="E21" s="215" t="n">
        <v>8.87314169304444</v>
      </c>
      <c r="F21" s="215" t="n">
        <v>1.28206003743372</v>
      </c>
      <c r="G21" s="215" t="n">
        <v>6.7733787587298</v>
      </c>
      <c r="H21" s="215" t="s">
        <v>443</v>
      </c>
      <c r="I21" s="215" t="n">
        <v>0.485275529330175</v>
      </c>
      <c r="J21" s="215" t="n">
        <v>0.884281994851817</v>
      </c>
      <c r="K21" s="215" t="n">
        <v>1.99271439272715</v>
      </c>
      <c r="L21" s="215" t="n">
        <v>0.0627489701393793</v>
      </c>
      <c r="M21" s="215" t="n">
        <v>4.94707525264395</v>
      </c>
      <c r="N21" s="215" t="n">
        <v>0.553533427202975</v>
      </c>
      <c r="O21" s="215" t="n">
        <v>0.0143693708427855</v>
      </c>
      <c r="P21" s="215" t="n">
        <v>0.154671193558429</v>
      </c>
      <c r="Q21" s="215" t="n">
        <v>0.103412098544812</v>
      </c>
      <c r="R21" s="215" t="n">
        <v>0.357462711415819</v>
      </c>
      <c r="S21" s="215" t="n">
        <v>0.268900579003966</v>
      </c>
      <c r="T21" s="215" t="n">
        <v>2.96044891420423</v>
      </c>
      <c r="U21" s="215" t="n">
        <v>0.0611234372046282</v>
      </c>
      <c r="V21" s="215" t="n">
        <v>1.89078484309759</v>
      </c>
      <c r="W21" s="215" t="n">
        <v>0.415027682020373</v>
      </c>
      <c r="X21" s="215" t="n">
        <v>0.00279093986708943</v>
      </c>
      <c r="Y21" s="215" t="n">
        <v>0.0060258375334864</v>
      </c>
      <c r="Z21" s="215" t="n">
        <v>0.00171115269706838</v>
      </c>
      <c r="AA21" s="215" t="n">
        <v>0.00280744625831685</v>
      </c>
      <c r="AB21" s="215" t="n">
        <v>0.0133353763559611</v>
      </c>
      <c r="AC21" s="215" t="n">
        <v>0.0252759932844696</v>
      </c>
      <c r="AD21" s="215" t="n">
        <v>0.928480555949658</v>
      </c>
      <c r="AE21" s="216"/>
      <c r="AF21" s="217" t="n">
        <v>5341.02025261643</v>
      </c>
      <c r="AG21" s="217" t="n">
        <v>12375.0746256229</v>
      </c>
      <c r="AH21" s="217" t="n">
        <v>102997.151126669</v>
      </c>
      <c r="AI21" s="217" t="n">
        <v>5876.46892392628</v>
      </c>
      <c r="AJ21" s="217" t="n">
        <v>7703.45237853526</v>
      </c>
      <c r="AK21" s="217" t="s">
        <v>254</v>
      </c>
      <c r="AL21" s="218" t="s">
        <v>61</v>
      </c>
      <c r="AM21" s="0"/>
      <c r="AN21" s="0"/>
    </row>
    <row r="22" s="8" customFormat="true" ht="24.8" hidden="false" customHeight="true" outlineLevel="0" collapsed="false">
      <c r="A22" s="212" t="s">
        <v>65</v>
      </c>
      <c r="B22" s="219" t="s">
        <v>80</v>
      </c>
      <c r="C22" s="213" t="s">
        <v>81</v>
      </c>
      <c r="D22" s="214"/>
      <c r="E22" s="215" t="n">
        <v>32.3389849912847</v>
      </c>
      <c r="F22" s="215" t="n">
        <v>0.996307126999913</v>
      </c>
      <c r="G22" s="215" t="n">
        <v>16.6852370288429</v>
      </c>
      <c r="H22" s="215" t="n">
        <v>1.2093295548</v>
      </c>
      <c r="I22" s="215" t="n">
        <v>2.21176038197376</v>
      </c>
      <c r="J22" s="215" t="n">
        <v>2.66191718786766</v>
      </c>
      <c r="K22" s="215" t="n">
        <v>3.08259581765175</v>
      </c>
      <c r="L22" s="215" t="n">
        <v>0.121477611274728</v>
      </c>
      <c r="M22" s="215" t="n">
        <v>30.3725539616508</v>
      </c>
      <c r="N22" s="215" t="n">
        <v>4.72844548974795</v>
      </c>
      <c r="O22" s="215" t="n">
        <v>0.214461658139258</v>
      </c>
      <c r="P22" s="215" t="n">
        <v>0.581686367103918</v>
      </c>
      <c r="Q22" s="215" t="n">
        <v>0.9366587680938</v>
      </c>
      <c r="R22" s="215" t="n">
        <v>1.99328932871654</v>
      </c>
      <c r="S22" s="215" t="n">
        <v>1.47031408223849</v>
      </c>
      <c r="T22" s="215" t="n">
        <v>1.77435682381142</v>
      </c>
      <c r="U22" s="215" t="n">
        <v>8.22861915917366</v>
      </c>
      <c r="V22" s="215" t="n">
        <v>13.1671273381438</v>
      </c>
      <c r="W22" s="215" t="n">
        <v>0.864211580359458</v>
      </c>
      <c r="X22" s="215" t="n">
        <v>0.00458543317895009</v>
      </c>
      <c r="Y22" s="215" t="n">
        <v>0.011851692944881</v>
      </c>
      <c r="Z22" s="215" t="n">
        <v>0.00329521357559379</v>
      </c>
      <c r="AA22" s="215" t="n">
        <v>0.00428775781271728</v>
      </c>
      <c r="AB22" s="215" t="n">
        <v>0.0240200975121422</v>
      </c>
      <c r="AC22" s="215" t="n">
        <v>0.0886804290489421</v>
      </c>
      <c r="AD22" s="215" t="n">
        <v>2.03897402307785</v>
      </c>
      <c r="AE22" s="216"/>
      <c r="AF22" s="217" t="n">
        <v>33246.7156295876</v>
      </c>
      <c r="AG22" s="217" t="n">
        <v>14010.3445258684</v>
      </c>
      <c r="AH22" s="217" t="n">
        <v>66044.8861682998</v>
      </c>
      <c r="AI22" s="217" t="n">
        <v>11627.7728485996</v>
      </c>
      <c r="AJ22" s="217" t="n">
        <v>2401.04721153098</v>
      </c>
      <c r="AK22" s="217" t="s">
        <v>254</v>
      </c>
      <c r="AL22" s="218" t="s">
        <v>61</v>
      </c>
      <c r="AM22" s="0"/>
      <c r="AN22" s="0"/>
    </row>
    <row r="23" s="8" customFormat="true" ht="24.8" hidden="false" customHeight="true" outlineLevel="0" collapsed="false">
      <c r="A23" s="212" t="s">
        <v>82</v>
      </c>
      <c r="B23" s="219" t="s">
        <v>83</v>
      </c>
      <c r="C23" s="213" t="s">
        <v>445</v>
      </c>
      <c r="D23" s="220"/>
      <c r="E23" s="215" t="n">
        <v>13.5857783651572</v>
      </c>
      <c r="F23" s="215" t="n">
        <v>3.40394799766568</v>
      </c>
      <c r="G23" s="215" t="n">
        <v>0.0184162803338101</v>
      </c>
      <c r="H23" s="215" t="s">
        <v>443</v>
      </c>
      <c r="I23" s="215" t="n">
        <v>0.934781170878405</v>
      </c>
      <c r="J23" s="215" t="n">
        <v>1.0124293682854</v>
      </c>
      <c r="K23" s="215" t="n">
        <v>1.08278430462538</v>
      </c>
      <c r="L23" s="215" t="n">
        <v>0.589058062778755</v>
      </c>
      <c r="M23" s="215" t="n">
        <v>12.6186896092677</v>
      </c>
      <c r="N23" s="215" t="n">
        <v>0.000209343409334411</v>
      </c>
      <c r="O23" s="215" t="n">
        <v>2.93080773068175E-005</v>
      </c>
      <c r="P23" s="215" t="n">
        <v>0.00160496613823048</v>
      </c>
      <c r="Q23" s="215" t="n">
        <v>5.8616154613635E-005</v>
      </c>
      <c r="R23" s="215" t="n">
        <v>0.00837373637337642</v>
      </c>
      <c r="S23" s="215" t="n">
        <v>0.00509402296047065</v>
      </c>
      <c r="T23" s="215" t="n">
        <v>6.97811364448035E-005</v>
      </c>
      <c r="U23" s="215" t="n">
        <v>5.8616154613635E-005</v>
      </c>
      <c r="V23" s="215" t="n">
        <v>0.0132584159245127</v>
      </c>
      <c r="W23" s="215" t="n">
        <v>0.0711944404637259</v>
      </c>
      <c r="X23" s="215" t="n">
        <v>0.0323889541497778</v>
      </c>
      <c r="Y23" s="215" t="n">
        <v>0.0374954980458863</v>
      </c>
      <c r="Z23" s="215" t="n">
        <v>0.0326157428432234</v>
      </c>
      <c r="AA23" s="215" t="n">
        <v>0.0288664023820441</v>
      </c>
      <c r="AB23" s="215" t="n">
        <v>0.131366597420931</v>
      </c>
      <c r="AC23" s="215" t="s">
        <v>254</v>
      </c>
      <c r="AD23" s="215" t="s">
        <v>254</v>
      </c>
      <c r="AE23" s="216"/>
      <c r="AF23" s="217" t="n">
        <v>29130.2644230598</v>
      </c>
      <c r="AG23" s="217" t="s">
        <v>444</v>
      </c>
      <c r="AH23" s="217" t="s">
        <v>444</v>
      </c>
      <c r="AI23" s="217" t="n">
        <v>1887.92273848557</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5.69104293179636</v>
      </c>
      <c r="F24" s="215" t="n">
        <v>0.559322454575095</v>
      </c>
      <c r="G24" s="215" t="n">
        <v>2.59842083081543</v>
      </c>
      <c r="H24" s="215" t="n">
        <v>0.0189248847926267</v>
      </c>
      <c r="I24" s="215" t="n">
        <v>0.343223735609275</v>
      </c>
      <c r="J24" s="215" t="n">
        <v>0.531596614157685</v>
      </c>
      <c r="K24" s="215" t="n">
        <v>0.618987667254387</v>
      </c>
      <c r="L24" s="215" t="n">
        <v>0.0635319076834756</v>
      </c>
      <c r="M24" s="215" t="n">
        <v>5.32334011649132</v>
      </c>
      <c r="N24" s="215" t="n">
        <v>0.577779354830385</v>
      </c>
      <c r="O24" s="215" t="n">
        <v>0.0180984633490408</v>
      </c>
      <c r="P24" s="215" t="n">
        <v>0.0178032855451414</v>
      </c>
      <c r="Q24" s="215" t="n">
        <v>0.0836531011450003</v>
      </c>
      <c r="R24" s="215" t="n">
        <v>0.395049151450917</v>
      </c>
      <c r="S24" s="215" t="n">
        <v>0.230464739375881</v>
      </c>
      <c r="T24" s="215" t="n">
        <v>0.868250809075092</v>
      </c>
      <c r="U24" s="215" t="n">
        <v>0.200094826259901</v>
      </c>
      <c r="V24" s="215" t="n">
        <v>2.094709500594</v>
      </c>
      <c r="W24" s="215" t="n">
        <v>0.284212666041419</v>
      </c>
      <c r="X24" s="215" t="n">
        <v>0.0154639025290326</v>
      </c>
      <c r="Y24" s="215" t="n">
        <v>0.0198856226868956</v>
      </c>
      <c r="Z24" s="215" t="n">
        <v>0.0144818001209546</v>
      </c>
      <c r="AA24" s="215" t="n">
        <v>0.015027269852544</v>
      </c>
      <c r="AB24" s="215" t="n">
        <v>0.0648585951894269</v>
      </c>
      <c r="AC24" s="215" t="n">
        <v>0.0192259522543782</v>
      </c>
      <c r="AD24" s="215" t="n">
        <v>0.284451525661342</v>
      </c>
      <c r="AE24" s="216"/>
      <c r="AF24" s="217" t="n">
        <v>8455.42671362297</v>
      </c>
      <c r="AG24" s="217" t="n">
        <v>16.2856305277917</v>
      </c>
      <c r="AH24" s="217" t="n">
        <v>65451.2353298795</v>
      </c>
      <c r="AI24" s="217" t="n">
        <v>6216.51471300473</v>
      </c>
      <c r="AJ24" s="217" t="n">
        <v>305.502379396235</v>
      </c>
      <c r="AK24" s="217" t="s">
        <v>254</v>
      </c>
      <c r="AL24" s="218" t="s">
        <v>61</v>
      </c>
      <c r="AM24" s="0"/>
      <c r="AN24" s="0"/>
    </row>
    <row r="25" s="8" customFormat="true" ht="24.8" hidden="false" customHeight="true" outlineLevel="0" collapsed="false">
      <c r="A25" s="212" t="s">
        <v>87</v>
      </c>
      <c r="B25" s="219" t="s">
        <v>88</v>
      </c>
      <c r="C25" s="84" t="s">
        <v>89</v>
      </c>
      <c r="D25" s="214"/>
      <c r="E25" s="215" t="n">
        <v>7.5068198984767</v>
      </c>
      <c r="F25" s="215" t="n">
        <v>0.741832346704288</v>
      </c>
      <c r="G25" s="215" t="n">
        <v>0.584655732588592</v>
      </c>
      <c r="H25" s="215" t="s">
        <v>443</v>
      </c>
      <c r="I25" s="215" t="n">
        <v>0.249093955321818</v>
      </c>
      <c r="J25" s="215" t="n">
        <v>0.355697681364585</v>
      </c>
      <c r="K25" s="215" t="n">
        <v>0.47418079643487</v>
      </c>
      <c r="L25" s="215" t="n">
        <v>0.119578478532623</v>
      </c>
      <c r="M25" s="215" t="n">
        <v>5.18468795097756</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5724.8522338981</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55312436454851</v>
      </c>
      <c r="F26" s="215" t="n">
        <v>0.507495292981056</v>
      </c>
      <c r="G26" s="215" t="n">
        <v>0.24166860551699</v>
      </c>
      <c r="H26" s="215" t="s">
        <v>443</v>
      </c>
      <c r="I26" s="215" t="n">
        <v>0.135625390550108</v>
      </c>
      <c r="J26" s="215" t="n">
        <v>0.207235441303082</v>
      </c>
      <c r="K26" s="215" t="n">
        <v>0.298288627347668</v>
      </c>
      <c r="L26" s="215" t="n">
        <v>0.0589362668567189</v>
      </c>
      <c r="M26" s="215" t="n">
        <v>2.67459947585546</v>
      </c>
      <c r="N26" s="215" t="n">
        <v>5.19987620889749</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0638.1190478539</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17.619195887107</v>
      </c>
      <c r="F27" s="215" t="n">
        <v>21.4519810751771</v>
      </c>
      <c r="G27" s="215" t="n">
        <v>0.468346260801951</v>
      </c>
      <c r="H27" s="215" t="n">
        <v>3.72199859380833</v>
      </c>
      <c r="I27" s="215" t="n">
        <v>11.7169615076266</v>
      </c>
      <c r="J27" s="215" t="n">
        <v>11.7169615076266</v>
      </c>
      <c r="K27" s="215" t="n">
        <v>11.7169615076266</v>
      </c>
      <c r="L27" s="215" t="n">
        <v>9.35933492164199</v>
      </c>
      <c r="M27" s="215" t="n">
        <v>219.189801498835</v>
      </c>
      <c r="N27" s="215" t="n">
        <v>0.0121916105720905</v>
      </c>
      <c r="O27" s="215" t="n">
        <v>0.00246337101608403</v>
      </c>
      <c r="P27" s="215" t="n">
        <v>0.0862357538859706</v>
      </c>
      <c r="Q27" s="215" t="n">
        <v>0.0033943781936645</v>
      </c>
      <c r="R27" s="215" t="n">
        <v>0.244774113865703</v>
      </c>
      <c r="S27" s="215" t="n">
        <v>0.149490072374743</v>
      </c>
      <c r="T27" s="215" t="n">
        <v>0.00690072821953558</v>
      </c>
      <c r="U27" s="215" t="n">
        <v>0.00278893095083276</v>
      </c>
      <c r="V27" s="215" t="n">
        <v>0.529347475856602</v>
      </c>
      <c r="W27" s="215" t="n">
        <v>15.6349425950074</v>
      </c>
      <c r="X27" s="215" t="n">
        <v>0.412882875363822</v>
      </c>
      <c r="Y27" s="215" t="n">
        <v>0.444808691942302</v>
      </c>
      <c r="Z27" s="215" t="n">
        <v>0.296184785298527</v>
      </c>
      <c r="AA27" s="215" t="n">
        <v>0.41463914189636</v>
      </c>
      <c r="AB27" s="215" t="n">
        <v>1.56851549450101</v>
      </c>
      <c r="AC27" s="215" t="s">
        <v>254</v>
      </c>
      <c r="AD27" s="215" t="n">
        <v>0.00312741369208272</v>
      </c>
      <c r="AE27" s="216"/>
      <c r="AF27" s="217" t="n">
        <v>907033.483242587</v>
      </c>
      <c r="AG27" s="217" t="s">
        <v>444</v>
      </c>
      <c r="AH27" s="217" t="s">
        <v>444</v>
      </c>
      <c r="AI27" s="217" t="n">
        <v>59343.1071005571</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98.281916904345</v>
      </c>
      <c r="F28" s="215" t="n">
        <v>7.25980017060082</v>
      </c>
      <c r="G28" s="215" t="n">
        <v>0.166110597587497</v>
      </c>
      <c r="H28" s="215" t="n">
        <v>0.469716410201762</v>
      </c>
      <c r="I28" s="215" t="n">
        <v>6.24755479172545</v>
      </c>
      <c r="J28" s="215" t="n">
        <v>6.24755479172545</v>
      </c>
      <c r="K28" s="215" t="n">
        <v>6.24755479172545</v>
      </c>
      <c r="L28" s="215" t="n">
        <v>5.14994617217095</v>
      </c>
      <c r="M28" s="215" t="n">
        <v>76.3014645591591</v>
      </c>
      <c r="N28" s="215" t="n">
        <v>0.00248156843774709</v>
      </c>
      <c r="O28" s="215" t="n">
        <v>0.000578696284605475</v>
      </c>
      <c r="P28" s="215" t="n">
        <v>0.0232563050679125</v>
      </c>
      <c r="Q28" s="215" t="n">
        <v>0.00096673614680143</v>
      </c>
      <c r="R28" s="215" t="n">
        <v>0.0958532301043081</v>
      </c>
      <c r="S28" s="215" t="n">
        <v>0.0583833459981815</v>
      </c>
      <c r="T28" s="215" t="n">
        <v>0.00140252225516605</v>
      </c>
      <c r="U28" s="215" t="n">
        <v>0.000891835409426261</v>
      </c>
      <c r="V28" s="215" t="n">
        <v>0.169380636211558</v>
      </c>
      <c r="W28" s="215" t="n">
        <v>4.54061603706752</v>
      </c>
      <c r="X28" s="215" t="n">
        <v>0.114669601756505</v>
      </c>
      <c r="Y28" s="215" t="n">
        <v>0.122539946088975</v>
      </c>
      <c r="Z28" s="215" t="n">
        <v>0.0799425448245576</v>
      </c>
      <c r="AA28" s="215" t="n">
        <v>0.114267369014454</v>
      </c>
      <c r="AB28" s="215" t="n">
        <v>0.431419461684491</v>
      </c>
      <c r="AC28" s="215" t="s">
        <v>254</v>
      </c>
      <c r="AD28" s="215" t="n">
        <v>0.000908186962524416</v>
      </c>
      <c r="AE28" s="216"/>
      <c r="AF28" s="217" t="n">
        <v>324864.687530774</v>
      </c>
      <c r="AG28" s="217" t="s">
        <v>444</v>
      </c>
      <c r="AH28" s="217" t="s">
        <v>444</v>
      </c>
      <c r="AI28" s="217" t="n">
        <v>22019.1209355851</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174.248396664552</v>
      </c>
      <c r="F29" s="215" t="n">
        <v>4.69744244990761</v>
      </c>
      <c r="G29" s="215" t="n">
        <v>0.185437490616499</v>
      </c>
      <c r="H29" s="215" t="n">
        <v>0.225749313539853</v>
      </c>
      <c r="I29" s="215" t="n">
        <v>2.32393970055522</v>
      </c>
      <c r="J29" s="215" t="n">
        <v>2.32393970055522</v>
      </c>
      <c r="K29" s="215" t="n">
        <v>2.32393970055522</v>
      </c>
      <c r="L29" s="215" t="n">
        <v>1.64614367183068</v>
      </c>
      <c r="M29" s="215" t="n">
        <v>50.1644183583528</v>
      </c>
      <c r="N29" s="215" t="n">
        <v>0.0405582424523547</v>
      </c>
      <c r="O29" s="215" t="n">
        <v>0.000459223691781132</v>
      </c>
      <c r="P29" s="215" t="n">
        <v>0.0211092819508612</v>
      </c>
      <c r="Q29" s="215" t="n">
        <v>0.000963497567675601</v>
      </c>
      <c r="R29" s="215" t="n">
        <v>0.11011109319228</v>
      </c>
      <c r="S29" s="215" t="n">
        <v>0.0670050082846928</v>
      </c>
      <c r="T29" s="215" t="n">
        <v>0.000930482380218227</v>
      </c>
      <c r="U29" s="215" t="n">
        <v>0.000917803341739018</v>
      </c>
      <c r="V29" s="215" t="n">
        <v>0.174359517271062</v>
      </c>
      <c r="W29" s="215" t="n">
        <v>0.907951731627813</v>
      </c>
      <c r="X29" s="215" t="n">
        <v>0.0284663159421521</v>
      </c>
      <c r="Y29" s="215" t="n">
        <v>0.172368318587231</v>
      </c>
      <c r="Z29" s="215" t="n">
        <v>0.192606013730196</v>
      </c>
      <c r="AA29" s="215" t="n">
        <v>0.0442824791999975</v>
      </c>
      <c r="AB29" s="215" t="n">
        <v>0.437723127459576</v>
      </c>
      <c r="AC29" s="215" t="s">
        <v>254</v>
      </c>
      <c r="AD29" s="215" t="n">
        <v>0.000177332556071938</v>
      </c>
      <c r="AE29" s="216"/>
      <c r="AF29" s="217" t="n">
        <v>361760.930375534</v>
      </c>
      <c r="AG29" s="217" t="s">
        <v>444</v>
      </c>
      <c r="AH29" s="217" t="s">
        <v>444</v>
      </c>
      <c r="AI29" s="217" t="n">
        <v>24643.0203108436</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3887697941487</v>
      </c>
      <c r="F30" s="215" t="n">
        <v>11.7172390246417</v>
      </c>
      <c r="G30" s="215" t="n">
        <v>0.010596445916726</v>
      </c>
      <c r="H30" s="215" t="n">
        <v>0.0300459739013191</v>
      </c>
      <c r="I30" s="215" t="n">
        <v>0.165031481844518</v>
      </c>
      <c r="J30" s="215" t="n">
        <v>0.165031481844518</v>
      </c>
      <c r="K30" s="215" t="n">
        <v>0.165031481844518</v>
      </c>
      <c r="L30" s="215" t="n">
        <v>0.0381296312131556</v>
      </c>
      <c r="M30" s="215" t="n">
        <v>91.9189655449629</v>
      </c>
      <c r="N30" s="215" t="n">
        <v>0.0288755752245459</v>
      </c>
      <c r="O30" s="215" t="n">
        <v>0.00958030370248839</v>
      </c>
      <c r="P30" s="215" t="n">
        <v>0.00443599444501222</v>
      </c>
      <c r="Q30" s="215" t="n">
        <v>0.000158428373036151</v>
      </c>
      <c r="R30" s="215" t="n">
        <v>0.011864245939136</v>
      </c>
      <c r="S30" s="215" t="n">
        <v>0.0351074252704191</v>
      </c>
      <c r="T30" s="215" t="n">
        <v>0.00992356517740005</v>
      </c>
      <c r="U30" s="215" t="n">
        <v>0.000100337969589562</v>
      </c>
      <c r="V30" s="215" t="n">
        <v>1.90444265980836</v>
      </c>
      <c r="W30" s="215" t="n">
        <v>0.26767923736305</v>
      </c>
      <c r="X30" s="215" t="n">
        <v>0.00787922484132791</v>
      </c>
      <c r="Y30" s="215" t="n">
        <v>0.0144452455424345</v>
      </c>
      <c r="Z30" s="215" t="n">
        <v>0.00492451552582994</v>
      </c>
      <c r="AA30" s="215" t="n">
        <v>0.0169075033053495</v>
      </c>
      <c r="AB30" s="215" t="n">
        <v>0.0441564892149418</v>
      </c>
      <c r="AC30" s="215" t="s">
        <v>254</v>
      </c>
      <c r="AD30" s="215" t="n">
        <v>5.35358474726099E-005</v>
      </c>
      <c r="AE30" s="216"/>
      <c r="AF30" s="217" t="n">
        <v>21368.3015732907</v>
      </c>
      <c r="AG30" s="217" t="s">
        <v>444</v>
      </c>
      <c r="AH30" s="217" t="s">
        <v>444</v>
      </c>
      <c r="AI30" s="217" t="n">
        <v>1195.8582715128</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16.4010018801881</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294415.498591029</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49569812595552</v>
      </c>
      <c r="J32" s="215" t="n">
        <v>9.77387253133472</v>
      </c>
      <c r="K32" s="215" t="n">
        <v>13.4098055394321</v>
      </c>
      <c r="L32" s="215" t="n">
        <v>0.615789408331547</v>
      </c>
      <c r="M32" s="215" t="s">
        <v>254</v>
      </c>
      <c r="N32" s="215" t="n">
        <v>50.1522812966743</v>
      </c>
      <c r="O32" s="215" t="n">
        <v>0.0607905124127092</v>
      </c>
      <c r="P32" s="215" t="s">
        <v>254</v>
      </c>
      <c r="Q32" s="215" t="n">
        <v>0.0525633726173726</v>
      </c>
      <c r="R32" s="215" t="n">
        <v>0.554554112563972</v>
      </c>
      <c r="S32" s="215" t="n">
        <v>139.33914762674</v>
      </c>
      <c r="T32" s="215" t="n">
        <v>0.493113494713068</v>
      </c>
      <c r="U32" s="215" t="n">
        <v>0.268196110788642</v>
      </c>
      <c r="V32" s="215" t="n">
        <v>158.918809500808</v>
      </c>
      <c r="W32" s="215" t="s">
        <v>254</v>
      </c>
      <c r="X32" s="215" t="n">
        <v>0.00340254532718778</v>
      </c>
      <c r="Y32" s="215" t="n">
        <v>0.00195945449965879</v>
      </c>
      <c r="Z32" s="215" t="n">
        <v>0.00282203036339746</v>
      </c>
      <c r="AA32" s="215" t="n">
        <v>2.81352841806223E-005</v>
      </c>
      <c r="AB32" s="215" t="n">
        <v>0.00821216547442465</v>
      </c>
      <c r="AC32" s="215" t="s">
        <v>254</v>
      </c>
      <c r="AD32" s="215" t="s">
        <v>254</v>
      </c>
      <c r="AE32" s="216"/>
      <c r="AF32" s="217" t="s">
        <v>254</v>
      </c>
      <c r="AG32" s="217" t="s">
        <v>254</v>
      </c>
      <c r="AH32" s="217" t="s">
        <v>254</v>
      </c>
      <c r="AI32" s="217" t="s">
        <v>254</v>
      </c>
      <c r="AJ32" s="217" t="s">
        <v>254</v>
      </c>
      <c r="AK32" s="217" t="n">
        <v>590700.369337652</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87363970168611</v>
      </c>
      <c r="J33" s="215" t="n">
        <v>5.32155500312243</v>
      </c>
      <c r="K33" s="215" t="n">
        <v>10.6431100062449</v>
      </c>
      <c r="L33" s="215" t="s">
        <v>443</v>
      </c>
      <c r="M33" s="215" t="s">
        <v>254</v>
      </c>
      <c r="N33" s="215" t="n">
        <v>0.52896256731037</v>
      </c>
      <c r="O33" s="215" t="s">
        <v>254</v>
      </c>
      <c r="P33" s="215" t="s">
        <v>254</v>
      </c>
      <c r="Q33" s="215" t="n">
        <v>1.29845942076187</v>
      </c>
      <c r="R33" s="215" t="s">
        <v>254</v>
      </c>
      <c r="S33" s="215" t="n">
        <v>2.00090468117403</v>
      </c>
      <c r="T33" s="215" t="n">
        <v>0.43423888825479</v>
      </c>
      <c r="U33" s="215" t="s">
        <v>254</v>
      </c>
      <c r="V33" s="215" t="n">
        <v>42.5724400249794</v>
      </c>
      <c r="W33" s="215" t="s">
        <v>254</v>
      </c>
      <c r="X33" s="215" t="n">
        <v>0.133145306178123</v>
      </c>
      <c r="Y33" s="215" t="n">
        <v>0.078759014046212</v>
      </c>
      <c r="Z33" s="215" t="n">
        <v>0.078759014046212</v>
      </c>
      <c r="AA33" s="215" t="n">
        <v>0.0570470696334725</v>
      </c>
      <c r="AB33" s="215" t="n">
        <v>0.34771040390402</v>
      </c>
      <c r="AC33" s="215" t="s">
        <v>254</v>
      </c>
      <c r="AD33" s="215" t="s">
        <v>254</v>
      </c>
      <c r="AE33" s="216"/>
      <c r="AF33" s="217" t="s">
        <v>254</v>
      </c>
      <c r="AG33" s="217" t="s">
        <v>254</v>
      </c>
      <c r="AH33" s="217" t="s">
        <v>254</v>
      </c>
      <c r="AI33" s="217" t="s">
        <v>254</v>
      </c>
      <c r="AJ33" s="217" t="s">
        <v>254</v>
      </c>
      <c r="AK33" s="217" t="n">
        <v>590700.369337652</v>
      </c>
      <c r="AL33" s="218" t="s">
        <v>105</v>
      </c>
      <c r="AM33" s="0"/>
      <c r="AN33" s="0"/>
    </row>
    <row r="34" s="8" customFormat="true" ht="24.8" hidden="false" customHeight="true" outlineLevel="0" collapsed="false">
      <c r="A34" s="212" t="s">
        <v>82</v>
      </c>
      <c r="B34" s="212" t="s">
        <v>108</v>
      </c>
      <c r="C34" s="213" t="s">
        <v>109</v>
      </c>
      <c r="D34" s="214"/>
      <c r="E34" s="215" t="n">
        <v>8.70296364981434</v>
      </c>
      <c r="F34" s="215" t="n">
        <v>0.664386307667672</v>
      </c>
      <c r="G34" s="215" t="n">
        <v>0.00277948675802877</v>
      </c>
      <c r="H34" s="215" t="s">
        <v>443</v>
      </c>
      <c r="I34" s="215" t="n">
        <v>0.779088761530421</v>
      </c>
      <c r="J34" s="215" t="n">
        <v>2.07367779386773</v>
      </c>
      <c r="K34" s="215" t="n">
        <v>4.28433153906914</v>
      </c>
      <c r="L34" s="215" t="n">
        <v>0.223835226169456</v>
      </c>
      <c r="M34" s="215" t="n">
        <v>2.46005826551826</v>
      </c>
      <c r="N34" s="215" t="n">
        <v>4.16138649527924E-005</v>
      </c>
      <c r="O34" s="215" t="n">
        <v>6.94871689507192E-006</v>
      </c>
      <c r="P34" s="215" t="n">
        <v>0.000319640977173308</v>
      </c>
      <c r="Q34" s="215" t="n">
        <v>1.38974337901438E-005</v>
      </c>
      <c r="R34" s="215" t="n">
        <v>0.00166769205481726</v>
      </c>
      <c r="S34" s="215" t="n">
        <v>48.1162378287337</v>
      </c>
      <c r="T34" s="215" t="n">
        <v>1.3975870207783E-005</v>
      </c>
      <c r="U34" s="215" t="n">
        <v>1.38974337901438E-005</v>
      </c>
      <c r="V34" s="215" t="n">
        <v>0.00264051242012733</v>
      </c>
      <c r="W34" s="215" t="n">
        <v>3.07937333758826E-005</v>
      </c>
      <c r="X34" s="215" t="n">
        <v>0.00644919945802366</v>
      </c>
      <c r="Y34" s="215" t="n">
        <v>0.00746749410929053</v>
      </c>
      <c r="Z34" s="215" t="n">
        <v>0.00649445699807995</v>
      </c>
      <c r="AA34" s="215" t="n">
        <v>0.0057477075871509</v>
      </c>
      <c r="AB34" s="215" t="n">
        <v>0.026158858152545</v>
      </c>
      <c r="AC34" s="215" t="s">
        <v>254</v>
      </c>
      <c r="AD34" s="215" t="n">
        <v>5.9632309077106E-009</v>
      </c>
      <c r="AE34" s="216"/>
      <c r="AF34" s="217" t="n">
        <v>5460.92829729603</v>
      </c>
      <c r="AG34" s="217" t="s">
        <v>444</v>
      </c>
      <c r="AH34" s="217" t="s">
        <v>444</v>
      </c>
      <c r="AI34" s="217" t="n">
        <v>375.993894564382</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874402381234222</v>
      </c>
      <c r="F35" s="215" t="n">
        <v>0.167389107531214</v>
      </c>
      <c r="G35" s="215" t="n">
        <v>0.000491237292828214</v>
      </c>
      <c r="H35" s="215" t="s">
        <v>443</v>
      </c>
      <c r="I35" s="215" t="n">
        <v>0.0918490928265554</v>
      </c>
      <c r="J35" s="215" t="n">
        <v>0.0969518202058085</v>
      </c>
      <c r="K35" s="215" t="n">
        <v>0.102054547585062</v>
      </c>
      <c r="L35" s="215" t="n">
        <v>0.0316369097513691</v>
      </c>
      <c r="M35" s="215" t="n">
        <v>0.471587801115086</v>
      </c>
      <c r="N35" s="215" t="n">
        <v>7.36855939242321E-006</v>
      </c>
      <c r="O35" s="215" t="n">
        <v>1.22809323207054E-006</v>
      </c>
      <c r="P35" s="215" t="n">
        <v>5.64922886752447E-005</v>
      </c>
      <c r="Q35" s="215" t="n">
        <v>2.45618646414107E-006</v>
      </c>
      <c r="R35" s="215" t="n">
        <v>0.000294742375696929</v>
      </c>
      <c r="S35" s="215" t="n">
        <v>0.000179301611882298</v>
      </c>
      <c r="T35" s="215" t="n">
        <v>2.45618646414107E-006</v>
      </c>
      <c r="U35" s="215" t="n">
        <v>2.45618646414107E-006</v>
      </c>
      <c r="V35" s="215" t="n">
        <v>0.000466675428186803</v>
      </c>
      <c r="W35" s="215" t="n">
        <v>0.00301226707962261</v>
      </c>
      <c r="X35" s="215" t="n">
        <v>0.00113981017305352</v>
      </c>
      <c r="Y35" s="215" t="n">
        <v>0.00131978020037776</v>
      </c>
      <c r="Z35" s="215" t="n">
        <v>0.00114780884093459</v>
      </c>
      <c r="AA35" s="215" t="n">
        <v>0.00101583082089682</v>
      </c>
      <c r="AB35" s="215" t="n">
        <v>0.00462323003526268</v>
      </c>
      <c r="AC35" s="215" t="n">
        <v>0.00201161671413154</v>
      </c>
      <c r="AD35" s="215" t="n">
        <v>0.00903680123886783</v>
      </c>
      <c r="AE35" s="216"/>
      <c r="AF35" s="217" t="n">
        <v>965.146398105246</v>
      </c>
      <c r="AG35" s="217" t="s">
        <v>444</v>
      </c>
      <c r="AH35" s="217" t="s">
        <v>444</v>
      </c>
      <c r="AI35" s="217" t="n">
        <v>66.4519168340043</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1374124135557</v>
      </c>
      <c r="F36" s="215" t="n">
        <v>8.80350435747577</v>
      </c>
      <c r="G36" s="215" t="n">
        <v>1.2361956032762</v>
      </c>
      <c r="H36" s="215" t="s">
        <v>443</v>
      </c>
      <c r="I36" s="215" t="n">
        <v>1.26707329659304</v>
      </c>
      <c r="J36" s="215" t="n">
        <v>1.43580088743122</v>
      </c>
      <c r="K36" s="215" t="n">
        <v>1.47130091515693</v>
      </c>
      <c r="L36" s="215" t="n">
        <v>0.235160741079905</v>
      </c>
      <c r="M36" s="215" t="n">
        <v>112.174124631671</v>
      </c>
      <c r="N36" s="215" t="n">
        <v>0.00839468911956029</v>
      </c>
      <c r="O36" s="215" t="n">
        <v>0.00186253480583785</v>
      </c>
      <c r="P36" s="215" t="n">
        <v>0.00437202060725586</v>
      </c>
      <c r="Q36" s="215" t="n">
        <v>0.00395508300296828</v>
      </c>
      <c r="R36" s="215" t="n">
        <v>0.0134813290695127</v>
      </c>
      <c r="S36" s="215" t="n">
        <v>0.130058100575418</v>
      </c>
      <c r="T36" s="215" t="n">
        <v>0.605471517430748</v>
      </c>
      <c r="U36" s="215" t="n">
        <v>0.00420372777001539</v>
      </c>
      <c r="V36" s="215" t="n">
        <v>0.103418287586132</v>
      </c>
      <c r="W36" s="215" t="n">
        <v>0.0498691960912637</v>
      </c>
      <c r="X36" s="215" t="n">
        <v>0.00908765396766589</v>
      </c>
      <c r="Y36" s="215" t="n">
        <v>0.012910553342295</v>
      </c>
      <c r="Z36" s="215" t="n">
        <v>0.00780080763643331</v>
      </c>
      <c r="AA36" s="215" t="n">
        <v>0.0125348171145144</v>
      </c>
      <c r="AB36" s="215" t="n">
        <v>0.0423338320609086</v>
      </c>
      <c r="AC36" s="215" t="n">
        <v>0.00991077566156284</v>
      </c>
      <c r="AD36" s="215" t="n">
        <v>0.0485123408232843</v>
      </c>
      <c r="AE36" s="216"/>
      <c r="AF36" s="217" t="n">
        <v>16767.9129185554</v>
      </c>
      <c r="AG36" s="217" t="s">
        <v>444</v>
      </c>
      <c r="AH36" s="217" t="s">
        <v>444</v>
      </c>
      <c r="AI36" s="217" t="n">
        <v>980.175198275969</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0.352421097732269</v>
      </c>
      <c r="F37" s="215" t="n">
        <v>0.225898788584267</v>
      </c>
      <c r="G37" s="215" t="n">
        <v>0.00720495656149484</v>
      </c>
      <c r="H37" s="215" t="s">
        <v>443</v>
      </c>
      <c r="I37" s="215" t="n">
        <v>0.00735666918967436</v>
      </c>
      <c r="J37" s="215" t="n">
        <v>0.00735666918967436</v>
      </c>
      <c r="K37" s="215" t="n">
        <v>0.00735666918967436</v>
      </c>
      <c r="L37" s="215" t="n">
        <v>0.000294266767586975</v>
      </c>
      <c r="M37" s="215" t="n">
        <v>0.13046546435877</v>
      </c>
      <c r="N37" s="215" t="n">
        <v>0.000109231479956627</v>
      </c>
      <c r="O37" s="215" t="n">
        <v>5.42070361344427E-007</v>
      </c>
      <c r="P37" s="215" t="n">
        <v>7.11144688335188E-007</v>
      </c>
      <c r="Q37" s="215" t="n">
        <v>9.74005792129986E-005</v>
      </c>
      <c r="R37" s="215" t="n">
        <v>1.04757248402673E-005</v>
      </c>
      <c r="S37" s="215" t="n">
        <v>5.03888818035444E-005</v>
      </c>
      <c r="T37" s="215" t="n">
        <v>2.61355352791063E-005</v>
      </c>
      <c r="U37" s="215" t="n">
        <v>3.22660929371683E-007</v>
      </c>
      <c r="V37" s="215" t="n">
        <v>1.22611153161239E-005</v>
      </c>
      <c r="W37" s="215" t="s">
        <v>443</v>
      </c>
      <c r="X37" s="215" t="n">
        <v>4.90444612644957E-006</v>
      </c>
      <c r="Y37" s="215" t="n">
        <v>6.53926150193277E-006</v>
      </c>
      <c r="Z37" s="215" t="n">
        <v>6.53926150193277E-006</v>
      </c>
      <c r="AA37" s="215" t="n">
        <v>6.53926150193277E-006</v>
      </c>
      <c r="AB37" s="215" t="n">
        <v>2.45222306322479E-005</v>
      </c>
      <c r="AC37" s="215" t="s">
        <v>443</v>
      </c>
      <c r="AD37" s="215" t="s">
        <v>443</v>
      </c>
      <c r="AE37" s="216"/>
      <c r="AF37" s="217" t="s">
        <v>444</v>
      </c>
      <c r="AG37" s="217" t="s">
        <v>444</v>
      </c>
      <c r="AH37" s="217" t="n">
        <v>8174.07687741596</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2.0361986437013</v>
      </c>
      <c r="F39" s="215" t="n">
        <v>0.93680278420483</v>
      </c>
      <c r="G39" s="215" t="n">
        <v>10.833729309609</v>
      </c>
      <c r="H39" s="215" t="s">
        <v>443</v>
      </c>
      <c r="I39" s="215" t="n">
        <v>2.11903007245331</v>
      </c>
      <c r="J39" s="215" t="n">
        <v>2.17870020831865</v>
      </c>
      <c r="K39" s="215" t="n">
        <v>2.26207620758298</v>
      </c>
      <c r="L39" s="215" t="n">
        <v>0.286432058311116</v>
      </c>
      <c r="M39" s="215" t="n">
        <v>14.8296605482182</v>
      </c>
      <c r="N39" s="215" t="n">
        <v>0.813526187487972</v>
      </c>
      <c r="O39" s="215" t="n">
        <v>0.0219512242921953</v>
      </c>
      <c r="P39" s="215" t="n">
        <v>0.0493995457539866</v>
      </c>
      <c r="Q39" s="215" t="n">
        <v>0.120559649046717</v>
      </c>
      <c r="R39" s="215" t="n">
        <v>0.505584443876904</v>
      </c>
      <c r="S39" s="215" t="n">
        <v>0.343065983335517</v>
      </c>
      <c r="T39" s="215" t="n">
        <v>5.78714910730406</v>
      </c>
      <c r="U39" s="215" t="n">
        <v>0.0906422748422544</v>
      </c>
      <c r="V39" s="215" t="n">
        <v>2.65943867014017</v>
      </c>
      <c r="W39" s="215" t="n">
        <v>0.557579130920324</v>
      </c>
      <c r="X39" s="215" t="n">
        <v>0.00822137265257457</v>
      </c>
      <c r="Y39" s="215" t="n">
        <v>0.00846355545342553</v>
      </c>
      <c r="Z39" s="215" t="n">
        <v>0.00633289179457183</v>
      </c>
      <c r="AA39" s="215" t="n">
        <v>0.0065969998815262</v>
      </c>
      <c r="AB39" s="215" t="n">
        <v>0.0296148197820981</v>
      </c>
      <c r="AC39" s="215" t="n">
        <v>0.0277375168125683</v>
      </c>
      <c r="AD39" s="215" t="n">
        <v>1.86273370764062</v>
      </c>
      <c r="AE39" s="216"/>
      <c r="AF39" s="217" t="n">
        <v>180656.250578827</v>
      </c>
      <c r="AG39" s="217" t="n">
        <v>1552.28034322039</v>
      </c>
      <c r="AH39" s="217" t="n">
        <v>197509.499331816</v>
      </c>
      <c r="AI39" s="217" t="n">
        <v>10839.1906919927</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53.2024927380374</v>
      </c>
      <c r="F41" s="215" t="n">
        <v>140.054415444978</v>
      </c>
      <c r="G41" s="215" t="n">
        <v>12.3888092637732</v>
      </c>
      <c r="H41" s="215" t="s">
        <v>443</v>
      </c>
      <c r="I41" s="215" t="n">
        <v>70.4164705494968</v>
      </c>
      <c r="J41" s="215" t="n">
        <v>71.8976726923883</v>
      </c>
      <c r="K41" s="215" t="n">
        <v>75.5904912098646</v>
      </c>
      <c r="L41" s="215" t="n">
        <v>6.99151843217663</v>
      </c>
      <c r="M41" s="215" t="n">
        <v>1095.36127135032</v>
      </c>
      <c r="N41" s="215" t="n">
        <v>9.98959981567112</v>
      </c>
      <c r="O41" s="215" t="n">
        <v>0.155790068269239</v>
      </c>
      <c r="P41" s="215" t="n">
        <v>0.128924764659768</v>
      </c>
      <c r="Q41" s="215" t="n">
        <v>1.06679114065406</v>
      </c>
      <c r="R41" s="215" t="n">
        <v>5.27189441253442</v>
      </c>
      <c r="S41" s="215" t="n">
        <v>3.48397444178986</v>
      </c>
      <c r="T41" s="215" t="n">
        <v>1.2420185015368</v>
      </c>
      <c r="U41" s="215" t="n">
        <v>0.777844131782481</v>
      </c>
      <c r="V41" s="215" t="n">
        <v>32.2658567320981</v>
      </c>
      <c r="W41" s="215" t="n">
        <v>11.4729605245134</v>
      </c>
      <c r="X41" s="215" t="n">
        <v>3.27597661215372</v>
      </c>
      <c r="Y41" s="215" t="n">
        <v>3.66740064708959</v>
      </c>
      <c r="Z41" s="215" t="n">
        <v>2.24465334038826</v>
      </c>
      <c r="AA41" s="215" t="n">
        <v>1.91015144130369</v>
      </c>
      <c r="AB41" s="215" t="n">
        <v>11.0981820409353</v>
      </c>
      <c r="AC41" s="215" t="n">
        <v>0.912287907519391</v>
      </c>
      <c r="AD41" s="215" t="n">
        <v>10.0171599039835</v>
      </c>
      <c r="AE41" s="216"/>
      <c r="AF41" s="217" t="n">
        <v>200102.175970232</v>
      </c>
      <c r="AG41" s="217" t="n">
        <v>2716.49060063569</v>
      </c>
      <c r="AH41" s="217" t="n">
        <v>526455.176276531</v>
      </c>
      <c r="AI41" s="217" t="n">
        <v>276343.074543619</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3238000494856</v>
      </c>
      <c r="F42" s="215" t="n">
        <v>3.03510192327768</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5</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2</v>
      </c>
      <c r="AB42" s="215" t="n">
        <v>0.00662306548080601</v>
      </c>
      <c r="AC42" s="215" t="s">
        <v>254</v>
      </c>
      <c r="AD42" s="215" t="s">
        <v>254</v>
      </c>
      <c r="AE42" s="216"/>
      <c r="AF42" s="217" t="n">
        <v>3717.22357371553</v>
      </c>
      <c r="AG42" s="217" t="s">
        <v>444</v>
      </c>
      <c r="AH42" s="217" t="s">
        <v>444</v>
      </c>
      <c r="AI42" s="217" t="n">
        <v>210.825523611266</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2.055146438</v>
      </c>
      <c r="F43" s="215" t="n">
        <v>0.06737354225</v>
      </c>
      <c r="G43" s="215" t="n">
        <v>0.76823752765</v>
      </c>
      <c r="H43" s="215" t="s">
        <v>443</v>
      </c>
      <c r="I43" s="215" t="n">
        <v>0.20742719657</v>
      </c>
      <c r="J43" s="215" t="n">
        <v>0.21782719657</v>
      </c>
      <c r="K43" s="215" t="n">
        <v>0.23370719657</v>
      </c>
      <c r="L43" s="215" t="n">
        <v>0.00767246292505</v>
      </c>
      <c r="M43" s="215" t="n">
        <v>1.0869776825</v>
      </c>
      <c r="N43" s="215" t="n">
        <v>0.166167569874808</v>
      </c>
      <c r="O43" s="215" t="n">
        <v>0.004352877985871</v>
      </c>
      <c r="P43" s="215" t="n">
        <v>0.004545128838977</v>
      </c>
      <c r="Q43" s="215" t="n">
        <v>0.0233094556399958</v>
      </c>
      <c r="R43" s="215" t="n">
        <v>0.092576054598784</v>
      </c>
      <c r="S43" s="215" t="n">
        <v>0.062557262756648</v>
      </c>
      <c r="T43" s="215" t="n">
        <v>1.13852013649696</v>
      </c>
      <c r="U43" s="215" t="n">
        <v>0.018160501706212</v>
      </c>
      <c r="V43" s="215" t="n">
        <v>0.52721881398295</v>
      </c>
      <c r="W43" s="215" t="n">
        <v>0.08325955365</v>
      </c>
      <c r="X43" s="215" t="n">
        <v>0.00117241311449312</v>
      </c>
      <c r="Y43" s="215" t="n">
        <v>0.00131991745172988</v>
      </c>
      <c r="Z43" s="215" t="n">
        <v>0.000808025153585381</v>
      </c>
      <c r="AA43" s="215" t="n">
        <v>0.000693152467578147</v>
      </c>
      <c r="AB43" s="215" t="n">
        <v>0.00399350818738652</v>
      </c>
      <c r="AC43" s="215" t="n">
        <v>0.00553846153896</v>
      </c>
      <c r="AD43" s="215" t="n">
        <v>0.0753230769230769</v>
      </c>
      <c r="AE43" s="216"/>
      <c r="AF43" s="217" t="n">
        <v>13176.452</v>
      </c>
      <c r="AG43" s="217" t="s">
        <v>444</v>
      </c>
      <c r="AH43" s="217" t="n">
        <v>12542.6553</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77.7241480717187</v>
      </c>
      <c r="F44" s="215" t="n">
        <v>16.1423035320976</v>
      </c>
      <c r="G44" s="215" t="n">
        <v>0.05860568713268</v>
      </c>
      <c r="H44" s="215" t="s">
        <v>443</v>
      </c>
      <c r="I44" s="215" t="n">
        <v>6.16402472714072</v>
      </c>
      <c r="J44" s="215" t="n">
        <v>7.15331587237216</v>
      </c>
      <c r="K44" s="215" t="n">
        <v>9.14654035689003</v>
      </c>
      <c r="L44" s="215" t="n">
        <v>3.82206636762829</v>
      </c>
      <c r="M44" s="215" t="n">
        <v>75.6463462214395</v>
      </c>
      <c r="N44" s="215" t="n">
        <v>0.000897201528306151</v>
      </c>
      <c r="O44" s="215" t="n">
        <v>0.000291732875377244</v>
      </c>
      <c r="P44" s="215" t="n">
        <v>0.0068317448410995</v>
      </c>
      <c r="Q44" s="215" t="n">
        <v>0.0002960478060035</v>
      </c>
      <c r="R44" s="215" t="n">
        <v>0.0357146639422116</v>
      </c>
      <c r="S44" s="215" t="n">
        <v>0.0460730606157025</v>
      </c>
      <c r="T44" s="215" t="n">
        <v>0.00131277253427966</v>
      </c>
      <c r="U44" s="215" t="n">
        <v>0.000437440808729645</v>
      </c>
      <c r="V44" s="215" t="n">
        <v>0.0699895135499604</v>
      </c>
      <c r="W44" s="215" t="n">
        <v>0.2930284356634</v>
      </c>
      <c r="X44" s="215" t="n">
        <v>0.135465861030202</v>
      </c>
      <c r="Y44" s="215" t="n">
        <v>0.156979883760011</v>
      </c>
      <c r="Z44" s="215" t="n">
        <v>0.136345983706706</v>
      </c>
      <c r="AA44" s="215" t="n">
        <v>0.120962559989566</v>
      </c>
      <c r="AB44" s="215" t="n">
        <v>0.549754288486484</v>
      </c>
      <c r="AC44" s="215" t="s">
        <v>254</v>
      </c>
      <c r="AD44" s="215" t="s">
        <v>254</v>
      </c>
      <c r="AE44" s="216"/>
      <c r="AF44" s="217" t="n">
        <v>115179.112786913</v>
      </c>
      <c r="AG44" s="217" t="s">
        <v>444</v>
      </c>
      <c r="AH44" s="217" t="s">
        <v>444</v>
      </c>
      <c r="AI44" s="217" t="n">
        <v>7923.02389390865</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2.1683233519231</v>
      </c>
      <c r="F45" s="215" t="n">
        <v>1.51101070260699</v>
      </c>
      <c r="G45" s="215" t="n">
        <v>0.675265885839056</v>
      </c>
      <c r="H45" s="215" t="s">
        <v>443</v>
      </c>
      <c r="I45" s="215" t="n">
        <v>1.19282147498507</v>
      </c>
      <c r="J45" s="215" t="n">
        <v>1.25761257498507</v>
      </c>
      <c r="K45" s="215" t="n">
        <v>1.32240367498507</v>
      </c>
      <c r="L45" s="215" t="n">
        <v>0.400592783749253</v>
      </c>
      <c r="M45" s="215" t="n">
        <v>9.12098044621397</v>
      </c>
      <c r="N45" s="215" t="n">
        <v>0.00091125143792923</v>
      </c>
      <c r="O45" s="215" t="n">
        <v>0.000149142238381788</v>
      </c>
      <c r="P45" s="215" t="n">
        <v>0.000892782052403688</v>
      </c>
      <c r="Q45" s="215" t="n">
        <v>0.000426558287585846</v>
      </c>
      <c r="R45" s="215" t="n">
        <v>0.00424119125078379</v>
      </c>
      <c r="S45" s="215" t="n">
        <v>0.00657716695580696</v>
      </c>
      <c r="T45" s="215" t="n">
        <v>0.0617969725850011</v>
      </c>
      <c r="U45" s="215" t="n">
        <v>0.000404330166485327</v>
      </c>
      <c r="V45" s="215" t="n">
        <v>0.0100508188709311</v>
      </c>
      <c r="W45" s="215" t="n">
        <v>0.0352727997248955</v>
      </c>
      <c r="X45" s="215" t="n">
        <v>0.0130977290096134</v>
      </c>
      <c r="Y45" s="215" t="n">
        <v>0.015242547721747</v>
      </c>
      <c r="Z45" s="215" t="n">
        <v>0.0131462307659927</v>
      </c>
      <c r="AA45" s="215" t="n">
        <v>0.0118156359669333</v>
      </c>
      <c r="AB45" s="215" t="n">
        <v>0.0533021434642863</v>
      </c>
      <c r="AC45" s="215" t="n">
        <v>0.0229188276649649</v>
      </c>
      <c r="AD45" s="215" t="n">
        <v>0.103403384</v>
      </c>
      <c r="AE45" s="216"/>
      <c r="AF45" s="217" t="n">
        <v>12138.8363099528</v>
      </c>
      <c r="AG45" s="217" t="s">
        <v>444</v>
      </c>
      <c r="AH45" s="217" t="s">
        <v>444</v>
      </c>
      <c r="AI45" s="217" t="n">
        <v>21.5125359712795</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106472106041546</v>
      </c>
      <c r="G49" s="215" t="s">
        <v>443</v>
      </c>
      <c r="H49" s="215" t="s">
        <v>443</v>
      </c>
      <c r="I49" s="215" t="n">
        <v>0.313300402357461</v>
      </c>
      <c r="J49" s="215" t="n">
        <v>0.348111558174957</v>
      </c>
      <c r="K49" s="215" t="n">
        <v>0.348111558174957</v>
      </c>
      <c r="L49" s="215" t="n">
        <v>0.153517197155156</v>
      </c>
      <c r="M49" s="215" t="n">
        <v>18.4226697483324</v>
      </c>
      <c r="N49" s="215" t="n">
        <v>0.313926</v>
      </c>
      <c r="O49" s="215" t="n">
        <v>0.078898</v>
      </c>
      <c r="P49" s="215" t="n">
        <v>0.0171914032619048</v>
      </c>
      <c r="Q49" s="215" t="n">
        <v>0.025553</v>
      </c>
      <c r="R49" s="215" t="n">
        <v>0.182372178397429</v>
      </c>
      <c r="S49" s="215" t="n">
        <v>0.338149243779699</v>
      </c>
      <c r="T49" s="215" t="n">
        <v>1.019431</v>
      </c>
      <c r="U49" s="215" t="n">
        <v>0.061442003847958</v>
      </c>
      <c r="V49" s="215" t="n">
        <v>1.63710368990831</v>
      </c>
      <c r="W49" s="215" t="n">
        <v>9.709002</v>
      </c>
      <c r="X49" s="215" t="n">
        <v>0.344680445862379</v>
      </c>
      <c r="Y49" s="215" t="n">
        <v>0.447248105057736</v>
      </c>
      <c r="Z49" s="215" t="n">
        <v>0.203815712826008</v>
      </c>
      <c r="AA49" s="215" t="n">
        <v>0.249398630440934</v>
      </c>
      <c r="AB49" s="215" t="n">
        <v>1.24514289418706</v>
      </c>
      <c r="AC49" s="215" t="s">
        <v>443</v>
      </c>
      <c r="AD49" s="215" t="s">
        <v>443</v>
      </c>
      <c r="AE49" s="216"/>
      <c r="AF49" s="217" t="s">
        <v>254</v>
      </c>
      <c r="AG49" s="217" t="s">
        <v>254</v>
      </c>
      <c r="AH49" s="217" t="s">
        <v>254</v>
      </c>
      <c r="AI49" s="217" t="s">
        <v>254</v>
      </c>
      <c r="AJ49" s="217" t="s">
        <v>254</v>
      </c>
      <c r="AK49" s="217" t="n">
        <v>3.236334</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2.88652257486412</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2.52484333786174</v>
      </c>
      <c r="F52" s="215" t="n">
        <v>3.527547431626</v>
      </c>
      <c r="G52" s="215" t="n">
        <v>17.2166795178039</v>
      </c>
      <c r="H52" s="215" t="s">
        <v>254</v>
      </c>
      <c r="I52" s="215" t="n">
        <v>0.112907033929065</v>
      </c>
      <c r="J52" s="215" t="n">
        <v>0.193554915306968</v>
      </c>
      <c r="K52" s="215" t="n">
        <v>0.325177525511614</v>
      </c>
      <c r="L52" s="215" t="s">
        <v>443</v>
      </c>
      <c r="M52" s="215" t="n">
        <v>0.675861324091537</v>
      </c>
      <c r="N52" s="215" t="s">
        <v>254</v>
      </c>
      <c r="O52" s="215" t="s">
        <v>254</v>
      </c>
      <c r="P52" s="215" t="s">
        <v>254</v>
      </c>
      <c r="Q52" s="215" t="s">
        <v>254</v>
      </c>
      <c r="R52" s="215" t="s">
        <v>254</v>
      </c>
      <c r="S52" s="215" t="s">
        <v>254</v>
      </c>
      <c r="T52" s="215" t="s">
        <v>254</v>
      </c>
      <c r="U52" s="215" t="s">
        <v>254</v>
      </c>
      <c r="V52" s="215" t="s">
        <v>254</v>
      </c>
      <c r="W52" s="215" t="n">
        <v>0.02389853</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56.456596</v>
      </c>
      <c r="AL52" s="218" t="s">
        <v>153</v>
      </c>
      <c r="AM52" s="0"/>
      <c r="AN52" s="0"/>
    </row>
    <row r="53" s="8" customFormat="true" ht="24.8" hidden="false" customHeight="true" outlineLevel="0" collapsed="false">
      <c r="A53" s="212" t="s">
        <v>138</v>
      </c>
      <c r="B53" s="219" t="s">
        <v>154</v>
      </c>
      <c r="C53" s="84" t="s">
        <v>155</v>
      </c>
      <c r="D53" s="222"/>
      <c r="E53" s="215" t="s">
        <v>254</v>
      </c>
      <c r="F53" s="215" t="n">
        <v>16.306091150637</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0.4954537740389</v>
      </c>
      <c r="AL53" s="218" t="s">
        <v>156</v>
      </c>
      <c r="AM53" s="0"/>
      <c r="AN53" s="0"/>
    </row>
    <row r="54" s="8" customFormat="true" ht="23.1" hidden="false" customHeight="false" outlineLevel="0" collapsed="false">
      <c r="A54" s="212" t="s">
        <v>138</v>
      </c>
      <c r="B54" s="219" t="s">
        <v>157</v>
      </c>
      <c r="C54" s="84" t="s">
        <v>158</v>
      </c>
      <c r="D54" s="222"/>
      <c r="E54" s="215" t="s">
        <v>254</v>
      </c>
      <c r="F54" s="215" t="n">
        <v>6.65885419884094</v>
      </c>
      <c r="G54" s="215" t="s">
        <v>254</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67</v>
      </c>
      <c r="AL54" s="218" t="s">
        <v>159</v>
      </c>
      <c r="AM54" s="0"/>
      <c r="AN54" s="0"/>
    </row>
    <row r="55" s="8" customFormat="true" ht="24.8" hidden="false" customHeight="true" outlineLevel="0" collapsed="false">
      <c r="A55" s="212" t="s">
        <v>138</v>
      </c>
      <c r="B55" s="219" t="s">
        <v>160</v>
      </c>
      <c r="C55" s="84" t="s">
        <v>161</v>
      </c>
      <c r="D55" s="222"/>
      <c r="E55" s="215" t="n">
        <v>0.242182235581134</v>
      </c>
      <c r="F55" s="215" t="n">
        <v>0.685417640950799</v>
      </c>
      <c r="G55" s="215" t="n">
        <v>2.18569847035348</v>
      </c>
      <c r="H55" s="215" t="s">
        <v>443</v>
      </c>
      <c r="I55" s="215" t="n">
        <v>0.0499323497938635</v>
      </c>
      <c r="J55" s="215" t="n">
        <v>0.0499323497938635</v>
      </c>
      <c r="K55" s="215" t="n">
        <v>0.0689308947591537</v>
      </c>
      <c r="L55" s="215" t="n">
        <v>0.0119837639505272</v>
      </c>
      <c r="M55" s="215" t="n">
        <v>1.26454308946431</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3124117022.85369</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3146</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267.09284262345</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43252775035865</v>
      </c>
      <c r="J60" s="215" t="n">
        <v>11.7796993163731</v>
      </c>
      <c r="K60" s="215" t="n">
        <v>38.030618712821</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48.966</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7.24218055445921</v>
      </c>
      <c r="J61" s="215" t="n">
        <v>21.6876052087838</v>
      </c>
      <c r="K61" s="215" t="n">
        <v>116.8093637816</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27161.5994407516</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0.92852</v>
      </c>
      <c r="F64" s="215" t="n">
        <v>0.0835668</v>
      </c>
      <c r="G64" s="215" t="s">
        <v>443</v>
      </c>
      <c r="H64" s="215" t="n">
        <v>0.55947817154254</v>
      </c>
      <c r="I64" s="215" t="s">
        <v>443</v>
      </c>
      <c r="J64" s="215" t="s">
        <v>443</v>
      </c>
      <c r="K64" s="215" t="s">
        <v>443</v>
      </c>
      <c r="L64" s="215" t="s">
        <v>254</v>
      </c>
      <c r="M64" s="215" t="n">
        <v>0.00557112</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928.52</v>
      </c>
      <c r="AL64" s="218" t="s">
        <v>188</v>
      </c>
      <c r="AM64" s="0"/>
      <c r="AN64" s="0"/>
    </row>
    <row r="65" s="8" customFormat="true" ht="24.8" hidden="false" customHeight="true" outlineLevel="0" collapsed="false">
      <c r="A65" s="212" t="s">
        <v>65</v>
      </c>
      <c r="B65" s="219" t="s">
        <v>189</v>
      </c>
      <c r="C65" s="213" t="s">
        <v>190</v>
      </c>
      <c r="D65" s="214"/>
      <c r="E65" s="215" t="n">
        <v>1.10733094</v>
      </c>
      <c r="F65" s="215" t="s">
        <v>254</v>
      </c>
      <c r="G65" s="215" t="s">
        <v>254</v>
      </c>
      <c r="H65" s="215" t="n">
        <v>0.0986942849</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1973.885698</v>
      </c>
      <c r="AL65" s="218" t="s">
        <v>191</v>
      </c>
      <c r="AM65" s="0"/>
      <c r="AN65" s="0"/>
    </row>
    <row r="66" s="8" customFormat="true" ht="24.8" hidden="false" customHeight="true" outlineLevel="0" collapsed="false">
      <c r="A66" s="212" t="s">
        <v>65</v>
      </c>
      <c r="B66" s="219" t="s">
        <v>192</v>
      </c>
      <c r="C66" s="213" t="s">
        <v>193</v>
      </c>
      <c r="D66" s="214"/>
      <c r="E66" s="215" t="n">
        <v>0.061396</v>
      </c>
      <c r="F66" s="215" t="n">
        <v>0.0104231417670655</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655878</v>
      </c>
      <c r="I69" s="215" t="s">
        <v>443</v>
      </c>
      <c r="J69" s="215" t="s">
        <v>443</v>
      </c>
      <c r="K69" s="215" t="n">
        <v>0.001064</v>
      </c>
      <c r="L69" s="215" t="s">
        <v>254</v>
      </c>
      <c r="M69" s="215" t="n">
        <v>23.3852291523812</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3.20328879709877</v>
      </c>
      <c r="F70" s="215" t="n">
        <v>13.2606965189339</v>
      </c>
      <c r="G70" s="215" t="n">
        <v>4.04141726909599</v>
      </c>
      <c r="H70" s="215" t="n">
        <v>0.78993749412078</v>
      </c>
      <c r="I70" s="215" t="n">
        <v>0.263280615342817</v>
      </c>
      <c r="J70" s="215" t="n">
        <v>0.462399836622597</v>
      </c>
      <c r="K70" s="215" t="n">
        <v>3.50208851100655</v>
      </c>
      <c r="L70" s="215" t="n">
        <v>0.00232962235617685</v>
      </c>
      <c r="M70" s="215" t="n">
        <v>3.24044022908264</v>
      </c>
      <c r="N70" s="215" t="s">
        <v>254</v>
      </c>
      <c r="O70" s="215" t="n">
        <v>0.025704</v>
      </c>
      <c r="P70" s="215" t="n">
        <v>0.358060092932052</v>
      </c>
      <c r="Q70" s="215" t="s">
        <v>254</v>
      </c>
      <c r="R70" s="215" t="s">
        <v>254</v>
      </c>
      <c r="S70" s="215" t="s">
        <v>254</v>
      </c>
      <c r="T70" s="215" t="s">
        <v>254</v>
      </c>
      <c r="U70" s="215" t="s">
        <v>254</v>
      </c>
      <c r="V70" s="215" t="s">
        <v>254</v>
      </c>
      <c r="W70" s="215" t="n">
        <v>0.036095003867259</v>
      </c>
      <c r="X70" s="215" t="n">
        <v>1.16487868882949E-005</v>
      </c>
      <c r="Y70" s="215" t="n">
        <v>1.98036344078818E-005</v>
      </c>
      <c r="Z70" s="215" t="n">
        <v>1.09834405080125E-005</v>
      </c>
      <c r="AA70" s="215" t="n">
        <v>1.09834405080125E-005</v>
      </c>
      <c r="AB70" s="215" t="n">
        <v>5.34193023122018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0.936167572741248</v>
      </c>
      <c r="F72" s="215" t="n">
        <v>1.41587592529898</v>
      </c>
      <c r="G72" s="215" t="n">
        <v>1.22367405057389</v>
      </c>
      <c r="H72" s="215" t="s">
        <v>443</v>
      </c>
      <c r="I72" s="215" t="n">
        <v>2.25229281125178</v>
      </c>
      <c r="J72" s="215" t="n">
        <v>2.84477261168336</v>
      </c>
      <c r="K72" s="215" t="n">
        <v>2.89496436791044</v>
      </c>
      <c r="L72" s="215" t="n">
        <v>0.00272972731628937</v>
      </c>
      <c r="M72" s="215" t="n">
        <v>598.358168210345</v>
      </c>
      <c r="N72" s="215" t="n">
        <v>3.29101750684281</v>
      </c>
      <c r="O72" s="215" t="n">
        <v>0.240771754034632</v>
      </c>
      <c r="P72" s="215" t="n">
        <v>0.559905589240382</v>
      </c>
      <c r="Q72" s="215" t="n">
        <v>0.0951038096313635</v>
      </c>
      <c r="R72" s="215" t="n">
        <v>2.84802586898326</v>
      </c>
      <c r="S72" s="215" t="n">
        <v>2.12853721224505</v>
      </c>
      <c r="T72" s="215" t="n">
        <v>2.93710250155609</v>
      </c>
      <c r="U72" s="215" t="n">
        <v>0.0750668003148647</v>
      </c>
      <c r="V72" s="215" t="n">
        <v>27.683726583721</v>
      </c>
      <c r="W72" s="215" t="n">
        <v>0.795723168544992</v>
      </c>
      <c r="X72" s="215" t="s">
        <v>443</v>
      </c>
      <c r="Y72" s="215" t="n">
        <v>0.000104413127781017</v>
      </c>
      <c r="Z72" s="215" t="s">
        <v>443</v>
      </c>
      <c r="AA72" s="215" t="s">
        <v>443</v>
      </c>
      <c r="AB72" s="215" t="n">
        <v>0.000104413127781017</v>
      </c>
      <c r="AC72" s="215" t="s">
        <v>443</v>
      </c>
      <c r="AD72" s="215" t="n">
        <v>19.969452</v>
      </c>
      <c r="AE72" s="216"/>
      <c r="AF72" s="217" t="s">
        <v>254</v>
      </c>
      <c r="AG72" s="217" t="s">
        <v>254</v>
      </c>
      <c r="AH72" s="217" t="s">
        <v>254</v>
      </c>
      <c r="AI72" s="217" t="s">
        <v>254</v>
      </c>
      <c r="AJ72" s="217" t="s">
        <v>254</v>
      </c>
      <c r="AK72" s="217" t="n">
        <v>43176.7507781017</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680943080847516</v>
      </c>
      <c r="J73" s="215" t="n">
        <v>0.00964669364533981</v>
      </c>
      <c r="K73" s="215" t="n">
        <v>0.0113490513474586</v>
      </c>
      <c r="L73" s="215" t="n">
        <v>0.000680943080847516</v>
      </c>
      <c r="M73" s="215" t="s">
        <v>443</v>
      </c>
      <c r="N73" s="215" t="n">
        <v>0.079553141640179</v>
      </c>
      <c r="O73" s="215" t="n">
        <v>0.00887265737792698</v>
      </c>
      <c r="P73" s="215" t="n">
        <v>0.0696468429673264</v>
      </c>
      <c r="Q73" s="215" t="n">
        <v>0.00242602294186884</v>
      </c>
      <c r="R73" s="215" t="n">
        <v>0.0269687469572447</v>
      </c>
      <c r="S73" s="215" t="n">
        <v>0.02086975677812</v>
      </c>
      <c r="T73" s="215" t="n">
        <v>0.00984580642351413</v>
      </c>
      <c r="U73" s="215" t="s">
        <v>443</v>
      </c>
      <c r="V73" s="215" t="n">
        <v>0.522433237989696</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293269841665596</v>
      </c>
      <c r="G74" s="215" t="n">
        <v>4.696979095</v>
      </c>
      <c r="H74" s="215" t="s">
        <v>443</v>
      </c>
      <c r="I74" s="215" t="n">
        <v>0.11623081</v>
      </c>
      <c r="J74" s="215" t="n">
        <v>0.23246162</v>
      </c>
      <c r="K74" s="215" t="n">
        <v>0.34869243</v>
      </c>
      <c r="L74" s="215" t="n">
        <v>0.00267330863</v>
      </c>
      <c r="M74" s="215" t="n">
        <v>46.0677552</v>
      </c>
      <c r="N74" s="215" t="n">
        <v>0.0274252473033708</v>
      </c>
      <c r="O74" s="215" t="n">
        <v>0.0117536774157303</v>
      </c>
      <c r="P74" s="215" t="n">
        <v>0.00115169388</v>
      </c>
      <c r="Q74" s="215" t="n">
        <v>0.0156715698876405</v>
      </c>
      <c r="R74" s="215" t="n">
        <v>0.033302086011236</v>
      </c>
      <c r="S74" s="215" t="n">
        <v>0.0156715698876405</v>
      </c>
      <c r="T74" s="215" t="n">
        <v>0.0979473117977529</v>
      </c>
      <c r="U74" s="215" t="n">
        <v>0.00195894623595506</v>
      </c>
      <c r="V74" s="215" t="n">
        <v>0.0156715698876405</v>
      </c>
      <c r="W74" s="215" t="s">
        <v>443</v>
      </c>
      <c r="X74" s="215" t="n">
        <v>0.0460677552</v>
      </c>
      <c r="Y74" s="215" t="s">
        <v>443</v>
      </c>
      <c r="Z74" s="215" t="n">
        <v>0.1382032656</v>
      </c>
      <c r="AA74" s="215" t="s">
        <v>443</v>
      </c>
      <c r="AB74" s="215" t="n">
        <v>0.1842710208</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n">
        <v>2.47916666666667E-006</v>
      </c>
      <c r="J76" s="215" t="n">
        <v>5.95E-006</v>
      </c>
      <c r="K76" s="215" t="n">
        <v>7.14E-006</v>
      </c>
      <c r="L76" s="215" t="n">
        <v>5.70208333333333E-008</v>
      </c>
      <c r="M76" s="215" t="s">
        <v>448</v>
      </c>
      <c r="N76" s="215" t="n">
        <v>0.00139</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172</v>
      </c>
      <c r="G79" s="215" t="s">
        <v>443</v>
      </c>
      <c r="H79" s="215" t="s">
        <v>443</v>
      </c>
      <c r="I79" s="215" t="n">
        <v>0.000108228220608271</v>
      </c>
      <c r="J79" s="215" t="n">
        <v>0.000180380367680452</v>
      </c>
      <c r="K79" s="215" t="n">
        <v>0.000216456441216542</v>
      </c>
      <c r="L79" s="215" t="s">
        <v>443</v>
      </c>
      <c r="M79" s="215" t="s">
        <v>443</v>
      </c>
      <c r="N79" s="215" t="s">
        <v>443</v>
      </c>
      <c r="O79" s="215" t="s">
        <v>443</v>
      </c>
      <c r="P79" s="215" t="s">
        <v>443</v>
      </c>
      <c r="Q79" s="215" t="s">
        <v>443</v>
      </c>
      <c r="R79" s="215" t="s">
        <v>443</v>
      </c>
      <c r="S79" s="215" t="s">
        <v>443</v>
      </c>
      <c r="T79" s="215" t="n">
        <v>0.7652035</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6.151503804045</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18943783376074</v>
      </c>
      <c r="Y82" s="215" t="n">
        <v>0.000594718916880368</v>
      </c>
      <c r="Z82" s="215" t="n">
        <v>0.000594718916880368</v>
      </c>
      <c r="AA82" s="215" t="n">
        <v>0.000594718916880368</v>
      </c>
      <c r="AB82" s="215" t="n">
        <v>0.00297359458440184</v>
      </c>
      <c r="AC82" s="215" t="s">
        <v>254</v>
      </c>
      <c r="AD82" s="215" t="s">
        <v>254</v>
      </c>
      <c r="AE82" s="216"/>
      <c r="AF82" s="217" t="s">
        <v>254</v>
      </c>
      <c r="AG82" s="217" t="s">
        <v>254</v>
      </c>
      <c r="AH82" s="217" t="s">
        <v>254</v>
      </c>
      <c r="AI82" s="217" t="s">
        <v>254</v>
      </c>
      <c r="AJ82" s="217" t="s">
        <v>254</v>
      </c>
      <c r="AK82" s="217" t="n">
        <v>100.119088804045</v>
      </c>
      <c r="AL82" s="218" t="s">
        <v>249</v>
      </c>
      <c r="AM82" s="0"/>
      <c r="AN82" s="0"/>
    </row>
    <row r="83" s="8" customFormat="true" ht="24.8" hidden="false" customHeight="true" outlineLevel="0" collapsed="false">
      <c r="A83" s="212" t="s">
        <v>65</v>
      </c>
      <c r="B83" s="225" t="s">
        <v>240</v>
      </c>
      <c r="C83" s="84" t="s">
        <v>241</v>
      </c>
      <c r="D83" s="214"/>
      <c r="E83" s="215" t="s">
        <v>443</v>
      </c>
      <c r="F83" s="215" t="n">
        <v>0.555428571428571</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694285714285714</v>
      </c>
      <c r="X83" s="215" t="n">
        <v>0.000172790357142857</v>
      </c>
      <c r="Y83" s="215" t="n">
        <v>0.000949435714285714</v>
      </c>
      <c r="Z83" s="215" t="n">
        <v>0.000468642857142857</v>
      </c>
      <c r="AA83" s="215" t="n">
        <v>6.33535714285714E-005</v>
      </c>
      <c r="AB83" s="215" t="n">
        <v>0.0016542225</v>
      </c>
      <c r="AC83" s="215" t="s">
        <v>443</v>
      </c>
      <c r="AD83" s="215" t="s">
        <v>254</v>
      </c>
      <c r="AE83" s="216"/>
      <c r="AF83" s="217" t="s">
        <v>254</v>
      </c>
      <c r="AG83" s="217" t="s">
        <v>254</v>
      </c>
      <c r="AH83" s="217" t="s">
        <v>254</v>
      </c>
      <c r="AI83" s="217" t="s">
        <v>254</v>
      </c>
      <c r="AJ83" s="217" t="s">
        <v>254</v>
      </c>
      <c r="AK83" s="217" t="n">
        <v>2430</v>
      </c>
      <c r="AL83" s="218" t="s">
        <v>458</v>
      </c>
      <c r="AM83" s="0"/>
      <c r="AN83" s="0"/>
    </row>
    <row r="84" s="8" customFormat="true" ht="24.8" hidden="false" customHeight="true" outlineLevel="0" collapsed="false">
      <c r="A84" s="212" t="s">
        <v>65</v>
      </c>
      <c r="B84" s="225" t="s">
        <v>242</v>
      </c>
      <c r="C84" s="84" t="s">
        <v>243</v>
      </c>
      <c r="D84" s="214"/>
      <c r="E84" s="215" t="s">
        <v>443</v>
      </c>
      <c r="F84" s="215" t="n">
        <v>0.026</v>
      </c>
      <c r="G84" s="215" t="s">
        <v>254</v>
      </c>
      <c r="H84" s="215" t="s">
        <v>254</v>
      </c>
      <c r="I84" s="215" t="n">
        <v>0.016</v>
      </c>
      <c r="J84" s="215" t="n">
        <v>0.08</v>
      </c>
      <c r="K84" s="215" t="n">
        <v>0.32</v>
      </c>
      <c r="L84" s="215" t="n">
        <v>0.000208</v>
      </c>
      <c r="M84" s="215" t="n">
        <v>0.0019</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98.9912213983649</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30.33037892187</v>
      </c>
      <c r="AL85" s="218" t="s">
        <v>246</v>
      </c>
      <c r="AM85" s="0"/>
      <c r="AN85" s="0"/>
    </row>
    <row r="86" s="8" customFormat="true" ht="24.8" hidden="false" customHeight="true" outlineLevel="0" collapsed="false">
      <c r="A86" s="212" t="s">
        <v>237</v>
      </c>
      <c r="B86" s="84" t="s">
        <v>247</v>
      </c>
      <c r="C86" s="213" t="s">
        <v>248</v>
      </c>
      <c r="D86" s="214"/>
      <c r="E86" s="215" t="s">
        <v>254</v>
      </c>
      <c r="F86" s="215" t="n">
        <v>4.08820754068861</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4.9324814284526</v>
      </c>
      <c r="AL86" s="218" t="s">
        <v>249</v>
      </c>
      <c r="AM86" s="0"/>
      <c r="AN86" s="0"/>
    </row>
    <row r="87" s="8" customFormat="true" ht="24.8" hidden="false" customHeight="true" outlineLevel="0" collapsed="false">
      <c r="A87" s="212" t="s">
        <v>237</v>
      </c>
      <c r="B87" s="84" t="s">
        <v>250</v>
      </c>
      <c r="C87" s="213" t="s">
        <v>251</v>
      </c>
      <c r="D87" s="214"/>
      <c r="E87" s="215" t="s">
        <v>254</v>
      </c>
      <c r="F87" s="215" t="n">
        <v>0.655852591766371</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26.5738793190631</v>
      </c>
      <c r="G88" s="215" t="s">
        <v>254</v>
      </c>
      <c r="H88" s="215" t="s">
        <v>254</v>
      </c>
      <c r="I88" s="215" t="s">
        <v>443</v>
      </c>
      <c r="J88" s="215" t="s">
        <v>443</v>
      </c>
      <c r="K88" s="215" t="n">
        <v>0.000584</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41.569684961301</v>
      </c>
      <c r="AL88" s="218" t="s">
        <v>249</v>
      </c>
      <c r="AM88" s="0"/>
      <c r="AN88" s="0"/>
    </row>
    <row r="89" s="8" customFormat="true" ht="24.8" hidden="false" customHeight="true" outlineLevel="0" collapsed="false">
      <c r="A89" s="212" t="s">
        <v>237</v>
      </c>
      <c r="B89" s="84" t="s">
        <v>255</v>
      </c>
      <c r="C89" s="213" t="s">
        <v>256</v>
      </c>
      <c r="D89" s="214"/>
      <c r="E89" s="215" t="s">
        <v>254</v>
      </c>
      <c r="F89" s="215" t="n">
        <v>39.9759806402432</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111.589526219074</v>
      </c>
      <c r="AL89" s="218" t="s">
        <v>249</v>
      </c>
      <c r="AM89" s="0"/>
      <c r="AN89" s="0"/>
    </row>
    <row r="90" s="75" customFormat="true" ht="24.8" hidden="false" customHeight="true" outlineLevel="0" collapsed="false">
      <c r="A90" s="212" t="s">
        <v>237</v>
      </c>
      <c r="B90" s="84" t="s">
        <v>257</v>
      </c>
      <c r="C90" s="213" t="s">
        <v>460</v>
      </c>
      <c r="D90" s="214"/>
      <c r="E90" s="215" t="s">
        <v>254</v>
      </c>
      <c r="F90" s="215" t="n">
        <v>24.7899913694762</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820.085644784973</v>
      </c>
      <c r="AL90" s="218" t="s">
        <v>249</v>
      </c>
      <c r="AM90" s="0"/>
      <c r="AN90" s="0"/>
    </row>
    <row r="91" s="8" customFormat="true" ht="24.8" hidden="false" customHeight="true" outlineLevel="0" collapsed="false">
      <c r="A91" s="212" t="s">
        <v>237</v>
      </c>
      <c r="B91" s="219" t="s">
        <v>259</v>
      </c>
      <c r="C91" s="84" t="s">
        <v>461</v>
      </c>
      <c r="D91" s="214"/>
      <c r="E91" s="215" t="n">
        <v>0.891208047208217</v>
      </c>
      <c r="F91" s="215" t="n">
        <v>0.0808909870507428</v>
      </c>
      <c r="G91" s="215" t="n">
        <v>0.00144168873502732</v>
      </c>
      <c r="H91" s="215" t="n">
        <v>0.0113974261128267</v>
      </c>
      <c r="I91" s="215" t="n">
        <v>1.34191805008133</v>
      </c>
      <c r="J91" s="215" t="n">
        <v>1.71066359508133</v>
      </c>
      <c r="K91" s="215" t="n">
        <v>2.84896506008133</v>
      </c>
      <c r="L91" s="215" t="n">
        <v>0.0736788571732709</v>
      </c>
      <c r="M91" s="215" t="n">
        <v>0.819549336822293</v>
      </c>
      <c r="N91" s="215" t="n">
        <v>2.08368058000596</v>
      </c>
      <c r="O91" s="215" t="n">
        <v>0.384582428704165</v>
      </c>
      <c r="P91" s="215" t="n">
        <v>5.5415E-006</v>
      </c>
      <c r="Q91" s="215" t="n">
        <v>8.8664E-006</v>
      </c>
      <c r="R91" s="215" t="n">
        <v>0.842110405810261</v>
      </c>
      <c r="S91" s="215" t="n">
        <v>0.819057367133281</v>
      </c>
      <c r="T91" s="215" t="n">
        <v>0.384576887204165</v>
      </c>
      <c r="U91" s="215" t="s">
        <v>254</v>
      </c>
      <c r="V91" s="215" t="n">
        <v>76.9153774408329</v>
      </c>
      <c r="W91" s="215" t="n">
        <v>0.0570690393660688</v>
      </c>
      <c r="X91" s="215" t="n">
        <v>0.00145145886238353</v>
      </c>
      <c r="Y91" s="215" t="n">
        <v>0.00173764139293015</v>
      </c>
      <c r="Z91" s="215" t="n">
        <v>0.00131534333913549</v>
      </c>
      <c r="AA91" s="215" t="n">
        <v>0.00146893278901272</v>
      </c>
      <c r="AB91" s="215" t="n">
        <v>0.0059733763834619</v>
      </c>
      <c r="AC91" s="215" t="s">
        <v>254</v>
      </c>
      <c r="AD91" s="215" t="n">
        <v>1.01039173628718E-005</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39.419225266865</v>
      </c>
      <c r="AL92" s="218" t="s">
        <v>263</v>
      </c>
      <c r="AM92" s="0"/>
      <c r="AN92" s="0"/>
    </row>
    <row r="93" s="8" customFormat="true" ht="24.8" hidden="false" customHeight="true" outlineLevel="0" collapsed="false">
      <c r="A93" s="212" t="s">
        <v>65</v>
      </c>
      <c r="B93" s="219" t="s">
        <v>264</v>
      </c>
      <c r="C93" s="213" t="s">
        <v>265</v>
      </c>
      <c r="D93" s="221"/>
      <c r="E93" s="215" t="s">
        <v>254</v>
      </c>
      <c r="F93" s="215" t="n">
        <v>31.6156851451254</v>
      </c>
      <c r="G93" s="215" t="s">
        <v>254</v>
      </c>
      <c r="H93" s="215" t="s">
        <v>254</v>
      </c>
      <c r="I93" s="215" t="n">
        <v>0.213401340701622</v>
      </c>
      <c r="J93" s="215" t="n">
        <v>3.06093069436041</v>
      </c>
      <c r="K93" s="215" t="n">
        <v>4.32490855189202</v>
      </c>
      <c r="L93" s="215" t="s">
        <v>443</v>
      </c>
      <c r="M93" s="215" t="n">
        <v>0.149275957867855</v>
      </c>
      <c r="N93" s="215" t="s">
        <v>254</v>
      </c>
      <c r="O93" s="215" t="s">
        <v>254</v>
      </c>
      <c r="P93" s="215" t="s">
        <v>254</v>
      </c>
      <c r="Q93" s="215" t="s">
        <v>254</v>
      </c>
      <c r="R93" s="215" t="s">
        <v>254</v>
      </c>
      <c r="S93" s="215" t="s">
        <v>254</v>
      </c>
      <c r="T93" s="215" t="s">
        <v>254</v>
      </c>
      <c r="U93" s="215" t="s">
        <v>254</v>
      </c>
      <c r="V93" s="215" t="s">
        <v>254</v>
      </c>
      <c r="W93" s="215" t="n">
        <v>1.2795082102959</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1382.9313979326</v>
      </c>
      <c r="AL93" s="218" t="s">
        <v>266</v>
      </c>
      <c r="AM93" s="0"/>
      <c r="AN93" s="0"/>
    </row>
    <row r="94" s="8" customFormat="true" ht="24.8" hidden="false" customHeight="true" outlineLevel="0" collapsed="false">
      <c r="A94" s="212" t="s">
        <v>65</v>
      </c>
      <c r="B94" s="226" t="s">
        <v>267</v>
      </c>
      <c r="C94" s="213" t="s">
        <v>462</v>
      </c>
      <c r="D94" s="214"/>
      <c r="E94" s="215" t="s">
        <v>254</v>
      </c>
      <c r="F94" s="215" t="n">
        <v>0.0375324</v>
      </c>
      <c r="G94" s="215" t="s">
        <v>254</v>
      </c>
      <c r="H94" s="215" t="n">
        <v>0.2562388</v>
      </c>
      <c r="I94" s="215" t="n">
        <v>0.000864388</v>
      </c>
      <c r="J94" s="215" t="n">
        <v>0.001728776</v>
      </c>
      <c r="K94" s="215" t="n">
        <v>0.00216097</v>
      </c>
      <c r="L94" s="215" t="n">
        <v>1.9880924E-005</v>
      </c>
      <c r="M94" s="215" t="s">
        <v>254</v>
      </c>
      <c r="N94" s="215" t="n">
        <v>0.07725</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3883805</v>
      </c>
      <c r="G95" s="215" t="s">
        <v>254</v>
      </c>
      <c r="H95" s="215" t="s">
        <v>254</v>
      </c>
      <c r="I95" s="215" t="n">
        <v>13.4672286</v>
      </c>
      <c r="J95" s="215" t="n">
        <v>16.829609564</v>
      </c>
      <c r="K95" s="215" t="n">
        <v>45.7237903</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1730186.26</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6.680154615473</v>
      </c>
      <c r="I99" s="215" t="n">
        <v>1.02028488432385</v>
      </c>
      <c r="J99" s="215" t="n">
        <v>1.56794310389505</v>
      </c>
      <c r="K99" s="215" t="n">
        <v>3.4209339854964</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694.792</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5.694472220409</v>
      </c>
      <c r="I100" s="215" t="n">
        <v>1.1900878600275</v>
      </c>
      <c r="J100" s="215" t="n">
        <v>1.8199281822681</v>
      </c>
      <c r="K100" s="215" t="n">
        <v>3.98483798780796</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447.34</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4.9336382351444</v>
      </c>
      <c r="I101" s="215" t="n">
        <v>0.0333148403566433</v>
      </c>
      <c r="J101" s="215" t="n">
        <v>0.1109164744808</v>
      </c>
      <c r="K101" s="215" t="n">
        <v>0.277291186202001</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166.185</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0.8355735431541</v>
      </c>
      <c r="I102" s="215" t="n">
        <v>0.618762458037299</v>
      </c>
      <c r="J102" s="215" t="n">
        <v>3.26365529801167</v>
      </c>
      <c r="K102" s="215" t="n">
        <v>7.3430150210601</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3235.991</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39997444322408</v>
      </c>
      <c r="I104" s="215" t="n">
        <v>0.0186426355160011</v>
      </c>
      <c r="J104" s="215" t="n">
        <v>0.0620676966880035</v>
      </c>
      <c r="K104" s="215" t="n">
        <v>0.155169241720009</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250.477</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37552916308983</v>
      </c>
      <c r="I105" s="215" t="n">
        <v>0.0325465583333333</v>
      </c>
      <c r="J105" s="215" t="n">
        <v>0.0511445916666667</v>
      </c>
      <c r="K105" s="215" t="n">
        <v>0.1115882</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57.941</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5576540608493</v>
      </c>
      <c r="I106" s="215" t="n">
        <v>0.001759625</v>
      </c>
      <c r="J106" s="215" t="n">
        <v>0.0028154</v>
      </c>
      <c r="K106" s="215" t="n">
        <v>0.005982725</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2.231</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21.1057340405512</v>
      </c>
      <c r="I107" s="215" t="n">
        <v>0.553558875718321</v>
      </c>
      <c r="J107" s="215" t="n">
        <v>3.50764013908857</v>
      </c>
      <c r="K107" s="215" t="n">
        <v>3.50764013908857</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84598</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8.2959846666587</v>
      </c>
      <c r="I108" s="215" t="n">
        <v>1.25703749042201</v>
      </c>
      <c r="J108" s="215" t="n">
        <v>9.63728742656877</v>
      </c>
      <c r="K108" s="215" t="n">
        <v>9.63728742656877</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53867</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19.1332389150564</v>
      </c>
      <c r="I110" s="215" t="n">
        <v>2.31548436131846</v>
      </c>
      <c r="J110" s="215" t="n">
        <v>17.0190208230178</v>
      </c>
      <c r="K110" s="215" t="n">
        <v>17.0190208230178</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68531</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49764267880331</v>
      </c>
      <c r="I111" s="215" t="n">
        <v>0.0034734</v>
      </c>
      <c r="J111" s="215" t="n">
        <v>0.0066987</v>
      </c>
      <c r="K111" s="215" t="n">
        <v>0.014886</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27</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19.826033626332</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176410333.33333</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15105998214286</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1.0211391</v>
      </c>
      <c r="J119" s="215" t="n">
        <v>26.56650998</v>
      </c>
      <c r="K119" s="215" t="n">
        <v>419.610423878788</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55904478046927</v>
      </c>
      <c r="F123" s="215" t="n">
        <v>1.72104289609969</v>
      </c>
      <c r="G123" s="215" t="n">
        <v>0.274367381198106</v>
      </c>
      <c r="H123" s="215" t="n">
        <v>1.03886584253936</v>
      </c>
      <c r="I123" s="215" t="n">
        <v>4.80021930773748</v>
      </c>
      <c r="J123" s="215" t="n">
        <v>5.0705954463256</v>
      </c>
      <c r="K123" s="215" t="n">
        <v>5.15236694894621</v>
      </c>
      <c r="L123" s="215" t="n">
        <v>1.57002960819433</v>
      </c>
      <c r="M123" s="215" t="n">
        <v>60.9445326547739</v>
      </c>
      <c r="N123" s="215" t="n">
        <v>0.380599392212134</v>
      </c>
      <c r="O123" s="215" t="n">
        <v>0.313326676670216</v>
      </c>
      <c r="P123" s="215" t="n">
        <v>0.047619835023058</v>
      </c>
      <c r="Q123" s="215" t="n">
        <v>0.0298427424339751</v>
      </c>
      <c r="R123" s="215" t="n">
        <v>0.0441863948171258</v>
      </c>
      <c r="S123" s="215" t="n">
        <v>0.101130064295026</v>
      </c>
      <c r="T123" s="215" t="n">
        <v>0.0199154917147281</v>
      </c>
      <c r="U123" s="215" t="n">
        <v>0.0271076582000716</v>
      </c>
      <c r="V123" s="215" t="n">
        <v>9.51367559394247</v>
      </c>
      <c r="W123" s="215" t="n">
        <v>5.33493326114109</v>
      </c>
      <c r="X123" s="215" t="n">
        <v>0.356567057326535</v>
      </c>
      <c r="Y123" s="215" t="n">
        <v>0.536892002140723</v>
      </c>
      <c r="Z123" s="215" t="n">
        <v>0.243971869768282</v>
      </c>
      <c r="AA123" s="215" t="n">
        <v>0.183021629295668</v>
      </c>
      <c r="AB123" s="215" t="n">
        <v>1.32045255853121</v>
      </c>
      <c r="AC123" s="215" t="s">
        <v>443</v>
      </c>
      <c r="AD123" s="215" t="s">
        <v>443</v>
      </c>
      <c r="AE123" s="216"/>
      <c r="AF123" s="217" t="s">
        <v>254</v>
      </c>
      <c r="AG123" s="217" t="s">
        <v>254</v>
      </c>
      <c r="AH123" s="217" t="s">
        <v>254</v>
      </c>
      <c r="AI123" s="217" t="s">
        <v>254</v>
      </c>
      <c r="AJ123" s="217" t="s">
        <v>254</v>
      </c>
      <c r="AK123" s="217" t="n">
        <v>944.711055452604</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15386086124356</v>
      </c>
      <c r="F125" s="215" t="n">
        <v>5.0182481585516</v>
      </c>
      <c r="G125" s="215" t="n">
        <v>0.0983029723626363</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7806.13277</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4.72527169421478</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7939.25627</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885.46804</v>
      </c>
      <c r="AL127" s="218" t="s">
        <v>254</v>
      </c>
      <c r="AM127" s="0"/>
      <c r="AN127" s="0"/>
    </row>
    <row r="128" s="8" customFormat="true" ht="24.8" hidden="false" customHeight="true" outlineLevel="0" collapsed="false">
      <c r="A128" s="212" t="s">
        <v>335</v>
      </c>
      <c r="B128" s="219" t="s">
        <v>343</v>
      </c>
      <c r="C128" s="84" t="s">
        <v>344</v>
      </c>
      <c r="D128" s="214" t="s">
        <v>345</v>
      </c>
      <c r="E128" s="215" t="n">
        <v>0.167932378261709</v>
      </c>
      <c r="F128" s="215" t="n">
        <v>0.00166199132737373</v>
      </c>
      <c r="G128" s="215" t="n">
        <v>0.0165552635396117</v>
      </c>
      <c r="H128" s="215" t="n">
        <v>0.00452000477775369</v>
      </c>
      <c r="I128" s="215" t="n">
        <v>0.00168600294280797</v>
      </c>
      <c r="J128" s="215" t="n">
        <v>0.00205919303119404</v>
      </c>
      <c r="K128" s="215" t="n">
        <v>0.00216431699975349</v>
      </c>
      <c r="L128" s="215" t="n">
        <v>5.9010102998279E-005</v>
      </c>
      <c r="M128" s="215" t="n">
        <v>0.190836738</v>
      </c>
      <c r="N128" s="215" t="n">
        <v>0.0237373554792732</v>
      </c>
      <c r="O128" s="215" t="n">
        <v>0.0027429804012273</v>
      </c>
      <c r="P128" s="215" t="n">
        <v>0.0108082442763162</v>
      </c>
      <c r="Q128" s="215" t="n">
        <v>0.00261850322315603</v>
      </c>
      <c r="R128" s="215" t="n">
        <v>0.0120998319049047</v>
      </c>
      <c r="S128" s="215" t="n">
        <v>0.0149061690953118</v>
      </c>
      <c r="T128" s="215" t="n">
        <v>0.00968749901295589</v>
      </c>
      <c r="U128" s="215" t="n">
        <v>0.00031806123</v>
      </c>
      <c r="V128" s="215" t="n">
        <v>0.107260181155776</v>
      </c>
      <c r="W128" s="215" t="n">
        <v>0.0317516121748275</v>
      </c>
      <c r="X128" s="215" t="n">
        <v>0.000250473218625</v>
      </c>
      <c r="Y128" s="215" t="n">
        <v>0.000250473218625</v>
      </c>
      <c r="Z128" s="215" t="n">
        <v>0.000250473218625</v>
      </c>
      <c r="AA128" s="215" t="n">
        <v>3.81673476E-005</v>
      </c>
      <c r="AB128" s="215" t="n">
        <v>0.000789587003475</v>
      </c>
      <c r="AC128" s="215" t="n">
        <v>0.063612246</v>
      </c>
      <c r="AD128" s="215" t="n">
        <v>0.000196886887351471</v>
      </c>
      <c r="AE128" s="216"/>
      <c r="AF128" s="217" t="s">
        <v>254</v>
      </c>
      <c r="AG128" s="217" t="s">
        <v>254</v>
      </c>
      <c r="AH128" s="217" t="s">
        <v>254</v>
      </c>
      <c r="AI128" s="217" t="s">
        <v>254</v>
      </c>
      <c r="AJ128" s="217" t="s">
        <v>254</v>
      </c>
      <c r="AK128" s="217" t="n">
        <v>318.06123</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1.1618682780143</v>
      </c>
      <c r="F130" s="215" t="n">
        <v>0.0185042377102735</v>
      </c>
      <c r="G130" s="215" t="n">
        <v>0.103192078260372</v>
      </c>
      <c r="H130" s="215" t="s">
        <v>443</v>
      </c>
      <c r="I130" s="215" t="n">
        <v>0.00636456431787919</v>
      </c>
      <c r="J130" s="215" t="n">
        <v>0.0111379875562886</v>
      </c>
      <c r="K130" s="215" t="n">
        <v>0.015911410794698</v>
      </c>
      <c r="L130" s="215" t="n">
        <v>0.000222759751125772</v>
      </c>
      <c r="M130" s="215" t="n">
        <v>0.123880995541667</v>
      </c>
      <c r="N130" s="215" t="n">
        <v>0.152924141809105</v>
      </c>
      <c r="O130" s="215" t="n">
        <v>0.0164217604203246</v>
      </c>
      <c r="P130" s="215" t="n">
        <v>0.145995901568803</v>
      </c>
      <c r="Q130" s="215" t="n">
        <v>0.0234272230942797</v>
      </c>
      <c r="R130" s="215" t="n">
        <v>0.111520022337176</v>
      </c>
      <c r="S130" s="215" t="n">
        <v>0.166505214593579</v>
      </c>
      <c r="T130" s="215" t="n">
        <v>0.112297615096018</v>
      </c>
      <c r="U130" s="215" t="s">
        <v>443</v>
      </c>
      <c r="V130" s="215" t="n">
        <v>1.62521624792496</v>
      </c>
      <c r="W130" s="215" t="n">
        <v>0.400951263038052</v>
      </c>
      <c r="X130" s="215" t="n">
        <v>0.00834</v>
      </c>
      <c r="Y130" s="215" t="n">
        <v>0.00834</v>
      </c>
      <c r="Z130" s="215" t="n">
        <v>0.00834</v>
      </c>
      <c r="AA130" s="215" t="n">
        <v>0.00834</v>
      </c>
      <c r="AB130" s="215" t="n">
        <v>0.03336</v>
      </c>
      <c r="AC130" s="215" t="s">
        <v>443</v>
      </c>
      <c r="AD130" s="215" t="n">
        <v>0.737750323990016</v>
      </c>
      <c r="AE130" s="216"/>
      <c r="AF130" s="217" t="s">
        <v>254</v>
      </c>
      <c r="AG130" s="217" t="s">
        <v>254</v>
      </c>
      <c r="AH130" s="217" t="s">
        <v>254</v>
      </c>
      <c r="AI130" s="217" t="s">
        <v>254</v>
      </c>
      <c r="AJ130" s="217" t="n">
        <v>1668</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20106158044</v>
      </c>
      <c r="F131" s="215" t="n">
        <v>0.000151320341173145</v>
      </c>
      <c r="G131" s="215" t="n">
        <v>0.0012008050512</v>
      </c>
      <c r="H131" s="215" t="s">
        <v>443</v>
      </c>
      <c r="I131" s="215" t="n">
        <v>0.000195315269499369</v>
      </c>
      <c r="J131" s="215" t="n">
        <v>0.000324773658289943</v>
      </c>
      <c r="K131" s="215" t="n">
        <v>0.000451074525402699</v>
      </c>
      <c r="L131" s="215" t="n">
        <v>8.11934145724858E-005</v>
      </c>
      <c r="M131" s="215" t="n">
        <v>0.00231702657701149</v>
      </c>
      <c r="N131" s="215" t="n">
        <v>0.001326288396</v>
      </c>
      <c r="O131" s="215" t="n">
        <v>0.000325679164</v>
      </c>
      <c r="P131" s="215" t="n">
        <v>0.003113576912</v>
      </c>
      <c r="Q131" s="215" t="n">
        <v>0.00015268686</v>
      </c>
      <c r="R131" s="215" t="n">
        <v>0.004557067992</v>
      </c>
      <c r="S131" s="215" t="n">
        <v>0.002812919096</v>
      </c>
      <c r="T131" s="215" t="n">
        <v>0.001953523596</v>
      </c>
      <c r="U131" s="215" t="s">
        <v>443</v>
      </c>
      <c r="V131" s="215" t="n">
        <v>0.006466070552</v>
      </c>
      <c r="W131" s="215" t="n">
        <v>0.00594181</v>
      </c>
      <c r="X131" s="215" t="n">
        <v>2.9867E-007</v>
      </c>
      <c r="Y131" s="215" t="n">
        <v>2.9867E-007</v>
      </c>
      <c r="Z131" s="215" t="n">
        <v>2.9867E-007</v>
      </c>
      <c r="AA131" s="215" t="n">
        <v>2.9867E-007</v>
      </c>
      <c r="AB131" s="215" t="n">
        <v>1.19468E-006</v>
      </c>
      <c r="AC131" s="215" t="n">
        <v>0.0013619352</v>
      </c>
      <c r="AD131" s="215" t="n">
        <v>0.0004753448</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3092459</v>
      </c>
      <c r="F132" s="215" t="n">
        <v>0.018554754</v>
      </c>
      <c r="G132" s="215" t="n">
        <v>0.09277377</v>
      </c>
      <c r="H132" s="215" t="s">
        <v>443</v>
      </c>
      <c r="I132" s="215" t="n">
        <v>0.00520308514071746</v>
      </c>
      <c r="J132" s="215" t="n">
        <v>0.0120249078807692</v>
      </c>
      <c r="K132" s="215" t="n">
        <v>0.018554754</v>
      </c>
      <c r="L132" s="215" t="n">
        <v>0.000182107979925111</v>
      </c>
      <c r="M132" s="215" t="n">
        <v>0.09277377</v>
      </c>
      <c r="N132" s="215" t="n">
        <v>1.8554754</v>
      </c>
      <c r="O132" s="215" t="n">
        <v>0.09277377</v>
      </c>
      <c r="P132" s="215" t="n">
        <v>0.09277377</v>
      </c>
      <c r="Q132" s="215" t="n">
        <v>0.006184918</v>
      </c>
      <c r="R132" s="215" t="n">
        <v>0.0010353552732</v>
      </c>
      <c r="S132" s="215" t="n">
        <v>0.005529316692</v>
      </c>
      <c r="T132" s="215" t="n">
        <v>0.0010353552732</v>
      </c>
      <c r="U132" s="215" t="s">
        <v>443</v>
      </c>
      <c r="V132" s="215" t="n">
        <v>1.2369836</v>
      </c>
      <c r="W132" s="215" t="n">
        <v>0.18554754</v>
      </c>
      <c r="X132" s="215" t="n">
        <v>6.30861636E-005</v>
      </c>
      <c r="Y132" s="215" t="n">
        <v>8.6588852E-006</v>
      </c>
      <c r="Z132" s="215" t="n">
        <v>7.54559996E-005</v>
      </c>
      <c r="AA132" s="215" t="n">
        <v>1.2369836E-005</v>
      </c>
      <c r="AB132" s="215" t="n">
        <v>0.0001595708844</v>
      </c>
      <c r="AC132" s="215" t="n">
        <v>1.5462295</v>
      </c>
      <c r="AD132" s="215" t="n">
        <v>0.015462295</v>
      </c>
      <c r="AE132" s="216"/>
      <c r="AF132" s="217" t="s">
        <v>254</v>
      </c>
      <c r="AG132" s="217" t="s">
        <v>254</v>
      </c>
      <c r="AH132" s="217" t="s">
        <v>254</v>
      </c>
      <c r="AI132" s="217" t="s">
        <v>254</v>
      </c>
      <c r="AJ132" s="217" t="s">
        <v>254</v>
      </c>
      <c r="AK132" s="217" t="n">
        <v>123.69836</v>
      </c>
      <c r="AL132" s="218" t="s">
        <v>254</v>
      </c>
      <c r="AM132" s="0"/>
      <c r="AN132" s="0"/>
    </row>
    <row r="133" s="8" customFormat="true" ht="24.8" hidden="false" customHeight="true" outlineLevel="0" collapsed="false">
      <c r="A133" s="212" t="s">
        <v>335</v>
      </c>
      <c r="B133" s="219" t="s">
        <v>356</v>
      </c>
      <c r="C133" s="84" t="s">
        <v>357</v>
      </c>
      <c r="D133" s="214" t="s">
        <v>345</v>
      </c>
      <c r="E133" s="215" t="n">
        <v>0.104497875903524</v>
      </c>
      <c r="F133" s="215" t="n">
        <v>0.00323374936023042</v>
      </c>
      <c r="G133" s="215" t="n">
        <v>0.0214618052745003</v>
      </c>
      <c r="H133" s="215" t="s">
        <v>443</v>
      </c>
      <c r="I133" s="215" t="n">
        <v>0.0853197022148276</v>
      </c>
      <c r="J133" s="215" t="n">
        <v>0.0959846649916811</v>
      </c>
      <c r="K133" s="215" t="n">
        <v>0.106649627768535</v>
      </c>
      <c r="L133" s="215" t="n">
        <v>0.0426598511074138</v>
      </c>
      <c r="M133" s="215" t="n">
        <v>0.0119530672405677</v>
      </c>
      <c r="N133" s="215" t="n">
        <v>0.00575759184</v>
      </c>
      <c r="O133" s="215" t="n">
        <v>0.00096439184</v>
      </c>
      <c r="P133" s="215" t="n">
        <v>0.126409624726666</v>
      </c>
      <c r="Q133" s="215" t="n">
        <v>0.00260941808</v>
      </c>
      <c r="R133" s="215" t="n">
        <v>0.00259983168</v>
      </c>
      <c r="S133" s="215" t="n">
        <v>0.00238317904</v>
      </c>
      <c r="T133" s="215" t="n">
        <v>0.00332264624</v>
      </c>
      <c r="U133" s="215" t="n">
        <v>0.00379237984</v>
      </c>
      <c r="V133" s="215" t="n">
        <v>0.03069948736</v>
      </c>
      <c r="W133" s="215" t="n">
        <v>0.100998941762147</v>
      </c>
      <c r="X133" s="215" t="n">
        <v>2.5308096E-006</v>
      </c>
      <c r="Y133" s="215" t="n">
        <v>1.38235888E-006</v>
      </c>
      <c r="Z133" s="215" t="n">
        <v>1.23472832E-006</v>
      </c>
      <c r="AA133" s="215" t="n">
        <v>1.34017872E-006</v>
      </c>
      <c r="AB133" s="215" t="n">
        <v>6.48807552E-006</v>
      </c>
      <c r="AC133" s="215" t="n">
        <v>0.0287592</v>
      </c>
      <c r="AD133" s="215" t="n">
        <v>0.07860848</v>
      </c>
      <c r="AE133" s="216"/>
      <c r="AF133" s="217" t="s">
        <v>254</v>
      </c>
      <c r="AG133" s="217" t="s">
        <v>254</v>
      </c>
      <c r="AH133" s="217" t="s">
        <v>254</v>
      </c>
      <c r="AI133" s="217" t="s">
        <v>254</v>
      </c>
      <c r="AJ133" s="217" t="s">
        <v>254</v>
      </c>
      <c r="AK133" s="217" t="n">
        <v>191728</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38939021579471</v>
      </c>
      <c r="F135" s="215" t="n">
        <v>3.15205650361056</v>
      </c>
      <c r="G135" s="215" t="s">
        <v>443</v>
      </c>
      <c r="H135" s="215" t="s">
        <v>443</v>
      </c>
      <c r="I135" s="215" t="n">
        <v>3.45619433468217</v>
      </c>
      <c r="J135" s="215" t="n">
        <v>3.5115385825944</v>
      </c>
      <c r="K135" s="215" t="n">
        <v>3.64989920237498</v>
      </c>
      <c r="L135" s="215" t="n">
        <v>1.47558405456159</v>
      </c>
      <c r="M135" s="215" t="n">
        <v>14.4928258496794</v>
      </c>
      <c r="N135" s="215" t="n">
        <v>0.411801147171556</v>
      </c>
      <c r="O135" s="215" t="n">
        <v>0.00948933078264889</v>
      </c>
      <c r="P135" s="215" t="n">
        <v>0.00514751433964445</v>
      </c>
      <c r="Q135" s="215" t="n">
        <v>0.00523703632816</v>
      </c>
      <c r="R135" s="215" t="n">
        <v>0.188891395767822</v>
      </c>
      <c r="S135" s="215" t="n">
        <v>0.796745697788445</v>
      </c>
      <c r="T135" s="215" t="n">
        <v>0.0539369980806222</v>
      </c>
      <c r="U135" s="215" t="n">
        <v>0.00523703632816</v>
      </c>
      <c r="V135" s="215" t="n">
        <v>44.9131816382542</v>
      </c>
      <c r="W135" s="215" t="n">
        <v>40.0428715131374</v>
      </c>
      <c r="X135" s="215" t="n">
        <v>0.240213433907641</v>
      </c>
      <c r="Y135" s="215" t="n">
        <v>0.349230505872628</v>
      </c>
      <c r="Z135" s="215" t="n">
        <v>0.110656383028896</v>
      </c>
      <c r="AA135" s="215" t="n">
        <v>0.239029213669634</v>
      </c>
      <c r="AB135" s="215" t="n">
        <v>0.939129536478799</v>
      </c>
      <c r="AC135" s="215" t="s">
        <v>443</v>
      </c>
      <c r="AD135" s="215" t="n">
        <v>1.79054919716045E-005</v>
      </c>
      <c r="AE135" s="216"/>
      <c r="AF135" s="217" t="s">
        <v>254</v>
      </c>
      <c r="AG135" s="217" t="s">
        <v>254</v>
      </c>
      <c r="AH135" s="217" t="s">
        <v>254</v>
      </c>
      <c r="AI135" s="217" t="s">
        <v>254</v>
      </c>
      <c r="AJ135" s="217" t="n">
        <v>40</v>
      </c>
      <c r="AK135" s="217" t="n">
        <v>339.582711189349</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2.15669210940061</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869.279144809339</v>
      </c>
      <c r="F141" s="234" t="n">
        <v>646.20910514721</v>
      </c>
      <c r="G141" s="234" t="n">
        <v>160.180772771731</v>
      </c>
      <c r="H141" s="234" t="n">
        <v>669.162737354376</v>
      </c>
      <c r="I141" s="234" t="n">
        <v>165.04072362393</v>
      </c>
      <c r="J141" s="234" t="n">
        <v>267.170403013795</v>
      </c>
      <c r="K141" s="234" t="n">
        <v>845.700645209896</v>
      </c>
      <c r="L141" s="234" t="n">
        <v>33.5324548980381</v>
      </c>
      <c r="M141" s="234" t="n">
        <v>3072.29176547761</v>
      </c>
      <c r="N141" s="234" t="n">
        <v>117.794638184932</v>
      </c>
      <c r="O141" s="234" t="n">
        <v>2.94472281632384</v>
      </c>
      <c r="P141" s="234" t="n">
        <v>3.87480207708534</v>
      </c>
      <c r="Q141" s="234" t="n">
        <v>5.38297605991183</v>
      </c>
      <c r="R141" s="234" t="n">
        <v>19.8579921684602</v>
      </c>
      <c r="S141" s="234" t="n">
        <v>208.52456937667</v>
      </c>
      <c r="T141" s="234" t="n">
        <v>45.7809017391682</v>
      </c>
      <c r="U141" s="234" t="n">
        <v>11.1393875481601</v>
      </c>
      <c r="V141" s="234" t="n">
        <v>467.875479654094</v>
      </c>
      <c r="W141" s="234" t="n">
        <v>116.563325451723</v>
      </c>
      <c r="X141" s="234" t="n">
        <v>5.26445212131474</v>
      </c>
      <c r="Y141" s="234" t="n">
        <v>6.32907660366111</v>
      </c>
      <c r="Z141" s="234" t="n">
        <v>3.94299887096207</v>
      </c>
      <c r="AA141" s="234" t="n">
        <v>3.50530019631466</v>
      </c>
      <c r="AB141" s="234" t="n">
        <v>19.0418277922526</v>
      </c>
      <c r="AC141" s="234" t="n">
        <v>5.78802796032421</v>
      </c>
      <c r="AD141" s="234" t="n">
        <v>47.552418589132</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41"/>
      <c r="B143" s="242" t="s">
        <v>378</v>
      </c>
      <c r="C143" s="243" t="s">
        <v>379</v>
      </c>
      <c r="D143" s="241"/>
      <c r="E143" s="244" t="n">
        <v>-147.135400436256</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5"/>
      <c r="AF143" s="246"/>
      <c r="AG143" s="246"/>
      <c r="AH143" s="246"/>
      <c r="AI143" s="246"/>
      <c r="AJ143" s="246"/>
      <c r="AK143" s="246"/>
      <c r="AL143" s="247"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48"/>
      <c r="B144" s="249" t="s">
        <v>380</v>
      </c>
      <c r="C144" s="250" t="s">
        <v>381</v>
      </c>
      <c r="D144" s="248" t="s">
        <v>382</v>
      </c>
      <c r="E144" s="251" t="n">
        <f aca="false">+E143+E141</f>
        <v>722.143744373084</v>
      </c>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52"/>
      <c r="AF144" s="251"/>
      <c r="AG144" s="251"/>
      <c r="AH144" s="251"/>
      <c r="AI144" s="251"/>
      <c r="AJ144" s="251"/>
      <c r="AK144" s="251"/>
      <c r="AL144" s="253"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5" t="s">
        <v>383</v>
      </c>
      <c r="B147" s="255"/>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45"/>
      <c r="AF147" s="256"/>
      <c r="AG147" s="256"/>
      <c r="AH147" s="256"/>
      <c r="AI147" s="256"/>
      <c r="AJ147" s="256"/>
      <c r="AK147" s="256"/>
      <c r="AL147" s="255"/>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57" t="s">
        <v>384</v>
      </c>
      <c r="B148" s="257" t="s">
        <v>385</v>
      </c>
      <c r="C148" s="258" t="s">
        <v>386</v>
      </c>
      <c r="D148" s="214"/>
      <c r="E148" s="259" t="n">
        <v>31.1355332830547</v>
      </c>
      <c r="F148" s="259" t="n">
        <v>1.78397845523718</v>
      </c>
      <c r="G148" s="259" t="n">
        <v>4.59066219314376</v>
      </c>
      <c r="H148" s="259" t="s">
        <v>443</v>
      </c>
      <c r="I148" s="259" t="n">
        <v>1.93725944550667</v>
      </c>
      <c r="J148" s="259" t="n">
        <v>2.29533109657188</v>
      </c>
      <c r="K148" s="259" t="n">
        <v>2.29533109657188</v>
      </c>
      <c r="L148" s="259" t="n">
        <v>1.10700539743238</v>
      </c>
      <c r="M148" s="259" t="n">
        <v>3.76472390281349</v>
      </c>
      <c r="N148" s="259" t="s">
        <v>443</v>
      </c>
      <c r="O148" s="259" t="s">
        <v>443</v>
      </c>
      <c r="P148" s="259" t="s">
        <v>443</v>
      </c>
      <c r="Q148" s="259" t="s">
        <v>443</v>
      </c>
      <c r="R148" s="259" t="s">
        <v>443</v>
      </c>
      <c r="S148" s="259" t="s">
        <v>443</v>
      </c>
      <c r="T148" s="259" t="s">
        <v>443</v>
      </c>
      <c r="U148" s="259" t="s">
        <v>443</v>
      </c>
      <c r="V148" s="259" t="s">
        <v>443</v>
      </c>
      <c r="W148" s="259" t="s">
        <v>443</v>
      </c>
      <c r="X148" s="259" t="s">
        <v>443</v>
      </c>
      <c r="Y148" s="259" t="s">
        <v>443</v>
      </c>
      <c r="Z148" s="259" t="s">
        <v>443</v>
      </c>
      <c r="AA148" s="259" t="s">
        <v>443</v>
      </c>
      <c r="AB148" s="259" t="s">
        <v>443</v>
      </c>
      <c r="AC148" s="259" t="s">
        <v>254</v>
      </c>
      <c r="AD148" s="259" t="s">
        <v>254</v>
      </c>
      <c r="AE148" s="235"/>
      <c r="AF148" s="217" t="n">
        <v>201989.136498325</v>
      </c>
      <c r="AG148" s="217" t="s">
        <v>444</v>
      </c>
      <c r="AH148" s="217" t="s">
        <v>444</v>
      </c>
      <c r="AI148" s="217" t="s">
        <v>444</v>
      </c>
      <c r="AJ148" s="217" t="s">
        <v>444</v>
      </c>
      <c r="AK148" s="217" t="s">
        <v>254</v>
      </c>
      <c r="AL148" s="260"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57" t="s">
        <v>384</v>
      </c>
      <c r="B149" s="257" t="s">
        <v>388</v>
      </c>
      <c r="C149" s="258" t="s">
        <v>389</v>
      </c>
      <c r="D149" s="214"/>
      <c r="E149" s="259" t="n">
        <v>5.31690826205672</v>
      </c>
      <c r="F149" s="259" t="n">
        <v>0.361401058784529</v>
      </c>
      <c r="G149" s="259" t="n">
        <v>0.84597346875066</v>
      </c>
      <c r="H149" s="259" t="s">
        <v>443</v>
      </c>
      <c r="I149" s="259" t="n">
        <v>0.357000803812779</v>
      </c>
      <c r="J149" s="259" t="n">
        <v>0.42298673437533</v>
      </c>
      <c r="K149" s="259" t="n">
        <v>0.42298673437533</v>
      </c>
      <c r="L149" s="259" t="n">
        <v>0.20198003630891</v>
      </c>
      <c r="M149" s="259" t="n">
        <v>0.680144294181944</v>
      </c>
      <c r="N149" s="259" t="n">
        <v>9.24422437137331</v>
      </c>
      <c r="O149" s="259" t="s">
        <v>443</v>
      </c>
      <c r="P149" s="259" t="s">
        <v>443</v>
      </c>
      <c r="Q149" s="259" t="s">
        <v>443</v>
      </c>
      <c r="R149" s="259" t="s">
        <v>443</v>
      </c>
      <c r="S149" s="259" t="s">
        <v>443</v>
      </c>
      <c r="T149" s="259" t="s">
        <v>443</v>
      </c>
      <c r="U149" s="259" t="s">
        <v>443</v>
      </c>
      <c r="V149" s="259" t="s">
        <v>443</v>
      </c>
      <c r="W149" s="259" t="s">
        <v>443</v>
      </c>
      <c r="X149" s="259" t="s">
        <v>443</v>
      </c>
      <c r="Y149" s="259" t="s">
        <v>443</v>
      </c>
      <c r="Z149" s="259" t="s">
        <v>443</v>
      </c>
      <c r="AA149" s="259" t="s">
        <v>443</v>
      </c>
      <c r="AB149" s="259" t="s">
        <v>443</v>
      </c>
      <c r="AC149" s="259" t="s">
        <v>254</v>
      </c>
      <c r="AD149" s="259" t="s">
        <v>254</v>
      </c>
      <c r="AE149" s="235"/>
      <c r="AF149" s="217" t="n">
        <v>37231.1889007737</v>
      </c>
      <c r="AG149" s="217" t="s">
        <v>444</v>
      </c>
      <c r="AH149" s="217" t="s">
        <v>444</v>
      </c>
      <c r="AI149" s="217" t="s">
        <v>444</v>
      </c>
      <c r="AJ149" s="217" t="s">
        <v>444</v>
      </c>
      <c r="AK149" s="217" t="s">
        <v>254</v>
      </c>
      <c r="AL149" s="260"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57" t="s">
        <v>390</v>
      </c>
      <c r="B150" s="257" t="s">
        <v>391</v>
      </c>
      <c r="C150" s="258" t="s">
        <v>392</v>
      </c>
      <c r="D150" s="214"/>
      <c r="E150" s="259" t="n">
        <v>157.92738</v>
      </c>
      <c r="F150" s="259" t="n">
        <v>5.39579</v>
      </c>
      <c r="G150" s="259" t="n">
        <v>100.72164</v>
      </c>
      <c r="H150" s="259" t="s">
        <v>443</v>
      </c>
      <c r="I150" s="259" t="n">
        <v>10.3139118</v>
      </c>
      <c r="J150" s="259" t="n">
        <v>10.8869069</v>
      </c>
      <c r="K150" s="259" t="n">
        <v>11.459902</v>
      </c>
      <c r="L150" s="259" t="n">
        <v>1.353723354</v>
      </c>
      <c r="M150" s="259" t="n">
        <v>14.7482</v>
      </c>
      <c r="N150" s="259" t="n">
        <v>0.68310107</v>
      </c>
      <c r="O150" s="259" t="n">
        <v>0.092312345</v>
      </c>
      <c r="P150" s="259" t="n">
        <v>0.14802587</v>
      </c>
      <c r="Q150" s="259" t="n">
        <v>0.33231269</v>
      </c>
      <c r="R150" s="259" t="n">
        <v>0.6294368</v>
      </c>
      <c r="S150" s="259" t="n">
        <v>0.48105837</v>
      </c>
      <c r="T150" s="259" t="n">
        <v>51.69081469</v>
      </c>
      <c r="U150" s="259" t="n">
        <v>0.29539069</v>
      </c>
      <c r="V150" s="259" t="n">
        <v>1.8488911</v>
      </c>
      <c r="W150" s="259" t="n">
        <v>0.881990616</v>
      </c>
      <c r="X150" s="259" t="n">
        <v>0.0884070300464189</v>
      </c>
      <c r="Y150" s="259" t="n">
        <v>0.10236603479059</v>
      </c>
      <c r="Z150" s="259" t="n">
        <v>0.089027430257271</v>
      </c>
      <c r="AA150" s="259" t="n">
        <v>0.0787908267782119</v>
      </c>
      <c r="AB150" s="259" t="n">
        <v>0.358591321872492</v>
      </c>
      <c r="AC150" s="259" t="n">
        <v>0.15602691</v>
      </c>
      <c r="AD150" s="259" t="n">
        <v>1.087863448</v>
      </c>
      <c r="AE150" s="235"/>
      <c r="AF150" s="217" t="n">
        <v>80013.8</v>
      </c>
      <c r="AG150" s="217" t="s">
        <v>444</v>
      </c>
      <c r="AH150" s="217" t="s">
        <v>444</v>
      </c>
      <c r="AI150" s="217" t="s">
        <v>444</v>
      </c>
      <c r="AJ150" s="217" t="s">
        <v>444</v>
      </c>
      <c r="AK150" s="217" t="s">
        <v>254</v>
      </c>
      <c r="AL150" s="260"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57" t="s">
        <v>393</v>
      </c>
      <c r="B151" s="257" t="s">
        <v>394</v>
      </c>
      <c r="C151" s="258" t="s">
        <v>395</v>
      </c>
      <c r="D151" s="214"/>
      <c r="E151" s="259" t="s">
        <v>444</v>
      </c>
      <c r="F151" s="259" t="s">
        <v>444</v>
      </c>
      <c r="G151" s="259" t="s">
        <v>444</v>
      </c>
      <c r="H151" s="259" t="s">
        <v>444</v>
      </c>
      <c r="I151" s="259" t="s">
        <v>444</v>
      </c>
      <c r="J151" s="259" t="s">
        <v>444</v>
      </c>
      <c r="K151" s="259" t="s">
        <v>444</v>
      </c>
      <c r="L151" s="259" t="s">
        <v>444</v>
      </c>
      <c r="M151" s="259" t="s">
        <v>444</v>
      </c>
      <c r="N151" s="259" t="s">
        <v>444</v>
      </c>
      <c r="O151" s="259" t="s">
        <v>444</v>
      </c>
      <c r="P151" s="259" t="s">
        <v>444</v>
      </c>
      <c r="Q151" s="259" t="s">
        <v>444</v>
      </c>
      <c r="R151" s="259" t="s">
        <v>444</v>
      </c>
      <c r="S151" s="259" t="s">
        <v>444</v>
      </c>
      <c r="T151" s="259" t="s">
        <v>444</v>
      </c>
      <c r="U151" s="259" t="s">
        <v>444</v>
      </c>
      <c r="V151" s="259" t="s">
        <v>444</v>
      </c>
      <c r="W151" s="259" t="s">
        <v>444</v>
      </c>
      <c r="X151" s="259" t="s">
        <v>444</v>
      </c>
      <c r="Y151" s="259" t="s">
        <v>444</v>
      </c>
      <c r="Z151" s="259" t="s">
        <v>444</v>
      </c>
      <c r="AA151" s="259" t="s">
        <v>444</v>
      </c>
      <c r="AB151" s="259" t="s">
        <v>444</v>
      </c>
      <c r="AC151" s="259" t="s">
        <v>444</v>
      </c>
      <c r="AD151" s="259" t="s">
        <v>444</v>
      </c>
      <c r="AE151" s="235"/>
      <c r="AF151" s="217" t="s">
        <v>444</v>
      </c>
      <c r="AG151" s="217" t="s">
        <v>444</v>
      </c>
      <c r="AH151" s="217" t="s">
        <v>444</v>
      </c>
      <c r="AI151" s="217" t="s">
        <v>444</v>
      </c>
      <c r="AJ151" s="217" t="s">
        <v>444</v>
      </c>
      <c r="AK151" s="217" t="s">
        <v>254</v>
      </c>
      <c r="AL151" s="260"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57" t="s">
        <v>393</v>
      </c>
      <c r="B152" s="257" t="s">
        <v>396</v>
      </c>
      <c r="C152" s="258" t="s">
        <v>397</v>
      </c>
      <c r="D152" s="214"/>
      <c r="E152" s="259" t="s">
        <v>443</v>
      </c>
      <c r="F152" s="259" t="s">
        <v>443</v>
      </c>
      <c r="G152" s="259" t="s">
        <v>443</v>
      </c>
      <c r="H152" s="259" t="s">
        <v>443</v>
      </c>
      <c r="I152" s="259" t="s">
        <v>443</v>
      </c>
      <c r="J152" s="259" t="s">
        <v>443</v>
      </c>
      <c r="K152" s="259" t="s">
        <v>443</v>
      </c>
      <c r="L152" s="259" t="s">
        <v>443</v>
      </c>
      <c r="M152" s="259" t="s">
        <v>443</v>
      </c>
      <c r="N152" s="259" t="s">
        <v>443</v>
      </c>
      <c r="O152" s="259" t="s">
        <v>443</v>
      </c>
      <c r="P152" s="259" t="s">
        <v>443</v>
      </c>
      <c r="Q152" s="259" t="s">
        <v>443</v>
      </c>
      <c r="R152" s="259" t="s">
        <v>443</v>
      </c>
      <c r="S152" s="259" t="s">
        <v>443</v>
      </c>
      <c r="T152" s="259" t="s">
        <v>443</v>
      </c>
      <c r="U152" s="259" t="s">
        <v>443</v>
      </c>
      <c r="V152" s="259" t="s">
        <v>443</v>
      </c>
      <c r="W152" s="259" t="s">
        <v>443</v>
      </c>
      <c r="X152" s="259" t="s">
        <v>443</v>
      </c>
      <c r="Y152" s="259" t="s">
        <v>443</v>
      </c>
      <c r="Z152" s="259" t="s">
        <v>443</v>
      </c>
      <c r="AA152" s="259" t="s">
        <v>443</v>
      </c>
      <c r="AB152" s="259" t="s">
        <v>443</v>
      </c>
      <c r="AC152" s="259" t="s">
        <v>443</v>
      </c>
      <c r="AD152" s="259" t="s">
        <v>443</v>
      </c>
      <c r="AE152" s="235"/>
      <c r="AF152" s="217" t="s">
        <v>254</v>
      </c>
      <c r="AG152" s="217" t="s">
        <v>254</v>
      </c>
      <c r="AH152" s="217" t="s">
        <v>254</v>
      </c>
      <c r="AI152" s="217" t="s">
        <v>254</v>
      </c>
      <c r="AJ152" s="217" t="s">
        <v>254</v>
      </c>
      <c r="AK152" s="217" t="s">
        <v>443</v>
      </c>
      <c r="AL152" s="260"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57" t="s">
        <v>393</v>
      </c>
      <c r="B153" s="257" t="s">
        <v>398</v>
      </c>
      <c r="C153" s="258" t="s">
        <v>472</v>
      </c>
      <c r="D153" s="214"/>
      <c r="E153" s="259" t="n">
        <v>83.1526191713414</v>
      </c>
      <c r="F153" s="259" t="n">
        <v>1461.13423729423</v>
      </c>
      <c r="G153" s="259" t="s">
        <v>254</v>
      </c>
      <c r="H153" s="259" t="s">
        <v>254</v>
      </c>
      <c r="I153" s="259" t="s">
        <v>254</v>
      </c>
      <c r="J153" s="259" t="s">
        <v>254</v>
      </c>
      <c r="K153" s="259" t="s">
        <v>254</v>
      </c>
      <c r="L153" s="259" t="s">
        <v>254</v>
      </c>
      <c r="M153" s="259" t="n">
        <v>533.495492405913</v>
      </c>
      <c r="N153" s="259" t="s">
        <v>254</v>
      </c>
      <c r="O153" s="259" t="s">
        <v>254</v>
      </c>
      <c r="P153" s="259" t="s">
        <v>254</v>
      </c>
      <c r="Q153" s="259" t="s">
        <v>254</v>
      </c>
      <c r="R153" s="259" t="s">
        <v>254</v>
      </c>
      <c r="S153" s="259" t="s">
        <v>254</v>
      </c>
      <c r="T153" s="259" t="s">
        <v>254</v>
      </c>
      <c r="U153" s="259" t="s">
        <v>254</v>
      </c>
      <c r="V153" s="259" t="s">
        <v>254</v>
      </c>
      <c r="W153" s="259" t="s">
        <v>254</v>
      </c>
      <c r="X153" s="259" t="s">
        <v>254</v>
      </c>
      <c r="Y153" s="259" t="s">
        <v>254</v>
      </c>
      <c r="Z153" s="259" t="s">
        <v>254</v>
      </c>
      <c r="AA153" s="259" t="s">
        <v>254</v>
      </c>
      <c r="AB153" s="259" t="s">
        <v>254</v>
      </c>
      <c r="AC153" s="259" t="s">
        <v>254</v>
      </c>
      <c r="AD153" s="259" t="s">
        <v>254</v>
      </c>
      <c r="AE153" s="235"/>
      <c r="AF153" s="217" t="s">
        <v>254</v>
      </c>
      <c r="AG153" s="217" t="s">
        <v>254</v>
      </c>
      <c r="AH153" s="217" t="s">
        <v>254</v>
      </c>
      <c r="AI153" s="217" t="s">
        <v>254</v>
      </c>
      <c r="AJ153" s="217" t="s">
        <v>254</v>
      </c>
      <c r="AK153" s="217" t="s">
        <v>443</v>
      </c>
      <c r="AL153" s="260"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57" t="s">
        <v>400</v>
      </c>
      <c r="B154" s="257" t="s">
        <v>401</v>
      </c>
      <c r="C154" s="258" t="s">
        <v>402</v>
      </c>
      <c r="D154" s="214"/>
      <c r="E154" s="259" t="s">
        <v>444</v>
      </c>
      <c r="F154" s="259" t="s">
        <v>444</v>
      </c>
      <c r="G154" s="259" t="s">
        <v>444</v>
      </c>
      <c r="H154" s="259" t="s">
        <v>444</v>
      </c>
      <c r="I154" s="259" t="s">
        <v>444</v>
      </c>
      <c r="J154" s="259" t="s">
        <v>444</v>
      </c>
      <c r="K154" s="259" t="s">
        <v>444</v>
      </c>
      <c r="L154" s="259" t="s">
        <v>444</v>
      </c>
      <c r="M154" s="259" t="s">
        <v>444</v>
      </c>
      <c r="N154" s="259" t="s">
        <v>444</v>
      </c>
      <c r="O154" s="259" t="s">
        <v>444</v>
      </c>
      <c r="P154" s="259" t="s">
        <v>444</v>
      </c>
      <c r="Q154" s="259" t="s">
        <v>444</v>
      </c>
      <c r="R154" s="259" t="s">
        <v>444</v>
      </c>
      <c r="S154" s="259" t="s">
        <v>444</v>
      </c>
      <c r="T154" s="259" t="s">
        <v>444</v>
      </c>
      <c r="U154" s="259" t="s">
        <v>444</v>
      </c>
      <c r="V154" s="259" t="s">
        <v>444</v>
      </c>
      <c r="W154" s="259" t="s">
        <v>444</v>
      </c>
      <c r="X154" s="259" t="s">
        <v>444</v>
      </c>
      <c r="Y154" s="259" t="s">
        <v>444</v>
      </c>
      <c r="Z154" s="259" t="s">
        <v>444</v>
      </c>
      <c r="AA154" s="259" t="s">
        <v>444</v>
      </c>
      <c r="AB154" s="259" t="s">
        <v>444</v>
      </c>
      <c r="AC154" s="259" t="s">
        <v>444</v>
      </c>
      <c r="AD154" s="259" t="s">
        <v>444</v>
      </c>
      <c r="AE154" s="235"/>
      <c r="AF154" s="217" t="s">
        <v>254</v>
      </c>
      <c r="AG154" s="217" t="s">
        <v>254</v>
      </c>
      <c r="AH154" s="217" t="s">
        <v>254</v>
      </c>
      <c r="AI154" s="217" t="s">
        <v>254</v>
      </c>
      <c r="AJ154" s="217" t="s">
        <v>254</v>
      </c>
      <c r="AK154" s="217" t="s">
        <v>444</v>
      </c>
      <c r="AL154" s="260"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57" t="s">
        <v>400</v>
      </c>
      <c r="B155" s="257" t="s">
        <v>403</v>
      </c>
      <c r="C155" s="258" t="s">
        <v>404</v>
      </c>
      <c r="D155" s="214"/>
      <c r="E155" s="259" t="n">
        <v>0.477021</v>
      </c>
      <c r="F155" s="259" t="n">
        <v>1.223583</v>
      </c>
      <c r="G155" s="259" t="n">
        <v>0.104526</v>
      </c>
      <c r="H155" s="259" t="n">
        <v>0.104526</v>
      </c>
      <c r="I155" s="259" t="n">
        <v>1.1759175</v>
      </c>
      <c r="J155" s="259" t="n">
        <v>1.4372325</v>
      </c>
      <c r="K155" s="259" t="n">
        <v>2.2211775</v>
      </c>
      <c r="L155" s="259" t="n">
        <v>0.3292569</v>
      </c>
      <c r="M155" s="259" t="n">
        <v>13.52184</v>
      </c>
      <c r="N155" s="259" t="s">
        <v>443</v>
      </c>
      <c r="O155" s="259" t="s">
        <v>443</v>
      </c>
      <c r="P155" s="259" t="s">
        <v>443</v>
      </c>
      <c r="Q155" s="259" t="s">
        <v>443</v>
      </c>
      <c r="R155" s="259" t="s">
        <v>443</v>
      </c>
      <c r="S155" s="259" t="s">
        <v>443</v>
      </c>
      <c r="T155" s="259" t="s">
        <v>443</v>
      </c>
      <c r="U155" s="259" t="s">
        <v>443</v>
      </c>
      <c r="V155" s="259" t="s">
        <v>443</v>
      </c>
      <c r="W155" s="259" t="s">
        <v>443</v>
      </c>
      <c r="X155" s="259" t="n">
        <v>0.940734</v>
      </c>
      <c r="Y155" s="259" t="n">
        <v>0.5644404</v>
      </c>
      <c r="Z155" s="259" t="n">
        <v>0.2822202</v>
      </c>
      <c r="AA155" s="259" t="n">
        <v>0.365841</v>
      </c>
      <c r="AB155" s="259" t="n">
        <v>2.1532356</v>
      </c>
      <c r="AC155" s="259" t="s">
        <v>443</v>
      </c>
      <c r="AD155" s="259" t="s">
        <v>443</v>
      </c>
      <c r="AE155" s="235"/>
      <c r="AF155" s="217" t="s">
        <v>254</v>
      </c>
      <c r="AG155" s="217" t="s">
        <v>254</v>
      </c>
      <c r="AH155" s="217" t="s">
        <v>254</v>
      </c>
      <c r="AI155" s="217" t="s">
        <v>254</v>
      </c>
      <c r="AJ155" s="217" t="s">
        <v>254</v>
      </c>
      <c r="AK155" s="217" t="n">
        <v>7440</v>
      </c>
      <c r="AL155" s="261"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57" t="s">
        <v>400</v>
      </c>
      <c r="B156" s="257" t="s">
        <v>406</v>
      </c>
      <c r="C156" s="258" t="s">
        <v>473</v>
      </c>
      <c r="D156" s="214"/>
      <c r="E156" s="259" t="n">
        <v>0.707381216759032</v>
      </c>
      <c r="F156" s="259" t="n">
        <v>98.5236694273663</v>
      </c>
      <c r="G156" s="259" t="s">
        <v>254</v>
      </c>
      <c r="H156" s="259" t="s">
        <v>254</v>
      </c>
      <c r="I156" s="259" t="s">
        <v>254</v>
      </c>
      <c r="J156" s="259" t="s">
        <v>254</v>
      </c>
      <c r="K156" s="259" t="s">
        <v>254</v>
      </c>
      <c r="L156" s="259" t="s">
        <v>254</v>
      </c>
      <c r="M156" s="259" t="s">
        <v>254</v>
      </c>
      <c r="N156" s="259" t="s">
        <v>254</v>
      </c>
      <c r="O156" s="259" t="s">
        <v>254</v>
      </c>
      <c r="P156" s="259" t="s">
        <v>254</v>
      </c>
      <c r="Q156" s="259" t="s">
        <v>254</v>
      </c>
      <c r="R156" s="259" t="s">
        <v>254</v>
      </c>
      <c r="S156" s="259" t="s">
        <v>254</v>
      </c>
      <c r="T156" s="259" t="s">
        <v>254</v>
      </c>
      <c r="U156" s="259" t="s">
        <v>254</v>
      </c>
      <c r="V156" s="259" t="s">
        <v>254</v>
      </c>
      <c r="W156" s="259" t="s">
        <v>254</v>
      </c>
      <c r="X156" s="259" t="s">
        <v>254</v>
      </c>
      <c r="Y156" s="259" t="s">
        <v>254</v>
      </c>
      <c r="Z156" s="259" t="s">
        <v>254</v>
      </c>
      <c r="AA156" s="259" t="s">
        <v>254</v>
      </c>
      <c r="AB156" s="259" t="s">
        <v>254</v>
      </c>
      <c r="AC156" s="259" t="s">
        <v>254</v>
      </c>
      <c r="AD156" s="259" t="s">
        <v>254</v>
      </c>
      <c r="AE156" s="235"/>
      <c r="AF156" s="217" t="s">
        <v>254</v>
      </c>
      <c r="AG156" s="217" t="s">
        <v>254</v>
      </c>
      <c r="AH156" s="217" t="s">
        <v>254</v>
      </c>
      <c r="AI156" s="217" t="s">
        <v>254</v>
      </c>
      <c r="AJ156" s="217" t="s">
        <v>254</v>
      </c>
      <c r="AK156" s="217" t="s">
        <v>443</v>
      </c>
      <c r="AL156" s="260"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2: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