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37"/>
  </bookViews>
  <sheets>
    <sheet name="1980" sheetId="1" state="visible" r:id="rId2"/>
    <sheet name="1981" sheetId="2" state="visible" r:id="rId3"/>
    <sheet name="1982" sheetId="3" state="visible" r:id="rId4"/>
    <sheet name="1983" sheetId="4" state="visible" r:id="rId5"/>
    <sheet name="1984" sheetId="5" state="visible" r:id="rId6"/>
    <sheet name="1985" sheetId="6" state="visible" r:id="rId7"/>
    <sheet name="1986" sheetId="7" state="visible" r:id="rId8"/>
    <sheet name="1987" sheetId="8" state="visible" r:id="rId9"/>
    <sheet name="1988" sheetId="9" state="visible" r:id="rId10"/>
    <sheet name="1989" sheetId="10" state="visible" r:id="rId11"/>
    <sheet name="1990" sheetId="11" state="visible" r:id="rId12"/>
    <sheet name="1991" sheetId="12" state="visible" r:id="rId13"/>
    <sheet name="1992" sheetId="13" state="visible" r:id="rId14"/>
    <sheet name="1993" sheetId="14" state="visible" r:id="rId15"/>
    <sheet name="1994" sheetId="15" state="visible" r:id="rId16"/>
    <sheet name="1995" sheetId="16" state="visible" r:id="rId17"/>
    <sheet name="1996" sheetId="17" state="visible" r:id="rId18"/>
    <sheet name="1997" sheetId="18" state="visible" r:id="rId19"/>
    <sheet name="1998" sheetId="19" state="visible" r:id="rId20"/>
    <sheet name="1999" sheetId="20" state="visible" r:id="rId21"/>
    <sheet name="2000" sheetId="21" state="visible" r:id="rId22"/>
    <sheet name="2001" sheetId="22" state="visible" r:id="rId23"/>
    <sheet name="2002" sheetId="23" state="visible" r:id="rId24"/>
    <sheet name="2003" sheetId="24" state="visible" r:id="rId25"/>
    <sheet name="2004" sheetId="25" state="visible" r:id="rId26"/>
    <sheet name="2005" sheetId="26" state="visible" r:id="rId27"/>
    <sheet name="2006" sheetId="27" state="visible" r:id="rId28"/>
    <sheet name="2007" sheetId="28" state="visible" r:id="rId29"/>
    <sheet name="2008" sheetId="29" state="visible" r:id="rId30"/>
    <sheet name="2009" sheetId="30" state="visible" r:id="rId31"/>
    <sheet name="2010" sheetId="31" state="visible" r:id="rId32"/>
    <sheet name="2011" sheetId="32" state="visible" r:id="rId33"/>
    <sheet name="2012" sheetId="33" state="visible" r:id="rId34"/>
    <sheet name="2013" sheetId="34" state="visible" r:id="rId35"/>
    <sheet name="2014" sheetId="35" state="visible" r:id="rId36"/>
    <sheet name="2015" sheetId="36" state="visible" r:id="rId37"/>
    <sheet name="2016" sheetId="37" state="visible" r:id="rId38"/>
    <sheet name="2017" sheetId="38" state="visible" r:id="rId39"/>
    <sheet name="Annex VII" sheetId="39" state="visible" r:id="rId40"/>
  </sheets>
  <externalReferences>
    <externalReference r:id="rId41"/>
  </externalReferences>
  <definedNames>
    <definedName function="false" hidden="false" localSheetId="0" name="_xlnm.Print_Area" vbProcedure="false">'1980'!$A$10:$AL$156</definedName>
    <definedName function="false" hidden="false" localSheetId="1" name="_xlnm.Print_Area" vbProcedure="false">'1981'!$A$10:$AL$156</definedName>
    <definedName function="false" hidden="false" localSheetId="2" name="_xlnm.Print_Area" vbProcedure="false">'1982'!$A$10:$AL$156</definedName>
    <definedName function="false" hidden="false" localSheetId="3" name="_xlnm.Print_Area" vbProcedure="false">'1983'!$A$10:$AL$156</definedName>
    <definedName function="false" hidden="false" localSheetId="4" name="_xlnm.Print_Area" vbProcedure="false">'1984'!$A$10:$AL$156</definedName>
    <definedName function="false" hidden="false" localSheetId="5" name="_xlnm.Print_Area" vbProcedure="false">'1985'!$A$10:$AL$156</definedName>
    <definedName function="false" hidden="false" localSheetId="6" name="_xlnm.Print_Area" vbProcedure="false">'1986'!$A$10:$AL$156</definedName>
    <definedName function="false" hidden="false" localSheetId="7" name="_xlnm.Print_Area" vbProcedure="false">'1987'!$A$10:$AL$156</definedName>
    <definedName function="false" hidden="false" localSheetId="8" name="_xlnm.Print_Area" vbProcedure="false">'1988'!$A$10:$AL$156</definedName>
    <definedName function="false" hidden="false" localSheetId="9" name="_xlnm.Print_Area" vbProcedure="false">'1989'!$A$10:$AL$156</definedName>
    <definedName function="false" hidden="false" localSheetId="10" name="_xlnm.Print_Area" vbProcedure="false">'1990'!$A$10:$AL$156</definedName>
    <definedName function="false" hidden="false" localSheetId="11" name="_xlnm.Print_Area" vbProcedure="false">'1991'!$A$10:$AL$156</definedName>
    <definedName function="false" hidden="false" localSheetId="12" name="_xlnm.Print_Area" vbProcedure="false">'1992'!$A$10:$AL$156</definedName>
    <definedName function="false" hidden="false" localSheetId="13" name="_xlnm.Print_Area" vbProcedure="false">'1993'!$A$10:$AL$156</definedName>
    <definedName function="false" hidden="false" localSheetId="14" name="_xlnm.Print_Area" vbProcedure="false">'1994'!$A$10:$AL$156</definedName>
    <definedName function="false" hidden="false" localSheetId="15" name="_xlnm.Print_Area" vbProcedure="false">'1995'!$A$10:$AL$156</definedName>
    <definedName function="false" hidden="false" localSheetId="16" name="_xlnm.Print_Area" vbProcedure="false">'1996'!$A$10:$AL$156</definedName>
    <definedName function="false" hidden="false" localSheetId="17" name="_xlnm.Print_Area" vbProcedure="false">'1997'!$A$10:$AL$156</definedName>
    <definedName function="false" hidden="false" localSheetId="18" name="_xlnm.Print_Area" vbProcedure="false">'1998'!$A$10:$AL$156</definedName>
    <definedName function="false" hidden="false" localSheetId="19" name="_xlnm.Print_Area" vbProcedure="false">'1999'!$A$10:$AL$156</definedName>
    <definedName function="false" hidden="false" localSheetId="20" name="_xlnm.Print_Area" vbProcedure="false">'2000'!$A$10:$AL$156</definedName>
    <definedName function="false" hidden="false" localSheetId="21" name="_xlnm.Print_Area" vbProcedure="false">'2001'!$A$10:$AL$156</definedName>
    <definedName function="false" hidden="false" localSheetId="22" name="_xlnm.Print_Area" vbProcedure="false">'2002'!$A$10:$AL$156</definedName>
    <definedName function="false" hidden="false" localSheetId="23" name="_xlnm.Print_Area" vbProcedure="false">'2003'!$A$10:$AL$156</definedName>
    <definedName function="false" hidden="false" localSheetId="24" name="_xlnm.Print_Area" vbProcedure="false">'2004'!$A$10:$AL$156</definedName>
    <definedName function="false" hidden="false" localSheetId="25" name="_xlnm.Print_Area" vbProcedure="false">'2005'!$A$10:$AL$156</definedName>
    <definedName function="false" hidden="false" localSheetId="26" name="_xlnm.Print_Area" vbProcedure="false">'2006'!$A$10:$AL$156</definedName>
    <definedName function="false" hidden="false" localSheetId="27" name="_xlnm.Print_Area" vbProcedure="false">'2007'!$A$10:$AL$156</definedName>
    <definedName function="false" hidden="false" localSheetId="28" name="_xlnm.Print_Area" vbProcedure="false">'2008'!$A$10:$AL$156</definedName>
    <definedName function="false" hidden="false" localSheetId="29" name="_xlnm.Print_Area" vbProcedure="false">'2009'!$A$10:$AL$156</definedName>
    <definedName function="false" hidden="false" localSheetId="30" name="_xlnm.Print_Area" vbProcedure="false">'2010'!$A$10:$AL$156</definedName>
    <definedName function="false" hidden="false" localSheetId="31" name="_xlnm.Print_Area" vbProcedure="false">'2011'!$A$10:$AL$156</definedName>
    <definedName function="false" hidden="false" localSheetId="32" name="_xlnm.Print_Area" vbProcedure="false">'2012'!$A$10:$AL$156</definedName>
    <definedName function="false" hidden="false" localSheetId="33" name="_xlnm.Print_Area" vbProcedure="false">'2013'!$A$10:$AL$156</definedName>
    <definedName function="false" hidden="false" localSheetId="34" name="_xlnm.Print_Area" vbProcedure="false">'2014'!$A$10:$AL$156</definedName>
    <definedName function="false" hidden="false" localSheetId="35" name="_xlnm.Print_Area" vbProcedure="false">'2015'!$A$10:$AL$156</definedName>
    <definedName function="false" hidden="false" localSheetId="36" name="_xlnm.Print_Area" vbProcedure="false">'2016'!$A$10:$AL$156</definedName>
    <definedName function="false" hidden="false" localSheetId="37" name="_xlnm.Print_Area" vbProcedure="false">'2017'!$A$10:$AL$156</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63" authorId="0">
      <text>
        <r>
          <rPr>
            <b val="true"/>
            <sz val="9"/>
            <color rgb="FF000000"/>
            <rFont val="Tahoma"/>
            <family val="2"/>
          </rPr>
          <t xml:space="preserve">Ole-Kenneth Nielsen:
</t>
        </r>
        <r>
          <rPr>
            <sz val="9"/>
            <color rgb="FF000000"/>
            <rFont val="Tahoma"/>
            <family val="2"/>
          </rPr>
          <t xml:space="preserve">Multiple acticities covered, see IIR for AD.</t>
        </r>
      </text>
      <mc:AlternateContent>
        <mc:Choice Requires="v2">
          <commentPr autoFill="true" autoScale="false" colHidden="false" locked="false" rowHidden="false" textHAlign="justify" textVAlign="top">
            <anchor moveWithCells="false" sizeWithCells="false">
              <xdr:from>
                <xdr:col>37</xdr:col>
                <xdr:colOff>16</xdr:colOff>
                <xdr:row>61</xdr:row>
                <xdr:rowOff>22</xdr:rowOff>
              </xdr:from>
              <xdr:to>
                <xdr:col>39</xdr:col>
                <xdr:colOff>15</xdr:colOff>
                <xdr:row>64</xdr:row>
                <xdr:rowOff>2</xdr:rowOff>
              </xdr:to>
            </anchor>
          </commentPr>
        </mc:Choice>
        <mc:Fallback/>
      </mc:AlternateContent>
    </comment>
  </commentList>
</comments>
</file>

<file path=xl/sharedStrings.xml><?xml version="1.0" encoding="utf-8"?>
<sst xmlns="http://schemas.openxmlformats.org/spreadsheetml/2006/main" count="147058" uniqueCount="422">
  <si>
    <t xml:space="preserve">ANNEX 1:  National sector emissions: Main pollutants, particulate matter, heavy metals and persistent organic pollutants</t>
  </si>
  <si>
    <t xml:space="preserve">NFR 2014-1</t>
  </si>
  <si>
    <t xml:space="preserve">COUNTRY:</t>
  </si>
  <si>
    <t xml:space="preserve">DK</t>
  </si>
  <si>
    <t xml:space="preserve">(as ISO2 code)</t>
  </si>
  <si>
    <t xml:space="preserve">DATE:</t>
  </si>
  <si>
    <t xml:space="preserve">12/02/2019</t>
  </si>
  <si>
    <t xml:space="preserve">(as DD.MM.YYYY)</t>
  </si>
  <si>
    <t xml:space="preserve">YEAR:</t>
  </si>
  <si>
    <t xml:space="preserve">(as YYYY, year of emissions and activity data)</t>
  </si>
  <si>
    <t xml:space="preserve">Version:</t>
  </si>
  <si>
    <t xml:space="preserve">v1.0</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R</t>
  </si>
  <si>
    <t xml:space="preserve">NO</t>
  </si>
  <si>
    <t xml:space="preserve">NA</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IE</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M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 Gg</t>
  </si>
  <si>
    <t xml:space="preserve">1B1b</t>
  </si>
  <si>
    <t xml:space="preserve">Fugitive emission from solid fuels: Solid fuel transformation</t>
  </si>
  <si>
    <t xml:space="preserve">1B1c</t>
  </si>
  <si>
    <t xml:space="preserve">Other fugitive emissions from solid fuels</t>
  </si>
  <si>
    <t xml:space="preserve">1B2ai</t>
  </si>
  <si>
    <t xml:space="preserve">Fugitive emissions oil: Exploration, production, transport</t>
  </si>
  <si>
    <t xml:space="preserve">Mm3</t>
  </si>
  <si>
    <t xml:space="preserve">1B2aiv</t>
  </si>
  <si>
    <t xml:space="preserve">Fugitive emissions oil: Refining / storage</t>
  </si>
  <si>
    <t xml:space="preserve">1B2av</t>
  </si>
  <si>
    <t xml:space="preserve">Distribution of oil products</t>
  </si>
  <si>
    <t xml:space="preserve">1B2b</t>
  </si>
  <si>
    <t xml:space="preserve">Fugitive emissions from natural gas (exploration, production, processing, transmission, storage, distribution and other)</t>
  </si>
  <si>
    <t xml:space="preserve"> Mm3</t>
  </si>
  <si>
    <t xml:space="preserve">1B2c</t>
  </si>
  <si>
    <t xml:space="preserve">Venting and flaring (oil, gas, combined oil and gas)</t>
  </si>
  <si>
    <t xml:space="preserve"> TJ</t>
  </si>
  <si>
    <t xml:space="preserve">1B2d</t>
  </si>
  <si>
    <t xml:space="preserve">Other fugitive emissions from energy production </t>
  </si>
  <si>
    <t xml:space="preserve">(a)</t>
  </si>
  <si>
    <t xml:space="preserve">2A1</t>
  </si>
  <si>
    <t xml:space="preserve">Cement production</t>
  </si>
  <si>
    <t xml:space="preserve">Gg</t>
  </si>
  <si>
    <t xml:space="preserve">2A2</t>
  </si>
  <si>
    <t xml:space="preserve">Lime production</t>
  </si>
  <si>
    <t xml:space="preserve">NE</t>
  </si>
  <si>
    <t xml:space="preserve">2A3</t>
  </si>
  <si>
    <t xml:space="preserve">Glass production </t>
  </si>
  <si>
    <t xml:space="preserve">2A5a</t>
  </si>
  <si>
    <t xml:space="preserve">Quarrying and mining of minerals other than coal</t>
  </si>
  <si>
    <t xml:space="preserve">Tg</t>
  </si>
  <si>
    <t xml:space="preserve">2A5b</t>
  </si>
  <si>
    <t xml:space="preserve">Construction and demolition</t>
  </si>
  <si>
    <t xml:space="preserve">1000 m2</t>
  </si>
  <si>
    <t xml:space="preserve">2A5c</t>
  </si>
  <si>
    <t xml:space="preserve">Storage, handling and transport of mineral products</t>
  </si>
  <si>
    <t xml:space="preserve">2A6</t>
  </si>
  <si>
    <t xml:space="preserve">Other mineral products (please specify in the IIR)</t>
  </si>
  <si>
    <t xml:space="preserve">2B1</t>
  </si>
  <si>
    <t xml:space="preserve">Ammonia production</t>
  </si>
  <si>
    <t xml:space="preserve">2B2</t>
  </si>
  <si>
    <t xml:space="preserve">Nitric acid production</t>
  </si>
  <si>
    <t xml:space="preserve">2B3</t>
  </si>
  <si>
    <t xml:space="preserve">Adipic acid production</t>
  </si>
  <si>
    <t xml:space="preserve">2B5</t>
  </si>
  <si>
    <t xml:space="preserve">Carbide production</t>
  </si>
  <si>
    <t xml:space="preserve">2B6</t>
  </si>
  <si>
    <t xml:space="preserve">Titanium dioxide production</t>
  </si>
  <si>
    <t xml:space="preserve">2B7</t>
  </si>
  <si>
    <t xml:space="preserve">Soda ash production</t>
  </si>
  <si>
    <t xml:space="preserve">2B10a</t>
  </si>
  <si>
    <t xml:space="preserve">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a</t>
  </si>
  <si>
    <t xml:space="preserve">Copper production</t>
  </si>
  <si>
    <t xml:space="preserve">2C7b</t>
  </si>
  <si>
    <t xml:space="preserve">Nickel production</t>
  </si>
  <si>
    <t xml:space="preserve">2C7c</t>
  </si>
  <si>
    <t xml:space="preserve">Other metal production (please specify in the IIR)</t>
  </si>
  <si>
    <t xml:space="preserve">2C7d</t>
  </si>
  <si>
    <t xml:space="preserve">Storage, handling and transport of metal products 
(please specify in the IIR)</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2D3e</t>
  </si>
  <si>
    <t xml:space="preserve">Degreasing</t>
  </si>
  <si>
    <t xml:space="preserve">2D3f</t>
  </si>
  <si>
    <t xml:space="preserve">Dry cleaning</t>
  </si>
  <si>
    <t xml:space="preserve">2D3g</t>
  </si>
  <si>
    <t xml:space="preserve">Chemical products</t>
  </si>
  <si>
    <t xml:space="preserve">2D3h</t>
  </si>
  <si>
    <t xml:space="preserve">Printing</t>
  </si>
  <si>
    <t xml:space="preserve">(f)</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2H2</t>
  </si>
  <si>
    <t xml:space="preserve">Food and beverages industry </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1000 heads</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kt N</t>
  </si>
  <si>
    <t xml:space="preserve">3Da2a</t>
  </si>
  <si>
    <t xml:space="preserve">Animal manure applied to soils</t>
  </si>
  <si>
    <t xml:space="preserve">ton N/yr</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ha/yr</t>
  </si>
  <si>
    <t xml:space="preserve">3Df</t>
  </si>
  <si>
    <t xml:space="preserve">Use of pesticides</t>
  </si>
  <si>
    <t xml:space="preserve">3F</t>
  </si>
  <si>
    <t xml:space="preserve">Field burning of agricultural residues</t>
  </si>
  <si>
    <t xml:space="preserve">Amount burned ton/yr</t>
  </si>
  <si>
    <t xml:space="preserve">3I</t>
  </si>
  <si>
    <t xml:space="preserve">Agriculture other (please specify in the IIR)</t>
  </si>
  <si>
    <t xml:space="preserve">ton NH3-N/yr</t>
  </si>
  <si>
    <t xml:space="preserve">J_Waste</t>
  </si>
  <si>
    <t xml:space="preserve">5A</t>
  </si>
  <si>
    <t xml:space="preserve">Biological treatment of waste - Solid waste disposal on land</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5C1bi</t>
  </si>
  <si>
    <t xml:space="preserve">Industrial waste incineration</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f) To maintain consistency with the CRF reporting tables for greenhouse gases, emissions from paraffin wax use are included in this category.</t>
  </si>
  <si>
    <t xml:space="preserve">z</t>
  </si>
  <si>
    <t xml:space="preserve">Annex VII: Reporting of approved adjustments, by NFR, year and pollutant</t>
  </si>
  <si>
    <t xml:space="preserve">16.12.2014</t>
  </si>
  <si>
    <t xml:space="preserve">(as YYYY, year of Emissions and Activity Data)</t>
  </si>
  <si>
    <t xml:space="preserve">Instructions</t>
  </si>
  <si>
    <t xml:space="preserve">1. This template is for the reporting of approved adjustments only. Each approved adjustment should be identified by a unique reference number.</t>
  </si>
  <si>
    <t xml:space="preserve">2. Enter values or text only in the cells shaded green.</t>
  </si>
  <si>
    <r>
      <rPr>
        <sz val="10"/>
        <rFont val="Arial"/>
        <family val="2"/>
      </rPr>
      <t xml:space="preserve">3. For each  adjustment, enter the calculated  value for each pollutant/NFR combination in Table A </t>
    </r>
    <r>
      <rPr>
        <b val="true"/>
        <sz val="10"/>
        <rFont val="Arial"/>
        <family val="2"/>
      </rPr>
      <t xml:space="preserve">i.e. the difference (negative value) between the adjusted and unadjusted emission value.</t>
    </r>
  </si>
  <si>
    <t xml:space="preserve">4. Where more than one application is approved then entries are identified by using different reference numbers. In this way, all data for all adjustments can be listed in Table A</t>
  </si>
  <si>
    <t xml:space="preserve">5. Table B automatically calculates the total net adjustment from all individual lines in Table A.</t>
  </si>
  <si>
    <t xml:space="preserve">6. The 'Aggregated sum of all Adjustments' should be entered in the main reporting template (Annex I) for the appropriate year.</t>
  </si>
  <si>
    <t xml:space="preserve">Illustrative examples are included in the tables below</t>
  </si>
  <si>
    <t xml:space="preserve">Table A</t>
  </si>
  <si>
    <t xml:space="preserve">INDIVIDUAL ADJUSTMENT DETAILS</t>
  </si>
  <si>
    <t xml:space="preserve">Reference number</t>
  </si>
  <si>
    <t xml:space="preserve">Pollutant</t>
  </si>
  <si>
    <t xml:space="preserve">NFR</t>
  </si>
  <si>
    <t xml:space="preserve">units</t>
  </si>
  <si>
    <t xml:space="preserve">Denmark_01</t>
  </si>
  <si>
    <t xml:space="preserve">NH3</t>
  </si>
  <si>
    <t xml:space="preserve">ktonnes</t>
  </si>
  <si>
    <t xml:space="preserve">Denmark_02</t>
  </si>
  <si>
    <t xml:space="preserve">Denmark_03</t>
  </si>
  <si>
    <t xml:space="preserve">3B</t>
  </si>
  <si>
    <t xml:space="preserve">Table B</t>
  </si>
  <si>
    <t xml:space="preserve">AGGREGATED SUM OF ADJUSTMENTS (use this value in the main emissions reporting template (Annex I)</t>
  </si>
  <si>
    <t xml:space="preserve">NOx</t>
  </si>
  <si>
    <t xml:space="preserve">total</t>
  </si>
  <si>
    <t xml:space="preserve">SOx</t>
  </si>
  <si>
    <t xml:space="preserve">PM2.5</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
  </numFmts>
  <fonts count="38">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b val="true"/>
      <sz val="9"/>
      <color rgb="FF000000"/>
      <name val="Tahoma"/>
      <family val="2"/>
    </font>
    <font>
      <sz val="9"/>
      <color rgb="FF000000"/>
      <name val="Tahoma"/>
      <family val="2"/>
    </font>
    <font>
      <sz val="11"/>
      <color rgb="FF000000"/>
      <name val="Arial"/>
      <family val="2"/>
    </font>
    <font>
      <b val="true"/>
      <sz val="11"/>
      <color rgb="FF000000"/>
      <name val="Arial"/>
      <family val="2"/>
    </font>
    <font>
      <b val="true"/>
      <sz val="10"/>
      <color rgb="FF000000"/>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6" borderId="15" xfId="53" applyFont="true" applyBorder="true" applyAlignment="true" applyProtection="true">
      <alignment horizontal="center" vertical="center" textRotation="0" wrapText="true" indent="0" shrinkToFit="false"/>
      <protection locked="true" hidden="false"/>
    </xf>
    <xf numFmtId="165" fontId="17" fillId="0" borderId="14" xfId="53" applyFont="true" applyBorder="true" applyAlignment="true" applyProtection="true">
      <alignment horizontal="center" vertical="center" textRotation="0" wrapText="true" indent="0" shrinkToFit="false"/>
      <protection locked="false" hidden="false"/>
    </xf>
    <xf numFmtId="165" fontId="17" fillId="6"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left"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5" fillId="9" borderId="14" xfId="53" applyFont="true" applyBorder="true" applyAlignment="true" applyProtection="true">
      <alignment horizontal="left" vertical="center" textRotation="0" wrapText="true" indent="0" shrinkToFit="false"/>
      <protection locked="true" hidden="false"/>
    </xf>
    <xf numFmtId="169" fontId="17" fillId="6" borderId="14" xfId="53" applyFont="true" applyBorder="true" applyAlignment="true" applyProtection="true">
      <alignment horizontal="center" vertical="center" textRotation="0" wrapText="true" indent="0" shrinkToFit="false"/>
      <protection locked="false" hidden="false"/>
    </xf>
    <xf numFmtId="169" fontId="17" fillId="6" borderId="14" xfId="53" applyFont="true" applyBorder="true" applyAlignment="true" applyProtection="true">
      <alignment horizontal="center" vertical="center" textRotation="0" wrapText="tru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true" hidden="false"/>
    </xf>
    <xf numFmtId="165" fontId="17" fillId="0" borderId="14" xfId="53" applyFont="true" applyBorder="true" applyAlignment="true" applyProtection="true">
      <alignment horizontal="center" vertical="center" textRotation="0" wrapText="true" indent="0" shrinkToFit="false"/>
      <protection locked="true" hidden="false"/>
    </xf>
    <xf numFmtId="165" fontId="17" fillId="6" borderId="14" xfId="53" applyFont="true" applyBorder="true" applyAlignment="true" applyProtection="true">
      <alignment horizontal="center" vertical="center" textRotation="0" wrapText="true" indent="0" shrinkToFit="false"/>
      <protection locked="true" hidden="false"/>
    </xf>
    <xf numFmtId="167" fontId="17" fillId="9" borderId="14" xfId="53" applyFont="true" applyBorder="true" applyAlignment="true" applyProtection="true">
      <alignment horizontal="center" vertical="center" textRotation="0" wrapText="true" indent="0" shrinkToFit="false"/>
      <protection locked="tru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false">
      <alignment horizontal="left" vertical="center" textRotation="0" wrapText="false" indent="0" shrinkToFit="false"/>
      <protection locked="true" hidden="false"/>
    </xf>
    <xf numFmtId="169" fontId="17" fillId="0" borderId="14" xfId="53" applyFont="true" applyBorder="true" applyAlignment="true" applyProtection="true">
      <alignment horizontal="center" vertical="center" textRotation="0" wrapText="false" indent="0" shrinkToFit="false"/>
      <protection locked="tru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9" fontId="17" fillId="6" borderId="14" xfId="53" applyFont="true" applyBorder="true" applyAlignment="true" applyProtection="true">
      <alignment horizontal="center"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true" hidden="false"/>
    </xf>
    <xf numFmtId="169" fontId="17" fillId="9" borderId="14" xfId="53"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5" fillId="0" borderId="16" xfId="45"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0" borderId="14" xfId="55" applyFont="true" applyBorder="true" applyAlignment="true" applyProtection="true">
      <alignment horizontal="left" vertical="center" textRotation="0" wrapText="true" indent="0" shrinkToFit="false"/>
      <protection locked="false" hidden="false"/>
    </xf>
    <xf numFmtId="169" fontId="17" fillId="9" borderId="14" xfId="53" applyFont="true" applyBorder="true" applyAlignment="true" applyProtection="true">
      <alignment horizontal="center"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6" borderId="17" xfId="53" applyFont="true" applyBorder="true" applyAlignment="true" applyProtection="true">
      <alignment horizontal="center" vertical="center" textRotation="0" wrapText="true" indent="0" shrinkToFit="false"/>
      <protection locked="true" hidden="false"/>
    </xf>
    <xf numFmtId="165" fontId="17" fillId="10" borderId="14" xfId="53" applyFont="true" applyBorder="true" applyAlignment="true" applyProtection="true">
      <alignment horizontal="center"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9" fontId="17" fillId="12" borderId="14" xfId="53" applyFont="true" applyBorder="true" applyAlignment="true" applyProtection="true">
      <alignment horizontal="center" vertical="center" textRotation="0" wrapText="true" indent="0" shrinkToFit="false"/>
      <protection locked="fals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left" vertical="bottom" textRotation="0" wrapText="false" indent="0" shrinkToFit="false"/>
      <protection locked="true" hidden="false"/>
    </xf>
    <xf numFmtId="164" fontId="8" fillId="0" borderId="0" xfId="45" applyFont="true" applyBorder="false" applyAlignment="true" applyProtection="false">
      <alignment horizontal="left" vertical="center"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8" fillId="3" borderId="0" xfId="45" applyFont="true" applyBorder="false" applyAlignment="true" applyProtection="true">
      <alignment horizontal="left" vertical="bottom" textRotation="0" wrapText="false" indent="0" shrinkToFit="false"/>
      <protection locked="false" hidden="false"/>
    </xf>
    <xf numFmtId="164" fontId="8" fillId="3" borderId="0" xfId="45" applyFont="true" applyBorder="false" applyAlignment="true" applyProtection="true">
      <alignment horizontal="left" vertical="bottom" textRotation="0" wrapText="false" indent="0" shrinkToFit="false"/>
      <protection locked="true" hidden="false"/>
    </xf>
    <xf numFmtId="164" fontId="8" fillId="0" borderId="0" xfId="45" applyFont="true" applyBorder="false" applyAlignment="true" applyProtection="true">
      <alignment horizontal="left"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4" fontId="37" fillId="1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false" applyAlignment="false" applyProtection="false">
      <alignment horizontal="general" vertical="bottom" textRotation="0" wrapText="false" indent="0" shrinkToFit="false"/>
      <protection locked="true" hidden="false"/>
    </xf>
    <xf numFmtId="164" fontId="35" fillId="13"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0"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9"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0"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1"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2"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3"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4"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5"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6"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7"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8"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19"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0"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1"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2"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3"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4"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5"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6"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7"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8"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29"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0"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1"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2"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3"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4"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5"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6"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7"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3"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4"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5"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6"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7"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33080</xdr:colOff>
      <xdr:row>6</xdr:row>
      <xdr:rowOff>9720</xdr:rowOff>
    </xdr:to>
    <xdr:sp>
      <xdr:nvSpPr>
        <xdr:cNvPr id="8" name="Textfeld 1"/>
        <xdr:cNvSpPr/>
      </xdr:nvSpPr>
      <xdr:spPr>
        <a:xfrm>
          <a:off x="9037080" y="799920"/>
          <a:ext cx="20160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38.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0</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0</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s">
        <v>68</v>
      </c>
      <c r="F14" s="57" t="s">
        <v>68</v>
      </c>
      <c r="G14" s="57" t="n">
        <v>274.39335626</v>
      </c>
      <c r="H14" s="57" t="s">
        <v>68</v>
      </c>
      <c r="I14" s="57" t="s">
        <v>68</v>
      </c>
      <c r="J14" s="57" t="s">
        <v>68</v>
      </c>
      <c r="K14" s="57" t="s">
        <v>68</v>
      </c>
      <c r="L14" s="57" t="s">
        <v>68</v>
      </c>
      <c r="M14" s="57" t="s">
        <v>6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97212</v>
      </c>
      <c r="AG14" s="57" t="n">
        <v>226288</v>
      </c>
      <c r="AH14" s="59" t="s">
        <v>69</v>
      </c>
      <c r="AI14" s="57" t="n">
        <v>344</v>
      </c>
      <c r="AJ14" s="59" t="s">
        <v>69</v>
      </c>
      <c r="AK14" s="60" t="s">
        <v>70</v>
      </c>
      <c r="AL14" s="61"/>
    </row>
    <row r="15" s="9" customFormat="true" ht="24.75" hidden="false" customHeight="true" outlineLevel="0" collapsed="false">
      <c r="A15" s="53" t="s">
        <v>71</v>
      </c>
      <c r="B15" s="53" t="s">
        <v>72</v>
      </c>
      <c r="C15" s="54" t="s">
        <v>73</v>
      </c>
      <c r="D15" s="55"/>
      <c r="E15" s="56" t="s">
        <v>68</v>
      </c>
      <c r="F15" s="57" t="s">
        <v>68</v>
      </c>
      <c r="G15" s="57" t="n">
        <v>3.9014765264</v>
      </c>
      <c r="H15" s="57" t="s">
        <v>68</v>
      </c>
      <c r="I15" s="57" t="s">
        <v>68</v>
      </c>
      <c r="J15" s="57" t="s">
        <v>68</v>
      </c>
      <c r="K15" s="57" t="s">
        <v>68</v>
      </c>
      <c r="L15" s="57" t="s">
        <v>68</v>
      </c>
      <c r="M15" s="57" t="s">
        <v>6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4226.987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s">
        <v>68</v>
      </c>
      <c r="F16" s="57" t="s">
        <v>68</v>
      </c>
      <c r="G16" s="57" t="n">
        <v>5.031028899E-006</v>
      </c>
      <c r="H16" s="57" t="s">
        <v>68</v>
      </c>
      <c r="I16" s="57" t="s">
        <v>68</v>
      </c>
      <c r="J16" s="57" t="s">
        <v>68</v>
      </c>
      <c r="K16" s="57" t="s">
        <v>68</v>
      </c>
      <c r="L16" s="57" t="s">
        <v>68</v>
      </c>
      <c r="M16" s="57" t="s">
        <v>6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16.77009633</v>
      </c>
      <c r="AI16" s="59" t="s">
        <v>69</v>
      </c>
      <c r="AJ16" s="59" t="s">
        <v>69</v>
      </c>
      <c r="AK16" s="60" t="s">
        <v>70</v>
      </c>
      <c r="AL16" s="61"/>
    </row>
    <row r="17" s="9" customFormat="true" ht="24.75" hidden="false" customHeight="true" outlineLevel="0" collapsed="false">
      <c r="A17" s="53" t="s">
        <v>71</v>
      </c>
      <c r="B17" s="53" t="s">
        <v>76</v>
      </c>
      <c r="C17" s="54" t="s">
        <v>77</v>
      </c>
      <c r="D17" s="55"/>
      <c r="E17" s="56" t="s">
        <v>68</v>
      </c>
      <c r="F17" s="57" t="s">
        <v>68</v>
      </c>
      <c r="G17" s="57" t="s">
        <v>78</v>
      </c>
      <c r="H17" s="57" t="s">
        <v>68</v>
      </c>
      <c r="I17" s="57" t="s">
        <v>68</v>
      </c>
      <c r="J17" s="57" t="s">
        <v>68</v>
      </c>
      <c r="K17" s="57" t="s">
        <v>68</v>
      </c>
      <c r="L17" s="57" t="s">
        <v>68</v>
      </c>
      <c r="M17" s="57" t="s">
        <v>6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6" t="s">
        <v>68</v>
      </c>
      <c r="F18" s="57" t="s">
        <v>68</v>
      </c>
      <c r="G18" s="57" t="s">
        <v>78</v>
      </c>
      <c r="H18" s="57" t="s">
        <v>68</v>
      </c>
      <c r="I18" s="57" t="s">
        <v>68</v>
      </c>
      <c r="J18" s="57" t="s">
        <v>68</v>
      </c>
      <c r="K18" s="57" t="s">
        <v>68</v>
      </c>
      <c r="L18" s="57" t="s">
        <v>68</v>
      </c>
      <c r="M18" s="57" t="s">
        <v>6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s">
        <v>68</v>
      </c>
      <c r="F19" s="57" t="s">
        <v>68</v>
      </c>
      <c r="G19" s="57" t="s">
        <v>78</v>
      </c>
      <c r="H19" s="57" t="s">
        <v>68</v>
      </c>
      <c r="I19" s="57" t="s">
        <v>68</v>
      </c>
      <c r="J19" s="57" t="s">
        <v>68</v>
      </c>
      <c r="K19" s="57" t="s">
        <v>68</v>
      </c>
      <c r="L19" s="57" t="s">
        <v>68</v>
      </c>
      <c r="M19" s="57" t="s">
        <v>6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6" t="s">
        <v>68</v>
      </c>
      <c r="F20" s="57" t="s">
        <v>68</v>
      </c>
      <c r="G20" s="57" t="s">
        <v>78</v>
      </c>
      <c r="H20" s="57" t="s">
        <v>68</v>
      </c>
      <c r="I20" s="57" t="s">
        <v>68</v>
      </c>
      <c r="J20" s="57" t="s">
        <v>68</v>
      </c>
      <c r="K20" s="57" t="s">
        <v>68</v>
      </c>
      <c r="L20" s="57" t="s">
        <v>68</v>
      </c>
      <c r="M20" s="57" t="s">
        <v>6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6" t="s">
        <v>68</v>
      </c>
      <c r="F21" s="57" t="s">
        <v>68</v>
      </c>
      <c r="G21" s="57" t="s">
        <v>78</v>
      </c>
      <c r="H21" s="57" t="s">
        <v>68</v>
      </c>
      <c r="I21" s="57" t="s">
        <v>68</v>
      </c>
      <c r="J21" s="57" t="s">
        <v>68</v>
      </c>
      <c r="K21" s="57" t="s">
        <v>68</v>
      </c>
      <c r="L21" s="57" t="s">
        <v>68</v>
      </c>
      <c r="M21" s="57" t="s">
        <v>6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6" t="s">
        <v>68</v>
      </c>
      <c r="F22" s="57" t="s">
        <v>68</v>
      </c>
      <c r="G22" s="57" t="s">
        <v>78</v>
      </c>
      <c r="H22" s="57" t="s">
        <v>68</v>
      </c>
      <c r="I22" s="57" t="s">
        <v>68</v>
      </c>
      <c r="J22" s="57" t="s">
        <v>68</v>
      </c>
      <c r="K22" s="57" t="s">
        <v>68</v>
      </c>
      <c r="L22" s="57" t="s">
        <v>68</v>
      </c>
      <c r="M22" s="57" t="s">
        <v>68</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9" t="s">
        <v>69</v>
      </c>
      <c r="AG22" s="59" t="s">
        <v>69</v>
      </c>
      <c r="AH22" s="59" t="s">
        <v>69</v>
      </c>
      <c r="AI22" s="59" t="s">
        <v>69</v>
      </c>
      <c r="AJ22" s="59" t="s">
        <v>69</v>
      </c>
      <c r="AK22" s="60" t="s">
        <v>70</v>
      </c>
      <c r="AL22" s="61"/>
    </row>
    <row r="23" s="9" customFormat="true" ht="24.75" hidden="false" customHeight="true" outlineLevel="0" collapsed="false">
      <c r="A23" s="53" t="s">
        <v>89</v>
      </c>
      <c r="B23" s="62" t="s">
        <v>90</v>
      </c>
      <c r="C23" s="54" t="s">
        <v>91</v>
      </c>
      <c r="E23" s="57" t="s">
        <v>68</v>
      </c>
      <c r="F23" s="57" t="s">
        <v>68</v>
      </c>
      <c r="G23" s="57" t="n">
        <v>1.09864510002</v>
      </c>
      <c r="H23" s="57" t="s">
        <v>68</v>
      </c>
      <c r="I23" s="57" t="s">
        <v>68</v>
      </c>
      <c r="J23" s="57" t="s">
        <v>68</v>
      </c>
      <c r="K23" s="57" t="s">
        <v>68</v>
      </c>
      <c r="L23" s="57" t="s">
        <v>68</v>
      </c>
      <c r="M23" s="57" t="s">
        <v>68</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6095.0645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s">
        <v>68</v>
      </c>
      <c r="F24" s="56" t="s">
        <v>68</v>
      </c>
      <c r="G24" s="57" t="n">
        <v>73.9289478925779</v>
      </c>
      <c r="H24" s="56" t="s">
        <v>68</v>
      </c>
      <c r="I24" s="56" t="s">
        <v>68</v>
      </c>
      <c r="J24" s="56" t="s">
        <v>68</v>
      </c>
      <c r="K24" s="56" t="s">
        <v>68</v>
      </c>
      <c r="L24" s="56" t="s">
        <v>68</v>
      </c>
      <c r="M24" s="56" t="s">
        <v>68</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61126.8928937266</v>
      </c>
      <c r="AG24" s="57" t="n">
        <v>20492.27006</v>
      </c>
      <c r="AH24" s="57" t="n">
        <v>414.300007247786</v>
      </c>
      <c r="AI24" s="57" t="n">
        <v>3717.43275972132</v>
      </c>
      <c r="AJ24" s="59" t="s">
        <v>69</v>
      </c>
      <c r="AK24" s="60" t="s">
        <v>70</v>
      </c>
      <c r="AL24" s="53"/>
    </row>
    <row r="25" s="9" customFormat="true" ht="24.75" hidden="false" customHeight="true" outlineLevel="0" collapsed="false">
      <c r="A25" s="53" t="s">
        <v>94</v>
      </c>
      <c r="B25" s="62" t="s">
        <v>95</v>
      </c>
      <c r="C25" s="65" t="s">
        <v>96</v>
      </c>
      <c r="D25" s="55"/>
      <c r="E25" s="56" t="s">
        <v>68</v>
      </c>
      <c r="F25" s="56" t="s">
        <v>68</v>
      </c>
      <c r="G25" s="56" t="n">
        <v>0.0109976432</v>
      </c>
      <c r="H25" s="56" t="s">
        <v>68</v>
      </c>
      <c r="I25" s="56" t="s">
        <v>68</v>
      </c>
      <c r="J25" s="56" t="s">
        <v>68</v>
      </c>
      <c r="K25" s="56" t="s">
        <v>68</v>
      </c>
      <c r="L25" s="56" t="s">
        <v>68</v>
      </c>
      <c r="M25" s="56" t="s">
        <v>6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390.792</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s">
        <v>68</v>
      </c>
      <c r="F26" s="57" t="s">
        <v>68</v>
      </c>
      <c r="G26" s="57" t="n">
        <v>0.0002897954</v>
      </c>
      <c r="H26" s="57" t="s">
        <v>68</v>
      </c>
      <c r="I26" s="57" t="s">
        <v>68</v>
      </c>
      <c r="J26" s="57" t="s">
        <v>68</v>
      </c>
      <c r="K26" s="57" t="s">
        <v>68</v>
      </c>
      <c r="L26" s="57" t="s">
        <v>68</v>
      </c>
      <c r="M26" s="57" t="s">
        <v>68</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62.999</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s">
        <v>68</v>
      </c>
      <c r="F27" s="57" t="s">
        <v>68</v>
      </c>
      <c r="G27" s="57" t="n">
        <v>1.17022805832</v>
      </c>
      <c r="H27" s="57" t="s">
        <v>68</v>
      </c>
      <c r="I27" s="57" t="s">
        <v>68</v>
      </c>
      <c r="J27" s="57" t="s">
        <v>68</v>
      </c>
      <c r="K27" s="57" t="s">
        <v>68</v>
      </c>
      <c r="L27" s="57" t="s">
        <v>68</v>
      </c>
      <c r="M27" s="57" t="s">
        <v>68</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70470.66948</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s">
        <v>68</v>
      </c>
      <c r="F28" s="57" t="s">
        <v>68</v>
      </c>
      <c r="G28" s="57" t="n">
        <v>1.6389272601</v>
      </c>
      <c r="H28" s="57" t="s">
        <v>68</v>
      </c>
      <c r="I28" s="57" t="s">
        <v>68</v>
      </c>
      <c r="J28" s="57" t="s">
        <v>68</v>
      </c>
      <c r="K28" s="57" t="s">
        <v>68</v>
      </c>
      <c r="L28" s="57" t="s">
        <v>68</v>
      </c>
      <c r="M28" s="57" t="s">
        <v>68</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7003.96265</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s">
        <v>68</v>
      </c>
      <c r="F29" s="57" t="s">
        <v>68</v>
      </c>
      <c r="G29" s="57" t="n">
        <v>4.1671497816</v>
      </c>
      <c r="H29" s="57" t="s">
        <v>68</v>
      </c>
      <c r="I29" s="57" t="s">
        <v>68</v>
      </c>
      <c r="J29" s="57" t="s">
        <v>68</v>
      </c>
      <c r="K29" s="57" t="s">
        <v>68</v>
      </c>
      <c r="L29" s="57" t="s">
        <v>68</v>
      </c>
      <c r="M29" s="57" t="s">
        <v>68</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17808.3324</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s">
        <v>68</v>
      </c>
      <c r="F30" s="57" t="s">
        <v>68</v>
      </c>
      <c r="G30" s="57"/>
      <c r="H30" s="57" t="s">
        <v>68</v>
      </c>
      <c r="I30" s="57" t="s">
        <v>68</v>
      </c>
      <c r="J30" s="57" t="s">
        <v>68</v>
      </c>
      <c r="K30" s="57" t="s">
        <v>68</v>
      </c>
      <c r="L30" s="57" t="s">
        <v>68</v>
      </c>
      <c r="M30" s="57" t="s">
        <v>6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9" t="s">
        <v>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68</v>
      </c>
      <c r="F31" s="57" t="s">
        <v>68</v>
      </c>
      <c r="G31" s="66" t="s">
        <v>70</v>
      </c>
      <c r="H31" s="66" t="s">
        <v>68</v>
      </c>
      <c r="I31" s="66" t="s">
        <v>68</v>
      </c>
      <c r="J31" s="66" t="s">
        <v>68</v>
      </c>
      <c r="K31" s="66" t="s">
        <v>68</v>
      </c>
      <c r="L31" s="66" t="s">
        <v>68</v>
      </c>
      <c r="M31" s="66" t="s">
        <v>68</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64020</v>
      </c>
      <c r="AL31" s="61"/>
    </row>
    <row r="32" s="9" customFormat="true" ht="24.75" hidden="false" customHeight="true" outlineLevel="0" collapsed="false">
      <c r="A32" s="53" t="s">
        <v>99</v>
      </c>
      <c r="B32" s="53" t="s">
        <v>110</v>
      </c>
      <c r="C32" s="54" t="s">
        <v>111</v>
      </c>
      <c r="D32" s="55"/>
      <c r="E32" s="67" t="s">
        <v>68</v>
      </c>
      <c r="F32" s="67" t="s">
        <v>68</v>
      </c>
      <c r="G32" s="67" t="s">
        <v>70</v>
      </c>
      <c r="H32" s="67" t="s">
        <v>68</v>
      </c>
      <c r="I32" s="57" t="s">
        <v>68</v>
      </c>
      <c r="J32" s="57" t="s">
        <v>68</v>
      </c>
      <c r="K32" s="57" t="s">
        <v>68</v>
      </c>
      <c r="L32" s="57" t="s">
        <v>68</v>
      </c>
      <c r="M32" s="67" t="s">
        <v>68</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9"/>
      <c r="AL32" s="61" t="s">
        <v>112</v>
      </c>
    </row>
    <row r="33" s="9" customFormat="true" ht="24.75" hidden="false" customHeight="true" outlineLevel="0" collapsed="false">
      <c r="A33" s="53" t="s">
        <v>99</v>
      </c>
      <c r="B33" s="53" t="s">
        <v>113</v>
      </c>
      <c r="C33" s="54" t="s">
        <v>114</v>
      </c>
      <c r="D33" s="55"/>
      <c r="E33" s="67" t="s">
        <v>68</v>
      </c>
      <c r="F33" s="67" t="s">
        <v>68</v>
      </c>
      <c r="G33" s="67" t="s">
        <v>70</v>
      </c>
      <c r="H33" s="67" t="s">
        <v>68</v>
      </c>
      <c r="I33" s="57" t="s">
        <v>68</v>
      </c>
      <c r="J33" s="57" t="s">
        <v>68</v>
      </c>
      <c r="K33" s="57" t="s">
        <v>68</v>
      </c>
      <c r="L33" s="57" t="s">
        <v>68</v>
      </c>
      <c r="M33" s="67" t="s">
        <v>68</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9"/>
      <c r="AL33" s="61" t="s">
        <v>112</v>
      </c>
    </row>
    <row r="34" s="9" customFormat="true" ht="24.75" hidden="false" customHeight="true" outlineLevel="0" collapsed="false">
      <c r="A34" s="53" t="s">
        <v>89</v>
      </c>
      <c r="B34" s="53" t="s">
        <v>115</v>
      </c>
      <c r="C34" s="54" t="s">
        <v>116</v>
      </c>
      <c r="D34" s="55"/>
      <c r="E34" s="56" t="s">
        <v>68</v>
      </c>
      <c r="F34" s="57" t="s">
        <v>68</v>
      </c>
      <c r="G34" s="57" t="n">
        <v>1.06236</v>
      </c>
      <c r="H34" s="57" t="s">
        <v>68</v>
      </c>
      <c r="I34" s="57" t="s">
        <v>68</v>
      </c>
      <c r="J34" s="57" t="s">
        <v>68</v>
      </c>
      <c r="K34" s="57" t="s">
        <v>68</v>
      </c>
      <c r="L34" s="57" t="s">
        <v>68</v>
      </c>
      <c r="M34" s="57" t="s">
        <v>6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540</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8</v>
      </c>
      <c r="F35" s="56" t="s">
        <v>68</v>
      </c>
      <c r="G35" s="56" t="s">
        <v>69</v>
      </c>
      <c r="H35" s="56" t="s">
        <v>68</v>
      </c>
      <c r="I35" s="56" t="s">
        <v>68</v>
      </c>
      <c r="J35" s="56" t="s">
        <v>68</v>
      </c>
      <c r="K35" s="56" t="s">
        <v>68</v>
      </c>
      <c r="L35" s="56" t="s">
        <v>68</v>
      </c>
      <c r="M35" s="56" t="s">
        <v>68</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s">
        <v>68</v>
      </c>
      <c r="F36" s="57" t="s">
        <v>68</v>
      </c>
      <c r="G36" s="57" t="n">
        <v>4.437994</v>
      </c>
      <c r="H36" s="57" t="s">
        <v>68</v>
      </c>
      <c r="I36" s="57" t="s">
        <v>68</v>
      </c>
      <c r="J36" s="57" t="s">
        <v>68</v>
      </c>
      <c r="K36" s="57" t="s">
        <v>68</v>
      </c>
      <c r="L36" s="57" t="s">
        <v>68</v>
      </c>
      <c r="M36" s="57" t="s">
        <v>68</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5590</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68</v>
      </c>
      <c r="F37" s="56" t="s">
        <v>68</v>
      </c>
      <c r="G37" s="56" t="s">
        <v>70</v>
      </c>
      <c r="H37" s="56" t="s">
        <v>68</v>
      </c>
      <c r="I37" s="56" t="s">
        <v>68</v>
      </c>
      <c r="J37" s="56" t="s">
        <v>68</v>
      </c>
      <c r="K37" s="56" t="s">
        <v>68</v>
      </c>
      <c r="L37" s="56" t="s">
        <v>68</v>
      </c>
      <c r="M37" s="56" t="s">
        <v>68</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8</v>
      </c>
      <c r="F38" s="56" t="s">
        <v>68</v>
      </c>
      <c r="G38" s="56" t="s">
        <v>69</v>
      </c>
      <c r="H38" s="56" t="s">
        <v>68</v>
      </c>
      <c r="I38" s="56" t="s">
        <v>68</v>
      </c>
      <c r="J38" s="56" t="s">
        <v>68</v>
      </c>
      <c r="K38" s="56" t="s">
        <v>68</v>
      </c>
      <c r="L38" s="56" t="s">
        <v>68</v>
      </c>
      <c r="M38" s="56" t="s">
        <v>68</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s">
        <v>68</v>
      </c>
      <c r="F39" s="57" t="s">
        <v>68</v>
      </c>
      <c r="G39" s="57" t="n">
        <v>20.3870509334336</v>
      </c>
      <c r="H39" s="57" t="s">
        <v>68</v>
      </c>
      <c r="I39" s="57" t="s">
        <v>68</v>
      </c>
      <c r="J39" s="57" t="s">
        <v>68</v>
      </c>
      <c r="K39" s="57" t="s">
        <v>68</v>
      </c>
      <c r="L39" s="57" t="s">
        <v>68</v>
      </c>
      <c r="M39" s="57" t="s">
        <v>68</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39263.04403933</v>
      </c>
      <c r="AG39" s="59" t="s">
        <v>69</v>
      </c>
      <c r="AH39" s="57" t="n">
        <v>368.827199420177</v>
      </c>
      <c r="AI39" s="57" t="n">
        <v>122.5505</v>
      </c>
      <c r="AJ39" s="59" t="s">
        <v>69</v>
      </c>
      <c r="AK39" s="60" t="s">
        <v>70</v>
      </c>
      <c r="AL39" s="61"/>
    </row>
    <row r="40" s="9" customFormat="true" ht="24.75" hidden="false" customHeight="true" outlineLevel="0" collapsed="false">
      <c r="A40" s="53" t="s">
        <v>89</v>
      </c>
      <c r="B40" s="53" t="s">
        <v>129</v>
      </c>
      <c r="C40" s="54" t="s">
        <v>130</v>
      </c>
      <c r="D40" s="55"/>
      <c r="E40" s="56" t="s">
        <v>68</v>
      </c>
      <c r="F40" s="57" t="s">
        <v>68</v>
      </c>
      <c r="G40" s="57" t="n">
        <v>1.76460219</v>
      </c>
      <c r="H40" s="57" t="s">
        <v>68</v>
      </c>
      <c r="I40" s="57" t="s">
        <v>68</v>
      </c>
      <c r="J40" s="57" t="s">
        <v>68</v>
      </c>
      <c r="K40" s="57" t="s">
        <v>68</v>
      </c>
      <c r="L40" s="57" t="s">
        <v>68</v>
      </c>
      <c r="M40" s="57" t="s">
        <v>6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7541.035</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s">
        <v>68</v>
      </c>
      <c r="F41" s="57" t="s">
        <v>68</v>
      </c>
      <c r="G41" s="57" t="n">
        <v>34.3687942849692</v>
      </c>
      <c r="H41" s="57" t="s">
        <v>68</v>
      </c>
      <c r="I41" s="57" t="s">
        <v>68</v>
      </c>
      <c r="J41" s="57" t="s">
        <v>68</v>
      </c>
      <c r="K41" s="57" t="s">
        <v>68</v>
      </c>
      <c r="L41" s="57" t="s">
        <v>68</v>
      </c>
      <c r="M41" s="57" t="s">
        <v>6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121603.29415567</v>
      </c>
      <c r="AG41" s="57" t="n">
        <v>2566.916</v>
      </c>
      <c r="AH41" s="57" t="n">
        <v>4241.51279333204</v>
      </c>
      <c r="AI41" s="57" t="n">
        <v>10351.5</v>
      </c>
      <c r="AJ41" s="59" t="s">
        <v>69</v>
      </c>
      <c r="AK41" s="60" t="s">
        <v>70</v>
      </c>
      <c r="AL41" s="61"/>
    </row>
    <row r="42" s="9" customFormat="true" ht="24.75" hidden="false" customHeight="true" outlineLevel="0" collapsed="false">
      <c r="A42" s="53" t="s">
        <v>89</v>
      </c>
      <c r="B42" s="53" t="s">
        <v>133</v>
      </c>
      <c r="C42" s="54" t="s">
        <v>134</v>
      </c>
      <c r="D42" s="55"/>
      <c r="E42" s="56" t="s">
        <v>68</v>
      </c>
      <c r="F42" s="57" t="s">
        <v>68</v>
      </c>
      <c r="G42" s="57"/>
      <c r="H42" s="57" t="s">
        <v>68</v>
      </c>
      <c r="I42" s="57" t="s">
        <v>68</v>
      </c>
      <c r="J42" s="57" t="s">
        <v>68</v>
      </c>
      <c r="K42" s="57" t="s">
        <v>68</v>
      </c>
      <c r="L42" s="57" t="s">
        <v>68</v>
      </c>
      <c r="M42" s="57" t="s">
        <v>6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s">
        <v>6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s">
        <v>68</v>
      </c>
      <c r="F43" s="57" t="s">
        <v>68</v>
      </c>
      <c r="G43" s="57" t="n">
        <v>12.398834017242</v>
      </c>
      <c r="H43" s="57" t="s">
        <v>68</v>
      </c>
      <c r="I43" s="57" t="s">
        <v>68</v>
      </c>
      <c r="J43" s="57" t="s">
        <v>68</v>
      </c>
      <c r="K43" s="57" t="s">
        <v>68</v>
      </c>
      <c r="L43" s="57" t="s">
        <v>68</v>
      </c>
      <c r="M43" s="57" t="s">
        <v>6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13281.013304681</v>
      </c>
      <c r="AG43" s="57" t="n">
        <v>261.274</v>
      </c>
      <c r="AH43" s="59" t="s">
        <v>69</v>
      </c>
      <c r="AI43" s="57" t="n">
        <v>1820.04</v>
      </c>
      <c r="AJ43" s="59" t="s">
        <v>69</v>
      </c>
      <c r="AK43" s="60" t="s">
        <v>70</v>
      </c>
      <c r="AL43" s="61"/>
    </row>
    <row r="44" s="9" customFormat="true" ht="24.75" hidden="false" customHeight="true" outlineLevel="0" collapsed="false">
      <c r="A44" s="53" t="s">
        <v>89</v>
      </c>
      <c r="B44" s="53" t="s">
        <v>137</v>
      </c>
      <c r="C44" s="54" t="s">
        <v>138</v>
      </c>
      <c r="D44" s="55"/>
      <c r="E44" s="56" t="s">
        <v>68</v>
      </c>
      <c r="F44" s="57" t="s">
        <v>68</v>
      </c>
      <c r="G44" s="57" t="n">
        <v>2.5563131</v>
      </c>
      <c r="H44" s="57" t="s">
        <v>68</v>
      </c>
      <c r="I44" s="57" t="s">
        <v>68</v>
      </c>
      <c r="J44" s="57" t="s">
        <v>68</v>
      </c>
      <c r="K44" s="57" t="s">
        <v>68</v>
      </c>
      <c r="L44" s="57" t="s">
        <v>68</v>
      </c>
      <c r="M44" s="57" t="s">
        <v>68</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186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s">
        <v>68</v>
      </c>
      <c r="F45" s="57" t="s">
        <v>68</v>
      </c>
      <c r="G45" s="57" t="n">
        <v>3.4292466</v>
      </c>
      <c r="H45" s="57" t="s">
        <v>68</v>
      </c>
      <c r="I45" s="57" t="s">
        <v>68</v>
      </c>
      <c r="J45" s="57" t="s">
        <v>68</v>
      </c>
      <c r="K45" s="57" t="s">
        <v>68</v>
      </c>
      <c r="L45" s="57" t="s">
        <v>68</v>
      </c>
      <c r="M45" s="57" t="s">
        <v>68</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7287.9</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68</v>
      </c>
      <c r="F46" s="56" t="s">
        <v>68</v>
      </c>
      <c r="G46" s="56" t="s">
        <v>78</v>
      </c>
      <c r="H46" s="56" t="s">
        <v>68</v>
      </c>
      <c r="I46" s="56" t="s">
        <v>68</v>
      </c>
      <c r="J46" s="56" t="s">
        <v>68</v>
      </c>
      <c r="K46" s="56" t="s">
        <v>68</v>
      </c>
      <c r="L46" s="56" t="s">
        <v>68</v>
      </c>
      <c r="M46" s="56" t="s">
        <v>6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s">
        <v>68</v>
      </c>
      <c r="F47" s="57" t="s">
        <v>68</v>
      </c>
      <c r="G47" s="57" t="n">
        <v>0.072042</v>
      </c>
      <c r="H47" s="57" t="s">
        <v>68</v>
      </c>
      <c r="I47" s="57" t="s">
        <v>68</v>
      </c>
      <c r="J47" s="57" t="s">
        <v>68</v>
      </c>
      <c r="K47" s="57" t="s">
        <v>68</v>
      </c>
      <c r="L47" s="57" t="s">
        <v>68</v>
      </c>
      <c r="M47" s="57" t="s">
        <v>68</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8140</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68</v>
      </c>
      <c r="F48" s="67" t="s">
        <v>68</v>
      </c>
      <c r="G48" s="67" t="s">
        <v>70</v>
      </c>
      <c r="H48" s="67" t="s">
        <v>68</v>
      </c>
      <c r="I48" s="57" t="s">
        <v>68</v>
      </c>
      <c r="J48" s="57" t="s">
        <v>68</v>
      </c>
      <c r="K48" s="57" t="s">
        <v>68</v>
      </c>
      <c r="L48" s="57" t="s">
        <v>68</v>
      </c>
      <c r="M48" s="67" t="s">
        <v>68</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009.365</v>
      </c>
      <c r="AL48" s="61" t="s">
        <v>148</v>
      </c>
    </row>
    <row r="49" s="9" customFormat="true" ht="24.75" hidden="false" customHeight="true" outlineLevel="0" collapsed="false">
      <c r="A49" s="53" t="s">
        <v>145</v>
      </c>
      <c r="B49" s="53" t="s">
        <v>149</v>
      </c>
      <c r="C49" s="54" t="s">
        <v>150</v>
      </c>
      <c r="D49" s="55"/>
      <c r="E49" s="56" t="s">
        <v>68</v>
      </c>
      <c r="F49" s="56" t="s">
        <v>68</v>
      </c>
      <c r="G49" s="56" t="s">
        <v>69</v>
      </c>
      <c r="H49" s="56" t="s">
        <v>68</v>
      </c>
      <c r="I49" s="56" t="s">
        <v>68</v>
      </c>
      <c r="J49" s="56" t="s">
        <v>68</v>
      </c>
      <c r="K49" s="56" t="s">
        <v>68</v>
      </c>
      <c r="L49" s="56" t="s">
        <v>68</v>
      </c>
      <c r="M49" s="56" t="s">
        <v>68</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8</v>
      </c>
      <c r="F50" s="56" t="s">
        <v>68</v>
      </c>
      <c r="G50" s="56" t="s">
        <v>69</v>
      </c>
      <c r="H50" s="56" t="s">
        <v>68</v>
      </c>
      <c r="I50" s="56" t="s">
        <v>68</v>
      </c>
      <c r="J50" s="56" t="s">
        <v>68</v>
      </c>
      <c r="K50" s="56" t="s">
        <v>68</v>
      </c>
      <c r="L50" s="56" t="s">
        <v>68</v>
      </c>
      <c r="M50" s="56" t="s">
        <v>68</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68</v>
      </c>
      <c r="F51" s="57" t="s">
        <v>68</v>
      </c>
      <c r="G51" s="57" t="s">
        <v>70</v>
      </c>
      <c r="H51" s="57" t="s">
        <v>68</v>
      </c>
      <c r="I51" s="57" t="s">
        <v>68</v>
      </c>
      <c r="J51" s="57" t="s">
        <v>68</v>
      </c>
      <c r="K51" s="57" t="s">
        <v>68</v>
      </c>
      <c r="L51" s="57" t="s">
        <v>68</v>
      </c>
      <c r="M51" s="57" t="s">
        <v>68</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9"/>
      <c r="AL51" s="61" t="s">
        <v>155</v>
      </c>
    </row>
    <row r="52" s="9" customFormat="true" ht="24.75" hidden="false" customHeight="true" outlineLevel="0" collapsed="false">
      <c r="A52" s="53" t="s">
        <v>145</v>
      </c>
      <c r="B52" s="62" t="s">
        <v>156</v>
      </c>
      <c r="C52" s="65" t="s">
        <v>157</v>
      </c>
      <c r="D52" s="71"/>
      <c r="E52" s="57" t="s">
        <v>68</v>
      </c>
      <c r="F52" s="57" t="s">
        <v>68</v>
      </c>
      <c r="G52" s="57" t="n">
        <v>4.736</v>
      </c>
      <c r="H52" s="57" t="s">
        <v>68</v>
      </c>
      <c r="I52" s="57" t="s">
        <v>68</v>
      </c>
      <c r="J52" s="57" t="s">
        <v>68</v>
      </c>
      <c r="K52" s="57" t="s">
        <v>68</v>
      </c>
      <c r="L52" s="57" t="s">
        <v>68</v>
      </c>
      <c r="M52" s="57" t="s">
        <v>68</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9"/>
      <c r="AL52" s="61" t="s">
        <v>148</v>
      </c>
    </row>
    <row r="53" s="9" customFormat="true" ht="24.75" hidden="false" customHeight="true" outlineLevel="0" collapsed="false">
      <c r="A53" s="53" t="s">
        <v>145</v>
      </c>
      <c r="B53" s="62" t="s">
        <v>158</v>
      </c>
      <c r="C53" s="65" t="s">
        <v>159</v>
      </c>
      <c r="D53" s="71"/>
      <c r="E53" s="67" t="s">
        <v>68</v>
      </c>
      <c r="F53" s="57" t="s">
        <v>68</v>
      </c>
      <c r="G53" s="67" t="s">
        <v>70</v>
      </c>
      <c r="H53" s="67" t="s">
        <v>68</v>
      </c>
      <c r="I53" s="67" t="s">
        <v>68</v>
      </c>
      <c r="J53" s="67" t="s">
        <v>68</v>
      </c>
      <c r="K53" s="67" t="s">
        <v>68</v>
      </c>
      <c r="L53" s="67" t="s">
        <v>68</v>
      </c>
      <c r="M53" s="67" t="s">
        <v>68</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613.26349954023</v>
      </c>
      <c r="AL53" s="61" t="s">
        <v>148</v>
      </c>
    </row>
    <row r="54" s="9" customFormat="true" ht="40.5" hidden="false" customHeight="true" outlineLevel="0" collapsed="false">
      <c r="A54" s="53" t="s">
        <v>145</v>
      </c>
      <c r="B54" s="62" t="s">
        <v>160</v>
      </c>
      <c r="C54" s="65" t="s">
        <v>161</v>
      </c>
      <c r="D54" s="71"/>
      <c r="E54" s="56" t="s">
        <v>68</v>
      </c>
      <c r="F54" s="57" t="s">
        <v>68</v>
      </c>
      <c r="G54" s="56" t="s">
        <v>70</v>
      </c>
      <c r="H54" s="56" t="s">
        <v>68</v>
      </c>
      <c r="I54" s="56" t="s">
        <v>68</v>
      </c>
      <c r="J54" s="56" t="s">
        <v>68</v>
      </c>
      <c r="K54" s="56" t="s">
        <v>68</v>
      </c>
      <c r="L54" s="56" t="s">
        <v>68</v>
      </c>
      <c r="M54" s="56" t="s">
        <v>68</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134</v>
      </c>
      <c r="AL54" s="61" t="s">
        <v>162</v>
      </c>
    </row>
    <row r="55" s="9" customFormat="true" ht="24.75" hidden="false" customHeight="true" outlineLevel="0" collapsed="false">
      <c r="A55" s="53" t="s">
        <v>145</v>
      </c>
      <c r="B55" s="62" t="s">
        <v>163</v>
      </c>
      <c r="C55" s="65" t="s">
        <v>164</v>
      </c>
      <c r="D55" s="71"/>
      <c r="E55" s="56" t="s">
        <v>68</v>
      </c>
      <c r="F55" s="57" t="s">
        <v>68</v>
      </c>
      <c r="G55" s="57" t="n">
        <v>0.879990956</v>
      </c>
      <c r="H55" s="57" t="s">
        <v>68</v>
      </c>
      <c r="I55" s="57" t="s">
        <v>68</v>
      </c>
      <c r="J55" s="57" t="s">
        <v>68</v>
      </c>
      <c r="K55" s="57" t="s">
        <v>68</v>
      </c>
      <c r="L55" s="57" t="s">
        <v>68</v>
      </c>
      <c r="M55" s="57" t="s">
        <v>6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3417.37028366441</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8</v>
      </c>
      <c r="F56" s="56" t="s">
        <v>68</v>
      </c>
      <c r="G56" s="56" t="s">
        <v>69</v>
      </c>
      <c r="H56" s="56" t="s">
        <v>68</v>
      </c>
      <c r="I56" s="56" t="s">
        <v>68</v>
      </c>
      <c r="J56" s="56" t="s">
        <v>68</v>
      </c>
      <c r="K56" s="56" t="s">
        <v>68</v>
      </c>
      <c r="L56" s="56" t="s">
        <v>68</v>
      </c>
      <c r="M56" s="56" t="s">
        <v>68</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68</v>
      </c>
      <c r="F57" s="56" t="s">
        <v>68</v>
      </c>
      <c r="G57" s="56" t="s">
        <v>78</v>
      </c>
      <c r="H57" s="56" t="s">
        <v>68</v>
      </c>
      <c r="I57" s="56" t="s">
        <v>68</v>
      </c>
      <c r="J57" s="56" t="s">
        <v>68</v>
      </c>
      <c r="K57" s="56" t="s">
        <v>68</v>
      </c>
      <c r="L57" s="56" t="s">
        <v>68</v>
      </c>
      <c r="M57" s="56" t="s">
        <v>6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68</v>
      </c>
      <c r="F58" s="56" t="s">
        <v>68</v>
      </c>
      <c r="G58" s="56" t="s">
        <v>78</v>
      </c>
      <c r="H58" s="56" t="s">
        <v>68</v>
      </c>
      <c r="I58" s="56" t="s">
        <v>68</v>
      </c>
      <c r="J58" s="56" t="s">
        <v>68</v>
      </c>
      <c r="K58" s="56" t="s">
        <v>68</v>
      </c>
      <c r="L58" s="56" t="s">
        <v>68</v>
      </c>
      <c r="M58" s="56" t="s">
        <v>6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68</v>
      </c>
      <c r="F59" s="56" t="s">
        <v>68</v>
      </c>
      <c r="G59" s="56" t="s">
        <v>78</v>
      </c>
      <c r="H59" s="56" t="s">
        <v>68</v>
      </c>
      <c r="I59" s="56" t="s">
        <v>68</v>
      </c>
      <c r="J59" s="56" t="s">
        <v>68</v>
      </c>
      <c r="K59" s="56" t="s">
        <v>68</v>
      </c>
      <c r="L59" s="56" t="s">
        <v>68</v>
      </c>
      <c r="M59" s="56" t="s">
        <v>68</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9" t="s">
        <v>174</v>
      </c>
      <c r="AL59" s="61" t="s">
        <v>171</v>
      </c>
    </row>
    <row r="60" s="9" customFormat="true" ht="24.75" hidden="false" customHeight="true" outlineLevel="0" collapsed="false">
      <c r="A60" s="53" t="s">
        <v>71</v>
      </c>
      <c r="B60" s="72" t="s">
        <v>177</v>
      </c>
      <c r="C60" s="54" t="s">
        <v>178</v>
      </c>
      <c r="E60" s="67" t="s">
        <v>68</v>
      </c>
      <c r="F60" s="67" t="s">
        <v>68</v>
      </c>
      <c r="G60" s="67" t="s">
        <v>70</v>
      </c>
      <c r="H60" s="67" t="s">
        <v>68</v>
      </c>
      <c r="I60" s="57" t="s">
        <v>68</v>
      </c>
      <c r="J60" s="57" t="s">
        <v>68</v>
      </c>
      <c r="K60" s="57" t="s">
        <v>68</v>
      </c>
      <c r="L60" s="57" t="s">
        <v>68</v>
      </c>
      <c r="M60" s="67" t="s">
        <v>68</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68</v>
      </c>
      <c r="F61" s="67" t="s">
        <v>68</v>
      </c>
      <c r="G61" s="67" t="s">
        <v>70</v>
      </c>
      <c r="H61" s="67" t="s">
        <v>68</v>
      </c>
      <c r="I61" s="57" t="s">
        <v>68</v>
      </c>
      <c r="J61" s="57" t="s">
        <v>68</v>
      </c>
      <c r="K61" s="57" t="s">
        <v>68</v>
      </c>
      <c r="L61" s="57" t="s">
        <v>68</v>
      </c>
      <c r="M61" s="67" t="s">
        <v>68</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68</v>
      </c>
      <c r="F62" s="67" t="s">
        <v>68</v>
      </c>
      <c r="G62" s="67" t="s">
        <v>70</v>
      </c>
      <c r="H62" s="67" t="s">
        <v>68</v>
      </c>
      <c r="I62" s="57" t="s">
        <v>68</v>
      </c>
      <c r="J62" s="57" t="s">
        <v>68</v>
      </c>
      <c r="K62" s="57" t="s">
        <v>68</v>
      </c>
      <c r="L62" s="57" t="s">
        <v>68</v>
      </c>
      <c r="M62" s="67" t="s">
        <v>68</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68</v>
      </c>
      <c r="F63" s="56" t="s">
        <v>68</v>
      </c>
      <c r="G63" s="56" t="n">
        <v>3.33702659</v>
      </c>
      <c r="H63" s="56" t="s">
        <v>68</v>
      </c>
      <c r="I63" s="56" t="s">
        <v>68</v>
      </c>
      <c r="J63" s="56" t="s">
        <v>68</v>
      </c>
      <c r="K63" s="56" t="s">
        <v>68</v>
      </c>
      <c r="L63" s="56" t="s">
        <v>68</v>
      </c>
      <c r="M63" s="56" t="s">
        <v>68</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8</v>
      </c>
      <c r="F64" s="56" t="s">
        <v>68</v>
      </c>
      <c r="G64" s="56" t="s">
        <v>69</v>
      </c>
      <c r="H64" s="56" t="s">
        <v>68</v>
      </c>
      <c r="I64" s="56" t="s">
        <v>68</v>
      </c>
      <c r="J64" s="56" t="s">
        <v>68</v>
      </c>
      <c r="K64" s="56" t="s">
        <v>68</v>
      </c>
      <c r="L64" s="56" t="s">
        <v>68</v>
      </c>
      <c r="M64" s="56" t="s">
        <v>68</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8</v>
      </c>
      <c r="F65" s="56" t="s">
        <v>68</v>
      </c>
      <c r="G65" s="56" t="s">
        <v>69</v>
      </c>
      <c r="H65" s="56" t="s">
        <v>68</v>
      </c>
      <c r="I65" s="56" t="s">
        <v>68</v>
      </c>
      <c r="J65" s="56" t="s">
        <v>68</v>
      </c>
      <c r="K65" s="56" t="s">
        <v>68</v>
      </c>
      <c r="L65" s="56" t="s">
        <v>68</v>
      </c>
      <c r="M65" s="56" t="s">
        <v>68</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8</v>
      </c>
      <c r="F66" s="56" t="s">
        <v>68</v>
      </c>
      <c r="G66" s="56" t="s">
        <v>69</v>
      </c>
      <c r="H66" s="56" t="s">
        <v>68</v>
      </c>
      <c r="I66" s="56" t="s">
        <v>68</v>
      </c>
      <c r="J66" s="56" t="s">
        <v>68</v>
      </c>
      <c r="K66" s="56" t="s">
        <v>68</v>
      </c>
      <c r="L66" s="56" t="s">
        <v>68</v>
      </c>
      <c r="M66" s="56" t="s">
        <v>68</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8</v>
      </c>
      <c r="F67" s="56" t="s">
        <v>68</v>
      </c>
      <c r="G67" s="56" t="s">
        <v>69</v>
      </c>
      <c r="H67" s="56" t="s">
        <v>68</v>
      </c>
      <c r="I67" s="56" t="s">
        <v>68</v>
      </c>
      <c r="J67" s="56" t="s">
        <v>68</v>
      </c>
      <c r="K67" s="56" t="s">
        <v>68</v>
      </c>
      <c r="L67" s="56" t="s">
        <v>68</v>
      </c>
      <c r="M67" s="56" t="s">
        <v>68</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8</v>
      </c>
      <c r="F68" s="56" t="s">
        <v>68</v>
      </c>
      <c r="G68" s="56" t="s">
        <v>69</v>
      </c>
      <c r="H68" s="56" t="s">
        <v>68</v>
      </c>
      <c r="I68" s="56" t="s">
        <v>68</v>
      </c>
      <c r="J68" s="56" t="s">
        <v>68</v>
      </c>
      <c r="K68" s="56" t="s">
        <v>68</v>
      </c>
      <c r="L68" s="56" t="s">
        <v>68</v>
      </c>
      <c r="M68" s="56" t="s">
        <v>68</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8</v>
      </c>
      <c r="F69" s="56" t="s">
        <v>68</v>
      </c>
      <c r="G69" s="56" t="s">
        <v>69</v>
      </c>
      <c r="H69" s="56" t="s">
        <v>68</v>
      </c>
      <c r="I69" s="56" t="s">
        <v>68</v>
      </c>
      <c r="J69" s="56" t="s">
        <v>68</v>
      </c>
      <c r="K69" s="56" t="s">
        <v>68</v>
      </c>
      <c r="L69" s="56" t="s">
        <v>68</v>
      </c>
      <c r="M69" s="56" t="s">
        <v>68</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s">
        <v>68</v>
      </c>
      <c r="F70" s="56" t="s">
        <v>68</v>
      </c>
      <c r="G70" s="56" t="n">
        <v>0.8913812</v>
      </c>
      <c r="H70" s="56" t="s">
        <v>68</v>
      </c>
      <c r="I70" s="56" t="s">
        <v>68</v>
      </c>
      <c r="J70" s="56" t="s">
        <v>68</v>
      </c>
      <c r="K70" s="56" t="s">
        <v>68</v>
      </c>
      <c r="L70" s="56" t="s">
        <v>68</v>
      </c>
      <c r="M70" s="56" t="s">
        <v>68</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68</v>
      </c>
      <c r="F71" s="56" t="s">
        <v>68</v>
      </c>
      <c r="G71" s="67" t="s">
        <v>70</v>
      </c>
      <c r="H71" s="56" t="s">
        <v>68</v>
      </c>
      <c r="I71" s="56" t="s">
        <v>68</v>
      </c>
      <c r="J71" s="56" t="s">
        <v>68</v>
      </c>
      <c r="K71" s="56" t="s">
        <v>68</v>
      </c>
      <c r="L71" s="56" t="s">
        <v>68</v>
      </c>
      <c r="M71" s="67" t="s">
        <v>68</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68</v>
      </c>
      <c r="F72" s="56" t="s">
        <v>68</v>
      </c>
      <c r="G72" s="56" t="n">
        <v>0.03682626</v>
      </c>
      <c r="H72" s="56" t="s">
        <v>68</v>
      </c>
      <c r="I72" s="56" t="s">
        <v>68</v>
      </c>
      <c r="J72" s="56" t="s">
        <v>68</v>
      </c>
      <c r="K72" s="56" t="s">
        <v>68</v>
      </c>
      <c r="L72" s="56" t="s">
        <v>68</v>
      </c>
      <c r="M72" s="56" t="s">
        <v>68</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8</v>
      </c>
      <c r="F73" s="56" t="s">
        <v>68</v>
      </c>
      <c r="G73" s="56" t="s">
        <v>69</v>
      </c>
      <c r="H73" s="56" t="s">
        <v>68</v>
      </c>
      <c r="I73" s="56" t="s">
        <v>68</v>
      </c>
      <c r="J73" s="56" t="s">
        <v>68</v>
      </c>
      <c r="K73" s="56" t="s">
        <v>68</v>
      </c>
      <c r="L73" s="56" t="s">
        <v>68</v>
      </c>
      <c r="M73" s="56" t="s">
        <v>68</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8</v>
      </c>
      <c r="F74" s="56" t="s">
        <v>68</v>
      </c>
      <c r="G74" s="56" t="s">
        <v>78</v>
      </c>
      <c r="H74" s="56" t="s">
        <v>68</v>
      </c>
      <c r="I74" s="56" t="s">
        <v>68</v>
      </c>
      <c r="J74" s="56" t="s">
        <v>68</v>
      </c>
      <c r="K74" s="56" t="s">
        <v>68</v>
      </c>
      <c r="L74" s="56" t="s">
        <v>68</v>
      </c>
      <c r="M74" s="56" t="s">
        <v>6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8</v>
      </c>
      <c r="F75" s="74" t="s">
        <v>68</v>
      </c>
      <c r="G75" s="74" t="s">
        <v>69</v>
      </c>
      <c r="H75" s="74" t="s">
        <v>68</v>
      </c>
      <c r="I75" s="74" t="s">
        <v>68</v>
      </c>
      <c r="J75" s="74" t="s">
        <v>68</v>
      </c>
      <c r="K75" s="74" t="s">
        <v>68</v>
      </c>
      <c r="L75" s="74" t="s">
        <v>68</v>
      </c>
      <c r="M75" s="74" t="s">
        <v>68</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68</v>
      </c>
      <c r="F76" s="56" t="s">
        <v>68</v>
      </c>
      <c r="G76" s="56" t="s">
        <v>78</v>
      </c>
      <c r="H76" s="56" t="s">
        <v>68</v>
      </c>
      <c r="I76" s="57" t="s">
        <v>68</v>
      </c>
      <c r="J76" s="57" t="s">
        <v>68</v>
      </c>
      <c r="K76" s="57" t="s">
        <v>68</v>
      </c>
      <c r="L76" s="57" t="s">
        <v>68</v>
      </c>
      <c r="M76" s="56" t="s">
        <v>6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8</v>
      </c>
      <c r="F77" s="74" t="s">
        <v>68</v>
      </c>
      <c r="G77" s="74" t="s">
        <v>69</v>
      </c>
      <c r="H77" s="74" t="s">
        <v>68</v>
      </c>
      <c r="I77" s="74" t="s">
        <v>68</v>
      </c>
      <c r="J77" s="74" t="s">
        <v>68</v>
      </c>
      <c r="K77" s="74" t="s">
        <v>68</v>
      </c>
      <c r="L77" s="74" t="s">
        <v>68</v>
      </c>
      <c r="M77" s="74" t="s">
        <v>68</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8</v>
      </c>
      <c r="F78" s="56" t="s">
        <v>68</v>
      </c>
      <c r="G78" s="56" t="s">
        <v>69</v>
      </c>
      <c r="H78" s="56" t="s">
        <v>68</v>
      </c>
      <c r="I78" s="56" t="s">
        <v>68</v>
      </c>
      <c r="J78" s="56" t="s">
        <v>68</v>
      </c>
      <c r="K78" s="56" t="s">
        <v>68</v>
      </c>
      <c r="L78" s="56" t="s">
        <v>68</v>
      </c>
      <c r="M78" s="56" t="s">
        <v>68</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8</v>
      </c>
      <c r="F79" s="56" t="s">
        <v>68</v>
      </c>
      <c r="G79" s="56" t="s">
        <v>69</v>
      </c>
      <c r="H79" s="56" t="s">
        <v>68</v>
      </c>
      <c r="I79" s="56" t="s">
        <v>68</v>
      </c>
      <c r="J79" s="56" t="s">
        <v>68</v>
      </c>
      <c r="K79" s="56" t="s">
        <v>68</v>
      </c>
      <c r="L79" s="56" t="s">
        <v>68</v>
      </c>
      <c r="M79" s="56" t="s">
        <v>68</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68</v>
      </c>
      <c r="F80" s="56" t="s">
        <v>68</v>
      </c>
      <c r="G80" s="56" t="s">
        <v>78</v>
      </c>
      <c r="H80" s="56" t="s">
        <v>68</v>
      </c>
      <c r="I80" s="56" t="s">
        <v>68</v>
      </c>
      <c r="J80" s="56" t="s">
        <v>68</v>
      </c>
      <c r="K80" s="56" t="s">
        <v>68</v>
      </c>
      <c r="L80" s="56" t="s">
        <v>68</v>
      </c>
      <c r="M80" s="56" t="s">
        <v>6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68</v>
      </c>
      <c r="F81" s="67" t="s">
        <v>68</v>
      </c>
      <c r="G81" s="67" t="s">
        <v>70</v>
      </c>
      <c r="H81" s="67" t="s">
        <v>68</v>
      </c>
      <c r="I81" s="57" t="s">
        <v>68</v>
      </c>
      <c r="J81" s="57" t="s">
        <v>68</v>
      </c>
      <c r="K81" s="57" t="s">
        <v>68</v>
      </c>
      <c r="L81" s="57" t="s">
        <v>68</v>
      </c>
      <c r="M81" s="67" t="s">
        <v>68</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68</v>
      </c>
      <c r="F82" s="57" t="s">
        <v>68</v>
      </c>
      <c r="G82" s="57" t="s">
        <v>70</v>
      </c>
      <c r="H82" s="57" t="s">
        <v>68</v>
      </c>
      <c r="I82" s="57" t="s">
        <v>68</v>
      </c>
      <c r="J82" s="57" t="s">
        <v>68</v>
      </c>
      <c r="K82" s="57" t="s">
        <v>68</v>
      </c>
      <c r="L82" s="57" t="s">
        <v>68</v>
      </c>
      <c r="M82" s="57" t="s">
        <v>68</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9" t="s">
        <v>174</v>
      </c>
      <c r="AL82" s="61" t="s">
        <v>179</v>
      </c>
    </row>
    <row r="83" s="9" customFormat="true" ht="24.75" hidden="false" customHeight="true" outlineLevel="0" collapsed="false">
      <c r="A83" s="53" t="s">
        <v>223</v>
      </c>
      <c r="B83" s="76" t="s">
        <v>226</v>
      </c>
      <c r="C83" s="77" t="s">
        <v>227</v>
      </c>
      <c r="D83" s="64"/>
      <c r="E83" s="57" t="s">
        <v>68</v>
      </c>
      <c r="F83" s="57" t="s">
        <v>68</v>
      </c>
      <c r="G83" s="57" t="s">
        <v>70</v>
      </c>
      <c r="H83" s="57" t="s">
        <v>68</v>
      </c>
      <c r="I83" s="57" t="s">
        <v>68</v>
      </c>
      <c r="J83" s="57" t="s">
        <v>68</v>
      </c>
      <c r="K83" s="57" t="s">
        <v>68</v>
      </c>
      <c r="L83" s="57" t="s">
        <v>68</v>
      </c>
      <c r="M83" s="57" t="s">
        <v>6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9" t="s">
        <v>174</v>
      </c>
      <c r="AL83" s="61" t="s">
        <v>171</v>
      </c>
    </row>
    <row r="84" s="9" customFormat="true" ht="24.75" hidden="false" customHeight="true" outlineLevel="0" collapsed="false">
      <c r="A84" s="53" t="s">
        <v>71</v>
      </c>
      <c r="B84" s="76" t="s">
        <v>228</v>
      </c>
      <c r="C84" s="77" t="s">
        <v>229</v>
      </c>
      <c r="D84" s="64"/>
      <c r="E84" s="57" t="s">
        <v>68</v>
      </c>
      <c r="F84" s="57" t="s">
        <v>68</v>
      </c>
      <c r="G84" s="57" t="s">
        <v>70</v>
      </c>
      <c r="H84" s="57" t="s">
        <v>68</v>
      </c>
      <c r="I84" s="57" t="s">
        <v>68</v>
      </c>
      <c r="J84" s="57" t="s">
        <v>68</v>
      </c>
      <c r="K84" s="57" t="s">
        <v>68</v>
      </c>
      <c r="L84" s="57" t="s">
        <v>68</v>
      </c>
      <c r="M84" s="57" t="s">
        <v>68</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9" t="s">
        <v>174</v>
      </c>
      <c r="AL84" s="61" t="s">
        <v>171</v>
      </c>
    </row>
    <row r="85" s="9" customFormat="true" ht="24.75" hidden="false" customHeight="true" outlineLevel="0" collapsed="false">
      <c r="A85" s="53" t="s">
        <v>71</v>
      </c>
      <c r="B85" s="65" t="s">
        <v>230</v>
      </c>
      <c r="C85" s="77" t="s">
        <v>231</v>
      </c>
      <c r="D85" s="64"/>
      <c r="E85" s="57" t="s">
        <v>68</v>
      </c>
      <c r="F85" s="57" t="s">
        <v>68</v>
      </c>
      <c r="G85" s="57" t="s">
        <v>70</v>
      </c>
      <c r="H85" s="57" t="s">
        <v>68</v>
      </c>
      <c r="I85" s="57" t="s">
        <v>68</v>
      </c>
      <c r="J85" s="57" t="s">
        <v>68</v>
      </c>
      <c r="K85" s="57" t="s">
        <v>68</v>
      </c>
      <c r="L85" s="57" t="s">
        <v>68</v>
      </c>
      <c r="M85" s="57" t="s">
        <v>68</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9" t="s">
        <v>174</v>
      </c>
      <c r="AL85" s="61" t="s">
        <v>179</v>
      </c>
    </row>
    <row r="86" s="9" customFormat="true" ht="24.75" hidden="false" customHeight="true" outlineLevel="0" collapsed="false">
      <c r="A86" s="53" t="s">
        <v>223</v>
      </c>
      <c r="B86" s="65" t="s">
        <v>232</v>
      </c>
      <c r="C86" s="75" t="s">
        <v>233</v>
      </c>
      <c r="D86" s="64"/>
      <c r="E86" s="57" t="s">
        <v>68</v>
      </c>
      <c r="F86" s="57" t="s">
        <v>68</v>
      </c>
      <c r="G86" s="57" t="s">
        <v>70</v>
      </c>
      <c r="H86" s="57" t="s">
        <v>68</v>
      </c>
      <c r="I86" s="57" t="s">
        <v>68</v>
      </c>
      <c r="J86" s="57" t="s">
        <v>68</v>
      </c>
      <c r="K86" s="57" t="s">
        <v>68</v>
      </c>
      <c r="L86" s="57" t="s">
        <v>68</v>
      </c>
      <c r="M86" s="57" t="s">
        <v>68</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174</v>
      </c>
      <c r="AL86" s="61" t="s">
        <v>179</v>
      </c>
    </row>
    <row r="87" s="9" customFormat="true" ht="24.75" hidden="false" customHeight="true" outlineLevel="0" collapsed="false">
      <c r="A87" s="53" t="s">
        <v>223</v>
      </c>
      <c r="B87" s="65" t="s">
        <v>234</v>
      </c>
      <c r="C87" s="75" t="s">
        <v>235</v>
      </c>
      <c r="D87" s="64"/>
      <c r="E87" s="57" t="s">
        <v>68</v>
      </c>
      <c r="F87" s="57" t="s">
        <v>68</v>
      </c>
      <c r="G87" s="57" t="s">
        <v>70</v>
      </c>
      <c r="H87" s="57" t="s">
        <v>68</v>
      </c>
      <c r="I87" s="57" t="s">
        <v>68</v>
      </c>
      <c r="J87" s="57" t="s">
        <v>68</v>
      </c>
      <c r="K87" s="57" t="s">
        <v>68</v>
      </c>
      <c r="L87" s="57" t="s">
        <v>68</v>
      </c>
      <c r="M87" s="57" t="s">
        <v>68</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9" t="s">
        <v>174</v>
      </c>
      <c r="AL87" s="61" t="s">
        <v>179</v>
      </c>
    </row>
    <row r="88" s="9" customFormat="true" ht="24.75" hidden="false" customHeight="true" outlineLevel="0" collapsed="false">
      <c r="A88" s="53" t="s">
        <v>223</v>
      </c>
      <c r="B88" s="65" t="s">
        <v>236</v>
      </c>
      <c r="C88" s="75" t="s">
        <v>237</v>
      </c>
      <c r="D88" s="64"/>
      <c r="E88" s="57" t="s">
        <v>68</v>
      </c>
      <c r="F88" s="57" t="s">
        <v>68</v>
      </c>
      <c r="G88" s="57" t="s">
        <v>70</v>
      </c>
      <c r="H88" s="57" t="s">
        <v>68</v>
      </c>
      <c r="I88" s="57" t="s">
        <v>68</v>
      </c>
      <c r="J88" s="57" t="s">
        <v>68</v>
      </c>
      <c r="K88" s="57" t="s">
        <v>68</v>
      </c>
      <c r="L88" s="57" t="s">
        <v>68</v>
      </c>
      <c r="M88" s="57" t="s">
        <v>68</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9" t="s">
        <v>174</v>
      </c>
      <c r="AL88" s="61" t="s">
        <v>179</v>
      </c>
    </row>
    <row r="89" s="9" customFormat="true" ht="24.75" hidden="false" customHeight="true" outlineLevel="0" collapsed="false">
      <c r="A89" s="53" t="s">
        <v>223</v>
      </c>
      <c r="B89" s="65" t="s">
        <v>238</v>
      </c>
      <c r="C89" s="75" t="s">
        <v>239</v>
      </c>
      <c r="D89" s="64" t="s">
        <v>240</v>
      </c>
      <c r="E89" s="57" t="s">
        <v>68</v>
      </c>
      <c r="F89" s="57" t="s">
        <v>68</v>
      </c>
      <c r="G89" s="57" t="s">
        <v>70</v>
      </c>
      <c r="H89" s="57" t="s">
        <v>68</v>
      </c>
      <c r="I89" s="57" t="s">
        <v>68</v>
      </c>
      <c r="J89" s="57" t="s">
        <v>68</v>
      </c>
      <c r="K89" s="57" t="s">
        <v>68</v>
      </c>
      <c r="L89" s="57" t="s">
        <v>68</v>
      </c>
      <c r="M89" s="57" t="s">
        <v>68</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9" t="s">
        <v>174</v>
      </c>
      <c r="AL89" s="61" t="s">
        <v>179</v>
      </c>
    </row>
    <row r="90" s="78" customFormat="true" ht="24.75" hidden="false" customHeight="true" outlineLevel="0" collapsed="false">
      <c r="A90" s="53" t="s">
        <v>223</v>
      </c>
      <c r="B90" s="65" t="s">
        <v>241</v>
      </c>
      <c r="C90" s="75" t="s">
        <v>242</v>
      </c>
      <c r="D90" s="64"/>
      <c r="E90" s="57" t="s">
        <v>68</v>
      </c>
      <c r="F90" s="57" t="s">
        <v>68</v>
      </c>
      <c r="G90" s="57" t="s">
        <v>70</v>
      </c>
      <c r="H90" s="57" t="s">
        <v>68</v>
      </c>
      <c r="I90" s="57" t="s">
        <v>68</v>
      </c>
      <c r="J90" s="57" t="s">
        <v>68</v>
      </c>
      <c r="K90" s="57" t="s">
        <v>68</v>
      </c>
      <c r="L90" s="57" t="s">
        <v>68</v>
      </c>
      <c r="M90" s="57" t="s">
        <v>68</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9" t="s">
        <v>174</v>
      </c>
      <c r="AL90" s="61"/>
    </row>
    <row r="91" s="9" customFormat="true" ht="24.75" hidden="false" customHeight="true" outlineLevel="0" collapsed="false">
      <c r="A91" s="53" t="s">
        <v>223</v>
      </c>
      <c r="B91" s="62" t="s">
        <v>243</v>
      </c>
      <c r="C91" s="65" t="s">
        <v>244</v>
      </c>
      <c r="D91" s="55"/>
      <c r="E91" s="56" t="s">
        <v>68</v>
      </c>
      <c r="F91" s="57" t="s">
        <v>68</v>
      </c>
      <c r="G91" s="57" t="n">
        <v>0.013802327</v>
      </c>
      <c r="H91" s="57" t="s">
        <v>68</v>
      </c>
      <c r="I91" s="57" t="s">
        <v>68</v>
      </c>
      <c r="J91" s="57" t="s">
        <v>68</v>
      </c>
      <c r="K91" s="57" t="s">
        <v>68</v>
      </c>
      <c r="L91" s="57" t="s">
        <v>68</v>
      </c>
      <c r="M91" s="57" t="s">
        <v>68</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68</v>
      </c>
      <c r="F92" s="74" t="s">
        <v>68</v>
      </c>
      <c r="G92" s="74" t="s">
        <v>70</v>
      </c>
      <c r="H92" s="74" t="s">
        <v>68</v>
      </c>
      <c r="I92" s="74" t="s">
        <v>68</v>
      </c>
      <c r="J92" s="74" t="s">
        <v>68</v>
      </c>
      <c r="K92" s="74" t="s">
        <v>68</v>
      </c>
      <c r="L92" s="74" t="s">
        <v>68</v>
      </c>
      <c r="M92" s="74" t="s">
        <v>68</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68</v>
      </c>
      <c r="F93" s="56" t="s">
        <v>68</v>
      </c>
      <c r="G93" s="74" t="s">
        <v>70</v>
      </c>
      <c r="H93" s="74" t="s">
        <v>68</v>
      </c>
      <c r="I93" s="56" t="s">
        <v>68</v>
      </c>
      <c r="J93" s="56" t="s">
        <v>68</v>
      </c>
      <c r="K93" s="56" t="s">
        <v>68</v>
      </c>
      <c r="L93" s="56" t="s">
        <v>68</v>
      </c>
      <c r="M93" s="74" t="s">
        <v>68</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8</v>
      </c>
      <c r="F94" s="56" t="s">
        <v>68</v>
      </c>
      <c r="G94" s="56" t="s">
        <v>69</v>
      </c>
      <c r="H94" s="56" t="s">
        <v>68</v>
      </c>
      <c r="I94" s="56" t="s">
        <v>68</v>
      </c>
      <c r="J94" s="56" t="s">
        <v>68</v>
      </c>
      <c r="K94" s="56" t="s">
        <v>68</v>
      </c>
      <c r="L94" s="56" t="s">
        <v>68</v>
      </c>
      <c r="M94" s="56" t="s">
        <v>68</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68</v>
      </c>
      <c r="F95" s="80" t="s">
        <v>68</v>
      </c>
      <c r="G95" s="80" t="s">
        <v>70</v>
      </c>
      <c r="H95" s="80" t="s">
        <v>68</v>
      </c>
      <c r="I95" s="56" t="s">
        <v>68</v>
      </c>
      <c r="J95" s="56" t="s">
        <v>68</v>
      </c>
      <c r="K95" s="56" t="s">
        <v>68</v>
      </c>
      <c r="L95" s="80" t="s">
        <v>68</v>
      </c>
      <c r="M95" s="80" t="s">
        <v>68</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8</v>
      </c>
      <c r="F96" s="82" t="s">
        <v>68</v>
      </c>
      <c r="G96" s="82" t="s">
        <v>69</v>
      </c>
      <c r="H96" s="82" t="s">
        <v>68</v>
      </c>
      <c r="I96" s="82" t="s">
        <v>68</v>
      </c>
      <c r="J96" s="82" t="s">
        <v>68</v>
      </c>
      <c r="K96" s="82" t="s">
        <v>68</v>
      </c>
      <c r="L96" s="82" t="s">
        <v>68</v>
      </c>
      <c r="M96" s="82" t="s">
        <v>68</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68</v>
      </c>
      <c r="F97" s="80" t="s">
        <v>68</v>
      </c>
      <c r="G97" s="80" t="s">
        <v>70</v>
      </c>
      <c r="H97" s="80" t="s">
        <v>68</v>
      </c>
      <c r="I97" s="80" t="s">
        <v>68</v>
      </c>
      <c r="J97" s="80" t="s">
        <v>68</v>
      </c>
      <c r="K97" s="80" t="s">
        <v>68</v>
      </c>
      <c r="L97" s="80" t="s">
        <v>68</v>
      </c>
      <c r="M97" s="80" t="s">
        <v>68</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68</v>
      </c>
      <c r="F98" s="56" t="s">
        <v>68</v>
      </c>
      <c r="G98" s="56" t="s">
        <v>70</v>
      </c>
      <c r="H98" s="56" t="s">
        <v>68</v>
      </c>
      <c r="I98" s="56" t="s">
        <v>68</v>
      </c>
      <c r="J98" s="56" t="s">
        <v>68</v>
      </c>
      <c r="K98" s="56" t="s">
        <v>68</v>
      </c>
      <c r="L98" s="56" t="s">
        <v>68</v>
      </c>
      <c r="M98" s="56" t="s">
        <v>68</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69" t="s">
        <v>174</v>
      </c>
      <c r="AL98" s="53" t="s">
        <v>171</v>
      </c>
    </row>
    <row r="99" s="9" customFormat="true" ht="24.75" hidden="false" customHeight="true" outlineLevel="0" collapsed="false">
      <c r="A99" s="53" t="s">
        <v>259</v>
      </c>
      <c r="B99" s="53" t="s">
        <v>260</v>
      </c>
      <c r="C99" s="54" t="s">
        <v>261</v>
      </c>
      <c r="D99" s="81"/>
      <c r="E99" s="82" t="s">
        <v>68</v>
      </c>
      <c r="F99" s="57" t="s">
        <v>68</v>
      </c>
      <c r="G99" s="57" t="s">
        <v>70</v>
      </c>
      <c r="H99" s="57" t="s">
        <v>68</v>
      </c>
      <c r="I99" s="57" t="s">
        <v>68</v>
      </c>
      <c r="J99" s="57" t="s">
        <v>68</v>
      </c>
      <c r="K99" s="57" t="s">
        <v>68</v>
      </c>
      <c r="L99" s="57" t="s">
        <v>68</v>
      </c>
      <c r="M99" s="57" t="s">
        <v>68</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9"/>
      <c r="AL99" s="61" t="s">
        <v>262</v>
      </c>
    </row>
    <row r="100" s="9" customFormat="true" ht="24.75" hidden="false" customHeight="true" outlineLevel="0" collapsed="false">
      <c r="A100" s="53" t="s">
        <v>259</v>
      </c>
      <c r="B100" s="53" t="s">
        <v>263</v>
      </c>
      <c r="C100" s="54" t="s">
        <v>264</v>
      </c>
      <c r="D100" s="81"/>
      <c r="E100" s="82" t="s">
        <v>68</v>
      </c>
      <c r="F100" s="57" t="s">
        <v>68</v>
      </c>
      <c r="G100" s="57" t="s">
        <v>70</v>
      </c>
      <c r="H100" s="57" t="s">
        <v>68</v>
      </c>
      <c r="I100" s="57" t="s">
        <v>68</v>
      </c>
      <c r="J100" s="57" t="s">
        <v>68</v>
      </c>
      <c r="K100" s="57" t="s">
        <v>68</v>
      </c>
      <c r="L100" s="57" t="s">
        <v>68</v>
      </c>
      <c r="M100" s="57" t="s">
        <v>68</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9"/>
      <c r="AL100" s="61" t="s">
        <v>262</v>
      </c>
    </row>
    <row r="101" s="9" customFormat="true" ht="24.75" hidden="false" customHeight="true" outlineLevel="0" collapsed="false">
      <c r="A101" s="53" t="s">
        <v>259</v>
      </c>
      <c r="B101" s="53" t="s">
        <v>265</v>
      </c>
      <c r="C101" s="54" t="s">
        <v>266</v>
      </c>
      <c r="D101" s="81"/>
      <c r="E101" s="82" t="s">
        <v>68</v>
      </c>
      <c r="F101" s="57" t="s">
        <v>68</v>
      </c>
      <c r="G101" s="57" t="s">
        <v>70</v>
      </c>
      <c r="H101" s="57" t="s">
        <v>68</v>
      </c>
      <c r="I101" s="57" t="s">
        <v>68</v>
      </c>
      <c r="J101" s="57" t="s">
        <v>68</v>
      </c>
      <c r="K101" s="57" t="s">
        <v>68</v>
      </c>
      <c r="L101" s="57" t="s">
        <v>68</v>
      </c>
      <c r="M101" s="57" t="s">
        <v>68</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9"/>
      <c r="AL101" s="61" t="s">
        <v>262</v>
      </c>
    </row>
    <row r="102" s="9" customFormat="true" ht="24.75" hidden="false" customHeight="true" outlineLevel="0" collapsed="false">
      <c r="A102" s="53" t="s">
        <v>259</v>
      </c>
      <c r="B102" s="53" t="s">
        <v>267</v>
      </c>
      <c r="C102" s="54" t="s">
        <v>268</v>
      </c>
      <c r="D102" s="81"/>
      <c r="E102" s="82" t="s">
        <v>68</v>
      </c>
      <c r="F102" s="57" t="s">
        <v>68</v>
      </c>
      <c r="G102" s="57" t="s">
        <v>70</v>
      </c>
      <c r="H102" s="57" t="s">
        <v>68</v>
      </c>
      <c r="I102" s="57" t="s">
        <v>68</v>
      </c>
      <c r="J102" s="57" t="s">
        <v>68</v>
      </c>
      <c r="K102" s="57" t="s">
        <v>68</v>
      </c>
      <c r="L102" s="57" t="s">
        <v>68</v>
      </c>
      <c r="M102" s="57" t="s">
        <v>68</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9"/>
      <c r="AL102" s="61" t="s">
        <v>262</v>
      </c>
    </row>
    <row r="103" s="9" customFormat="true" ht="24.75" hidden="false" customHeight="true" outlineLevel="0" collapsed="false">
      <c r="A103" s="53" t="s">
        <v>259</v>
      </c>
      <c r="B103" s="53" t="s">
        <v>269</v>
      </c>
      <c r="C103" s="54" t="s">
        <v>270</v>
      </c>
      <c r="D103" s="81"/>
      <c r="E103" s="56" t="s">
        <v>68</v>
      </c>
      <c r="F103" s="56" t="s">
        <v>68</v>
      </c>
      <c r="G103" s="56" t="s">
        <v>69</v>
      </c>
      <c r="H103" s="56" t="s">
        <v>68</v>
      </c>
      <c r="I103" s="56" t="s">
        <v>68</v>
      </c>
      <c r="J103" s="56" t="s">
        <v>68</v>
      </c>
      <c r="K103" s="56" t="s">
        <v>68</v>
      </c>
      <c r="L103" s="56" t="s">
        <v>68</v>
      </c>
      <c r="M103" s="56" t="s">
        <v>68</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s">
        <v>68</v>
      </c>
      <c r="F104" s="57" t="s">
        <v>68</v>
      </c>
      <c r="G104" s="57" t="s">
        <v>70</v>
      </c>
      <c r="H104" s="57" t="s">
        <v>68</v>
      </c>
      <c r="I104" s="57" t="s">
        <v>68</v>
      </c>
      <c r="J104" s="57" t="s">
        <v>68</v>
      </c>
      <c r="K104" s="57" t="s">
        <v>68</v>
      </c>
      <c r="L104" s="57" t="s">
        <v>68</v>
      </c>
      <c r="M104" s="57" t="s">
        <v>68</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9"/>
      <c r="AL104" s="61" t="s">
        <v>262</v>
      </c>
    </row>
    <row r="105" s="9" customFormat="true" ht="24.75" hidden="false" customHeight="true" outlineLevel="0" collapsed="false">
      <c r="A105" s="53" t="s">
        <v>259</v>
      </c>
      <c r="B105" s="53" t="s">
        <v>273</v>
      </c>
      <c r="C105" s="54" t="s">
        <v>274</v>
      </c>
      <c r="D105" s="81"/>
      <c r="E105" s="82" t="s">
        <v>68</v>
      </c>
      <c r="F105" s="57" t="s">
        <v>68</v>
      </c>
      <c r="G105" s="57" t="s">
        <v>70</v>
      </c>
      <c r="H105" s="57" t="s">
        <v>68</v>
      </c>
      <c r="I105" s="57" t="s">
        <v>68</v>
      </c>
      <c r="J105" s="57" t="s">
        <v>68</v>
      </c>
      <c r="K105" s="57" t="s">
        <v>68</v>
      </c>
      <c r="L105" s="57" t="s">
        <v>68</v>
      </c>
      <c r="M105" s="57" t="s">
        <v>68</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9"/>
      <c r="AL105" s="61" t="s">
        <v>262</v>
      </c>
    </row>
    <row r="106" s="9" customFormat="true" ht="24.75" hidden="false" customHeight="true" outlineLevel="0" collapsed="false">
      <c r="A106" s="53" t="s">
        <v>259</v>
      </c>
      <c r="B106" s="53" t="s">
        <v>275</v>
      </c>
      <c r="C106" s="54" t="s">
        <v>276</v>
      </c>
      <c r="D106" s="81"/>
      <c r="E106" s="56" t="s">
        <v>68</v>
      </c>
      <c r="F106" s="56" t="s">
        <v>68</v>
      </c>
      <c r="G106" s="56" t="s">
        <v>69</v>
      </c>
      <c r="H106" s="56" t="s">
        <v>68</v>
      </c>
      <c r="I106" s="56" t="s">
        <v>68</v>
      </c>
      <c r="J106" s="56" t="s">
        <v>68</v>
      </c>
      <c r="K106" s="56" t="s">
        <v>68</v>
      </c>
      <c r="L106" s="56" t="s">
        <v>68</v>
      </c>
      <c r="M106" s="56" t="s">
        <v>68</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s">
        <v>68</v>
      </c>
      <c r="F107" s="57" t="s">
        <v>68</v>
      </c>
      <c r="G107" s="57" t="s">
        <v>70</v>
      </c>
      <c r="H107" s="57" t="s">
        <v>68</v>
      </c>
      <c r="I107" s="57" t="s">
        <v>68</v>
      </c>
      <c r="J107" s="57" t="s">
        <v>68</v>
      </c>
      <c r="K107" s="57" t="s">
        <v>68</v>
      </c>
      <c r="L107" s="57" t="s">
        <v>68</v>
      </c>
      <c r="M107" s="57" t="s">
        <v>68</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9"/>
      <c r="AL107" s="61" t="s">
        <v>262</v>
      </c>
    </row>
    <row r="108" s="9" customFormat="true" ht="24.75" hidden="false" customHeight="true" outlineLevel="0" collapsed="false">
      <c r="A108" s="83" t="s">
        <v>259</v>
      </c>
      <c r="B108" s="53" t="s">
        <v>279</v>
      </c>
      <c r="C108" s="84" t="s">
        <v>280</v>
      </c>
      <c r="D108" s="81"/>
      <c r="E108" s="82" t="s">
        <v>68</v>
      </c>
      <c r="F108" s="57" t="s">
        <v>68</v>
      </c>
      <c r="G108" s="57" t="s">
        <v>70</v>
      </c>
      <c r="H108" s="57" t="s">
        <v>68</v>
      </c>
      <c r="I108" s="57" t="s">
        <v>68</v>
      </c>
      <c r="J108" s="57" t="s">
        <v>68</v>
      </c>
      <c r="K108" s="57" t="s">
        <v>68</v>
      </c>
      <c r="L108" s="57" t="s">
        <v>68</v>
      </c>
      <c r="M108" s="57" t="s">
        <v>68</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9"/>
      <c r="AL108" s="61" t="s">
        <v>262</v>
      </c>
    </row>
    <row r="109" s="9" customFormat="true" ht="24.75" hidden="false" customHeight="true" outlineLevel="0" collapsed="false">
      <c r="A109" s="83" t="s">
        <v>259</v>
      </c>
      <c r="B109" s="53" t="s">
        <v>281</v>
      </c>
      <c r="C109" s="84" t="s">
        <v>282</v>
      </c>
      <c r="D109" s="81"/>
      <c r="E109" s="82" t="s">
        <v>68</v>
      </c>
      <c r="F109" s="57" t="s">
        <v>68</v>
      </c>
      <c r="G109" s="57" t="s">
        <v>70</v>
      </c>
      <c r="H109" s="57" t="s">
        <v>68</v>
      </c>
      <c r="I109" s="57" t="s">
        <v>68</v>
      </c>
      <c r="J109" s="57" t="s">
        <v>68</v>
      </c>
      <c r="K109" s="57" t="s">
        <v>68</v>
      </c>
      <c r="L109" s="57" t="s">
        <v>68</v>
      </c>
      <c r="M109" s="57" t="s">
        <v>68</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9"/>
      <c r="AL109" s="61" t="s">
        <v>262</v>
      </c>
    </row>
    <row r="110" s="9" customFormat="true" ht="24.75" hidden="false" customHeight="true" outlineLevel="0" collapsed="false">
      <c r="A110" s="83" t="s">
        <v>259</v>
      </c>
      <c r="B110" s="53" t="s">
        <v>283</v>
      </c>
      <c r="C110" s="85" t="s">
        <v>284</v>
      </c>
      <c r="D110" s="81"/>
      <c r="E110" s="82" t="s">
        <v>68</v>
      </c>
      <c r="F110" s="57" t="s">
        <v>68</v>
      </c>
      <c r="G110" s="57" t="s">
        <v>70</v>
      </c>
      <c r="H110" s="57" t="s">
        <v>68</v>
      </c>
      <c r="I110" s="57" t="s">
        <v>68</v>
      </c>
      <c r="J110" s="57" t="s">
        <v>68</v>
      </c>
      <c r="K110" s="57" t="s">
        <v>68</v>
      </c>
      <c r="L110" s="57" t="s">
        <v>68</v>
      </c>
      <c r="M110" s="57" t="s">
        <v>68</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9"/>
      <c r="AL110" s="61" t="s">
        <v>262</v>
      </c>
    </row>
    <row r="111" s="9" customFormat="true" ht="24.75" hidden="false" customHeight="true" outlineLevel="0" collapsed="false">
      <c r="A111" s="53" t="s">
        <v>259</v>
      </c>
      <c r="B111" s="53" t="s">
        <v>285</v>
      </c>
      <c r="C111" s="54" t="s">
        <v>286</v>
      </c>
      <c r="D111" s="81"/>
      <c r="E111" s="82" t="s">
        <v>68</v>
      </c>
      <c r="F111" s="57" t="s">
        <v>68</v>
      </c>
      <c r="G111" s="57" t="s">
        <v>70</v>
      </c>
      <c r="H111" s="57" t="s">
        <v>68</v>
      </c>
      <c r="I111" s="57" t="s">
        <v>68</v>
      </c>
      <c r="J111" s="57" t="s">
        <v>68</v>
      </c>
      <c r="K111" s="57" t="s">
        <v>68</v>
      </c>
      <c r="L111" s="57" t="s">
        <v>68</v>
      </c>
      <c r="M111" s="57" t="s">
        <v>68</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9"/>
      <c r="AL111" s="61" t="s">
        <v>262</v>
      </c>
    </row>
    <row r="112" s="9" customFormat="true" ht="24.75" hidden="false" customHeight="true" outlineLevel="0" collapsed="false">
      <c r="A112" s="53" t="s">
        <v>287</v>
      </c>
      <c r="B112" s="53" t="s">
        <v>288</v>
      </c>
      <c r="C112" s="54" t="s">
        <v>289</v>
      </c>
      <c r="D112" s="55"/>
      <c r="E112" s="57" t="s">
        <v>68</v>
      </c>
      <c r="F112" s="57" t="s">
        <v>68</v>
      </c>
      <c r="G112" s="57" t="s">
        <v>70</v>
      </c>
      <c r="H112" s="57" t="s">
        <v>68</v>
      </c>
      <c r="I112" s="57" t="s">
        <v>68</v>
      </c>
      <c r="J112" s="57" t="s">
        <v>68</v>
      </c>
      <c r="K112" s="57" t="s">
        <v>68</v>
      </c>
      <c r="L112" s="57" t="s">
        <v>68</v>
      </c>
      <c r="M112" s="57" t="s">
        <v>68</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9"/>
      <c r="AL112" s="61" t="s">
        <v>290</v>
      </c>
    </row>
    <row r="113" s="9" customFormat="true" ht="24.75" hidden="false" customHeight="true" outlineLevel="0" collapsed="false">
      <c r="A113" s="53" t="s">
        <v>287</v>
      </c>
      <c r="B113" s="86" t="s">
        <v>291</v>
      </c>
      <c r="C113" s="87" t="s">
        <v>292</v>
      </c>
      <c r="D113" s="55"/>
      <c r="E113" s="56" t="s">
        <v>68</v>
      </c>
      <c r="F113" s="57" t="s">
        <v>68</v>
      </c>
      <c r="G113" s="57" t="s">
        <v>70</v>
      </c>
      <c r="H113" s="57" t="s">
        <v>68</v>
      </c>
      <c r="I113" s="57" t="s">
        <v>68</v>
      </c>
      <c r="J113" s="57" t="s">
        <v>68</v>
      </c>
      <c r="K113" s="57" t="s">
        <v>68</v>
      </c>
      <c r="L113" s="57" t="s">
        <v>68</v>
      </c>
      <c r="M113" s="57" t="s">
        <v>68</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9"/>
      <c r="AL113" s="88" t="s">
        <v>293</v>
      </c>
    </row>
    <row r="114" s="9" customFormat="true" ht="24.75" hidden="false" customHeight="true" outlineLevel="0" collapsed="false">
      <c r="A114" s="53" t="s">
        <v>287</v>
      </c>
      <c r="B114" s="86" t="s">
        <v>294</v>
      </c>
      <c r="C114" s="87" t="s">
        <v>295</v>
      </c>
      <c r="D114" s="55"/>
      <c r="E114" s="56" t="s">
        <v>68</v>
      </c>
      <c r="F114" s="57" t="s">
        <v>68</v>
      </c>
      <c r="G114" s="57" t="s">
        <v>70</v>
      </c>
      <c r="H114" s="57" t="s">
        <v>68</v>
      </c>
      <c r="I114" s="57" t="s">
        <v>68</v>
      </c>
      <c r="J114" s="57" t="s">
        <v>68</v>
      </c>
      <c r="K114" s="57" t="s">
        <v>68</v>
      </c>
      <c r="L114" s="57" t="s">
        <v>68</v>
      </c>
      <c r="M114" s="57" t="s">
        <v>68</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9"/>
      <c r="AL114" s="88" t="s">
        <v>293</v>
      </c>
    </row>
    <row r="115" s="9" customFormat="true" ht="24.75" hidden="false" customHeight="true" outlineLevel="0" collapsed="false">
      <c r="A115" s="53" t="s">
        <v>287</v>
      </c>
      <c r="B115" s="86" t="s">
        <v>296</v>
      </c>
      <c r="C115" s="87" t="s">
        <v>297</v>
      </c>
      <c r="D115" s="55"/>
      <c r="E115" s="56" t="s">
        <v>68</v>
      </c>
      <c r="F115" s="57" t="s">
        <v>68</v>
      </c>
      <c r="G115" s="57" t="s">
        <v>70</v>
      </c>
      <c r="H115" s="57" t="s">
        <v>68</v>
      </c>
      <c r="I115" s="57" t="s">
        <v>68</v>
      </c>
      <c r="J115" s="57" t="s">
        <v>68</v>
      </c>
      <c r="K115" s="57" t="s">
        <v>68</v>
      </c>
      <c r="L115" s="57" t="s">
        <v>68</v>
      </c>
      <c r="M115" s="57" t="s">
        <v>68</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9" t="s">
        <v>174</v>
      </c>
      <c r="AL115" s="56"/>
    </row>
    <row r="116" s="9" customFormat="true" ht="24.75" hidden="false" customHeight="true" outlineLevel="0" collapsed="false">
      <c r="A116" s="53" t="s">
        <v>287</v>
      </c>
      <c r="B116" s="53" t="s">
        <v>298</v>
      </c>
      <c r="C116" s="65" t="s">
        <v>299</v>
      </c>
      <c r="D116" s="55"/>
      <c r="E116" s="56" t="s">
        <v>68</v>
      </c>
      <c r="F116" s="57" t="s">
        <v>68</v>
      </c>
      <c r="G116" s="57" t="s">
        <v>70</v>
      </c>
      <c r="H116" s="57" t="s">
        <v>68</v>
      </c>
      <c r="I116" s="57" t="s">
        <v>68</v>
      </c>
      <c r="J116" s="57" t="s">
        <v>68</v>
      </c>
      <c r="K116" s="57" t="s">
        <v>68</v>
      </c>
      <c r="L116" s="57" t="s">
        <v>68</v>
      </c>
      <c r="M116" s="57" t="s">
        <v>68</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9"/>
      <c r="AL116" s="88" t="s">
        <v>293</v>
      </c>
    </row>
    <row r="117" s="9" customFormat="true" ht="24.75" hidden="false" customHeight="true" outlineLevel="0" collapsed="false">
      <c r="A117" s="53" t="s">
        <v>287</v>
      </c>
      <c r="B117" s="53" t="s">
        <v>300</v>
      </c>
      <c r="C117" s="65" t="s">
        <v>301</v>
      </c>
      <c r="D117" s="55"/>
      <c r="E117" s="57" t="s">
        <v>68</v>
      </c>
      <c r="F117" s="57" t="s">
        <v>68</v>
      </c>
      <c r="G117" s="57" t="s">
        <v>70</v>
      </c>
      <c r="H117" s="57" t="s">
        <v>68</v>
      </c>
      <c r="I117" s="57" t="s">
        <v>68</v>
      </c>
      <c r="J117" s="57" t="s">
        <v>68</v>
      </c>
      <c r="K117" s="57" t="s">
        <v>68</v>
      </c>
      <c r="L117" s="57" t="s">
        <v>68</v>
      </c>
      <c r="M117" s="57" t="s">
        <v>68</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68</v>
      </c>
      <c r="F118" s="57" t="s">
        <v>68</v>
      </c>
      <c r="G118" s="57" t="s">
        <v>70</v>
      </c>
      <c r="H118" s="57" t="s">
        <v>68</v>
      </c>
      <c r="I118" s="57" t="s">
        <v>68</v>
      </c>
      <c r="J118" s="57" t="s">
        <v>68</v>
      </c>
      <c r="K118" s="57" t="s">
        <v>68</v>
      </c>
      <c r="L118" s="57" t="s">
        <v>68</v>
      </c>
      <c r="M118" s="57" t="s">
        <v>68</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68</v>
      </c>
      <c r="F119" s="57" t="s">
        <v>68</v>
      </c>
      <c r="G119" s="57" t="s">
        <v>70</v>
      </c>
      <c r="H119" s="57" t="s">
        <v>68</v>
      </c>
      <c r="I119" s="57" t="s">
        <v>68</v>
      </c>
      <c r="J119" s="57" t="s">
        <v>68</v>
      </c>
      <c r="K119" s="57" t="s">
        <v>68</v>
      </c>
      <c r="L119" s="57" t="s">
        <v>68</v>
      </c>
      <c r="M119" s="57" t="s">
        <v>68</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68</v>
      </c>
      <c r="F120" s="57" t="s">
        <v>68</v>
      </c>
      <c r="G120" s="57" t="s">
        <v>70</v>
      </c>
      <c r="H120" s="57" t="s">
        <v>68</v>
      </c>
      <c r="I120" s="57" t="s">
        <v>68</v>
      </c>
      <c r="J120" s="57" t="s">
        <v>68</v>
      </c>
      <c r="K120" s="57" t="s">
        <v>68</v>
      </c>
      <c r="L120" s="57" t="s">
        <v>68</v>
      </c>
      <c r="M120" s="57" t="s">
        <v>68</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68</v>
      </c>
      <c r="F121" s="57" t="s">
        <v>68</v>
      </c>
      <c r="G121" s="57" t="s">
        <v>70</v>
      </c>
      <c r="H121" s="57" t="s">
        <v>68</v>
      </c>
      <c r="I121" s="57" t="s">
        <v>68</v>
      </c>
      <c r="J121" s="57" t="s">
        <v>68</v>
      </c>
      <c r="K121" s="57" t="s">
        <v>68</v>
      </c>
      <c r="L121" s="57" t="s">
        <v>68</v>
      </c>
      <c r="M121" s="57" t="s">
        <v>68</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9"/>
      <c r="AL121" s="56" t="s">
        <v>311</v>
      </c>
    </row>
    <row r="122" s="9" customFormat="true" ht="24.75" hidden="false" customHeight="true" outlineLevel="0" collapsed="false">
      <c r="A122" s="53" t="s">
        <v>287</v>
      </c>
      <c r="B122" s="86" t="s">
        <v>312</v>
      </c>
      <c r="C122" s="87" t="s">
        <v>313</v>
      </c>
      <c r="D122" s="55"/>
      <c r="E122" s="56" t="s">
        <v>68</v>
      </c>
      <c r="F122" s="57" t="s">
        <v>68</v>
      </c>
      <c r="G122" s="57" t="s">
        <v>70</v>
      </c>
      <c r="H122" s="57" t="s">
        <v>68</v>
      </c>
      <c r="I122" s="57" t="s">
        <v>68</v>
      </c>
      <c r="J122" s="57" t="s">
        <v>68</v>
      </c>
      <c r="K122" s="57" t="s">
        <v>68</v>
      </c>
      <c r="L122" s="57" t="s">
        <v>68</v>
      </c>
      <c r="M122" s="57" t="s">
        <v>68</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s">
        <v>68</v>
      </c>
      <c r="F123" s="57" t="s">
        <v>68</v>
      </c>
      <c r="G123" s="57"/>
      <c r="H123" s="57" t="s">
        <v>68</v>
      </c>
      <c r="I123" s="57" t="s">
        <v>68</v>
      </c>
      <c r="J123" s="57" t="s">
        <v>68</v>
      </c>
      <c r="K123" s="57" t="s">
        <v>68</v>
      </c>
      <c r="L123" s="57" t="s">
        <v>68</v>
      </c>
      <c r="M123" s="57" t="s">
        <v>68</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9"/>
      <c r="AL123" s="88" t="s">
        <v>316</v>
      </c>
    </row>
    <row r="124" s="9" customFormat="true" ht="24.75" hidden="false" customHeight="true" outlineLevel="0" collapsed="false">
      <c r="A124" s="53" t="s">
        <v>287</v>
      </c>
      <c r="B124" s="89" t="s">
        <v>317</v>
      </c>
      <c r="C124" s="54" t="s">
        <v>318</v>
      </c>
      <c r="D124" s="55"/>
      <c r="E124" s="56" t="s">
        <v>68</v>
      </c>
      <c r="F124" s="56" t="s">
        <v>68</v>
      </c>
      <c r="G124" s="56" t="s">
        <v>70</v>
      </c>
      <c r="H124" s="56" t="s">
        <v>68</v>
      </c>
      <c r="I124" s="56" t="s">
        <v>68</v>
      </c>
      <c r="J124" s="56" t="s">
        <v>68</v>
      </c>
      <c r="K124" s="56" t="s">
        <v>68</v>
      </c>
      <c r="L124" s="56" t="s">
        <v>68</v>
      </c>
      <c r="M124" s="56" t="s">
        <v>68</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9" t="s">
        <v>69</v>
      </c>
      <c r="AL124" s="88" t="s">
        <v>319</v>
      </c>
    </row>
    <row r="125" s="9" customFormat="true" ht="24.75" hidden="false" customHeight="true" outlineLevel="0" collapsed="false">
      <c r="A125" s="53" t="s">
        <v>320</v>
      </c>
      <c r="B125" s="53" t="s">
        <v>321</v>
      </c>
      <c r="C125" s="54" t="s">
        <v>322</v>
      </c>
      <c r="D125" s="55"/>
      <c r="E125" s="67" t="s">
        <v>68</v>
      </c>
      <c r="F125" s="57" t="s">
        <v>68</v>
      </c>
      <c r="G125" s="66" t="s">
        <v>70</v>
      </c>
      <c r="H125" s="57" t="s">
        <v>68</v>
      </c>
      <c r="I125" s="57" t="s">
        <v>68</v>
      </c>
      <c r="J125" s="57" t="s">
        <v>68</v>
      </c>
      <c r="K125" s="57" t="s">
        <v>68</v>
      </c>
      <c r="L125" s="57" t="s">
        <v>68</v>
      </c>
      <c r="M125" s="57" t="s">
        <v>68</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141.11538461538</v>
      </c>
      <c r="AL125" s="61" t="s">
        <v>171</v>
      </c>
    </row>
    <row r="126" s="9" customFormat="true" ht="24.75" hidden="false" customHeight="true" outlineLevel="0" collapsed="false">
      <c r="A126" s="53" t="s">
        <v>320</v>
      </c>
      <c r="B126" s="53" t="s">
        <v>323</v>
      </c>
      <c r="C126" s="54" t="s">
        <v>324</v>
      </c>
      <c r="D126" s="55"/>
      <c r="E126" s="67" t="s">
        <v>68</v>
      </c>
      <c r="F126" s="57" t="s">
        <v>68</v>
      </c>
      <c r="G126" s="66" t="s">
        <v>70</v>
      </c>
      <c r="H126" s="57" t="s">
        <v>68</v>
      </c>
      <c r="I126" s="57" t="s">
        <v>68</v>
      </c>
      <c r="J126" s="57" t="s">
        <v>68</v>
      </c>
      <c r="K126" s="57" t="s">
        <v>68</v>
      </c>
      <c r="L126" s="57" t="s">
        <v>68</v>
      </c>
      <c r="M126" s="57" t="s">
        <v>68</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9" t="s">
        <v>174</v>
      </c>
      <c r="AL126" s="61" t="s">
        <v>171</v>
      </c>
    </row>
    <row r="127" s="9" customFormat="true" ht="24.75" hidden="false" customHeight="true" outlineLevel="0" collapsed="false">
      <c r="A127" s="53" t="s">
        <v>320</v>
      </c>
      <c r="B127" s="53" t="s">
        <v>325</v>
      </c>
      <c r="C127" s="54" t="s">
        <v>326</v>
      </c>
      <c r="D127" s="55"/>
      <c r="E127" s="67" t="s">
        <v>68</v>
      </c>
      <c r="F127" s="57" t="s">
        <v>68</v>
      </c>
      <c r="G127" s="66" t="s">
        <v>70</v>
      </c>
      <c r="H127" s="57" t="s">
        <v>68</v>
      </c>
      <c r="I127" s="66" t="s">
        <v>68</v>
      </c>
      <c r="J127" s="66" t="s">
        <v>68</v>
      </c>
      <c r="K127" s="66" t="s">
        <v>68</v>
      </c>
      <c r="L127" s="66" t="s">
        <v>68</v>
      </c>
      <c r="M127" s="66" t="s">
        <v>68</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9" t="s">
        <v>174</v>
      </c>
      <c r="AL127" s="61"/>
    </row>
    <row r="128" s="9" customFormat="true" ht="24.75" hidden="false" customHeight="true" outlineLevel="0" collapsed="false">
      <c r="A128" s="53" t="s">
        <v>320</v>
      </c>
      <c r="B128" s="62" t="s">
        <v>327</v>
      </c>
      <c r="C128" s="65" t="s">
        <v>328</v>
      </c>
      <c r="D128" s="55" t="s">
        <v>329</v>
      </c>
      <c r="E128" s="56" t="s">
        <v>68</v>
      </c>
      <c r="F128" s="56" t="s">
        <v>68</v>
      </c>
      <c r="G128" s="56" t="s">
        <v>69</v>
      </c>
      <c r="H128" s="56" t="s">
        <v>68</v>
      </c>
      <c r="I128" s="56" t="s">
        <v>68</v>
      </c>
      <c r="J128" s="56" t="s">
        <v>68</v>
      </c>
      <c r="K128" s="56" t="s">
        <v>68</v>
      </c>
      <c r="L128" s="56" t="s">
        <v>68</v>
      </c>
      <c r="M128" s="56" t="s">
        <v>68</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8</v>
      </c>
      <c r="F129" s="56" t="s">
        <v>68</v>
      </c>
      <c r="G129" s="56" t="s">
        <v>69</v>
      </c>
      <c r="H129" s="56" t="s">
        <v>68</v>
      </c>
      <c r="I129" s="56" t="s">
        <v>68</v>
      </c>
      <c r="J129" s="56" t="s">
        <v>68</v>
      </c>
      <c r="K129" s="56" t="s">
        <v>68</v>
      </c>
      <c r="L129" s="56" t="s">
        <v>68</v>
      </c>
      <c r="M129" s="56" t="s">
        <v>68</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8</v>
      </c>
      <c r="F130" s="56" t="s">
        <v>68</v>
      </c>
      <c r="G130" s="56" t="s">
        <v>69</v>
      </c>
      <c r="H130" s="56" t="s">
        <v>68</v>
      </c>
      <c r="I130" s="56" t="s">
        <v>68</v>
      </c>
      <c r="J130" s="56" t="s">
        <v>68</v>
      </c>
      <c r="K130" s="56" t="s">
        <v>68</v>
      </c>
      <c r="L130" s="56" t="s">
        <v>68</v>
      </c>
      <c r="M130" s="56" t="s">
        <v>68</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8</v>
      </c>
      <c r="F131" s="56" t="s">
        <v>68</v>
      </c>
      <c r="G131" s="56" t="s">
        <v>69</v>
      </c>
      <c r="H131" s="56" t="s">
        <v>68</v>
      </c>
      <c r="I131" s="56" t="s">
        <v>68</v>
      </c>
      <c r="J131" s="56" t="s">
        <v>68</v>
      </c>
      <c r="K131" s="56" t="s">
        <v>68</v>
      </c>
      <c r="L131" s="56" t="s">
        <v>68</v>
      </c>
      <c r="M131" s="56" t="s">
        <v>68</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8</v>
      </c>
      <c r="F132" s="56" t="s">
        <v>68</v>
      </c>
      <c r="G132" s="56" t="s">
        <v>69</v>
      </c>
      <c r="H132" s="56" t="s">
        <v>68</v>
      </c>
      <c r="I132" s="56" t="s">
        <v>68</v>
      </c>
      <c r="J132" s="56" t="s">
        <v>68</v>
      </c>
      <c r="K132" s="56" t="s">
        <v>68</v>
      </c>
      <c r="L132" s="56" t="s">
        <v>68</v>
      </c>
      <c r="M132" s="56" t="s">
        <v>68</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s">
        <v>68</v>
      </c>
      <c r="F133" s="57" t="s">
        <v>68</v>
      </c>
      <c r="G133" s="57" t="n">
        <v>0.0039186715</v>
      </c>
      <c r="H133" s="57" t="s">
        <v>68</v>
      </c>
      <c r="I133" s="57" t="s">
        <v>68</v>
      </c>
      <c r="J133" s="57" t="s">
        <v>68</v>
      </c>
      <c r="K133" s="57" t="s">
        <v>68</v>
      </c>
      <c r="L133" s="57" t="s">
        <v>68</v>
      </c>
      <c r="M133" s="57" t="s">
        <v>68</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25909</v>
      </c>
      <c r="AL133" s="61" t="s">
        <v>171</v>
      </c>
    </row>
    <row r="134" s="9" customFormat="true" ht="24.75" hidden="false" customHeight="true" outlineLevel="0" collapsed="false">
      <c r="A134" s="53" t="s">
        <v>320</v>
      </c>
      <c r="B134" s="62" t="s">
        <v>340</v>
      </c>
      <c r="C134" s="54" t="s">
        <v>341</v>
      </c>
      <c r="D134" s="55" t="s">
        <v>329</v>
      </c>
      <c r="E134" s="56" t="s">
        <v>68</v>
      </c>
      <c r="F134" s="56" t="s">
        <v>68</v>
      </c>
      <c r="G134" s="56" t="s">
        <v>69</v>
      </c>
      <c r="H134" s="56" t="s">
        <v>68</v>
      </c>
      <c r="I134" s="56" t="s">
        <v>68</v>
      </c>
      <c r="J134" s="56" t="s">
        <v>68</v>
      </c>
      <c r="K134" s="56" t="s">
        <v>68</v>
      </c>
      <c r="L134" s="56" t="s">
        <v>68</v>
      </c>
      <c r="M134" s="56" t="s">
        <v>68</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68</v>
      </c>
      <c r="F135" s="56" t="s">
        <v>68</v>
      </c>
      <c r="G135" s="56" t="s">
        <v>174</v>
      </c>
      <c r="H135" s="56" t="s">
        <v>68</v>
      </c>
      <c r="I135" s="56" t="s">
        <v>68</v>
      </c>
      <c r="J135" s="56" t="s">
        <v>68</v>
      </c>
      <c r="K135" s="56" t="s">
        <v>68</v>
      </c>
      <c r="L135" s="56" t="s">
        <v>68</v>
      </c>
      <c r="M135" s="56" t="s">
        <v>68</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68</v>
      </c>
      <c r="F136" s="57" t="s">
        <v>68</v>
      </c>
      <c r="G136" s="56" t="s">
        <v>70</v>
      </c>
      <c r="H136" s="57" t="s">
        <v>68</v>
      </c>
      <c r="I136" s="56" t="s">
        <v>68</v>
      </c>
      <c r="J136" s="56" t="s">
        <v>68</v>
      </c>
      <c r="K136" s="56" t="s">
        <v>68</v>
      </c>
      <c r="L136" s="56" t="s">
        <v>68</v>
      </c>
      <c r="M136" s="56" t="s">
        <v>68</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68</v>
      </c>
      <c r="F137" s="57" t="s">
        <v>68</v>
      </c>
      <c r="G137" s="56" t="s">
        <v>70</v>
      </c>
      <c r="H137" s="57" t="s">
        <v>68</v>
      </c>
      <c r="I137" s="56" t="s">
        <v>68</v>
      </c>
      <c r="J137" s="56" t="s">
        <v>68</v>
      </c>
      <c r="K137" s="56" t="s">
        <v>68</v>
      </c>
      <c r="L137" s="56" t="s">
        <v>68</v>
      </c>
      <c r="M137" s="56" t="s">
        <v>68</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8</v>
      </c>
      <c r="F138" s="57" t="s">
        <v>68</v>
      </c>
      <c r="G138" s="57" t="s">
        <v>69</v>
      </c>
      <c r="H138" s="57" t="s">
        <v>68</v>
      </c>
      <c r="I138" s="57" t="s">
        <v>68</v>
      </c>
      <c r="J138" s="57" t="s">
        <v>68</v>
      </c>
      <c r="K138" s="57" t="s">
        <v>68</v>
      </c>
      <c r="L138" s="57" t="s">
        <v>68</v>
      </c>
      <c r="M138" s="57" t="s">
        <v>68</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s">
        <v>68</v>
      </c>
      <c r="F139" s="57" t="s">
        <v>68</v>
      </c>
      <c r="G139" s="57" t="n">
        <v>0.755055191946202</v>
      </c>
      <c r="H139" s="57" t="s">
        <v>68</v>
      </c>
      <c r="I139" s="57" t="s">
        <v>68</v>
      </c>
      <c r="J139" s="57" t="s">
        <v>68</v>
      </c>
      <c r="K139" s="57" t="s">
        <v>68</v>
      </c>
      <c r="L139" s="57" t="s">
        <v>68</v>
      </c>
      <c r="M139" s="57" t="s">
        <v>68</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6312</v>
      </c>
      <c r="AL139" s="61"/>
    </row>
    <row r="140" s="9" customFormat="true" ht="24.75" hidden="false" customHeight="true" outlineLevel="0" collapsed="false">
      <c r="A140" s="53" t="s">
        <v>353</v>
      </c>
      <c r="B140" s="53" t="s">
        <v>354</v>
      </c>
      <c r="C140" s="54" t="s">
        <v>355</v>
      </c>
      <c r="D140" s="55"/>
      <c r="E140" s="56" t="s">
        <v>68</v>
      </c>
      <c r="F140" s="56" t="s">
        <v>68</v>
      </c>
      <c r="G140" s="56" t="s">
        <v>69</v>
      </c>
      <c r="H140" s="56" t="s">
        <v>68</v>
      </c>
      <c r="I140" s="56" t="s">
        <v>68</v>
      </c>
      <c r="J140" s="56" t="s">
        <v>68</v>
      </c>
      <c r="K140" s="56" t="s">
        <v>68</v>
      </c>
      <c r="L140" s="56" t="s">
        <v>68</v>
      </c>
      <c r="M140" s="56" t="s">
        <v>68</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0</v>
      </c>
      <c r="F141" s="96" t="n">
        <f aca="false">SUM(F14:F140)</f>
        <v>0</v>
      </c>
      <c r="G141" s="96" t="n">
        <f aca="false">SUM(G14:G140)</f>
        <v>451.441261670738</v>
      </c>
      <c r="H141" s="96" t="n">
        <f aca="false">SUM(H14:H140)</f>
        <v>0</v>
      </c>
      <c r="I141" s="96" t="n">
        <f aca="false">SUM(I14:I140)</f>
        <v>0</v>
      </c>
      <c r="J141" s="96" t="n">
        <f aca="false">SUM(J14:J140)</f>
        <v>0</v>
      </c>
      <c r="K141" s="96" t="n">
        <f aca="false">SUM(K14:K140)</f>
        <v>0</v>
      </c>
      <c r="L141" s="96" t="n">
        <f aca="false">SUM(L14:L140)</f>
        <v>0</v>
      </c>
      <c r="M141" s="96" t="n">
        <f aca="false">SUM(M14:M140)</f>
        <v>0</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495919.774653408</v>
      </c>
      <c r="AG141" s="98" t="n">
        <f aca="false">SUM(AG14:AG140)</f>
        <v>249608.46006</v>
      </c>
      <c r="AH141" s="98" t="n">
        <f aca="false">SUM(AH14:AH140)</f>
        <v>8458.78037999441</v>
      </c>
      <c r="AI141" s="98" t="n">
        <f aca="false">SUM(AI14:AI140)</f>
        <v>16355.5232597213</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0</v>
      </c>
      <c r="F144" s="112" t="n">
        <f aca="false">F141+F143</f>
        <v>0</v>
      </c>
      <c r="G144" s="112" t="n">
        <f aca="false">G141+G143</f>
        <v>451.441261670738</v>
      </c>
      <c r="H144" s="112" t="n">
        <f aca="false">H141+H143</f>
        <v>0</v>
      </c>
      <c r="I144" s="112" t="n">
        <f aca="false">I141+I143</f>
        <v>0</v>
      </c>
      <c r="J144" s="112" t="n">
        <f aca="false">J141+J143</f>
        <v>0</v>
      </c>
      <c r="K144" s="112" t="n">
        <f aca="false">K141+K143</f>
        <v>0</v>
      </c>
      <c r="L144" s="112" t="n">
        <f aca="false">L141+L143</f>
        <v>0</v>
      </c>
      <c r="M144" s="112" t="n">
        <f aca="false">M141+M143</f>
        <v>0</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s">
        <v>68</v>
      </c>
      <c r="F148" s="120" t="s">
        <v>68</v>
      </c>
      <c r="G148" s="120" t="n">
        <v>0.0947563568</v>
      </c>
      <c r="H148" s="120" t="s">
        <v>68</v>
      </c>
      <c r="I148" s="120" t="s">
        <v>68</v>
      </c>
      <c r="J148" s="120" t="s">
        <v>68</v>
      </c>
      <c r="K148" s="120" t="s">
        <v>68</v>
      </c>
      <c r="L148" s="120" t="s">
        <v>68</v>
      </c>
      <c r="M148" s="120" t="s">
        <v>68</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20599.208</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s">
        <v>68</v>
      </c>
      <c r="F149" s="120" t="s">
        <v>68</v>
      </c>
      <c r="G149" s="120" t="n">
        <v>0.0027002046</v>
      </c>
      <c r="H149" s="120" t="s">
        <v>68</v>
      </c>
      <c r="I149" s="120" t="s">
        <v>68</v>
      </c>
      <c r="J149" s="120" t="s">
        <v>68</v>
      </c>
      <c r="K149" s="120" t="s">
        <v>68</v>
      </c>
      <c r="L149" s="120" t="s">
        <v>68</v>
      </c>
      <c r="M149" s="120" t="s">
        <v>68</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587.001</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s">
        <v>68</v>
      </c>
      <c r="F150" s="120" t="s">
        <v>68</v>
      </c>
      <c r="G150" s="120" t="n">
        <v>21.5397962</v>
      </c>
      <c r="H150" s="120" t="s">
        <v>68</v>
      </c>
      <c r="I150" s="120" t="s">
        <v>68</v>
      </c>
      <c r="J150" s="120" t="s">
        <v>68</v>
      </c>
      <c r="K150" s="120" t="s">
        <v>68</v>
      </c>
      <c r="L150" s="120" t="s">
        <v>68</v>
      </c>
      <c r="M150" s="120" t="s">
        <v>68</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17530</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9</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9</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95.303985</v>
      </c>
      <c r="F14" s="57" t="n">
        <v>0.39834664</v>
      </c>
      <c r="G14" s="57" t="n">
        <v>135.5939216</v>
      </c>
      <c r="H14" s="57" t="s">
        <v>70</v>
      </c>
      <c r="I14" s="57" t="s">
        <v>68</v>
      </c>
      <c r="J14" s="57" t="s">
        <v>68</v>
      </c>
      <c r="K14" s="57" t="s">
        <v>68</v>
      </c>
      <c r="L14" s="57" t="s">
        <v>68</v>
      </c>
      <c r="M14" s="57" t="n">
        <v>7.27277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17097</v>
      </c>
      <c r="AG14" s="57" t="n">
        <v>213602</v>
      </c>
      <c r="AH14" s="57" t="n">
        <v>17801</v>
      </c>
      <c r="AI14" s="57" t="n">
        <v>7390</v>
      </c>
      <c r="AJ14" s="59" t="s">
        <v>69</v>
      </c>
      <c r="AK14" s="60" t="s">
        <v>70</v>
      </c>
      <c r="AL14" s="61"/>
    </row>
    <row r="15" s="9" customFormat="true" ht="24.75" hidden="false" customHeight="true" outlineLevel="0" collapsed="false">
      <c r="A15" s="53" t="s">
        <v>71</v>
      </c>
      <c r="B15" s="53" t="s">
        <v>72</v>
      </c>
      <c r="C15" s="54" t="s">
        <v>73</v>
      </c>
      <c r="D15" s="55"/>
      <c r="E15" s="56" t="n">
        <v>1.70042374</v>
      </c>
      <c r="F15" s="57" t="n">
        <v>0.060834959</v>
      </c>
      <c r="G15" s="57" t="n">
        <v>7.07413271</v>
      </c>
      <c r="H15" s="57" t="s">
        <v>70</v>
      </c>
      <c r="I15" s="57" t="s">
        <v>68</v>
      </c>
      <c r="J15" s="57" t="s">
        <v>68</v>
      </c>
      <c r="K15" s="57" t="s">
        <v>68</v>
      </c>
      <c r="L15" s="57" t="s">
        <v>68</v>
      </c>
      <c r="M15" s="57" t="n">
        <v>0.2659618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6077.42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28287212725</v>
      </c>
      <c r="F16" s="57" t="n">
        <v>0.0146103816144</v>
      </c>
      <c r="G16" s="57" t="n">
        <v>0.0027394465527</v>
      </c>
      <c r="H16" s="57" t="s">
        <v>70</v>
      </c>
      <c r="I16" s="57" t="s">
        <v>68</v>
      </c>
      <c r="J16" s="57" t="s">
        <v>68</v>
      </c>
      <c r="K16" s="57" t="s">
        <v>68</v>
      </c>
      <c r="L16" s="57" t="s">
        <v>68</v>
      </c>
      <c r="M16" s="57" t="n">
        <v>0.0438311448432</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9131.488509</v>
      </c>
      <c r="AI16" s="59" t="s">
        <v>69</v>
      </c>
      <c r="AJ16" s="59" t="s">
        <v>69</v>
      </c>
      <c r="AK16" s="60" t="s">
        <v>70</v>
      </c>
      <c r="AL16" s="61"/>
    </row>
    <row r="17" s="9" customFormat="true" ht="24.75" hidden="false" customHeight="true" outlineLevel="0" collapsed="false">
      <c r="A17" s="53" t="s">
        <v>71</v>
      </c>
      <c r="B17" s="53" t="s">
        <v>76</v>
      </c>
      <c r="C17" s="54" t="s">
        <v>77</v>
      </c>
      <c r="D17" s="55"/>
      <c r="E17" s="57" t="s">
        <v>78</v>
      </c>
      <c r="F17" s="57" t="s">
        <v>78</v>
      </c>
      <c r="G17" s="57" t="s">
        <v>78</v>
      </c>
      <c r="H17" s="57" t="s">
        <v>78</v>
      </c>
      <c r="I17" s="57" t="s">
        <v>68</v>
      </c>
      <c r="J17" s="57" t="s">
        <v>68</v>
      </c>
      <c r="K17" s="57" t="s">
        <v>68</v>
      </c>
      <c r="L17" s="57" t="s">
        <v>68</v>
      </c>
      <c r="M17" s="57" t="s">
        <v>7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7" t="s">
        <v>78</v>
      </c>
      <c r="F18" s="57" t="s">
        <v>78</v>
      </c>
      <c r="G18" s="57" t="s">
        <v>78</v>
      </c>
      <c r="H18" s="57" t="s">
        <v>78</v>
      </c>
      <c r="I18" s="57" t="s">
        <v>68</v>
      </c>
      <c r="J18" s="57" t="s">
        <v>68</v>
      </c>
      <c r="K18" s="57" t="s">
        <v>68</v>
      </c>
      <c r="L18" s="57" t="s">
        <v>68</v>
      </c>
      <c r="M18" s="57" t="s">
        <v>7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7" t="s">
        <v>78</v>
      </c>
      <c r="F19" s="57" t="s">
        <v>78</v>
      </c>
      <c r="G19" s="57" t="s">
        <v>78</v>
      </c>
      <c r="H19" s="57" t="s">
        <v>78</v>
      </c>
      <c r="I19" s="57" t="s">
        <v>68</v>
      </c>
      <c r="J19" s="57" t="s">
        <v>68</v>
      </c>
      <c r="K19" s="57" t="s">
        <v>68</v>
      </c>
      <c r="L19" s="57" t="s">
        <v>68</v>
      </c>
      <c r="M19" s="57" t="s">
        <v>7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7" t="s">
        <v>78</v>
      </c>
      <c r="F20" s="57" t="s">
        <v>78</v>
      </c>
      <c r="G20" s="57" t="s">
        <v>78</v>
      </c>
      <c r="H20" s="57" t="s">
        <v>78</v>
      </c>
      <c r="I20" s="57" t="s">
        <v>68</v>
      </c>
      <c r="J20" s="57" t="s">
        <v>68</v>
      </c>
      <c r="K20" s="57" t="s">
        <v>68</v>
      </c>
      <c r="L20" s="57" t="s">
        <v>68</v>
      </c>
      <c r="M20" s="57" t="s">
        <v>7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7" t="s">
        <v>78</v>
      </c>
      <c r="F21" s="57" t="s">
        <v>78</v>
      </c>
      <c r="G21" s="57" t="s">
        <v>78</v>
      </c>
      <c r="H21" s="57" t="s">
        <v>78</v>
      </c>
      <c r="I21" s="57" t="s">
        <v>68</v>
      </c>
      <c r="J21" s="57" t="s">
        <v>68</v>
      </c>
      <c r="K21" s="57" t="s">
        <v>68</v>
      </c>
      <c r="L21" s="57" t="s">
        <v>68</v>
      </c>
      <c r="M21" s="57" t="s">
        <v>7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7" t="n">
        <v>7.949396</v>
      </c>
      <c r="F22" s="57" t="n">
        <v>0.0957623415</v>
      </c>
      <c r="G22" s="57" t="n">
        <v>1.7886141</v>
      </c>
      <c r="H22" s="57" t="s">
        <v>78</v>
      </c>
      <c r="I22" s="57" t="s">
        <v>68</v>
      </c>
      <c r="J22" s="57" t="s">
        <v>68</v>
      </c>
      <c r="K22" s="57" t="s">
        <v>68</v>
      </c>
      <c r="L22" s="57" t="s">
        <v>68</v>
      </c>
      <c r="M22" s="57" t="n">
        <v>1.7886141</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7" t="n">
        <v>6447.277</v>
      </c>
      <c r="AG22" s="57" t="n">
        <v>5476.723</v>
      </c>
      <c r="AH22" s="59" t="s">
        <v>69</v>
      </c>
      <c r="AI22" s="59" t="s">
        <v>69</v>
      </c>
      <c r="AJ22" s="59" t="s">
        <v>69</v>
      </c>
      <c r="AK22" s="60" t="s">
        <v>70</v>
      </c>
      <c r="AL22" s="61"/>
    </row>
    <row r="23" s="9" customFormat="true" ht="24.75" hidden="false" customHeight="true" outlineLevel="0" collapsed="false">
      <c r="A23" s="53" t="s">
        <v>89</v>
      </c>
      <c r="B23" s="62" t="s">
        <v>90</v>
      </c>
      <c r="C23" s="54" t="s">
        <v>91</v>
      </c>
      <c r="E23" s="57" t="n">
        <v>7.79286077085108</v>
      </c>
      <c r="F23" s="57" t="n">
        <v>2.07215523162195</v>
      </c>
      <c r="G23" s="57" t="n">
        <v>0.688229527877602</v>
      </c>
      <c r="H23" s="57" t="n">
        <v>0.0014319086746225</v>
      </c>
      <c r="I23" s="57" t="s">
        <v>68</v>
      </c>
      <c r="J23" s="57" t="s">
        <v>68</v>
      </c>
      <c r="K23" s="57" t="s">
        <v>68</v>
      </c>
      <c r="L23" s="57" t="s">
        <v>68</v>
      </c>
      <c r="M23" s="57" t="n">
        <v>7.83056597787625</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8706.2136210928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7.35013162466758</v>
      </c>
      <c r="F24" s="56" t="n">
        <v>1.00807661312727</v>
      </c>
      <c r="G24" s="56" t="n">
        <v>14.632430692816</v>
      </c>
      <c r="H24" s="57" t="n">
        <v>0.210725619360145</v>
      </c>
      <c r="I24" s="56" t="s">
        <v>68</v>
      </c>
      <c r="J24" s="56" t="s">
        <v>68</v>
      </c>
      <c r="K24" s="56" t="s">
        <v>68</v>
      </c>
      <c r="L24" s="56" t="s">
        <v>68</v>
      </c>
      <c r="M24" s="56" t="n">
        <v>3.15531696733053</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18715.3198970154</v>
      </c>
      <c r="AG24" s="57" t="n">
        <v>10015.198</v>
      </c>
      <c r="AH24" s="57" t="n">
        <v>22117.5332150229</v>
      </c>
      <c r="AI24" s="57" t="n">
        <v>5976.31122724153</v>
      </c>
      <c r="AJ24" s="59" t="s">
        <v>69</v>
      </c>
      <c r="AK24" s="60" t="s">
        <v>70</v>
      </c>
      <c r="AL24" s="53"/>
    </row>
    <row r="25" s="9" customFormat="true" ht="24.75" hidden="false" customHeight="true" outlineLevel="0" collapsed="false">
      <c r="A25" s="53" t="s">
        <v>94</v>
      </c>
      <c r="B25" s="62" t="s">
        <v>95</v>
      </c>
      <c r="C25" s="65" t="s">
        <v>96</v>
      </c>
      <c r="D25" s="55"/>
      <c r="E25" s="56" t="n">
        <v>0.687088639230441</v>
      </c>
      <c r="F25" s="56" t="n">
        <v>0.104962106885019</v>
      </c>
      <c r="G25" s="56" t="n">
        <v>0.0575142828984141</v>
      </c>
      <c r="H25" s="56" t="n">
        <v>7.14471268950377E-005</v>
      </c>
      <c r="I25" s="56" t="s">
        <v>68</v>
      </c>
      <c r="J25" s="56" t="s">
        <v>68</v>
      </c>
      <c r="K25" s="56" t="s">
        <v>68</v>
      </c>
      <c r="L25" s="56" t="s">
        <v>68</v>
      </c>
      <c r="M25" s="56" t="n">
        <v>0.822635452708125</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502.17715850451</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30339026308244</v>
      </c>
      <c r="F26" s="57" t="n">
        <v>0.158885559962578</v>
      </c>
      <c r="G26" s="57" t="n">
        <v>0.0242175183816912</v>
      </c>
      <c r="H26" s="57" t="n">
        <v>0.000185198441166072</v>
      </c>
      <c r="I26" s="57" t="s">
        <v>68</v>
      </c>
      <c r="J26" s="57" t="s">
        <v>68</v>
      </c>
      <c r="K26" s="57" t="s">
        <v>68</v>
      </c>
      <c r="L26" s="57" t="s">
        <v>68</v>
      </c>
      <c r="M26" s="57" t="n">
        <v>0.987830721678134</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1054.25485114115</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9.6976541686723</v>
      </c>
      <c r="F27" s="57" t="n">
        <v>39.4433723146165</v>
      </c>
      <c r="G27" s="57" t="n">
        <v>0.692646410147752</v>
      </c>
      <c r="H27" s="57" t="n">
        <v>0.0495413741740297</v>
      </c>
      <c r="I27" s="57" t="s">
        <v>68</v>
      </c>
      <c r="J27" s="57" t="s">
        <v>68</v>
      </c>
      <c r="K27" s="57" t="s">
        <v>68</v>
      </c>
      <c r="L27" s="57" t="s">
        <v>68</v>
      </c>
      <c r="M27" s="57" t="n">
        <v>412.784722579286</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4614.2060876797</v>
      </c>
      <c r="AG27" s="59" t="s">
        <v>69</v>
      </c>
      <c r="AH27" s="57" t="n">
        <v>0.0709970602472777</v>
      </c>
      <c r="AI27" s="59" t="s">
        <v>69</v>
      </c>
      <c r="AJ27" s="59" t="s">
        <v>69</v>
      </c>
      <c r="AK27" s="60" t="s">
        <v>70</v>
      </c>
      <c r="AL27" s="61"/>
    </row>
    <row r="28" s="9" customFormat="true" ht="24.75" hidden="false" customHeight="true" outlineLevel="0" collapsed="false">
      <c r="A28" s="53" t="s">
        <v>99</v>
      </c>
      <c r="B28" s="53" t="s">
        <v>102</v>
      </c>
      <c r="C28" s="54" t="s">
        <v>103</v>
      </c>
      <c r="D28" s="55"/>
      <c r="E28" s="56" t="n">
        <v>8.91692847612598</v>
      </c>
      <c r="F28" s="57" t="n">
        <v>2.40847746587014</v>
      </c>
      <c r="G28" s="57" t="n">
        <v>1.27805780154764</v>
      </c>
      <c r="H28" s="57" t="n">
        <v>0.00701350902415673</v>
      </c>
      <c r="I28" s="57" t="s">
        <v>68</v>
      </c>
      <c r="J28" s="57" t="s">
        <v>68</v>
      </c>
      <c r="K28" s="57" t="s">
        <v>68</v>
      </c>
      <c r="L28" s="57" t="s">
        <v>68</v>
      </c>
      <c r="M28" s="57" t="n">
        <v>25.0608950336901</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17828.5698116832</v>
      </c>
      <c r="AG28" s="59" t="s">
        <v>69</v>
      </c>
      <c r="AH28" s="57" t="n">
        <v>0.26332552381698</v>
      </c>
      <c r="AI28" s="59" t="s">
        <v>69</v>
      </c>
      <c r="AJ28" s="59" t="s">
        <v>69</v>
      </c>
      <c r="AK28" s="60" t="s">
        <v>70</v>
      </c>
      <c r="AL28" s="61"/>
    </row>
    <row r="29" s="9" customFormat="true" ht="24.75" hidden="false" customHeight="true" outlineLevel="0" collapsed="false">
      <c r="A29" s="53" t="s">
        <v>99</v>
      </c>
      <c r="B29" s="53" t="s">
        <v>104</v>
      </c>
      <c r="C29" s="54" t="s">
        <v>105</v>
      </c>
      <c r="D29" s="55"/>
      <c r="E29" s="56" t="n">
        <v>36.6881889162765</v>
      </c>
      <c r="F29" s="57" t="n">
        <v>2.55997756054592</v>
      </c>
      <c r="G29" s="57" t="n">
        <v>3.51775326983337</v>
      </c>
      <c r="H29" s="57" t="n">
        <v>0.0100803630014422</v>
      </c>
      <c r="I29" s="57" t="s">
        <v>68</v>
      </c>
      <c r="J29" s="57" t="s">
        <v>68</v>
      </c>
      <c r="K29" s="57" t="s">
        <v>68</v>
      </c>
      <c r="L29" s="57" t="s">
        <v>68</v>
      </c>
      <c r="M29" s="57" t="n">
        <v>8.73946548922607</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37702.7014076818</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692977620631683</v>
      </c>
      <c r="F30" s="57" t="n">
        <v>1.93364066534911</v>
      </c>
      <c r="G30" s="57" t="n">
        <v>0.00137111700479625</v>
      </c>
      <c r="H30" s="57" t="n">
        <v>0.000679173494895852</v>
      </c>
      <c r="I30" s="57" t="s">
        <v>68</v>
      </c>
      <c r="J30" s="57" t="s">
        <v>68</v>
      </c>
      <c r="K30" s="57" t="s">
        <v>68</v>
      </c>
      <c r="L30" s="57" t="s">
        <v>68</v>
      </c>
      <c r="M30" s="57" t="n">
        <v>7.42468388199477</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7" t="n">
        <v>600.549248100756</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2835373393002</v>
      </c>
      <c r="G31" s="66" t="s">
        <v>70</v>
      </c>
      <c r="H31" s="66" t="s">
        <v>70</v>
      </c>
      <c r="I31" s="66" t="s">
        <v>68</v>
      </c>
      <c r="J31" s="66" t="s">
        <v>68</v>
      </c>
      <c r="K31" s="66" t="s">
        <v>68</v>
      </c>
      <c r="L31" s="66" t="s">
        <v>68</v>
      </c>
      <c r="M31" s="66" t="s">
        <v>70</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1450.9791937664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s">
        <v>68</v>
      </c>
      <c r="J32" s="57" t="s">
        <v>68</v>
      </c>
      <c r="K32" s="57" t="s">
        <v>68</v>
      </c>
      <c r="L32" s="57" t="s">
        <v>68</v>
      </c>
      <c r="M32" s="67" t="s">
        <v>70</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7" t="n">
        <v>35614.9368995685</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s">
        <v>68</v>
      </c>
      <c r="J33" s="57" t="s">
        <v>68</v>
      </c>
      <c r="K33" s="57" t="s">
        <v>68</v>
      </c>
      <c r="L33" s="57" t="s">
        <v>68</v>
      </c>
      <c r="M33" s="67" t="s">
        <v>70</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7" t="n">
        <v>35614.9368995685</v>
      </c>
      <c r="AL33" s="61" t="s">
        <v>112</v>
      </c>
    </row>
    <row r="34" s="9" customFormat="true" ht="24.75" hidden="false" customHeight="true" outlineLevel="0" collapsed="false">
      <c r="A34" s="53" t="s">
        <v>89</v>
      </c>
      <c r="B34" s="53" t="s">
        <v>115</v>
      </c>
      <c r="C34" s="54" t="s">
        <v>116</v>
      </c>
      <c r="D34" s="55"/>
      <c r="E34" s="56" t="n">
        <v>5.14491422962614</v>
      </c>
      <c r="F34" s="57" t="n">
        <v>0.335688676466008</v>
      </c>
      <c r="G34" s="57" t="n">
        <v>0.393394596187354</v>
      </c>
      <c r="H34" s="57" t="n">
        <v>0.000856441567896996</v>
      </c>
      <c r="I34" s="57" t="s">
        <v>68</v>
      </c>
      <c r="J34" s="57" t="s">
        <v>68</v>
      </c>
      <c r="K34" s="57" t="s">
        <v>68</v>
      </c>
      <c r="L34" s="57" t="s">
        <v>68</v>
      </c>
      <c r="M34" s="57" t="n">
        <v>0.937363242565841</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199.94851</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8</v>
      </c>
      <c r="J35" s="56" t="s">
        <v>68</v>
      </c>
      <c r="K35" s="56" t="s">
        <v>68</v>
      </c>
      <c r="L35" s="56" t="s">
        <v>68</v>
      </c>
      <c r="M35" s="56" t="s">
        <v>69</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9728043745087</v>
      </c>
      <c r="F36" s="57" t="n">
        <v>0.501135719650694</v>
      </c>
      <c r="G36" s="57" t="n">
        <v>7.72580157520028</v>
      </c>
      <c r="H36" s="57" t="s">
        <v>70</v>
      </c>
      <c r="I36" s="57" t="s">
        <v>68</v>
      </c>
      <c r="J36" s="57" t="s">
        <v>68</v>
      </c>
      <c r="K36" s="57" t="s">
        <v>68</v>
      </c>
      <c r="L36" s="57" t="s">
        <v>68</v>
      </c>
      <c r="M36" s="57" t="n">
        <v>1.63835753950097</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9800.6553516932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68</v>
      </c>
      <c r="J37" s="56" t="s">
        <v>68</v>
      </c>
      <c r="K37" s="56" t="s">
        <v>68</v>
      </c>
      <c r="L37" s="56" t="s">
        <v>68</v>
      </c>
      <c r="M37" s="56" t="s">
        <v>70</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8</v>
      </c>
      <c r="J38" s="56" t="s">
        <v>68</v>
      </c>
      <c r="K38" s="56" t="s">
        <v>68</v>
      </c>
      <c r="L38" s="56" t="s">
        <v>68</v>
      </c>
      <c r="M38" s="56" t="s">
        <v>69</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31762102096193</v>
      </c>
      <c r="F39" s="57" t="n">
        <v>0.114198444341574</v>
      </c>
      <c r="G39" s="57" t="n">
        <v>2.08797502564938</v>
      </c>
      <c r="H39" s="57" t="n">
        <v>0.00605542</v>
      </c>
      <c r="I39" s="57" t="s">
        <v>68</v>
      </c>
      <c r="J39" s="57" t="s">
        <v>68</v>
      </c>
      <c r="K39" s="57" t="s">
        <v>68</v>
      </c>
      <c r="L39" s="57" t="s">
        <v>68</v>
      </c>
      <c r="M39" s="57" t="n">
        <v>0.796840352140455</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14351.5673351636</v>
      </c>
      <c r="AG39" s="57" t="n">
        <v>15.7098</v>
      </c>
      <c r="AH39" s="57" t="n">
        <v>5256.41694819817</v>
      </c>
      <c r="AI39" s="57" t="n">
        <v>324.66</v>
      </c>
      <c r="AJ39" s="59" t="s">
        <v>69</v>
      </c>
      <c r="AK39" s="60" t="s">
        <v>70</v>
      </c>
      <c r="AL39" s="61"/>
    </row>
    <row r="40" s="9" customFormat="true" ht="24.75" hidden="false" customHeight="true" outlineLevel="0" collapsed="false">
      <c r="A40" s="53" t="s">
        <v>89</v>
      </c>
      <c r="B40" s="53" t="s">
        <v>129</v>
      </c>
      <c r="C40" s="54" t="s">
        <v>130</v>
      </c>
      <c r="D40" s="55"/>
      <c r="E40" s="56" t="n">
        <v>0.34556219574488</v>
      </c>
      <c r="F40" s="57" t="n">
        <v>0.491018141092449</v>
      </c>
      <c r="G40" s="57" t="n">
        <v>0.0306589021883478</v>
      </c>
      <c r="H40" s="57" t="n">
        <v>8.01879698220931E-005</v>
      </c>
      <c r="I40" s="57" t="s">
        <v>68</v>
      </c>
      <c r="J40" s="57" t="s">
        <v>68</v>
      </c>
      <c r="K40" s="57" t="s">
        <v>68</v>
      </c>
      <c r="L40" s="57" t="s">
        <v>68</v>
      </c>
      <c r="M40" s="57" t="n">
        <v>9.6827373241651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605.815150996317</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66870815466709</v>
      </c>
      <c r="F41" s="57" t="n">
        <v>12.3868761366707</v>
      </c>
      <c r="G41" s="57" t="n">
        <v>6.99727748478631</v>
      </c>
      <c r="H41" s="57" t="n">
        <v>0.95765163143416</v>
      </c>
      <c r="I41" s="57" t="s">
        <v>68</v>
      </c>
      <c r="J41" s="57" t="s">
        <v>68</v>
      </c>
      <c r="K41" s="57" t="s">
        <v>68</v>
      </c>
      <c r="L41" s="57" t="s">
        <v>68</v>
      </c>
      <c r="M41" s="57" t="n">
        <v>103.65918569757</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57287.43510452</v>
      </c>
      <c r="AG41" s="57" t="n">
        <v>652.3917</v>
      </c>
      <c r="AH41" s="57" t="n">
        <v>15519.244420779</v>
      </c>
      <c r="AI41" s="57" t="n">
        <v>14003.2037</v>
      </c>
      <c r="AJ41" s="59" t="s">
        <v>69</v>
      </c>
      <c r="AK41" s="60" t="s">
        <v>70</v>
      </c>
      <c r="AL41" s="61"/>
    </row>
    <row r="42" s="9" customFormat="true" ht="24.75" hidden="false" customHeight="true" outlineLevel="0" collapsed="false">
      <c r="A42" s="53" t="s">
        <v>89</v>
      </c>
      <c r="B42" s="53" t="s">
        <v>133</v>
      </c>
      <c r="C42" s="54" t="s">
        <v>134</v>
      </c>
      <c r="D42" s="55"/>
      <c r="E42" s="56" t="n">
        <v>0.0181404125914938</v>
      </c>
      <c r="F42" s="57" t="n">
        <v>1.18721442523971</v>
      </c>
      <c r="G42" s="57" t="n">
        <v>0.000580410392450592</v>
      </c>
      <c r="H42" s="57" t="n">
        <v>2.01140438073993E-005</v>
      </c>
      <c r="I42" s="57" t="s">
        <v>68</v>
      </c>
      <c r="J42" s="57" t="s">
        <v>68</v>
      </c>
      <c r="K42" s="57" t="s">
        <v>68</v>
      </c>
      <c r="L42" s="57" t="s">
        <v>68</v>
      </c>
      <c r="M42" s="57" t="n">
        <v>7.2178877224209</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n">
        <v>254.21975189335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25300709063396</v>
      </c>
      <c r="F43" s="57" t="n">
        <v>2.32860741178262</v>
      </c>
      <c r="G43" s="57" t="n">
        <v>3.23032560908232</v>
      </c>
      <c r="H43" s="57" t="n">
        <v>0.241973256</v>
      </c>
      <c r="I43" s="57" t="s">
        <v>68</v>
      </c>
      <c r="J43" s="57" t="s">
        <v>68</v>
      </c>
      <c r="K43" s="57" t="s">
        <v>68</v>
      </c>
      <c r="L43" s="57" t="s">
        <v>68</v>
      </c>
      <c r="M43" s="57" t="n">
        <v>31.7820503854844</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2801.92724852316</v>
      </c>
      <c r="AG43" s="57" t="n">
        <v>2680.3079</v>
      </c>
      <c r="AH43" s="57" t="n">
        <v>1895.01</v>
      </c>
      <c r="AI43" s="57" t="n">
        <v>3497.8458</v>
      </c>
      <c r="AJ43" s="59" t="s">
        <v>69</v>
      </c>
      <c r="AK43" s="60" t="s">
        <v>70</v>
      </c>
      <c r="AL43" s="61"/>
    </row>
    <row r="44" s="9" customFormat="true" ht="24.75" hidden="false" customHeight="true" outlineLevel="0" collapsed="false">
      <c r="A44" s="53" t="s">
        <v>89</v>
      </c>
      <c r="B44" s="53" t="s">
        <v>137</v>
      </c>
      <c r="C44" s="54" t="s">
        <v>138</v>
      </c>
      <c r="D44" s="55"/>
      <c r="E44" s="56" t="n">
        <v>12.5663686608497</v>
      </c>
      <c r="F44" s="57" t="n">
        <v>5.98473499796428</v>
      </c>
      <c r="G44" s="57" t="n">
        <v>1.5703267103076</v>
      </c>
      <c r="H44" s="57" t="n">
        <v>0.00288468540696761</v>
      </c>
      <c r="I44" s="57" t="s">
        <v>68</v>
      </c>
      <c r="J44" s="57" t="s">
        <v>68</v>
      </c>
      <c r="K44" s="57" t="s">
        <v>68</v>
      </c>
      <c r="L44" s="57" t="s">
        <v>68</v>
      </c>
      <c r="M44" s="57" t="n">
        <v>53.5867282224116</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7827.915169789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16762708745265</v>
      </c>
      <c r="F45" s="57" t="n">
        <v>0.385507382451005</v>
      </c>
      <c r="G45" s="57" t="n">
        <v>0.739859917108643</v>
      </c>
      <c r="H45" s="57" t="s">
        <v>70</v>
      </c>
      <c r="I45" s="57" t="s">
        <v>68</v>
      </c>
      <c r="J45" s="57" t="s">
        <v>68</v>
      </c>
      <c r="K45" s="57" t="s">
        <v>68</v>
      </c>
      <c r="L45" s="57" t="s">
        <v>68</v>
      </c>
      <c r="M45" s="57" t="n">
        <v>1.27177693179713</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7898.0046151347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68</v>
      </c>
      <c r="J46" s="56" t="s">
        <v>68</v>
      </c>
      <c r="K46" s="56" t="s">
        <v>68</v>
      </c>
      <c r="L46" s="56" t="s">
        <v>68</v>
      </c>
      <c r="M46" s="56" t="s">
        <v>7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27636994574795</v>
      </c>
      <c r="F47" s="57" t="n">
        <v>1.34093368024211</v>
      </c>
      <c r="G47" s="57" t="n">
        <v>0.0999027039475036</v>
      </c>
      <c r="H47" s="57" t="n">
        <v>0.00033872289990446</v>
      </c>
      <c r="I47" s="57" t="s">
        <v>68</v>
      </c>
      <c r="J47" s="57" t="s">
        <v>68</v>
      </c>
      <c r="K47" s="57" t="s">
        <v>68</v>
      </c>
      <c r="L47" s="57" t="s">
        <v>68</v>
      </c>
      <c r="M47" s="57" t="n">
        <v>6.21794000636593</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2886.465924417</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s">
        <v>68</v>
      </c>
      <c r="J48" s="57" t="s">
        <v>68</v>
      </c>
      <c r="K48" s="57" t="s">
        <v>68</v>
      </c>
      <c r="L48" s="57" t="s">
        <v>68</v>
      </c>
      <c r="M48" s="67" t="s">
        <v>70</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253.024</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8</v>
      </c>
      <c r="J49" s="56" t="s">
        <v>68</v>
      </c>
      <c r="K49" s="56" t="s">
        <v>68</v>
      </c>
      <c r="L49" s="56" t="s">
        <v>68</v>
      </c>
      <c r="M49" s="56" t="s">
        <v>69</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8</v>
      </c>
      <c r="J50" s="56" t="s">
        <v>68</v>
      </c>
      <c r="K50" s="56" t="s">
        <v>68</v>
      </c>
      <c r="L50" s="56" t="s">
        <v>68</v>
      </c>
      <c r="M50" s="56" t="s">
        <v>69</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2.1903472</v>
      </c>
      <c r="G51" s="57" t="s">
        <v>70</v>
      </c>
      <c r="H51" s="57" t="s">
        <v>70</v>
      </c>
      <c r="I51" s="57" t="s">
        <v>68</v>
      </c>
      <c r="J51" s="57" t="s">
        <v>68</v>
      </c>
      <c r="K51" s="57" t="s">
        <v>68</v>
      </c>
      <c r="L51" s="57" t="s">
        <v>68</v>
      </c>
      <c r="M51" s="57" t="s">
        <v>70</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7" t="n">
        <v>6.48</v>
      </c>
      <c r="AL51" s="61" t="s">
        <v>155</v>
      </c>
    </row>
    <row r="52" s="9" customFormat="true" ht="24.75" hidden="false" customHeight="true" outlineLevel="0" collapsed="false">
      <c r="A52" s="53" t="s">
        <v>145</v>
      </c>
      <c r="B52" s="62" t="s">
        <v>156</v>
      </c>
      <c r="C52" s="65" t="s">
        <v>157</v>
      </c>
      <c r="D52" s="71"/>
      <c r="E52" s="57" t="s">
        <v>70</v>
      </c>
      <c r="F52" s="57" t="n">
        <v>3.99284247</v>
      </c>
      <c r="G52" s="57" t="n">
        <v>2.792</v>
      </c>
      <c r="H52" s="57" t="s">
        <v>70</v>
      </c>
      <c r="I52" s="57" t="s">
        <v>68</v>
      </c>
      <c r="J52" s="57" t="s">
        <v>68</v>
      </c>
      <c r="K52" s="57" t="s">
        <v>68</v>
      </c>
      <c r="L52" s="57" t="s">
        <v>68</v>
      </c>
      <c r="M52" s="57" t="s">
        <v>70</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7" t="n">
        <v>7122</v>
      </c>
      <c r="AL52" s="61" t="s">
        <v>148</v>
      </c>
    </row>
    <row r="53" s="9" customFormat="true" ht="24.75" hidden="false" customHeight="true" outlineLevel="0" collapsed="false">
      <c r="A53" s="53" t="s">
        <v>145</v>
      </c>
      <c r="B53" s="62" t="s">
        <v>158</v>
      </c>
      <c r="C53" s="65" t="s">
        <v>159</v>
      </c>
      <c r="D53" s="71"/>
      <c r="E53" s="67" t="s">
        <v>70</v>
      </c>
      <c r="F53" s="57" t="n">
        <v>4.8573056</v>
      </c>
      <c r="G53" s="67" t="s">
        <v>70</v>
      </c>
      <c r="H53" s="67" t="s">
        <v>70</v>
      </c>
      <c r="I53" s="67" t="s">
        <v>68</v>
      </c>
      <c r="J53" s="67" t="s">
        <v>68</v>
      </c>
      <c r="K53" s="67" t="s">
        <v>68</v>
      </c>
      <c r="L53" s="67" t="s">
        <v>68</v>
      </c>
      <c r="M53" s="67" t="s">
        <v>70</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734.752</v>
      </c>
      <c r="AL53" s="61" t="s">
        <v>148</v>
      </c>
    </row>
    <row r="54" s="9" customFormat="true" ht="40.5" hidden="false" customHeight="true" outlineLevel="0" collapsed="false">
      <c r="A54" s="53" t="s">
        <v>145</v>
      </c>
      <c r="B54" s="62" t="s">
        <v>160</v>
      </c>
      <c r="C54" s="65" t="s">
        <v>161</v>
      </c>
      <c r="D54" s="71"/>
      <c r="E54" s="56" t="s">
        <v>70</v>
      </c>
      <c r="F54" s="57" t="n">
        <v>0.5872693102</v>
      </c>
      <c r="G54" s="56" t="s">
        <v>70</v>
      </c>
      <c r="H54" s="56" t="s">
        <v>70</v>
      </c>
      <c r="I54" s="56" t="s">
        <v>68</v>
      </c>
      <c r="J54" s="56" t="s">
        <v>68</v>
      </c>
      <c r="K54" s="56" t="s">
        <v>68</v>
      </c>
      <c r="L54" s="56" t="s">
        <v>68</v>
      </c>
      <c r="M54" s="56" t="s">
        <v>70</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9636.86</v>
      </c>
      <c r="AL54" s="61" t="s">
        <v>162</v>
      </c>
    </row>
    <row r="55" s="9" customFormat="true" ht="24.75" hidden="false" customHeight="true" outlineLevel="0" collapsed="false">
      <c r="A55" s="53" t="s">
        <v>145</v>
      </c>
      <c r="B55" s="62" t="s">
        <v>163</v>
      </c>
      <c r="C55" s="65" t="s">
        <v>164</v>
      </c>
      <c r="D55" s="71"/>
      <c r="E55" s="56" t="n">
        <v>0.31577187692</v>
      </c>
      <c r="F55" s="57" t="n">
        <v>0.36433600912</v>
      </c>
      <c r="G55" s="57" t="n">
        <v>0.962564293626</v>
      </c>
      <c r="H55" s="57" t="s">
        <v>70</v>
      </c>
      <c r="I55" s="57" t="s">
        <v>68</v>
      </c>
      <c r="J55" s="57" t="s">
        <v>68</v>
      </c>
      <c r="K55" s="57" t="s">
        <v>68</v>
      </c>
      <c r="L55" s="57" t="s">
        <v>68</v>
      </c>
      <c r="M55" s="57" t="n">
        <v>0.4183590914</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116853.739781241</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8</v>
      </c>
      <c r="J56" s="56" t="s">
        <v>68</v>
      </c>
      <c r="K56" s="56" t="s">
        <v>68</v>
      </c>
      <c r="L56" s="56" t="s">
        <v>68</v>
      </c>
      <c r="M56" s="56" t="s">
        <v>69</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68</v>
      </c>
      <c r="J57" s="56" t="s">
        <v>68</v>
      </c>
      <c r="K57" s="56" t="s">
        <v>68</v>
      </c>
      <c r="L57" s="56" t="s">
        <v>68</v>
      </c>
      <c r="M57" s="56" t="s">
        <v>7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s">
        <v>68</v>
      </c>
      <c r="J58" s="56" t="s">
        <v>68</v>
      </c>
      <c r="K58" s="56" t="s">
        <v>68</v>
      </c>
      <c r="L58" s="56" t="s">
        <v>68</v>
      </c>
      <c r="M58" s="56" t="s">
        <v>7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s">
        <v>68</v>
      </c>
      <c r="J59" s="56" t="s">
        <v>68</v>
      </c>
      <c r="K59" s="56" t="s">
        <v>68</v>
      </c>
      <c r="L59" s="56" t="s">
        <v>68</v>
      </c>
      <c r="M59" s="56" t="n">
        <v>0.002030967</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7" t="n">
        <v>3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s">
        <v>68</v>
      </c>
      <c r="J60" s="57" t="s">
        <v>68</v>
      </c>
      <c r="K60" s="57" t="s">
        <v>68</v>
      </c>
      <c r="L60" s="57" t="s">
        <v>68</v>
      </c>
      <c r="M60" s="67" t="s">
        <v>70</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s">
        <v>68</v>
      </c>
      <c r="J61" s="57" t="s">
        <v>68</v>
      </c>
      <c r="K61" s="57" t="s">
        <v>68</v>
      </c>
      <c r="L61" s="57" t="s">
        <v>68</v>
      </c>
      <c r="M61" s="67" t="s">
        <v>70</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s">
        <v>68</v>
      </c>
      <c r="J62" s="57" t="s">
        <v>68</v>
      </c>
      <c r="K62" s="57" t="s">
        <v>68</v>
      </c>
      <c r="L62" s="57" t="s">
        <v>68</v>
      </c>
      <c r="M62" s="67" t="s">
        <v>70</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78</v>
      </c>
      <c r="F63" s="56" t="n">
        <v>0.03521142</v>
      </c>
      <c r="G63" s="56" t="n">
        <v>3.28269354</v>
      </c>
      <c r="H63" s="56" t="n">
        <v>0.2839078</v>
      </c>
      <c r="I63" s="56" t="s">
        <v>68</v>
      </c>
      <c r="J63" s="56" t="s">
        <v>68</v>
      </c>
      <c r="K63" s="56" t="s">
        <v>68</v>
      </c>
      <c r="L63" s="56" t="s">
        <v>68</v>
      </c>
      <c r="M63" s="56" t="n">
        <v>11.3805116</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8</v>
      </c>
      <c r="J64" s="56" t="s">
        <v>68</v>
      </c>
      <c r="K64" s="56" t="s">
        <v>68</v>
      </c>
      <c r="L64" s="56" t="s">
        <v>68</v>
      </c>
      <c r="M64" s="56" t="s">
        <v>69</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719982</v>
      </c>
      <c r="F65" s="56" t="s">
        <v>69</v>
      </c>
      <c r="G65" s="56" t="s">
        <v>69</v>
      </c>
      <c r="H65" s="56" t="n">
        <v>0.014</v>
      </c>
      <c r="I65" s="56" t="s">
        <v>68</v>
      </c>
      <c r="J65" s="56" t="s">
        <v>68</v>
      </c>
      <c r="K65" s="56" t="s">
        <v>68</v>
      </c>
      <c r="L65" s="56" t="s">
        <v>68</v>
      </c>
      <c r="M65" s="56" t="s">
        <v>69</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7" t="n">
        <v>402</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8</v>
      </c>
      <c r="J66" s="56" t="s">
        <v>68</v>
      </c>
      <c r="K66" s="56" t="s">
        <v>68</v>
      </c>
      <c r="L66" s="56" t="s">
        <v>68</v>
      </c>
      <c r="M66" s="56" t="s">
        <v>69</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8</v>
      </c>
      <c r="J67" s="56" t="s">
        <v>68</v>
      </c>
      <c r="K67" s="56" t="s">
        <v>68</v>
      </c>
      <c r="L67" s="56" t="s">
        <v>68</v>
      </c>
      <c r="M67" s="56" t="s">
        <v>69</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8</v>
      </c>
      <c r="J68" s="56" t="s">
        <v>68</v>
      </c>
      <c r="K68" s="56" t="s">
        <v>68</v>
      </c>
      <c r="L68" s="56" t="s">
        <v>68</v>
      </c>
      <c r="M68" s="56" t="s">
        <v>69</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8</v>
      </c>
      <c r="J69" s="56" t="s">
        <v>68</v>
      </c>
      <c r="K69" s="56" t="s">
        <v>68</v>
      </c>
      <c r="L69" s="56" t="s">
        <v>68</v>
      </c>
      <c r="M69" s="56" t="s">
        <v>69</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7</v>
      </c>
      <c r="F70" s="56" t="n">
        <v>0.55798625</v>
      </c>
      <c r="G70" s="56" t="n">
        <v>1.5175884</v>
      </c>
      <c r="H70" s="56" t="n">
        <v>0.014</v>
      </c>
      <c r="I70" s="56" t="s">
        <v>68</v>
      </c>
      <c r="J70" s="56" t="s">
        <v>68</v>
      </c>
      <c r="K70" s="56" t="s">
        <v>68</v>
      </c>
      <c r="L70" s="56" t="s">
        <v>68</v>
      </c>
      <c r="M70" s="56" t="s">
        <v>174</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68</v>
      </c>
      <c r="J71" s="56" t="s">
        <v>68</v>
      </c>
      <c r="K71" s="56" t="s">
        <v>68</v>
      </c>
      <c r="L71" s="56" t="s">
        <v>68</v>
      </c>
      <c r="M71" s="67" t="s">
        <v>70</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s">
        <v>68</v>
      </c>
      <c r="J72" s="56" t="s">
        <v>68</v>
      </c>
      <c r="K72" s="56" t="s">
        <v>68</v>
      </c>
      <c r="L72" s="56" t="s">
        <v>68</v>
      </c>
      <c r="M72" s="56" t="n">
        <v>0.0010434107</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8</v>
      </c>
      <c r="J73" s="56" t="s">
        <v>68</v>
      </c>
      <c r="K73" s="56" t="s">
        <v>68</v>
      </c>
      <c r="L73" s="56" t="s">
        <v>68</v>
      </c>
      <c r="M73" s="56" t="s">
        <v>69</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s">
        <v>68</v>
      </c>
      <c r="J74" s="56" t="s">
        <v>68</v>
      </c>
      <c r="K74" s="56" t="s">
        <v>68</v>
      </c>
      <c r="L74" s="56" t="s">
        <v>68</v>
      </c>
      <c r="M74" s="56" t="s">
        <v>7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8</v>
      </c>
      <c r="J75" s="74" t="s">
        <v>68</v>
      </c>
      <c r="K75" s="74" t="s">
        <v>68</v>
      </c>
      <c r="L75" s="74" t="s">
        <v>68</v>
      </c>
      <c r="M75" s="74" t="s">
        <v>69</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s">
        <v>78</v>
      </c>
      <c r="H76" s="56" t="s">
        <v>78</v>
      </c>
      <c r="I76" s="57" t="s">
        <v>68</v>
      </c>
      <c r="J76" s="57" t="s">
        <v>68</v>
      </c>
      <c r="K76" s="57" t="s">
        <v>68</v>
      </c>
      <c r="L76" s="57" t="s">
        <v>68</v>
      </c>
      <c r="M76" s="56" t="s">
        <v>7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8</v>
      </c>
      <c r="J77" s="74" t="s">
        <v>68</v>
      </c>
      <c r="K77" s="74" t="s">
        <v>68</v>
      </c>
      <c r="L77" s="74" t="s">
        <v>68</v>
      </c>
      <c r="M77" s="74" t="s">
        <v>69</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8</v>
      </c>
      <c r="J78" s="56" t="s">
        <v>68</v>
      </c>
      <c r="K78" s="56" t="s">
        <v>68</v>
      </c>
      <c r="L78" s="56" t="s">
        <v>68</v>
      </c>
      <c r="M78" s="56" t="s">
        <v>69</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8</v>
      </c>
      <c r="J79" s="56" t="s">
        <v>68</v>
      </c>
      <c r="K79" s="56" t="s">
        <v>68</v>
      </c>
      <c r="L79" s="56" t="s">
        <v>68</v>
      </c>
      <c r="M79" s="56" t="s">
        <v>69</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68</v>
      </c>
      <c r="J80" s="56" t="s">
        <v>68</v>
      </c>
      <c r="K80" s="56" t="s">
        <v>68</v>
      </c>
      <c r="L80" s="56" t="s">
        <v>68</v>
      </c>
      <c r="M80" s="56" t="s">
        <v>7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68</v>
      </c>
      <c r="J81" s="57" t="s">
        <v>68</v>
      </c>
      <c r="K81" s="57" t="s">
        <v>68</v>
      </c>
      <c r="L81" s="57" t="s">
        <v>68</v>
      </c>
      <c r="M81" s="67" t="s">
        <v>70</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4.61029936142032</v>
      </c>
      <c r="G82" s="57" t="s">
        <v>70</v>
      </c>
      <c r="H82" s="57" t="s">
        <v>70</v>
      </c>
      <c r="I82" s="57" t="s">
        <v>68</v>
      </c>
      <c r="J82" s="57" t="s">
        <v>68</v>
      </c>
      <c r="K82" s="57" t="s">
        <v>68</v>
      </c>
      <c r="L82" s="57" t="s">
        <v>68</v>
      </c>
      <c r="M82" s="57" t="s">
        <v>70</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7" t="n">
        <v>0.0316279648504583</v>
      </c>
      <c r="AL82" s="61" t="s">
        <v>179</v>
      </c>
    </row>
    <row r="83" s="9" customFormat="true" ht="24.75" hidden="false" customHeight="true" outlineLevel="0" collapsed="false">
      <c r="A83" s="53" t="s">
        <v>223</v>
      </c>
      <c r="B83" s="76" t="s">
        <v>226</v>
      </c>
      <c r="C83" s="77" t="s">
        <v>227</v>
      </c>
      <c r="D83" s="64"/>
      <c r="E83" s="57" t="s">
        <v>70</v>
      </c>
      <c r="F83" s="57" t="n">
        <v>0.05142768</v>
      </c>
      <c r="G83" s="57" t="s">
        <v>70</v>
      </c>
      <c r="H83" s="57" t="s">
        <v>70</v>
      </c>
      <c r="I83" s="57" t="s">
        <v>68</v>
      </c>
      <c r="J83" s="57" t="s">
        <v>68</v>
      </c>
      <c r="K83" s="57" t="s">
        <v>68</v>
      </c>
      <c r="L83" s="57" t="s">
        <v>68</v>
      </c>
      <c r="M83" s="57" t="n">
        <v>0.386350446</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7" t="n">
        <v>3214.23</v>
      </c>
      <c r="AL83" s="61" t="s">
        <v>171</v>
      </c>
    </row>
    <row r="84" s="9" customFormat="true" ht="24.75" hidden="false" customHeight="true" outlineLevel="0" collapsed="false">
      <c r="A84" s="53" t="s">
        <v>71</v>
      </c>
      <c r="B84" s="76" t="s">
        <v>228</v>
      </c>
      <c r="C84" s="77" t="s">
        <v>229</v>
      </c>
      <c r="D84" s="64"/>
      <c r="E84" s="57" t="s">
        <v>70</v>
      </c>
      <c r="F84" s="57" t="n">
        <v>0.00507169</v>
      </c>
      <c r="G84" s="57" t="s">
        <v>70</v>
      </c>
      <c r="H84" s="57" t="s">
        <v>70</v>
      </c>
      <c r="I84" s="57" t="s">
        <v>68</v>
      </c>
      <c r="J84" s="57" t="s">
        <v>68</v>
      </c>
      <c r="K84" s="57" t="s">
        <v>68</v>
      </c>
      <c r="L84" s="57" t="s">
        <v>68</v>
      </c>
      <c r="M84" s="57" t="n">
        <v>0.0003706235</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7" t="n">
        <v>39.013</v>
      </c>
      <c r="AL84" s="61" t="s">
        <v>171</v>
      </c>
    </row>
    <row r="85" s="9" customFormat="true" ht="24.75" hidden="false" customHeight="true" outlineLevel="0" collapsed="false">
      <c r="A85" s="53" t="s">
        <v>71</v>
      </c>
      <c r="B85" s="65" t="s">
        <v>230</v>
      </c>
      <c r="C85" s="77" t="s">
        <v>231</v>
      </c>
      <c r="D85" s="64"/>
      <c r="E85" s="57" t="s">
        <v>70</v>
      </c>
      <c r="F85" s="57" t="n">
        <v>4.89412279781169</v>
      </c>
      <c r="G85" s="57" t="s">
        <v>70</v>
      </c>
      <c r="H85" s="57" t="s">
        <v>70</v>
      </c>
      <c r="I85" s="57" t="s">
        <v>68</v>
      </c>
      <c r="J85" s="57" t="s">
        <v>68</v>
      </c>
      <c r="K85" s="57" t="s">
        <v>68</v>
      </c>
      <c r="L85" s="57" t="s">
        <v>68</v>
      </c>
      <c r="M85" s="57" t="s">
        <v>70</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7" t="n">
        <v>0.083293578943548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68</v>
      </c>
      <c r="J86" s="57" t="s">
        <v>68</v>
      </c>
      <c r="K86" s="57" t="s">
        <v>68</v>
      </c>
      <c r="L86" s="57" t="s">
        <v>68</v>
      </c>
      <c r="M86" s="57" t="s">
        <v>70</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6760754E-005</v>
      </c>
      <c r="G87" s="57" t="s">
        <v>70</v>
      </c>
      <c r="H87" s="57" t="s">
        <v>70</v>
      </c>
      <c r="I87" s="57" t="s">
        <v>68</v>
      </c>
      <c r="J87" s="57" t="s">
        <v>68</v>
      </c>
      <c r="K87" s="57" t="s">
        <v>68</v>
      </c>
      <c r="L87" s="57" t="s">
        <v>68</v>
      </c>
      <c r="M87" s="57" t="s">
        <v>70</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7" t="n">
        <v>0.00153521508</v>
      </c>
      <c r="AL87" s="61" t="s">
        <v>179</v>
      </c>
    </row>
    <row r="88" s="9" customFormat="true" ht="24.75" hidden="false" customHeight="true" outlineLevel="0" collapsed="false">
      <c r="A88" s="53" t="s">
        <v>223</v>
      </c>
      <c r="B88" s="65" t="s">
        <v>236</v>
      </c>
      <c r="C88" s="75" t="s">
        <v>237</v>
      </c>
      <c r="D88" s="64"/>
      <c r="E88" s="57" t="s">
        <v>70</v>
      </c>
      <c r="F88" s="57" t="n">
        <v>8.31052812635209</v>
      </c>
      <c r="G88" s="57" t="s">
        <v>70</v>
      </c>
      <c r="H88" s="57" t="s">
        <v>70</v>
      </c>
      <c r="I88" s="57" t="s">
        <v>68</v>
      </c>
      <c r="J88" s="57" t="s">
        <v>68</v>
      </c>
      <c r="K88" s="57" t="s">
        <v>68</v>
      </c>
      <c r="L88" s="57" t="s">
        <v>68</v>
      </c>
      <c r="M88" s="57" t="s">
        <v>70</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7" t="n">
        <v>0.428504372820302</v>
      </c>
      <c r="AL88" s="61" t="s">
        <v>179</v>
      </c>
    </row>
    <row r="89" s="9" customFormat="true" ht="24.75" hidden="false" customHeight="true" outlineLevel="0" collapsed="false">
      <c r="A89" s="53" t="s">
        <v>223</v>
      </c>
      <c r="B89" s="65" t="s">
        <v>238</v>
      </c>
      <c r="C89" s="75" t="s">
        <v>239</v>
      </c>
      <c r="D89" s="64" t="s">
        <v>240</v>
      </c>
      <c r="E89" s="57" t="s">
        <v>70</v>
      </c>
      <c r="F89" s="57" t="n">
        <v>0.00909420679074644</v>
      </c>
      <c r="G89" s="57" t="s">
        <v>70</v>
      </c>
      <c r="H89" s="57" t="s">
        <v>70</v>
      </c>
      <c r="I89" s="57" t="s">
        <v>68</v>
      </c>
      <c r="J89" s="57" t="s">
        <v>68</v>
      </c>
      <c r="K89" s="57" t="s">
        <v>68</v>
      </c>
      <c r="L89" s="57" t="s">
        <v>68</v>
      </c>
      <c r="M89" s="57" t="s">
        <v>70</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7" t="n">
        <v>0.000229900899508264</v>
      </c>
      <c r="AL89" s="61" t="s">
        <v>179</v>
      </c>
    </row>
    <row r="90" s="78" customFormat="true" ht="24.75" hidden="false" customHeight="true" outlineLevel="0" collapsed="false">
      <c r="A90" s="53" t="s">
        <v>223</v>
      </c>
      <c r="B90" s="65" t="s">
        <v>241</v>
      </c>
      <c r="C90" s="75" t="s">
        <v>242</v>
      </c>
      <c r="D90" s="64"/>
      <c r="E90" s="57" t="s">
        <v>70</v>
      </c>
      <c r="F90" s="57" t="n">
        <v>22.0057696282054</v>
      </c>
      <c r="G90" s="57" t="s">
        <v>70</v>
      </c>
      <c r="H90" s="57" t="s">
        <v>70</v>
      </c>
      <c r="I90" s="57" t="s">
        <v>68</v>
      </c>
      <c r="J90" s="57" t="s">
        <v>68</v>
      </c>
      <c r="K90" s="57" t="s">
        <v>68</v>
      </c>
      <c r="L90" s="57" t="s">
        <v>68</v>
      </c>
      <c r="M90" s="57" t="s">
        <v>70</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7" t="n">
        <v>0.18649143687309</v>
      </c>
      <c r="AL90" s="61"/>
    </row>
    <row r="91" s="9" customFormat="true" ht="24.75" hidden="false" customHeight="true" outlineLevel="0" collapsed="false">
      <c r="A91" s="53" t="s">
        <v>223</v>
      </c>
      <c r="B91" s="62" t="s">
        <v>243</v>
      </c>
      <c r="C91" s="65" t="s">
        <v>244</v>
      </c>
      <c r="D91" s="55"/>
      <c r="E91" s="56" t="n">
        <v>0.04437558765</v>
      </c>
      <c r="F91" s="57" t="n">
        <v>0.08330818205</v>
      </c>
      <c r="G91" s="57" t="n">
        <v>0.0291309095</v>
      </c>
      <c r="H91" s="57" t="n">
        <v>0.054234500305</v>
      </c>
      <c r="I91" s="57" t="s">
        <v>68</v>
      </c>
      <c r="J91" s="57" t="s">
        <v>68</v>
      </c>
      <c r="K91" s="57" t="s">
        <v>68</v>
      </c>
      <c r="L91" s="57" t="s">
        <v>68</v>
      </c>
      <c r="M91" s="57" t="n">
        <v>2.2727284705</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68</v>
      </c>
      <c r="J92" s="74" t="s">
        <v>68</v>
      </c>
      <c r="K92" s="74" t="s">
        <v>68</v>
      </c>
      <c r="L92" s="74" t="s">
        <v>68</v>
      </c>
      <c r="M92" s="74" t="s">
        <v>70</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95303002305</v>
      </c>
      <c r="G93" s="74" t="s">
        <v>70</v>
      </c>
      <c r="H93" s="74" t="s">
        <v>70</v>
      </c>
      <c r="I93" s="56" t="s">
        <v>68</v>
      </c>
      <c r="J93" s="56" t="s">
        <v>68</v>
      </c>
      <c r="K93" s="56" t="s">
        <v>68</v>
      </c>
      <c r="L93" s="56" t="s">
        <v>68</v>
      </c>
      <c r="M93" s="74" t="s">
        <v>70</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8</v>
      </c>
      <c r="J94" s="56" t="s">
        <v>68</v>
      </c>
      <c r="K94" s="56" t="s">
        <v>68</v>
      </c>
      <c r="L94" s="56" t="s">
        <v>68</v>
      </c>
      <c r="M94" s="56" t="s">
        <v>69</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s">
        <v>68</v>
      </c>
      <c r="J95" s="56" t="s">
        <v>68</v>
      </c>
      <c r="K95" s="56" t="s">
        <v>68</v>
      </c>
      <c r="L95" s="80" t="s">
        <v>68</v>
      </c>
      <c r="M95" s="80" t="s">
        <v>70</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8</v>
      </c>
      <c r="J96" s="82" t="s">
        <v>68</v>
      </c>
      <c r="K96" s="82" t="s">
        <v>68</v>
      </c>
      <c r="L96" s="82" t="s">
        <v>68</v>
      </c>
      <c r="M96" s="82" t="s">
        <v>69</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68</v>
      </c>
      <c r="J97" s="80" t="s">
        <v>68</v>
      </c>
      <c r="K97" s="80" t="s">
        <v>68</v>
      </c>
      <c r="L97" s="80" t="s">
        <v>68</v>
      </c>
      <c r="M97" s="80" t="s">
        <v>70</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3398757</v>
      </c>
      <c r="I98" s="56" t="s">
        <v>68</v>
      </c>
      <c r="J98" s="56" t="s">
        <v>68</v>
      </c>
      <c r="K98" s="56" t="s">
        <v>68</v>
      </c>
      <c r="L98" s="56" t="s">
        <v>68</v>
      </c>
      <c r="M98" s="56" t="s">
        <v>70</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56" t="n">
        <v>176.713</v>
      </c>
      <c r="AL98" s="53" t="s">
        <v>171</v>
      </c>
    </row>
    <row r="99" s="9" customFormat="true" ht="24.75" hidden="false" customHeight="true" outlineLevel="0" collapsed="false">
      <c r="A99" s="53" t="s">
        <v>259</v>
      </c>
      <c r="B99" s="53" t="s">
        <v>260</v>
      </c>
      <c r="C99" s="54" t="s">
        <v>261</v>
      </c>
      <c r="D99" s="81"/>
      <c r="E99" s="82" t="n">
        <v>0.0733358197674667</v>
      </c>
      <c r="F99" s="57" t="n">
        <v>12.49544604</v>
      </c>
      <c r="G99" s="57" t="s">
        <v>70</v>
      </c>
      <c r="H99" s="57" t="n">
        <v>7.98535766137594</v>
      </c>
      <c r="I99" s="57" t="s">
        <v>68</v>
      </c>
      <c r="J99" s="57" t="s">
        <v>68</v>
      </c>
      <c r="K99" s="57" t="s">
        <v>68</v>
      </c>
      <c r="L99" s="57" t="s">
        <v>68</v>
      </c>
      <c r="M99" s="57" t="s">
        <v>70</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7" t="n">
        <v>759.44</v>
      </c>
      <c r="AL99" s="61" t="s">
        <v>262</v>
      </c>
    </row>
    <row r="100" s="9" customFormat="true" ht="24.75" hidden="false" customHeight="true" outlineLevel="0" collapsed="false">
      <c r="A100" s="53" t="s">
        <v>259</v>
      </c>
      <c r="B100" s="53" t="s">
        <v>263</v>
      </c>
      <c r="C100" s="54" t="s">
        <v>264</v>
      </c>
      <c r="D100" s="81"/>
      <c r="E100" s="82" t="n">
        <v>0.121318895772734</v>
      </c>
      <c r="F100" s="57" t="n">
        <v>11.0993937981787</v>
      </c>
      <c r="G100" s="57" t="s">
        <v>70</v>
      </c>
      <c r="H100" s="57" t="n">
        <v>4.56200308885869</v>
      </c>
      <c r="I100" s="57" t="s">
        <v>68</v>
      </c>
      <c r="J100" s="57" t="s">
        <v>68</v>
      </c>
      <c r="K100" s="57" t="s">
        <v>68</v>
      </c>
      <c r="L100" s="57" t="s">
        <v>68</v>
      </c>
      <c r="M100" s="57" t="s">
        <v>70</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7" t="n">
        <v>1462.045</v>
      </c>
      <c r="AL100" s="61" t="s">
        <v>262</v>
      </c>
    </row>
    <row r="101" s="9" customFormat="true" ht="24.75" hidden="false" customHeight="true" outlineLevel="0" collapsed="false">
      <c r="A101" s="53" t="s">
        <v>259</v>
      </c>
      <c r="B101" s="53" t="s">
        <v>265</v>
      </c>
      <c r="C101" s="54" t="s">
        <v>266</v>
      </c>
      <c r="D101" s="81"/>
      <c r="E101" s="82" t="n">
        <v>0.0012746784</v>
      </c>
      <c r="F101" s="57" t="n">
        <v>0.0331089932712329</v>
      </c>
      <c r="G101" s="57" t="s">
        <v>70</v>
      </c>
      <c r="H101" s="57" t="n">
        <v>0.0914797036320939</v>
      </c>
      <c r="I101" s="57" t="s">
        <v>68</v>
      </c>
      <c r="J101" s="57" t="s">
        <v>68</v>
      </c>
      <c r="K101" s="57" t="s">
        <v>68</v>
      </c>
      <c r="L101" s="57" t="s">
        <v>68</v>
      </c>
      <c r="M101" s="57" t="s">
        <v>70</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7" t="n">
        <v>207.828</v>
      </c>
      <c r="AL101" s="61" t="s">
        <v>262</v>
      </c>
    </row>
    <row r="102" s="9" customFormat="true" ht="24.75" hidden="false" customHeight="true" outlineLevel="0" collapsed="false">
      <c r="A102" s="53" t="s">
        <v>259</v>
      </c>
      <c r="B102" s="53" t="s">
        <v>267</v>
      </c>
      <c r="C102" s="54" t="s">
        <v>268</v>
      </c>
      <c r="D102" s="81"/>
      <c r="E102" s="82" t="n">
        <v>0.244426359561142</v>
      </c>
      <c r="F102" s="57" t="n">
        <v>6.08206826345703</v>
      </c>
      <c r="G102" s="57" t="s">
        <v>70</v>
      </c>
      <c r="H102" s="57" t="n">
        <v>29.4722695592686</v>
      </c>
      <c r="I102" s="57" t="s">
        <v>68</v>
      </c>
      <c r="J102" s="57" t="s">
        <v>68</v>
      </c>
      <c r="K102" s="57" t="s">
        <v>68</v>
      </c>
      <c r="L102" s="57" t="s">
        <v>68</v>
      </c>
      <c r="M102" s="57" t="s">
        <v>70</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7" t="n">
        <v>9189.981</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8</v>
      </c>
      <c r="J103" s="56" t="s">
        <v>68</v>
      </c>
      <c r="K103" s="56" t="s">
        <v>68</v>
      </c>
      <c r="L103" s="56" t="s">
        <v>68</v>
      </c>
      <c r="M103" s="56" t="s">
        <v>69</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82513333333333E-005</v>
      </c>
      <c r="F104" s="57" t="n">
        <v>0.00428881079452055</v>
      </c>
      <c r="G104" s="57" t="s">
        <v>70</v>
      </c>
      <c r="H104" s="57" t="n">
        <v>0.0082567659295499</v>
      </c>
      <c r="I104" s="57" t="s">
        <v>68</v>
      </c>
      <c r="J104" s="57" t="s">
        <v>68</v>
      </c>
      <c r="K104" s="57" t="s">
        <v>68</v>
      </c>
      <c r="L104" s="57" t="s">
        <v>68</v>
      </c>
      <c r="M104" s="57" t="s">
        <v>70</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7" t="n">
        <v>7.598</v>
      </c>
      <c r="AL104" s="61" t="s">
        <v>262</v>
      </c>
    </row>
    <row r="105" s="9" customFormat="true" ht="24.75" hidden="false" customHeight="true" outlineLevel="0" collapsed="false">
      <c r="A105" s="53" t="s">
        <v>259</v>
      </c>
      <c r="B105" s="53" t="s">
        <v>273</v>
      </c>
      <c r="C105" s="54" t="s">
        <v>274</v>
      </c>
      <c r="D105" s="81"/>
      <c r="E105" s="82" t="n">
        <v>0.0273178666666667</v>
      </c>
      <c r="F105" s="57" t="n">
        <v>0.819808</v>
      </c>
      <c r="G105" s="57" t="s">
        <v>70</v>
      </c>
      <c r="H105" s="57" t="n">
        <v>0.740293317142857</v>
      </c>
      <c r="I105" s="57" t="s">
        <v>68</v>
      </c>
      <c r="J105" s="57" t="s">
        <v>68</v>
      </c>
      <c r="K105" s="57" t="s">
        <v>68</v>
      </c>
      <c r="L105" s="57" t="s">
        <v>68</v>
      </c>
      <c r="M105" s="57" t="s">
        <v>70</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7" t="n">
        <v>136</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8</v>
      </c>
      <c r="J106" s="56" t="s">
        <v>68</v>
      </c>
      <c r="K106" s="56" t="s">
        <v>68</v>
      </c>
      <c r="L106" s="56" t="s">
        <v>68</v>
      </c>
      <c r="M106" s="56" t="s">
        <v>69</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23505231894315</v>
      </c>
      <c r="F107" s="57" t="n">
        <v>0.899780923874735</v>
      </c>
      <c r="G107" s="57" t="s">
        <v>70</v>
      </c>
      <c r="H107" s="57" t="n">
        <v>1.11387309259343</v>
      </c>
      <c r="I107" s="57" t="s">
        <v>68</v>
      </c>
      <c r="J107" s="57" t="s">
        <v>68</v>
      </c>
      <c r="K107" s="57" t="s">
        <v>68</v>
      </c>
      <c r="L107" s="57" t="s">
        <v>68</v>
      </c>
      <c r="M107" s="57" t="s">
        <v>70</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7" t="n">
        <v>5406.463</v>
      </c>
      <c r="AL107" s="61" t="s">
        <v>262</v>
      </c>
    </row>
    <row r="108" s="9" customFormat="true" ht="24.75" hidden="false" customHeight="true" outlineLevel="0" collapsed="false">
      <c r="A108" s="83" t="s">
        <v>259</v>
      </c>
      <c r="B108" s="53" t="s">
        <v>279</v>
      </c>
      <c r="C108" s="84" t="s">
        <v>280</v>
      </c>
      <c r="D108" s="81"/>
      <c r="E108" s="82" t="n">
        <v>0.016651881971172</v>
      </c>
      <c r="F108" s="57" t="n">
        <v>1.17287168666516</v>
      </c>
      <c r="G108" s="57" t="s">
        <v>70</v>
      </c>
      <c r="H108" s="57" t="n">
        <v>1.97609441026857</v>
      </c>
      <c r="I108" s="57" t="s">
        <v>68</v>
      </c>
      <c r="J108" s="57" t="s">
        <v>68</v>
      </c>
      <c r="K108" s="57" t="s">
        <v>68</v>
      </c>
      <c r="L108" s="57" t="s">
        <v>68</v>
      </c>
      <c r="M108" s="57" t="s">
        <v>70</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7" t="n">
        <v>10859.835</v>
      </c>
      <c r="AL108" s="61" t="s">
        <v>262</v>
      </c>
    </row>
    <row r="109" s="9" customFormat="true" ht="24.75" hidden="false" customHeight="true" outlineLevel="0" collapsed="false">
      <c r="A109" s="83" t="s">
        <v>259</v>
      </c>
      <c r="B109" s="53" t="s">
        <v>281</v>
      </c>
      <c r="C109" s="84" t="s">
        <v>282</v>
      </c>
      <c r="D109" s="81"/>
      <c r="E109" s="82" t="n">
        <v>0.00234152777777778</v>
      </c>
      <c r="F109" s="57" t="n">
        <v>0.14934875</v>
      </c>
      <c r="G109" s="57" t="s">
        <v>70</v>
      </c>
      <c r="H109" s="57" t="n">
        <v>0.148143488571429</v>
      </c>
      <c r="I109" s="57" t="s">
        <v>68</v>
      </c>
      <c r="J109" s="57" t="s">
        <v>68</v>
      </c>
      <c r="K109" s="57" t="s">
        <v>68</v>
      </c>
      <c r="L109" s="57" t="s">
        <v>68</v>
      </c>
      <c r="M109" s="57" t="s">
        <v>70</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7" t="n">
        <v>305.417</v>
      </c>
      <c r="AL109" s="61" t="s">
        <v>262</v>
      </c>
    </row>
    <row r="110" s="9" customFormat="true" ht="24.75" hidden="false" customHeight="true" outlineLevel="0" collapsed="false">
      <c r="A110" s="83" t="s">
        <v>259</v>
      </c>
      <c r="B110" s="53" t="s">
        <v>283</v>
      </c>
      <c r="C110" s="85" t="s">
        <v>284</v>
      </c>
      <c r="D110" s="81"/>
      <c r="E110" s="82" t="n">
        <v>0.00240426666666667</v>
      </c>
      <c r="F110" s="57" t="n">
        <v>0.709865</v>
      </c>
      <c r="G110" s="57" t="s">
        <v>70</v>
      </c>
      <c r="H110" s="57" t="n">
        <v>0.190252464285714</v>
      </c>
      <c r="I110" s="57" t="s">
        <v>68</v>
      </c>
      <c r="J110" s="57" t="s">
        <v>68</v>
      </c>
      <c r="K110" s="57" t="s">
        <v>68</v>
      </c>
      <c r="L110" s="57" t="s">
        <v>68</v>
      </c>
      <c r="M110" s="57" t="s">
        <v>70</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7" t="n">
        <v>1678.383</v>
      </c>
      <c r="AL110" s="61" t="s">
        <v>262</v>
      </c>
    </row>
    <row r="111" s="9" customFormat="true" ht="24.75" hidden="false" customHeight="true" outlineLevel="0" collapsed="false">
      <c r="A111" s="53" t="s">
        <v>259</v>
      </c>
      <c r="B111" s="53" t="s">
        <v>285</v>
      </c>
      <c r="C111" s="54" t="s">
        <v>286</v>
      </c>
      <c r="D111" s="81"/>
      <c r="E111" s="82" t="n">
        <v>0.000936922173333333</v>
      </c>
      <c r="F111" s="57" t="n">
        <v>5.930556321</v>
      </c>
      <c r="G111" s="57" t="s">
        <v>70</v>
      </c>
      <c r="H111" s="57" t="n">
        <v>7.03705408500914</v>
      </c>
      <c r="I111" s="57" t="s">
        <v>68</v>
      </c>
      <c r="J111" s="57" t="s">
        <v>68</v>
      </c>
      <c r="K111" s="57" t="s">
        <v>68</v>
      </c>
      <c r="L111" s="57" t="s">
        <v>68</v>
      </c>
      <c r="M111" s="57" t="s">
        <v>70</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7" t="n">
        <v>3065.181</v>
      </c>
      <c r="AL111" s="61" t="s">
        <v>262</v>
      </c>
    </row>
    <row r="112" s="9" customFormat="true" ht="24.75" hidden="false" customHeight="true" outlineLevel="0" collapsed="false">
      <c r="A112" s="53" t="s">
        <v>287</v>
      </c>
      <c r="B112" s="53" t="s">
        <v>288</v>
      </c>
      <c r="C112" s="54" t="s">
        <v>289</v>
      </c>
      <c r="D112" s="55"/>
      <c r="E112" s="57" t="n">
        <v>15.0297333333333</v>
      </c>
      <c r="F112" s="57" t="s">
        <v>70</v>
      </c>
      <c r="G112" s="57" t="s">
        <v>70</v>
      </c>
      <c r="H112" s="57" t="n">
        <v>15.0511017857143</v>
      </c>
      <c r="I112" s="57" t="s">
        <v>68</v>
      </c>
      <c r="J112" s="57" t="s">
        <v>68</v>
      </c>
      <c r="K112" s="57" t="s">
        <v>68</v>
      </c>
      <c r="L112" s="57" t="s">
        <v>68</v>
      </c>
      <c r="M112" s="57" t="s">
        <v>70</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7" t="n">
        <v>377</v>
      </c>
      <c r="AL112" s="61" t="s">
        <v>290</v>
      </c>
    </row>
    <row r="113" s="9" customFormat="true" ht="24.75" hidden="false" customHeight="true" outlineLevel="0" collapsed="false">
      <c r="A113" s="53" t="s">
        <v>287</v>
      </c>
      <c r="B113" s="86" t="s">
        <v>291</v>
      </c>
      <c r="C113" s="87" t="s">
        <v>292</v>
      </c>
      <c r="D113" s="55"/>
      <c r="E113" s="56" t="n">
        <v>8.58723670757946</v>
      </c>
      <c r="F113" s="57" t="s">
        <v>78</v>
      </c>
      <c r="G113" s="57" t="s">
        <v>70</v>
      </c>
      <c r="H113" s="57" t="n">
        <v>35.7673135915792</v>
      </c>
      <c r="I113" s="57" t="s">
        <v>68</v>
      </c>
      <c r="J113" s="57" t="s">
        <v>68</v>
      </c>
      <c r="K113" s="57" t="s">
        <v>68</v>
      </c>
      <c r="L113" s="57" t="s">
        <v>68</v>
      </c>
      <c r="M113" s="57" t="s">
        <v>70</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7" t="n">
        <v>215398.914069719</v>
      </c>
      <c r="AL113" s="88" t="s">
        <v>293</v>
      </c>
    </row>
    <row r="114" s="9" customFormat="true" ht="24.75" hidden="false" customHeight="true" outlineLevel="0" collapsed="false">
      <c r="A114" s="53" t="s">
        <v>287</v>
      </c>
      <c r="B114" s="86" t="s">
        <v>294</v>
      </c>
      <c r="C114" s="87" t="s">
        <v>295</v>
      </c>
      <c r="D114" s="55"/>
      <c r="E114" s="56" t="n">
        <v>0.11176</v>
      </c>
      <c r="F114" s="57" t="s">
        <v>70</v>
      </c>
      <c r="G114" s="57" t="s">
        <v>70</v>
      </c>
      <c r="H114" s="57" t="n">
        <v>0.36322</v>
      </c>
      <c r="I114" s="57" t="s">
        <v>68</v>
      </c>
      <c r="J114" s="57" t="s">
        <v>68</v>
      </c>
      <c r="K114" s="57" t="s">
        <v>68</v>
      </c>
      <c r="L114" s="57" t="s">
        <v>68</v>
      </c>
      <c r="M114" s="57" t="s">
        <v>70</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7" t="n">
        <v>2794</v>
      </c>
      <c r="AL114" s="88" t="s">
        <v>293</v>
      </c>
    </row>
    <row r="115" s="9" customFormat="true" ht="24.75" hidden="false" customHeight="true" outlineLevel="0" collapsed="false">
      <c r="A115" s="53" t="s">
        <v>287</v>
      </c>
      <c r="B115" s="86" t="s">
        <v>296</v>
      </c>
      <c r="C115" s="87" t="s">
        <v>297</v>
      </c>
      <c r="D115" s="55"/>
      <c r="E115" s="56" t="n">
        <v>0.06</v>
      </c>
      <c r="F115" s="57" t="s">
        <v>70</v>
      </c>
      <c r="G115" s="57" t="s">
        <v>70</v>
      </c>
      <c r="H115" s="57" t="n">
        <v>0.12</v>
      </c>
      <c r="I115" s="57" t="s">
        <v>68</v>
      </c>
      <c r="J115" s="57" t="s">
        <v>68</v>
      </c>
      <c r="K115" s="57" t="s">
        <v>68</v>
      </c>
      <c r="L115" s="57" t="s">
        <v>68</v>
      </c>
      <c r="M115" s="57" t="s">
        <v>70</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7" t="n">
        <v>1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2.86746193644147</v>
      </c>
      <c r="I116" s="57" t="s">
        <v>68</v>
      </c>
      <c r="J116" s="57" t="s">
        <v>68</v>
      </c>
      <c r="K116" s="57" t="s">
        <v>68</v>
      </c>
      <c r="L116" s="57" t="s">
        <v>68</v>
      </c>
      <c r="M116" s="57" t="s">
        <v>70</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7" t="n">
        <v>33734.8463110762</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68</v>
      </c>
      <c r="J117" s="57" t="s">
        <v>68</v>
      </c>
      <c r="K117" s="57" t="s">
        <v>68</v>
      </c>
      <c r="L117" s="57" t="s">
        <v>68</v>
      </c>
      <c r="M117" s="57" t="s">
        <v>70</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68</v>
      </c>
      <c r="J118" s="57" t="s">
        <v>68</v>
      </c>
      <c r="K118" s="57" t="s">
        <v>68</v>
      </c>
      <c r="L118" s="57" t="s">
        <v>68</v>
      </c>
      <c r="M118" s="57" t="s">
        <v>70</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s">
        <v>68</v>
      </c>
      <c r="J119" s="57" t="s">
        <v>68</v>
      </c>
      <c r="K119" s="57" t="s">
        <v>68</v>
      </c>
      <c r="L119" s="57" t="s">
        <v>68</v>
      </c>
      <c r="M119" s="57" t="s">
        <v>70</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68</v>
      </c>
      <c r="J120" s="57" t="s">
        <v>68</v>
      </c>
      <c r="K120" s="57" t="s">
        <v>68</v>
      </c>
      <c r="L120" s="57" t="s">
        <v>68</v>
      </c>
      <c r="M120" s="57" t="s">
        <v>70</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89691</v>
      </c>
      <c r="G121" s="57" t="s">
        <v>70</v>
      </c>
      <c r="H121" s="57" t="n">
        <v>5.87829278571428</v>
      </c>
      <c r="I121" s="57" t="s">
        <v>68</v>
      </c>
      <c r="J121" s="57" t="s">
        <v>68</v>
      </c>
      <c r="K121" s="57" t="s">
        <v>68</v>
      </c>
      <c r="L121" s="57" t="s">
        <v>68</v>
      </c>
      <c r="M121" s="57" t="s">
        <v>70</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7" t="n">
        <v>2774127</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68</v>
      </c>
      <c r="J122" s="57" t="s">
        <v>68</v>
      </c>
      <c r="K122" s="57" t="s">
        <v>68</v>
      </c>
      <c r="L122" s="57" t="s">
        <v>68</v>
      </c>
      <c r="M122" s="57" t="s">
        <v>70</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942193300185</v>
      </c>
      <c r="F123" s="57" t="n">
        <v>0.204824630475</v>
      </c>
      <c r="G123" s="57" t="n">
        <v>0.204824630475</v>
      </c>
      <c r="H123" s="57" t="n">
        <v>0.98315822628</v>
      </c>
      <c r="I123" s="57" t="s">
        <v>68</v>
      </c>
      <c r="J123" s="57" t="s">
        <v>68</v>
      </c>
      <c r="K123" s="57" t="s">
        <v>68</v>
      </c>
      <c r="L123" s="57" t="s">
        <v>68</v>
      </c>
      <c r="M123" s="57" t="n">
        <v>27.323605705365</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7" t="n">
        <v>535489.23</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9.01354571428571</v>
      </c>
      <c r="I124" s="56" t="s">
        <v>68</v>
      </c>
      <c r="J124" s="56" t="s">
        <v>68</v>
      </c>
      <c r="K124" s="56" t="s">
        <v>68</v>
      </c>
      <c r="L124" s="56" t="s">
        <v>68</v>
      </c>
      <c r="M124" s="56" t="s">
        <v>70</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7" t="n">
        <v>7422.92</v>
      </c>
      <c r="AL124" s="88" t="s">
        <v>319</v>
      </c>
    </row>
    <row r="125" s="9" customFormat="true" ht="24.75" hidden="false" customHeight="true" outlineLevel="0" collapsed="false">
      <c r="A125" s="53" t="s">
        <v>320</v>
      </c>
      <c r="B125" s="53" t="s">
        <v>321</v>
      </c>
      <c r="C125" s="54" t="s">
        <v>322</v>
      </c>
      <c r="D125" s="55"/>
      <c r="E125" s="67" t="s">
        <v>70</v>
      </c>
      <c r="F125" s="57" t="s">
        <v>174</v>
      </c>
      <c r="G125" s="66" t="s">
        <v>70</v>
      </c>
      <c r="H125" s="57" t="s">
        <v>174</v>
      </c>
      <c r="I125" s="57" t="s">
        <v>68</v>
      </c>
      <c r="J125" s="57" t="s">
        <v>68</v>
      </c>
      <c r="K125" s="57" t="s">
        <v>68</v>
      </c>
      <c r="L125" s="57" t="s">
        <v>68</v>
      </c>
      <c r="M125" s="57" t="s">
        <v>70</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317.88888888889</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18468</v>
      </c>
      <c r="I126" s="57" t="s">
        <v>68</v>
      </c>
      <c r="J126" s="57" t="s">
        <v>68</v>
      </c>
      <c r="K126" s="57" t="s">
        <v>68</v>
      </c>
      <c r="L126" s="57" t="s">
        <v>68</v>
      </c>
      <c r="M126" s="57" t="n">
        <v>0.1455</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7" t="n">
        <v>0.289</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281764</v>
      </c>
      <c r="I127" s="66" t="s">
        <v>68</v>
      </c>
      <c r="J127" s="66" t="s">
        <v>68</v>
      </c>
      <c r="K127" s="66" t="s">
        <v>68</v>
      </c>
      <c r="L127" s="66" t="s">
        <v>68</v>
      </c>
      <c r="M127" s="66" t="s">
        <v>70</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7" t="n">
        <v>0.0081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8</v>
      </c>
      <c r="J128" s="56" t="s">
        <v>68</v>
      </c>
      <c r="K128" s="56" t="s">
        <v>68</v>
      </c>
      <c r="L128" s="56" t="s">
        <v>68</v>
      </c>
      <c r="M128" s="56" t="s">
        <v>69</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8</v>
      </c>
      <c r="J129" s="56" t="s">
        <v>68</v>
      </c>
      <c r="K129" s="56" t="s">
        <v>68</v>
      </c>
      <c r="L129" s="56" t="s">
        <v>68</v>
      </c>
      <c r="M129" s="56" t="s">
        <v>69</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8</v>
      </c>
      <c r="J130" s="56" t="s">
        <v>68</v>
      </c>
      <c r="K130" s="56" t="s">
        <v>68</v>
      </c>
      <c r="L130" s="56" t="s">
        <v>68</v>
      </c>
      <c r="M130" s="56" t="s">
        <v>69</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8</v>
      </c>
      <c r="J131" s="56" t="s">
        <v>68</v>
      </c>
      <c r="K131" s="56" t="s">
        <v>68</v>
      </c>
      <c r="L131" s="56" t="s">
        <v>68</v>
      </c>
      <c r="M131" s="56" t="s">
        <v>69</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8</v>
      </c>
      <c r="J132" s="56" t="s">
        <v>68</v>
      </c>
      <c r="K132" s="56" t="s">
        <v>68</v>
      </c>
      <c r="L132" s="56" t="s">
        <v>68</v>
      </c>
      <c r="M132" s="56" t="s">
        <v>69</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4142455</v>
      </c>
      <c r="F133" s="57" t="n">
        <v>0.000790003</v>
      </c>
      <c r="G133" s="57" t="n">
        <v>0.00466619525</v>
      </c>
      <c r="H133" s="57" t="n">
        <v>0.000266</v>
      </c>
      <c r="I133" s="57" t="s">
        <v>68</v>
      </c>
      <c r="J133" s="57" t="s">
        <v>68</v>
      </c>
      <c r="K133" s="57" t="s">
        <v>68</v>
      </c>
      <c r="L133" s="57" t="s">
        <v>68</v>
      </c>
      <c r="M133" s="57" t="n">
        <v>0.00041387</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69001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8</v>
      </c>
      <c r="J134" s="56" t="s">
        <v>68</v>
      </c>
      <c r="K134" s="56" t="s">
        <v>68</v>
      </c>
      <c r="L134" s="56" t="s">
        <v>68</v>
      </c>
      <c r="M134" s="56" t="s">
        <v>69</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68</v>
      </c>
      <c r="J135" s="56" t="s">
        <v>68</v>
      </c>
      <c r="K135" s="56" t="s">
        <v>68</v>
      </c>
      <c r="L135" s="56" t="s">
        <v>68</v>
      </c>
      <c r="M135" s="56" t="s">
        <v>174</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s">
        <v>174</v>
      </c>
      <c r="G136" s="56" t="s">
        <v>70</v>
      </c>
      <c r="H136" s="57" t="s">
        <v>174</v>
      </c>
      <c r="I136" s="56" t="s">
        <v>68</v>
      </c>
      <c r="J136" s="56" t="s">
        <v>68</v>
      </c>
      <c r="K136" s="56" t="s">
        <v>68</v>
      </c>
      <c r="L136" s="56" t="s">
        <v>68</v>
      </c>
      <c r="M136" s="56" t="s">
        <v>70</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68</v>
      </c>
      <c r="J137" s="56" t="s">
        <v>68</v>
      </c>
      <c r="K137" s="56" t="s">
        <v>68</v>
      </c>
      <c r="L137" s="56" t="s">
        <v>68</v>
      </c>
      <c r="M137" s="56" t="s">
        <v>70</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8</v>
      </c>
      <c r="J138" s="57" t="s">
        <v>68</v>
      </c>
      <c r="K138" s="57" t="s">
        <v>68</v>
      </c>
      <c r="L138" s="57" t="s">
        <v>68</v>
      </c>
      <c r="M138" s="57" t="s">
        <v>69</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98063067419344</v>
      </c>
      <c r="F139" s="57" t="n">
        <v>0.235087359291067</v>
      </c>
      <c r="G139" s="57" t="n">
        <v>0.815581595914635</v>
      </c>
      <c r="H139" s="57" t="s">
        <v>174</v>
      </c>
      <c r="I139" s="57" t="s">
        <v>68</v>
      </c>
      <c r="J139" s="57" t="s">
        <v>68</v>
      </c>
      <c r="K139" s="57" t="s">
        <v>68</v>
      </c>
      <c r="L139" s="57" t="s">
        <v>68</v>
      </c>
      <c r="M139" s="57" t="n">
        <v>0.782373294387081</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7.67639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8</v>
      </c>
      <c r="J140" s="56" t="s">
        <v>68</v>
      </c>
      <c r="K140" s="56" t="s">
        <v>68</v>
      </c>
      <c r="L140" s="56" t="s">
        <v>68</v>
      </c>
      <c r="M140" s="56" t="s">
        <v>69</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02.994382744049</v>
      </c>
      <c r="F141" s="96" t="n">
        <f aca="false">SUM(F14:F140)</f>
        <v>188.917064807056</v>
      </c>
      <c r="G141" s="96" t="n">
        <f aca="false">SUM(G14:G140)</f>
        <v>197.873607236676</v>
      </c>
      <c r="H141" s="96" t="n">
        <f aca="false">SUM(H14:H140)</f>
        <v>125.714325150876</v>
      </c>
      <c r="I141" s="96" t="n">
        <f aca="false">SUM(I14:I140)</f>
        <v>0</v>
      </c>
      <c r="J141" s="96" t="n">
        <f aca="false">SUM(J14:J140)</f>
        <v>0</v>
      </c>
      <c r="K141" s="96" t="n">
        <f aca="false">SUM(K14:K140)</f>
        <v>0</v>
      </c>
      <c r="L141" s="96" t="n">
        <f aca="false">SUM(L14:L140)</f>
        <v>0</v>
      </c>
      <c r="M141" s="96" t="n">
        <f aca="false">SUM(M14:M140)</f>
        <v>735.681456131908</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09671.43324503</v>
      </c>
      <c r="AG141" s="98" t="n">
        <f aca="false">SUM(AG14:AG140)</f>
        <v>232442.3304</v>
      </c>
      <c r="AH141" s="98" t="n">
        <f aca="false">SUM(AH14:AH140)</f>
        <v>188574.767196825</v>
      </c>
      <c r="AI141" s="98" t="n">
        <f aca="false">SUM(AI14:AI140)</f>
        <v>31192.0207272415</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02.994382744049</v>
      </c>
      <c r="F144" s="112" t="n">
        <f aca="false">F141+F143</f>
        <v>188.917064807056</v>
      </c>
      <c r="G144" s="112" t="n">
        <f aca="false">G141+G143</f>
        <v>197.873607236676</v>
      </c>
      <c r="H144" s="112" t="n">
        <f aca="false">H141+H143</f>
        <v>125.714325150876</v>
      </c>
      <c r="I144" s="112" t="n">
        <f aca="false">I141+I143</f>
        <v>0</v>
      </c>
      <c r="J144" s="112" t="n">
        <f aca="false">J141+J143</f>
        <v>0</v>
      </c>
      <c r="K144" s="112" t="n">
        <f aca="false">K141+K143</f>
        <v>0</v>
      </c>
      <c r="L144" s="112" t="n">
        <f aca="false">L141+L143</f>
        <v>0</v>
      </c>
      <c r="M144" s="112" t="n">
        <f aca="false">M141+M143</f>
        <v>735.681456131908</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7.0808289252393</v>
      </c>
      <c r="F148" s="120" t="n">
        <v>0.115487151659911</v>
      </c>
      <c r="G148" s="120" t="n">
        <v>0.531565310216191</v>
      </c>
      <c r="H148" s="120" t="s">
        <v>70</v>
      </c>
      <c r="I148" s="120" t="s">
        <v>68</v>
      </c>
      <c r="J148" s="120" t="s">
        <v>68</v>
      </c>
      <c r="K148" s="120" t="s">
        <v>68</v>
      </c>
      <c r="L148" s="120" t="s">
        <v>68</v>
      </c>
      <c r="M148" s="120" t="n">
        <v>1.25097507374407</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23123.090994404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91177406442659</v>
      </c>
      <c r="F149" s="120" t="n">
        <v>0.0094243210826533</v>
      </c>
      <c r="G149" s="120" t="n">
        <v>0.0479114684135227</v>
      </c>
      <c r="H149" s="120" t="s">
        <v>70</v>
      </c>
      <c r="I149" s="120" t="s">
        <v>68</v>
      </c>
      <c r="J149" s="120" t="s">
        <v>68</v>
      </c>
      <c r="K149" s="120" t="s">
        <v>68</v>
      </c>
      <c r="L149" s="120" t="s">
        <v>68</v>
      </c>
      <c r="M149" s="120" t="n">
        <v>0.184062572105369</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2084.1488759882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6.9387559945549</v>
      </c>
      <c r="F150" s="120" t="n">
        <v>1.94710569862219</v>
      </c>
      <c r="G150" s="120" t="n">
        <v>47.0574801610077</v>
      </c>
      <c r="H150" s="120" t="s">
        <v>70</v>
      </c>
      <c r="I150" s="120" t="s">
        <v>68</v>
      </c>
      <c r="J150" s="120" t="s">
        <v>68</v>
      </c>
      <c r="K150" s="120" t="s">
        <v>68</v>
      </c>
      <c r="L150" s="120" t="s">
        <v>68</v>
      </c>
      <c r="M150" s="120" t="n">
        <v>6.42344147999073</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37108.9344336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0</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0</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90.6982000490617</v>
      </c>
      <c r="F14" s="57" t="n">
        <v>0.389397548355396</v>
      </c>
      <c r="G14" s="57" t="n">
        <v>125.682334382969</v>
      </c>
      <c r="H14" s="57" t="n">
        <v>0.0002871</v>
      </c>
      <c r="I14" s="57" t="n">
        <v>0.673298729716538</v>
      </c>
      <c r="J14" s="57" t="n">
        <v>0.831217920125355</v>
      </c>
      <c r="K14" s="57" t="n">
        <v>0.979220280290897</v>
      </c>
      <c r="L14" s="57" t="n">
        <v>0.021460402280136</v>
      </c>
      <c r="M14" s="57" t="n">
        <v>7.88601483281304</v>
      </c>
      <c r="N14" s="57" t="n">
        <v>12.0059147298571</v>
      </c>
      <c r="O14" s="57" t="n">
        <v>0.718812366165509</v>
      </c>
      <c r="P14" s="57" t="n">
        <v>2.448434293</v>
      </c>
      <c r="Q14" s="57" t="n">
        <v>0.91819646447814</v>
      </c>
      <c r="R14" s="57" t="n">
        <v>4.63975812439966</v>
      </c>
      <c r="S14" s="57" t="n">
        <v>2.87050561527271</v>
      </c>
      <c r="T14" s="57" t="n">
        <v>8.0386353575338</v>
      </c>
      <c r="U14" s="57" t="n">
        <v>3.45351375725614</v>
      </c>
      <c r="V14" s="57" t="n">
        <v>16.2981134541864</v>
      </c>
      <c r="W14" s="57" t="n">
        <v>30.9112136452312</v>
      </c>
      <c r="X14" s="57" t="n">
        <v>0.00701363287761939</v>
      </c>
      <c r="Y14" s="57" t="n">
        <v>0.0313013521830184</v>
      </c>
      <c r="Z14" s="57" t="n">
        <v>0.017191777527672</v>
      </c>
      <c r="AA14" s="57" t="n">
        <v>0.00625114285112328</v>
      </c>
      <c r="AB14" s="57" t="n">
        <f aca="false">IF(ISNUMBER(X14),SUM(X14:AA14),X14)</f>
        <v>0.0617579054394331</v>
      </c>
      <c r="AC14" s="57" t="n">
        <v>4.369423459</v>
      </c>
      <c r="AD14" s="57" t="n">
        <v>0.893357738</v>
      </c>
      <c r="AE14" s="58"/>
      <c r="AF14" s="57" t="n">
        <v>12254</v>
      </c>
      <c r="AG14" s="57" t="n">
        <v>236440</v>
      </c>
      <c r="AH14" s="57" t="n">
        <v>17225.23</v>
      </c>
      <c r="AI14" s="57" t="n">
        <v>16236.35</v>
      </c>
      <c r="AJ14" s="57" t="n">
        <v>6550.65</v>
      </c>
      <c r="AK14" s="60" t="s">
        <v>70</v>
      </c>
      <c r="AL14" s="61"/>
    </row>
    <row r="15" s="9" customFormat="true" ht="24.75" hidden="false" customHeight="true" outlineLevel="0" collapsed="false">
      <c r="A15" s="53" t="s">
        <v>71</v>
      </c>
      <c r="B15" s="53" t="s">
        <v>72</v>
      </c>
      <c r="C15" s="54" t="s">
        <v>73</v>
      </c>
      <c r="D15" s="55"/>
      <c r="E15" s="56" t="n">
        <v>1.3859357048</v>
      </c>
      <c r="F15" s="57" t="n">
        <v>0.02285531672</v>
      </c>
      <c r="G15" s="57" t="n">
        <v>1.1621486128</v>
      </c>
      <c r="H15" s="57" t="s">
        <v>70</v>
      </c>
      <c r="I15" s="57" t="n">
        <v>0.115712624</v>
      </c>
      <c r="J15" s="57" t="n">
        <v>0.122258636</v>
      </c>
      <c r="K15" s="57" t="n">
        <v>0.13535066</v>
      </c>
      <c r="L15" s="57" t="n">
        <v>0.015425896064</v>
      </c>
      <c r="M15" s="57" t="n">
        <v>0.1769903212</v>
      </c>
      <c r="N15" s="57" t="n">
        <v>0.030990776264</v>
      </c>
      <c r="O15" s="57" t="n">
        <v>0.011523455776</v>
      </c>
      <c r="P15" s="57" t="n">
        <v>0.0016485553064</v>
      </c>
      <c r="Q15" s="57" t="n">
        <v>0.010005116596</v>
      </c>
      <c r="R15" s="57" t="n">
        <v>0.04163848204</v>
      </c>
      <c r="S15" s="57" t="n">
        <v>0.037983264504</v>
      </c>
      <c r="T15" s="57" t="n">
        <v>0.3841678008</v>
      </c>
      <c r="U15" s="57" t="n">
        <v>0.008567762304</v>
      </c>
      <c r="V15" s="57" t="n">
        <v>0.47138972472</v>
      </c>
      <c r="W15" s="57" t="n">
        <v>0.0015041692168</v>
      </c>
      <c r="X15" s="57" t="n">
        <v>0.00014348858304</v>
      </c>
      <c r="Y15" s="57" t="n">
        <v>0.000622407912984</v>
      </c>
      <c r="Z15" s="57" t="n">
        <v>0.000122030755704</v>
      </c>
      <c r="AA15" s="57" t="n">
        <v>0.000232095401472</v>
      </c>
      <c r="AB15" s="57" t="n">
        <f aca="false">IF(ISNUMBER(X15),SUM(X15:AA15),X15)</f>
        <v>0.0011200226532</v>
      </c>
      <c r="AC15" s="57" t="n">
        <v>0.000288024528</v>
      </c>
      <c r="AD15" s="57" t="n">
        <v>0.0010984208136</v>
      </c>
      <c r="AE15" s="58"/>
      <c r="AF15" s="57" t="n">
        <v>15287.310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37057109125</v>
      </c>
      <c r="F16" s="57" t="n">
        <v>0.013275198111</v>
      </c>
      <c r="G16" s="57" t="n">
        <v>0.00407738227695</v>
      </c>
      <c r="H16" s="57" t="s">
        <v>70</v>
      </c>
      <c r="I16" s="57" t="n">
        <v>0.000483596502615</v>
      </c>
      <c r="J16" s="57" t="n">
        <v>0.000578419346265</v>
      </c>
      <c r="K16" s="57" t="n">
        <v>0.0009482284365</v>
      </c>
      <c r="L16" s="57" t="n">
        <v>1.2089912565375E-005</v>
      </c>
      <c r="M16" s="57" t="n">
        <v>0.058790163063</v>
      </c>
      <c r="N16" s="57" t="n">
        <v>1.42234265475E-005</v>
      </c>
      <c r="O16" s="57" t="n">
        <v>2.37057109125E-006</v>
      </c>
      <c r="P16" s="57" t="n">
        <v>0.0009482284365</v>
      </c>
      <c r="Q16" s="57" t="n">
        <v>0.001128391839435</v>
      </c>
      <c r="R16" s="57" t="n">
        <v>7.2065361174E-006</v>
      </c>
      <c r="S16" s="57" t="n">
        <v>7.2065361174E-007</v>
      </c>
      <c r="T16" s="57" t="n">
        <v>4.83596502615E-006</v>
      </c>
      <c r="U16" s="57" t="n">
        <v>0.000106201584888</v>
      </c>
      <c r="V16" s="57" t="n">
        <v>1.42234265475E-005</v>
      </c>
      <c r="W16" s="57" t="n">
        <v>0.000237057109125</v>
      </c>
      <c r="X16" s="57" t="n">
        <v>9.482284365E-006</v>
      </c>
      <c r="Y16" s="57" t="n">
        <v>9.482284365E-006</v>
      </c>
      <c r="Z16" s="57" t="n">
        <v>1.896456873E-005</v>
      </c>
      <c r="AA16" s="57" t="n">
        <v>2.8446853095E-005</v>
      </c>
      <c r="AB16" s="57" t="n">
        <f aca="false">IF(ISNUMBER(X16),SUM(X16:AA16),X16)</f>
        <v>6.6375990555E-005</v>
      </c>
      <c r="AC16" s="57" t="s">
        <v>70</v>
      </c>
      <c r="AD16" s="57" t="s">
        <v>70</v>
      </c>
      <c r="AE16" s="58"/>
      <c r="AF16" s="59" t="s">
        <v>69</v>
      </c>
      <c r="AG16" s="59" t="s">
        <v>69</v>
      </c>
      <c r="AH16" s="57" t="n">
        <v>9482.284365</v>
      </c>
      <c r="AI16" s="59" t="s">
        <v>69</v>
      </c>
      <c r="AJ16" s="59" t="s">
        <v>69</v>
      </c>
      <c r="AK16" s="60" t="s">
        <v>70</v>
      </c>
      <c r="AL16" s="61"/>
    </row>
    <row r="17" s="9" customFormat="true" ht="24.75" hidden="false" customHeight="true" outlineLevel="0" collapsed="false">
      <c r="A17" s="53" t="s">
        <v>71</v>
      </c>
      <c r="B17" s="53" t="s">
        <v>76</v>
      </c>
      <c r="C17" s="54" t="s">
        <v>77</v>
      </c>
      <c r="D17" s="55"/>
      <c r="E17" s="56" t="n">
        <v>0.118051935595495</v>
      </c>
      <c r="F17" s="57" t="n">
        <v>0.00441532400839313</v>
      </c>
      <c r="G17" s="57" t="n">
        <v>0.0632357715894547</v>
      </c>
      <c r="H17" s="57" t="n">
        <v>4.73599918245044E-006</v>
      </c>
      <c r="I17" s="57" t="n">
        <v>0.00112184096071902</v>
      </c>
      <c r="J17" s="57" t="n">
        <v>0.00150381602067967</v>
      </c>
      <c r="K17" s="57" t="n">
        <v>0.00189337292724378</v>
      </c>
      <c r="L17" s="57" t="n">
        <v>0.000368162000657875</v>
      </c>
      <c r="M17" s="57" t="n">
        <v>0.0643605682462521</v>
      </c>
      <c r="N17" s="57" t="n">
        <v>0.00612341004720855</v>
      </c>
      <c r="O17" s="57" t="n">
        <v>0.000164821090326142</v>
      </c>
      <c r="P17" s="57" t="n">
        <v>0.000573860008201011</v>
      </c>
      <c r="Q17" s="57" t="n">
        <v>0.000683034556332541</v>
      </c>
      <c r="R17" s="57" t="n">
        <v>0.00080227659099906</v>
      </c>
      <c r="S17" s="57" t="n">
        <v>0.00116072972006665</v>
      </c>
      <c r="T17" s="57" t="n">
        <v>0.0189183186920513</v>
      </c>
      <c r="U17" s="57" t="n">
        <v>0.000263427944116213</v>
      </c>
      <c r="V17" s="57" t="n">
        <v>0.0150352826656069</v>
      </c>
      <c r="W17" s="57" t="n">
        <v>0.000216631480229281</v>
      </c>
      <c r="X17" s="57" t="n">
        <v>1.09392301632467E-005</v>
      </c>
      <c r="Y17" s="57" t="n">
        <v>4.55267072329973E-005</v>
      </c>
      <c r="Z17" s="57" t="n">
        <v>4.8510092208475E-005</v>
      </c>
      <c r="AA17" s="57" t="n">
        <v>5.00499787421047E-005</v>
      </c>
      <c r="AB17" s="57" t="n">
        <f aca="false">IF(ISNUMBER(X17),SUM(X17:AA17),X17)</f>
        <v>0.000155026008346824</v>
      </c>
      <c r="AC17" s="57" t="n">
        <v>0.000317486261624057</v>
      </c>
      <c r="AD17" s="57" t="n">
        <v>0.000311903201648718</v>
      </c>
      <c r="AE17" s="58"/>
      <c r="AF17" s="57" t="n">
        <v>240.437966629079</v>
      </c>
      <c r="AG17" s="57" t="n">
        <v>43.208117324511</v>
      </c>
      <c r="AH17" s="57" t="n">
        <v>1877.02244177868</v>
      </c>
      <c r="AI17" s="57" t="n">
        <v>0.150000250364971</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582918583613434</v>
      </c>
      <c r="F19" s="57" t="n">
        <v>0.0064704316050756</v>
      </c>
      <c r="G19" s="57" t="n">
        <v>1.30025593579525</v>
      </c>
      <c r="H19" s="57" t="n">
        <v>3.55199938683783E-006</v>
      </c>
      <c r="I19" s="57" t="n">
        <v>0.01336410714188</v>
      </c>
      <c r="J19" s="57" t="n">
        <v>0.0195425580857095</v>
      </c>
      <c r="K19" s="57" t="n">
        <v>0.0259894353683077</v>
      </c>
      <c r="L19" s="57" t="n">
        <v>0.00714966446911287</v>
      </c>
      <c r="M19" s="57" t="n">
        <v>0.0625343415846591</v>
      </c>
      <c r="N19" s="57" t="n">
        <v>0.020772509670094</v>
      </c>
      <c r="O19" s="57" t="n">
        <v>0.00316584955358265</v>
      </c>
      <c r="P19" s="57" t="n">
        <v>0.00162244783359389</v>
      </c>
      <c r="Q19" s="57" t="n">
        <v>0.0105945682426386</v>
      </c>
      <c r="R19" s="57" t="n">
        <v>0.00742660101674376</v>
      </c>
      <c r="S19" s="57" t="n">
        <v>0.0146836677863191</v>
      </c>
      <c r="T19" s="57" t="n">
        <v>0.64720468587959</v>
      </c>
      <c r="U19" s="57" t="n">
        <v>0.00682413342652434</v>
      </c>
      <c r="V19" s="57" t="n">
        <v>0.236353358726173</v>
      </c>
      <c r="W19" s="57" t="n">
        <v>0.00247069429864888</v>
      </c>
      <c r="X19" s="57" t="n">
        <v>0.000213389365905868</v>
      </c>
      <c r="Y19" s="57" t="n">
        <v>0.000175412941136398</v>
      </c>
      <c r="Z19" s="57" t="n">
        <v>0.000239309771267311</v>
      </c>
      <c r="AA19" s="57" t="n">
        <v>0.000472096188883282</v>
      </c>
      <c r="AB19" s="57" t="n">
        <f aca="false">IF(ISNUMBER(X19),SUM(X19:AA19),X19)</f>
        <v>0.00110020826719286</v>
      </c>
      <c r="AC19" s="57" t="n">
        <v>0.00104204323076115</v>
      </c>
      <c r="AD19" s="57" t="n">
        <v>0.00252843282030638</v>
      </c>
      <c r="AE19" s="58"/>
      <c r="AF19" s="57" t="n">
        <v>2704.36672710235</v>
      </c>
      <c r="AG19" s="57" t="n">
        <v>68.7289120115389</v>
      </c>
      <c r="AH19" s="57" t="n">
        <v>1947.92430998574</v>
      </c>
      <c r="AI19" s="57" t="n">
        <v>0.0959999834280494</v>
      </c>
      <c r="AJ19" s="59" t="s">
        <v>69</v>
      </c>
      <c r="AK19" s="60" t="s">
        <v>70</v>
      </c>
      <c r="AL19" s="61"/>
    </row>
    <row r="20" s="9" customFormat="true" ht="24.75" hidden="false" customHeight="true" outlineLevel="0" collapsed="false">
      <c r="A20" s="53" t="s">
        <v>71</v>
      </c>
      <c r="B20" s="53" t="s">
        <v>83</v>
      </c>
      <c r="C20" s="54" t="s">
        <v>84</v>
      </c>
      <c r="D20" s="55"/>
      <c r="E20" s="56" t="n">
        <v>0.596419470515789</v>
      </c>
      <c r="F20" s="57" t="n">
        <v>0.0367465234161185</v>
      </c>
      <c r="G20" s="57" t="n">
        <v>1.17492582557131</v>
      </c>
      <c r="H20" s="57" t="n">
        <v>0.00234424559532574</v>
      </c>
      <c r="I20" s="57" t="n">
        <v>0.0152721233743987</v>
      </c>
      <c r="J20" s="57" t="n">
        <v>0.0243945271582098</v>
      </c>
      <c r="K20" s="57" t="n">
        <v>0.0338073495376562</v>
      </c>
      <c r="L20" s="57" t="n">
        <v>0.00365729892072741</v>
      </c>
      <c r="M20" s="57" t="n">
        <v>0.110118400728458</v>
      </c>
      <c r="N20" s="57" t="n">
        <v>0.182298569336525</v>
      </c>
      <c r="O20" s="57" t="n">
        <v>0.00360691909863401</v>
      </c>
      <c r="P20" s="57" t="n">
        <v>0.0110641947384411</v>
      </c>
      <c r="Q20" s="57" t="n">
        <v>0.00956827621320104</v>
      </c>
      <c r="R20" s="57" t="n">
        <v>0.0206135171509302</v>
      </c>
      <c r="S20" s="57" t="n">
        <v>0.028690438204261</v>
      </c>
      <c r="T20" s="57" t="n">
        <v>0.273435408397046</v>
      </c>
      <c r="U20" s="57" t="n">
        <v>0.0325890421926562</v>
      </c>
      <c r="V20" s="57" t="n">
        <v>0.35326611278882</v>
      </c>
      <c r="W20" s="57" t="n">
        <v>0.00280961255949775</v>
      </c>
      <c r="X20" s="57" t="n">
        <v>0.000116298870214611</v>
      </c>
      <c r="Y20" s="57" t="n">
        <v>0.00135721796335768</v>
      </c>
      <c r="Z20" s="57" t="n">
        <v>0.00138284565641958</v>
      </c>
      <c r="AA20" s="57" t="n">
        <v>0.00109609787838029</v>
      </c>
      <c r="AB20" s="57" t="n">
        <f aca="false">IF(ISNUMBER(X20),SUM(X20:AA20),X20)</f>
        <v>0.00395246036837216</v>
      </c>
      <c r="AC20" s="57" t="n">
        <v>0.00942598691024546</v>
      </c>
      <c r="AD20" s="57" t="n">
        <v>0.00857553800105509</v>
      </c>
      <c r="AE20" s="58"/>
      <c r="AF20" s="57" t="n">
        <v>1113.77595715968</v>
      </c>
      <c r="AG20" s="57" t="n">
        <v>1324.51887241748</v>
      </c>
      <c r="AH20" s="57" t="n">
        <v>2195.74829967983</v>
      </c>
      <c r="AI20" s="57" t="n">
        <v>63.3579890628578</v>
      </c>
      <c r="AJ20" s="59" t="s">
        <v>69</v>
      </c>
      <c r="AK20" s="60" t="s">
        <v>70</v>
      </c>
      <c r="AL20" s="61"/>
    </row>
    <row r="21" s="9" customFormat="true" ht="24.75" hidden="false" customHeight="true" outlineLevel="0" collapsed="false">
      <c r="A21" s="53" t="s">
        <v>71</v>
      </c>
      <c r="B21" s="53" t="s">
        <v>85</v>
      </c>
      <c r="C21" s="54" t="s">
        <v>86</v>
      </c>
      <c r="D21" s="55"/>
      <c r="E21" s="56" t="n">
        <v>2.82000133927399</v>
      </c>
      <c r="F21" s="57" t="n">
        <v>0.06845030264813</v>
      </c>
      <c r="G21" s="57" t="n">
        <v>6.24726985925548</v>
      </c>
      <c r="H21" s="57" t="n">
        <v>0.000299255948341087</v>
      </c>
      <c r="I21" s="57" t="n">
        <v>0.073148064809613</v>
      </c>
      <c r="J21" s="57" t="n">
        <v>0.113382837506692</v>
      </c>
      <c r="K21" s="57" t="n">
        <v>0.154473150187403</v>
      </c>
      <c r="L21" s="57" t="n">
        <v>0.0258102632178144</v>
      </c>
      <c r="M21" s="57" t="n">
        <v>0.365151463804137</v>
      </c>
      <c r="N21" s="57" t="n">
        <v>0.603202898947482</v>
      </c>
      <c r="O21" s="57" t="n">
        <v>0.0175734050037476</v>
      </c>
      <c r="P21" s="57" t="n">
        <v>0.0371060908622474</v>
      </c>
      <c r="Q21" s="57" t="n">
        <v>0.0509412443541815</v>
      </c>
      <c r="R21" s="57" t="n">
        <v>0.0783707193870774</v>
      </c>
      <c r="S21" s="57" t="n">
        <v>0.118117101071354</v>
      </c>
      <c r="T21" s="57" t="n">
        <v>2.17462411396478</v>
      </c>
      <c r="U21" s="57" t="n">
        <v>0.109866129955658</v>
      </c>
      <c r="V21" s="57" t="n">
        <v>1.57404332326636</v>
      </c>
      <c r="W21" s="57" t="n">
        <v>0.0136002515318027</v>
      </c>
      <c r="X21" s="57" t="n">
        <v>0.00080515034052893</v>
      </c>
      <c r="Y21" s="57" t="n">
        <v>0.00430093295485705</v>
      </c>
      <c r="Z21" s="57" t="n">
        <v>0.00451335658032012</v>
      </c>
      <c r="AA21" s="57" t="n">
        <v>0.00436057707335232</v>
      </c>
      <c r="AB21" s="57" t="n">
        <f aca="false">IF(ISNUMBER(X21),SUM(X21:AA21),X21)</f>
        <v>0.0139800169490584</v>
      </c>
      <c r="AC21" s="57" t="n">
        <v>0.0302541580086388</v>
      </c>
      <c r="AD21" s="57" t="n">
        <v>0.0310930888381766</v>
      </c>
      <c r="AE21" s="58"/>
      <c r="AF21" s="57" t="n">
        <v>9301.51503288351</v>
      </c>
      <c r="AG21" s="57" t="n">
        <v>4218.23219627693</v>
      </c>
      <c r="AH21" s="57" t="n">
        <v>8227.74901196526</v>
      </c>
      <c r="AI21" s="57" t="n">
        <v>30.9602818640774</v>
      </c>
      <c r="AJ21" s="59" t="s">
        <v>69</v>
      </c>
      <c r="AK21" s="60" t="s">
        <v>70</v>
      </c>
      <c r="AL21" s="61"/>
    </row>
    <row r="22" s="9" customFormat="true" ht="24.75" hidden="false" customHeight="true" outlineLevel="0" collapsed="false">
      <c r="A22" s="53" t="s">
        <v>71</v>
      </c>
      <c r="B22" s="62" t="s">
        <v>87</v>
      </c>
      <c r="C22" s="54" t="s">
        <v>88</v>
      </c>
      <c r="D22" s="55"/>
      <c r="E22" s="56" t="n">
        <v>7.31758420879625</v>
      </c>
      <c r="F22" s="57" t="n">
        <v>0.141058073126421</v>
      </c>
      <c r="G22" s="57" t="n">
        <v>2.5786142138604</v>
      </c>
      <c r="H22" s="57" t="n">
        <v>0.0003744769353561</v>
      </c>
      <c r="I22" s="57" t="n">
        <v>0.0864500621466157</v>
      </c>
      <c r="J22" s="57" t="n">
        <v>0.185282312160828</v>
      </c>
      <c r="K22" s="57" t="n">
        <v>0.211118159134737</v>
      </c>
      <c r="L22" s="57" t="n">
        <v>0.00783121892157881</v>
      </c>
      <c r="M22" s="57" t="n">
        <v>1.63989411041421</v>
      </c>
      <c r="N22" s="57" t="n">
        <v>0.148041650548825</v>
      </c>
      <c r="O22" s="57" t="n">
        <v>0.0143946486592583</v>
      </c>
      <c r="P22" s="57" t="n">
        <v>0.105536457812239</v>
      </c>
      <c r="Q22" s="57" t="n">
        <v>0.0411564398441144</v>
      </c>
      <c r="R22" s="57" t="n">
        <v>0.031960883648079</v>
      </c>
      <c r="S22" s="57" t="n">
        <v>0.0388072180790071</v>
      </c>
      <c r="T22" s="57" t="n">
        <v>0.331382517473155</v>
      </c>
      <c r="U22" s="57" t="n">
        <v>0.0188883673674091</v>
      </c>
      <c r="V22" s="57" t="n">
        <v>0.369009124653056</v>
      </c>
      <c r="W22" s="57" t="n">
        <v>0.81266922462179</v>
      </c>
      <c r="X22" s="57" t="n">
        <v>0.000589137621335212</v>
      </c>
      <c r="Y22" s="57" t="n">
        <v>0.00579101765554363</v>
      </c>
      <c r="Z22" s="57" t="n">
        <v>0.00592658673084067</v>
      </c>
      <c r="AA22" s="57" t="n">
        <v>0.00506688365043253</v>
      </c>
      <c r="AB22" s="57" t="n">
        <f aca="false">IF(ISNUMBER(X22),SUM(X22:AA22),X22)</f>
        <v>0.017373625658152</v>
      </c>
      <c r="AC22" s="57" t="n">
        <v>0.041253089236511</v>
      </c>
      <c r="AD22" s="57" t="n">
        <v>0.036551665147656</v>
      </c>
      <c r="AE22" s="58"/>
      <c r="AF22" s="57" t="n">
        <v>5918.47132339942</v>
      </c>
      <c r="AG22" s="57" t="n">
        <v>5964.1444360732</v>
      </c>
      <c r="AH22" s="57" t="n">
        <v>4190.00408519898</v>
      </c>
      <c r="AI22" s="57" t="n">
        <v>10.1209982528676</v>
      </c>
      <c r="AJ22" s="59" t="s">
        <v>69</v>
      </c>
      <c r="AK22" s="60" t="s">
        <v>70</v>
      </c>
      <c r="AL22" s="61"/>
    </row>
    <row r="23" s="9" customFormat="true" ht="24.75" hidden="false" customHeight="true" outlineLevel="0" collapsed="false">
      <c r="A23" s="53" t="s">
        <v>89</v>
      </c>
      <c r="B23" s="62" t="s">
        <v>90</v>
      </c>
      <c r="C23" s="54" t="s">
        <v>91</v>
      </c>
      <c r="E23" s="57" t="n">
        <v>7.75910838516758</v>
      </c>
      <c r="F23" s="57" t="n">
        <v>2.04975036900315</v>
      </c>
      <c r="G23" s="57" t="n">
        <v>0.68792712678035</v>
      </c>
      <c r="H23" s="57" t="n">
        <v>0.00142952710775904</v>
      </c>
      <c r="I23" s="57" t="n">
        <v>1.21848753738343</v>
      </c>
      <c r="J23" s="57" t="n">
        <v>1.21848753738343</v>
      </c>
      <c r="K23" s="57" t="n">
        <v>1.21848753738343</v>
      </c>
      <c r="L23" s="57" t="n">
        <v>0.655507037696737</v>
      </c>
      <c r="M23" s="57" t="n">
        <v>7.77183539759623</v>
      </c>
      <c r="N23" s="57" t="n">
        <v>0.00879588472496175</v>
      </c>
      <c r="O23" s="57" t="n">
        <v>0.00155797502535228</v>
      </c>
      <c r="P23" s="57" t="n">
        <v>0.000944369123314334</v>
      </c>
      <c r="Q23" s="57" t="n">
        <v>1.83601017704818E-005</v>
      </c>
      <c r="R23" s="57" t="n">
        <v>0.00504283142789242</v>
      </c>
      <c r="S23" s="57" t="n">
        <v>0.00411597680611588</v>
      </c>
      <c r="T23" s="57" t="n">
        <v>0.00159209599000245</v>
      </c>
      <c r="U23" s="57" t="n">
        <v>1.79612646799096E-005</v>
      </c>
      <c r="V23" s="57" t="n">
        <v>0.312940173714017</v>
      </c>
      <c r="W23" s="57" t="n">
        <v>0.00609631550972794</v>
      </c>
      <c r="X23" s="57" t="n">
        <v>0.00214657846533994</v>
      </c>
      <c r="Y23" s="57" t="n">
        <v>0.00422475528678217</v>
      </c>
      <c r="Z23" s="57" t="n">
        <v>0.0041834871135404</v>
      </c>
      <c r="AA23" s="57" t="n">
        <v>0.00217224367215855</v>
      </c>
      <c r="AB23" s="57" t="n">
        <f aca="false">IF(ISNUMBER(X23),SUM(X23:AA23),X23)</f>
        <v>0.0127270645378211</v>
      </c>
      <c r="AC23" s="57" t="n">
        <v>0.0451649235682358</v>
      </c>
      <c r="AD23" s="57" t="n">
        <v>4.04093555921754</v>
      </c>
      <c r="AE23" s="58"/>
      <c r="AF23" s="57" t="n">
        <v>8677.2784537335</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38704885442763</v>
      </c>
      <c r="F24" s="56" t="n">
        <v>1.69126372729014</v>
      </c>
      <c r="G24" s="56" t="n">
        <v>3.79522191903156</v>
      </c>
      <c r="H24" s="57" t="n">
        <v>0.210972231408838</v>
      </c>
      <c r="I24" s="56" t="n">
        <v>0.106138381047309</v>
      </c>
      <c r="J24" s="56" t="n">
        <v>0.149254560783236</v>
      </c>
      <c r="K24" s="56" t="n">
        <v>0.209747795613641</v>
      </c>
      <c r="L24" s="56" t="n">
        <v>0.0307534958811747</v>
      </c>
      <c r="M24" s="56" t="n">
        <v>2.59774528722626</v>
      </c>
      <c r="N24" s="56" t="n">
        <v>0.517342315117578</v>
      </c>
      <c r="O24" s="56" t="n">
        <v>0.0132484993085834</v>
      </c>
      <c r="P24" s="56" t="n">
        <v>0.0350666040640362</v>
      </c>
      <c r="Q24" s="56" t="n">
        <v>0.0307179630848471</v>
      </c>
      <c r="R24" s="56" t="n">
        <v>0.0753304894727359</v>
      </c>
      <c r="S24" s="56" t="n">
        <v>0.0989804448788663</v>
      </c>
      <c r="T24" s="56" t="n">
        <v>1.02818167148809</v>
      </c>
      <c r="U24" s="56" t="n">
        <v>0.0872336368318156</v>
      </c>
      <c r="V24" s="56" t="n">
        <v>1.05883833576847</v>
      </c>
      <c r="W24" s="56" t="n">
        <v>0.0733938748253241</v>
      </c>
      <c r="X24" s="56" t="n">
        <v>0.000493359501651693</v>
      </c>
      <c r="Y24" s="56" t="n">
        <v>0.010749188234126</v>
      </c>
      <c r="Z24" s="56" t="n">
        <v>0.0108624871859908</v>
      </c>
      <c r="AA24" s="56" t="n">
        <v>0.00321142021692024</v>
      </c>
      <c r="AB24" s="57" t="n">
        <f aca="false">IF(ISNUMBER(X24),SUM(X24:AA24),X24)</f>
        <v>0.0253164551386887</v>
      </c>
      <c r="AC24" s="56" t="n">
        <v>0.0578735024245127</v>
      </c>
      <c r="AD24" s="56" t="n">
        <v>0.039976308182398</v>
      </c>
      <c r="AE24" s="58"/>
      <c r="AF24" s="57" t="n">
        <v>5701.31071727062</v>
      </c>
      <c r="AG24" s="57" t="n">
        <v>3424.03356589634</v>
      </c>
      <c r="AH24" s="57" t="n">
        <v>4992.16573726307</v>
      </c>
      <c r="AI24" s="57" t="n">
        <v>5909.99728546923</v>
      </c>
      <c r="AJ24" s="57" t="n">
        <v>12.6147197152477</v>
      </c>
      <c r="AK24" s="60" t="s">
        <v>70</v>
      </c>
      <c r="AL24" s="53"/>
    </row>
    <row r="25" s="9" customFormat="true" ht="24.75" hidden="false" customHeight="true" outlineLevel="0" collapsed="false">
      <c r="A25" s="53" t="s">
        <v>94</v>
      </c>
      <c r="B25" s="62" t="s">
        <v>95</v>
      </c>
      <c r="C25" s="65" t="s">
        <v>96</v>
      </c>
      <c r="D25" s="55"/>
      <c r="E25" s="56" t="n">
        <v>0.689186188661449</v>
      </c>
      <c r="F25" s="56" t="n">
        <v>0.0951811272512336</v>
      </c>
      <c r="G25" s="56" t="n">
        <v>0.0581448879010601</v>
      </c>
      <c r="H25" s="56" t="n">
        <v>5.80349930014815E-005</v>
      </c>
      <c r="I25" s="56" t="n">
        <v>0.00973493516046485</v>
      </c>
      <c r="J25" s="56" t="n">
        <v>0.00973493516046485</v>
      </c>
      <c r="K25" s="56" t="n">
        <v>0.00973493516046485</v>
      </c>
      <c r="L25" s="56" t="n">
        <v>0.00602390167794226</v>
      </c>
      <c r="M25" s="56" t="n">
        <v>0.771518453829316</v>
      </c>
      <c r="N25" s="56" t="n">
        <v>0.489876701488485</v>
      </c>
      <c r="O25" s="56" t="n">
        <v>9.17886723302474E-006</v>
      </c>
      <c r="P25" s="56" t="n">
        <v>7.18262930383994E-006</v>
      </c>
      <c r="Q25" s="56" t="n">
        <v>2.47676872546205E-007</v>
      </c>
      <c r="R25" s="56" t="n">
        <v>1.33135887096648E-005</v>
      </c>
      <c r="S25" s="56" t="n">
        <v>3.52632757011719E-005</v>
      </c>
      <c r="T25" s="56" t="n">
        <v>1.09126053408482E-005</v>
      </c>
      <c r="U25" s="56" t="n">
        <v>1.65117915030803E-007</v>
      </c>
      <c r="V25" s="56" t="n">
        <v>0.00182999431957887</v>
      </c>
      <c r="W25" s="56" t="n">
        <v>0.000185268169409991</v>
      </c>
      <c r="X25" s="56" t="n">
        <v>4.13621959613004E-006</v>
      </c>
      <c r="Y25" s="56" t="n">
        <v>7.58306925957174E-006</v>
      </c>
      <c r="Z25" s="56" t="n">
        <v>2.58513724758127E-006</v>
      </c>
      <c r="AA25" s="56" t="n">
        <v>8.87563788336237E-006</v>
      </c>
      <c r="AB25" s="57" t="n">
        <f aca="false">IF(ISNUMBER(X25),SUM(X25:AA25),X25)</f>
        <v>2.31800639866454E-005</v>
      </c>
      <c r="AC25" s="57" t="s">
        <v>70</v>
      </c>
      <c r="AD25" s="57" t="s">
        <v>70</v>
      </c>
      <c r="AE25" s="58"/>
      <c r="AF25" s="57" t="n">
        <v>2529.5510611634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12401558068583</v>
      </c>
      <c r="F26" s="57" t="n">
        <v>0.155261687786801</v>
      </c>
      <c r="G26" s="57" t="n">
        <v>0.0226657125007881</v>
      </c>
      <c r="H26" s="57" t="n">
        <v>0.000181743023053001</v>
      </c>
      <c r="I26" s="57" t="n">
        <v>0.00273113175295753</v>
      </c>
      <c r="J26" s="57" t="n">
        <v>0.00273113175295753</v>
      </c>
      <c r="K26" s="57" t="n">
        <v>0.00273113175295753</v>
      </c>
      <c r="L26" s="57" t="n">
        <v>0.000645973567640281</v>
      </c>
      <c r="M26" s="57" t="n">
        <v>0.960797006955061</v>
      </c>
      <c r="N26" s="57" t="n">
        <v>1.53410327196003</v>
      </c>
      <c r="O26" s="57" t="n">
        <v>2.87446416869468E-005</v>
      </c>
      <c r="P26" s="57" t="n">
        <v>2.24932010091846E-005</v>
      </c>
      <c r="Q26" s="57" t="n">
        <v>7.75627621006366E-007</v>
      </c>
      <c r="R26" s="57" t="n">
        <v>4.1692980986782E-005</v>
      </c>
      <c r="S26" s="57" t="n">
        <v>0.000110430862437061</v>
      </c>
      <c r="T26" s="57" t="n">
        <v>3.41740350339914E-005</v>
      </c>
      <c r="U26" s="57" t="n">
        <v>5.17085080670911E-007</v>
      </c>
      <c r="V26" s="57" t="n">
        <v>0.00573083035956588</v>
      </c>
      <c r="W26" s="57" t="n">
        <v>0.000580187839140565</v>
      </c>
      <c r="X26" s="57" t="n">
        <v>1.29530308273243E-005</v>
      </c>
      <c r="Y26" s="57" t="n">
        <v>2.37472231834278E-005</v>
      </c>
      <c r="Z26" s="57" t="n">
        <v>8.09564426707766E-006</v>
      </c>
      <c r="AA26" s="57" t="n">
        <v>2.77950453169666E-005</v>
      </c>
      <c r="AB26" s="57" t="n">
        <f aca="false">IF(ISNUMBER(X26),SUM(X26:AA26),X26)</f>
        <v>7.25909435947964E-005</v>
      </c>
      <c r="AC26" s="57" t="s">
        <v>70</v>
      </c>
      <c r="AD26" s="57" t="s">
        <v>70</v>
      </c>
      <c r="AE26" s="58"/>
      <c r="AF26" s="57" t="n">
        <v>986.73650329242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63.9833289927249</v>
      </c>
      <c r="F27" s="57" t="n">
        <v>41.1533772135157</v>
      </c>
      <c r="G27" s="57" t="n">
        <v>0.747617332657213</v>
      </c>
      <c r="H27" s="57" t="n">
        <v>0.0528887047374109</v>
      </c>
      <c r="I27" s="57" t="n">
        <v>0.69639382630614</v>
      </c>
      <c r="J27" s="57" t="n">
        <v>0.69639382630614</v>
      </c>
      <c r="K27" s="57" t="n">
        <v>0.69639382630614</v>
      </c>
      <c r="L27" s="57" t="n">
        <v>0.35351908580897</v>
      </c>
      <c r="M27" s="57" t="n">
        <v>419.834389750139</v>
      </c>
      <c r="N27" s="57" t="n">
        <v>91.4704366439511</v>
      </c>
      <c r="O27" s="57" t="n">
        <v>0.0181342708611752</v>
      </c>
      <c r="P27" s="57" t="n">
        <v>0.0131442815193008</v>
      </c>
      <c r="Q27" s="57" t="n">
        <v>0.000440718136225702</v>
      </c>
      <c r="R27" s="57" t="n">
        <v>0.0292864605164175</v>
      </c>
      <c r="S27" s="57" t="n">
        <v>0.0665060611397531</v>
      </c>
      <c r="T27" s="57" t="n">
        <v>0.0211360059135819</v>
      </c>
      <c r="U27" s="57" t="n">
        <v>0.000298860084827627</v>
      </c>
      <c r="V27" s="57" t="n">
        <v>3.61813562719968</v>
      </c>
      <c r="W27" s="57" t="n">
        <v>0.782639905278812</v>
      </c>
      <c r="X27" s="57" t="n">
        <v>0.0171006588305623</v>
      </c>
      <c r="Y27" s="57" t="n">
        <v>0.0276143902871676</v>
      </c>
      <c r="Z27" s="57" t="n">
        <v>0.0120214131999256</v>
      </c>
      <c r="AA27" s="57" t="n">
        <v>0.0303252458888197</v>
      </c>
      <c r="AB27" s="57" t="n">
        <f aca="false">IF(ISNUMBER(X27),SUM(X27:AA27),X27)</f>
        <v>0.0870617082064752</v>
      </c>
      <c r="AC27" s="57" t="n">
        <v>0.0496663013542422</v>
      </c>
      <c r="AD27" s="57" t="n">
        <v>64.1188380011955</v>
      </c>
      <c r="AE27" s="58"/>
      <c r="AF27" s="57" t="n">
        <v>68665.5285845415</v>
      </c>
      <c r="AG27" s="59" t="s">
        <v>69</v>
      </c>
      <c r="AH27" s="57" t="n">
        <v>0.0757002626846822</v>
      </c>
      <c r="AI27" s="59" t="s">
        <v>69</v>
      </c>
      <c r="AJ27" s="59" t="s">
        <v>69</v>
      </c>
      <c r="AK27" s="60" t="s">
        <v>70</v>
      </c>
      <c r="AL27" s="61"/>
    </row>
    <row r="28" s="9" customFormat="true" ht="24.75" hidden="false" customHeight="true" outlineLevel="0" collapsed="false">
      <c r="A28" s="53" t="s">
        <v>99</v>
      </c>
      <c r="B28" s="53" t="s">
        <v>102</v>
      </c>
      <c r="C28" s="54" t="s">
        <v>103</v>
      </c>
      <c r="D28" s="55"/>
      <c r="E28" s="56" t="n">
        <v>9.40775229460959</v>
      </c>
      <c r="F28" s="57" t="n">
        <v>2.50198572681936</v>
      </c>
      <c r="G28" s="57" t="n">
        <v>1.37530724528164</v>
      </c>
      <c r="H28" s="57" t="n">
        <v>0.007436281316618</v>
      </c>
      <c r="I28" s="57" t="n">
        <v>1.77144663056485</v>
      </c>
      <c r="J28" s="57" t="n">
        <v>1.77144663056485</v>
      </c>
      <c r="K28" s="57" t="n">
        <v>1.77144663056485</v>
      </c>
      <c r="L28" s="57" t="n">
        <v>0.972782915766691</v>
      </c>
      <c r="M28" s="57" t="n">
        <v>26.0087859553507</v>
      </c>
      <c r="N28" s="57" t="n">
        <v>6.41814664072113</v>
      </c>
      <c r="O28" s="57" t="n">
        <v>0.00365294332766438</v>
      </c>
      <c r="P28" s="57" t="n">
        <v>0.00267306203955593</v>
      </c>
      <c r="Q28" s="57" t="n">
        <v>6.39253752690041E-005</v>
      </c>
      <c r="R28" s="57" t="n">
        <v>0.0111443150158202</v>
      </c>
      <c r="S28" s="57" t="n">
        <v>0.0104130364009808</v>
      </c>
      <c r="T28" s="57" t="n">
        <v>0.00391268162695777</v>
      </c>
      <c r="U28" s="57" t="n">
        <v>5.39950579120417E-005</v>
      </c>
      <c r="V28" s="57" t="n">
        <v>0.732624297173739</v>
      </c>
      <c r="W28" s="57" t="n">
        <v>0.0513563751312661</v>
      </c>
      <c r="X28" s="57" t="n">
        <v>0.00870586604669901</v>
      </c>
      <c r="Y28" s="57" t="n">
        <v>0.0102391087671469</v>
      </c>
      <c r="Z28" s="57" t="n">
        <v>0.00748296321541437</v>
      </c>
      <c r="AA28" s="57" t="n">
        <v>0.00892800812588433</v>
      </c>
      <c r="AB28" s="57" t="n">
        <f aca="false">IF(ISNUMBER(X28),SUM(X28:AA28),X28)</f>
        <v>0.0353559461551446</v>
      </c>
      <c r="AC28" s="57" t="n">
        <v>0.0903315410580407</v>
      </c>
      <c r="AD28" s="57" t="n">
        <v>4.78924758128003</v>
      </c>
      <c r="AE28" s="58"/>
      <c r="AF28" s="57" t="n">
        <v>19005.2818350309</v>
      </c>
      <c r="AG28" s="59" t="s">
        <v>69</v>
      </c>
      <c r="AH28" s="57" t="n">
        <v>0.277832161111911</v>
      </c>
      <c r="AI28" s="59" t="s">
        <v>69</v>
      </c>
      <c r="AJ28" s="59" t="s">
        <v>69</v>
      </c>
      <c r="AK28" s="60" t="s">
        <v>70</v>
      </c>
      <c r="AL28" s="61"/>
    </row>
    <row r="29" s="9" customFormat="true" ht="24.75" hidden="false" customHeight="true" outlineLevel="0" collapsed="false">
      <c r="A29" s="53" t="s">
        <v>99</v>
      </c>
      <c r="B29" s="53" t="s">
        <v>104</v>
      </c>
      <c r="C29" s="54" t="s">
        <v>105</v>
      </c>
      <c r="D29" s="55"/>
      <c r="E29" s="56" t="n">
        <v>37.9398793592181</v>
      </c>
      <c r="F29" s="57" t="n">
        <v>2.60874649578456</v>
      </c>
      <c r="G29" s="57" t="n">
        <v>3.6448742454796</v>
      </c>
      <c r="H29" s="57" t="n">
        <v>0.0102860951843455</v>
      </c>
      <c r="I29" s="57" t="n">
        <v>1.4885715757583</v>
      </c>
      <c r="J29" s="57" t="n">
        <v>1.4885715757583</v>
      </c>
      <c r="K29" s="57" t="n">
        <v>1.4885715757583</v>
      </c>
      <c r="L29" s="57" t="n">
        <v>0.74428578787915</v>
      </c>
      <c r="M29" s="57" t="n">
        <v>8.99660419937403</v>
      </c>
      <c r="N29" s="57" t="n">
        <v>0.267349404136959</v>
      </c>
      <c r="O29" s="57" t="n">
        <v>0.00519219938071022</v>
      </c>
      <c r="P29" s="57" t="n">
        <v>0.00486085197082112</v>
      </c>
      <c r="Q29" s="57" t="n">
        <v>9.22119751541239E-005</v>
      </c>
      <c r="R29" s="57" t="n">
        <v>0.0205783596884358</v>
      </c>
      <c r="S29" s="57" t="n">
        <v>0.0145300108949728</v>
      </c>
      <c r="T29" s="57" t="n">
        <v>0.00533656338168769</v>
      </c>
      <c r="U29" s="57" t="n">
        <v>9.18455485937428E-005</v>
      </c>
      <c r="V29" s="57" t="n">
        <v>1.04570324192066</v>
      </c>
      <c r="W29" s="57" t="n">
        <v>0.0384784742453717</v>
      </c>
      <c r="X29" s="57" t="n">
        <v>0.00317712172668207</v>
      </c>
      <c r="Y29" s="57" t="n">
        <v>0.0192392371226858</v>
      </c>
      <c r="Z29" s="57" t="n">
        <v>0.021498523683882</v>
      </c>
      <c r="AA29" s="57" t="n">
        <v>0.00494218935261654</v>
      </c>
      <c r="AB29" s="57" t="n">
        <f aca="false">IF(ISNUMBER(X29),SUM(X29:AA29),X29)</f>
        <v>0.0488570718858664</v>
      </c>
      <c r="AC29" s="57" t="n">
        <v>0.239292059556596</v>
      </c>
      <c r="AD29" s="57" t="n">
        <v>20.6293600685127</v>
      </c>
      <c r="AE29" s="58"/>
      <c r="AF29" s="57" t="n">
        <v>39065.6158004096</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38391619040158</v>
      </c>
      <c r="F30" s="57" t="n">
        <v>2.00178473505015</v>
      </c>
      <c r="G30" s="57" t="n">
        <v>0.00144799748928713</v>
      </c>
      <c r="H30" s="57" t="n">
        <v>0.000719225903728711</v>
      </c>
      <c r="I30" s="57" t="n">
        <v>0.0407879342530442</v>
      </c>
      <c r="J30" s="57" t="n">
        <v>0.0407879342530442</v>
      </c>
      <c r="K30" s="57" t="n">
        <v>0.0407879342530442</v>
      </c>
      <c r="L30" s="57" t="n">
        <v>0.00473984322296849</v>
      </c>
      <c r="M30" s="57" t="n">
        <v>7.83139083371096</v>
      </c>
      <c r="N30" s="57" t="n">
        <v>0.933230534663921</v>
      </c>
      <c r="O30" s="57" t="n">
        <v>5.71201715225852E-005</v>
      </c>
      <c r="P30" s="57" t="n">
        <v>0.000125975781567981</v>
      </c>
      <c r="Q30" s="57" t="n">
        <v>4.3439924678614E-006</v>
      </c>
      <c r="R30" s="57" t="n">
        <v>0.000140025600714699</v>
      </c>
      <c r="S30" s="57" t="n">
        <v>0.000254944504921959</v>
      </c>
      <c r="T30" s="57" t="n">
        <v>8.7528118797615E-005</v>
      </c>
      <c r="U30" s="57" t="n">
        <v>2.89599497857427E-006</v>
      </c>
      <c r="V30" s="57" t="n">
        <v>0.0113226744802669</v>
      </c>
      <c r="W30" s="57" t="n">
        <v>0.00753174822657678</v>
      </c>
      <c r="X30" s="57" t="n">
        <v>0.000114769496785932</v>
      </c>
      <c r="Y30" s="57" t="n">
        <v>0.000210410744107542</v>
      </c>
      <c r="Z30" s="57" t="n">
        <v>7.17309354912074E-005</v>
      </c>
      <c r="AA30" s="57" t="n">
        <v>0.000246276211853146</v>
      </c>
      <c r="AB30" s="57" t="n">
        <f aca="false">IF(ISNUMBER(X30),SUM(X30:AA30),X30)</f>
        <v>0.000643187388237827</v>
      </c>
      <c r="AC30" s="57" t="n">
        <v>0.000101026898072551</v>
      </c>
      <c r="AD30" s="57" t="n">
        <v>0.653078722720716</v>
      </c>
      <c r="AE30" s="58"/>
      <c r="AF30" s="57" t="n">
        <v>634.222900307764</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8151832122026</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536.02792804705</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12496818085856</v>
      </c>
      <c r="J32" s="57" t="n">
        <v>0.751961815071483</v>
      </c>
      <c r="K32" s="57" t="n">
        <v>1.0096151200719</v>
      </c>
      <c r="L32" s="57" t="n">
        <v>0.105650431554431</v>
      </c>
      <c r="M32" s="67" t="s">
        <v>70</v>
      </c>
      <c r="N32" s="57" t="n">
        <v>3.68944731476997</v>
      </c>
      <c r="O32" s="57" t="n">
        <v>0.00454484331264861</v>
      </c>
      <c r="P32" s="57" t="s">
        <v>70</v>
      </c>
      <c r="Q32" s="57" t="n">
        <v>0.00434709534832263</v>
      </c>
      <c r="R32" s="57" t="n">
        <v>0.0469420493470681</v>
      </c>
      <c r="S32" s="57" t="n">
        <v>28.2924936533533</v>
      </c>
      <c r="T32" s="57" t="n">
        <v>0.058994647167816</v>
      </c>
      <c r="U32" s="57" t="n">
        <v>0.020192302401438</v>
      </c>
      <c r="V32" s="57" t="n">
        <v>13.0497241467747</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37867.609248359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10852951596932</v>
      </c>
      <c r="J33" s="57" t="n">
        <v>0.390468428883207</v>
      </c>
      <c r="K33" s="57" t="n">
        <v>0.780936857766414</v>
      </c>
      <c r="L33" s="57" t="s">
        <v>70</v>
      </c>
      <c r="M33" s="67" t="s">
        <v>70</v>
      </c>
      <c r="N33" s="57" t="n">
        <v>0.0367235557364656</v>
      </c>
      <c r="O33" s="57" t="n">
        <v>7.41890014878094E-005</v>
      </c>
      <c r="P33" s="57" t="n">
        <v>4.45134008926856E-005</v>
      </c>
      <c r="Q33" s="57" t="s">
        <v>70</v>
      </c>
      <c r="R33" s="57" t="n">
        <v>0.0154976919423745</v>
      </c>
      <c r="S33" s="57" t="n">
        <v>0.00780155920908648</v>
      </c>
      <c r="T33" s="57" t="n">
        <v>0.0123973726170418</v>
      </c>
      <c r="U33" s="57" t="s">
        <v>70</v>
      </c>
      <c r="V33" s="57" t="n">
        <v>0.0590075889728302</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37867.6092483592</v>
      </c>
      <c r="AL33" s="61" t="s">
        <v>112</v>
      </c>
    </row>
    <row r="34" s="9" customFormat="true" ht="24.75" hidden="false" customHeight="true" outlineLevel="0" collapsed="false">
      <c r="A34" s="53" t="s">
        <v>89</v>
      </c>
      <c r="B34" s="53" t="s">
        <v>115</v>
      </c>
      <c r="C34" s="54" t="s">
        <v>116</v>
      </c>
      <c r="D34" s="55"/>
      <c r="E34" s="56" t="n">
        <v>4.91278644199654</v>
      </c>
      <c r="F34" s="57" t="n">
        <v>0.320543208075829</v>
      </c>
      <c r="G34" s="57" t="n">
        <v>0.375644987812646</v>
      </c>
      <c r="H34" s="57" t="n">
        <v>0.000817804005397633</v>
      </c>
      <c r="I34" s="57" t="n">
        <v>0.201556829826446</v>
      </c>
      <c r="J34" s="57" t="n">
        <v>0.201557232997177</v>
      </c>
      <c r="K34" s="57" t="n">
        <v>0.201557657387421</v>
      </c>
      <c r="L34" s="57" t="n">
        <v>0.131006960228653</v>
      </c>
      <c r="M34" s="57" t="n">
        <v>0.895067061784053</v>
      </c>
      <c r="N34" s="57" t="n">
        <v>0.00448286559022585</v>
      </c>
      <c r="O34" s="57" t="n">
        <v>0.000744018370751657</v>
      </c>
      <c r="P34" s="57" t="n">
        <v>0.000497017191471463</v>
      </c>
      <c r="Q34" s="57" t="n">
        <v>9.37768285795213E-006</v>
      </c>
      <c r="R34" s="57" t="n">
        <v>0.00264542686623263</v>
      </c>
      <c r="S34" s="57" t="n">
        <v>0.0018653210756841</v>
      </c>
      <c r="T34" s="57" t="n">
        <v>0.000758084895038585</v>
      </c>
      <c r="U34" s="57" t="n">
        <v>9.37768285795213E-006</v>
      </c>
      <c r="V34" s="57" t="n">
        <v>0.149553888778968</v>
      </c>
      <c r="W34" s="57" t="n">
        <v>0.00279117714374672</v>
      </c>
      <c r="X34" s="57" t="n">
        <v>0.000230464167832298</v>
      </c>
      <c r="Y34" s="57" t="n">
        <v>0.00139558857187336</v>
      </c>
      <c r="Z34" s="57" t="n">
        <v>0.00155947420233188</v>
      </c>
      <c r="AA34" s="57" t="n">
        <v>0.000358499816628019</v>
      </c>
      <c r="AB34" s="57" t="n">
        <f aca="false">IF(ISNUMBER(X34),SUM(X34:AA34),X34)</f>
        <v>0.00354402675866556</v>
      </c>
      <c r="AC34" s="57" t="n">
        <v>0.0246615401595</v>
      </c>
      <c r="AD34" s="57" t="n">
        <v>2.10926343478</v>
      </c>
      <c r="AE34" s="58"/>
      <c r="AF34" s="57" t="n">
        <v>4010.07613</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3668070886204</v>
      </c>
      <c r="F36" s="57" t="n">
        <v>0.480928089667779</v>
      </c>
      <c r="G36" s="57" t="n">
        <v>6.35853138644722</v>
      </c>
      <c r="H36" s="57" t="s">
        <v>70</v>
      </c>
      <c r="I36" s="57" t="n">
        <v>0.798281452280571</v>
      </c>
      <c r="J36" s="57" t="n">
        <v>0.80233364239367</v>
      </c>
      <c r="K36" s="57" t="n">
        <v>0.810438022619869</v>
      </c>
      <c r="L36" s="57" t="n">
        <v>0.116732538485019</v>
      </c>
      <c r="M36" s="57" t="n">
        <v>1.57169319316558</v>
      </c>
      <c r="N36" s="57" t="n">
        <v>0.0337006449429622</v>
      </c>
      <c r="O36" s="57" t="n">
        <v>0.00448931782553125</v>
      </c>
      <c r="P36" s="57" t="n">
        <v>0.00790817671348112</v>
      </c>
      <c r="Q36" s="57" t="n">
        <v>0.0615882923061404</v>
      </c>
      <c r="R36" s="57" t="n">
        <v>0.02690394631435</v>
      </c>
      <c r="S36" s="57" t="n">
        <v>0.0615882923061404</v>
      </c>
      <c r="T36" s="57" t="n">
        <v>3.36294333245598</v>
      </c>
      <c r="U36" s="57" t="n">
        <v>0.0674196689800627</v>
      </c>
      <c r="V36" s="57" t="n">
        <v>0.157365828684876</v>
      </c>
      <c r="W36" s="57" t="n">
        <v>0.119553633849836</v>
      </c>
      <c r="X36" s="57" t="n">
        <v>0.000818008314753991</v>
      </c>
      <c r="Y36" s="57" t="n">
        <v>0.00433483185308369</v>
      </c>
      <c r="Z36" s="57" t="n">
        <v>0.00168175650550798</v>
      </c>
      <c r="AA36" s="57" t="n">
        <v>0.00585257765499806</v>
      </c>
      <c r="AB36" s="57" t="n">
        <f aca="false">IF(ISNUMBER(X36),SUM(X36:AA36),X36)</f>
        <v>0.0126871743283437</v>
      </c>
      <c r="AC36" s="57" t="n">
        <v>0.0254538279158019</v>
      </c>
      <c r="AD36" s="57" t="n">
        <v>0.106465094464833</v>
      </c>
      <c r="AE36" s="58"/>
      <c r="AF36" s="57" t="n">
        <v>9417.5113516932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45539821406382</v>
      </c>
      <c r="F39" s="57" t="n">
        <v>0.35731698078597</v>
      </c>
      <c r="G39" s="57" t="n">
        <v>1.87136563566774</v>
      </c>
      <c r="H39" s="57" t="n">
        <v>0.0075660375</v>
      </c>
      <c r="I39" s="57" t="n">
        <v>0.103768056796181</v>
      </c>
      <c r="J39" s="57" t="n">
        <v>0.112435808145514</v>
      </c>
      <c r="K39" s="57" t="n">
        <v>0.120636923598661</v>
      </c>
      <c r="L39" s="57" t="n">
        <v>0.047796184520848</v>
      </c>
      <c r="M39" s="57" t="n">
        <v>1.04959046387636</v>
      </c>
      <c r="N39" s="57" t="n">
        <v>0.678756238971348</v>
      </c>
      <c r="O39" s="57" t="n">
        <v>0.0299223603829834</v>
      </c>
      <c r="P39" s="57" t="n">
        <v>0.123979321825208</v>
      </c>
      <c r="Q39" s="57" t="n">
        <v>0.0128209233768561</v>
      </c>
      <c r="R39" s="57" t="n">
        <v>0.17711124306884</v>
      </c>
      <c r="S39" s="57" t="n">
        <v>0.122220073304756</v>
      </c>
      <c r="T39" s="57" t="n">
        <v>0.466039695688867</v>
      </c>
      <c r="U39" s="57" t="n">
        <v>0.0274535302847332</v>
      </c>
      <c r="V39" s="57" t="n">
        <v>0.859832068016889</v>
      </c>
      <c r="W39" s="57" t="n">
        <v>2.18925432415892</v>
      </c>
      <c r="X39" s="57" t="n">
        <v>0.0408054969983561</v>
      </c>
      <c r="Y39" s="57" t="n">
        <v>0.0515188827341049</v>
      </c>
      <c r="Z39" s="57" t="n">
        <v>0.0160544819671401</v>
      </c>
      <c r="AA39" s="57" t="n">
        <v>0.0370962276409523</v>
      </c>
      <c r="AB39" s="57" t="n">
        <f aca="false">IF(ISNUMBER(X39),SUM(X39:AA39),X39)</f>
        <v>0.145475089340553</v>
      </c>
      <c r="AC39" s="57" t="n">
        <v>0.180946198848612</v>
      </c>
      <c r="AD39" s="57" t="n">
        <v>0.0450495946590164</v>
      </c>
      <c r="AE39" s="58"/>
      <c r="AF39" s="57" t="n">
        <v>13579.1393506922</v>
      </c>
      <c r="AG39" s="57" t="n">
        <v>88.5642</v>
      </c>
      <c r="AH39" s="57" t="n">
        <v>6376.29259796317</v>
      </c>
      <c r="AI39" s="57" t="n">
        <v>977.666122</v>
      </c>
      <c r="AJ39" s="57" t="n">
        <v>411.3</v>
      </c>
      <c r="AK39" s="60" t="s">
        <v>70</v>
      </c>
      <c r="AL39" s="61"/>
    </row>
    <row r="40" s="9" customFormat="true" ht="24.75" hidden="false" customHeight="true" outlineLevel="0" collapsed="false">
      <c r="A40" s="53" t="s">
        <v>89</v>
      </c>
      <c r="B40" s="53" t="s">
        <v>129</v>
      </c>
      <c r="C40" s="54" t="s">
        <v>130</v>
      </c>
      <c r="D40" s="55"/>
      <c r="E40" s="56" t="n">
        <v>0.341752913034677</v>
      </c>
      <c r="F40" s="57" t="n">
        <v>0.507055284365765</v>
      </c>
      <c r="G40" s="57" t="n">
        <v>0.0305375242486037</v>
      </c>
      <c r="H40" s="57" t="n">
        <v>8.03253413382149E-005</v>
      </c>
      <c r="I40" s="57" t="n">
        <v>0.0449050524501559</v>
      </c>
      <c r="J40" s="57" t="n">
        <v>0.0449050524501559</v>
      </c>
      <c r="K40" s="57" t="n">
        <v>0.0449050524501559</v>
      </c>
      <c r="L40" s="57" t="n">
        <v>0.0214282482906328</v>
      </c>
      <c r="M40" s="57" t="n">
        <v>9.71800351567622</v>
      </c>
      <c r="N40" s="57" t="n">
        <v>0.000578875554680757</v>
      </c>
      <c r="O40" s="57" t="n">
        <v>0.000131968557038002</v>
      </c>
      <c r="P40" s="57" t="n">
        <v>9.64912460070249E-005</v>
      </c>
      <c r="Q40" s="57" t="n">
        <v>2.70994417620987E-006</v>
      </c>
      <c r="R40" s="57" t="n">
        <v>0.000316003997110737</v>
      </c>
      <c r="S40" s="57" t="n">
        <v>0.000428003457688979</v>
      </c>
      <c r="T40" s="57" t="n">
        <v>0.000146835426399257</v>
      </c>
      <c r="U40" s="57" t="n">
        <v>2.05528035215295E-006</v>
      </c>
      <c r="V40" s="57" t="n">
        <v>0.0264075611562396</v>
      </c>
      <c r="W40" s="57" t="n">
        <v>0.00169516750249824</v>
      </c>
      <c r="X40" s="57" t="n">
        <v>0.000125223530796966</v>
      </c>
      <c r="Y40" s="57" t="n">
        <v>0.00024215250981998</v>
      </c>
      <c r="Z40" s="57" t="n">
        <v>0.000201776437475597</v>
      </c>
      <c r="AA40" s="57" t="n">
        <v>0.00016292583059679</v>
      </c>
      <c r="AB40" s="57" t="n">
        <f aca="false">IF(ISNUMBER(X40),SUM(X40:AA40),X40)</f>
        <v>0.000732078308689333</v>
      </c>
      <c r="AC40" s="57" t="n">
        <v>0.00200753136724476</v>
      </c>
      <c r="AD40" s="57" t="n">
        <v>0.463956999341474</v>
      </c>
      <c r="AE40" s="58"/>
      <c r="AF40" s="57" t="n">
        <v>606.601394638431</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81275934172072</v>
      </c>
      <c r="F41" s="57" t="n">
        <v>12.2362636909075</v>
      </c>
      <c r="G41" s="57" t="n">
        <v>6.16246639335465</v>
      </c>
      <c r="H41" s="57" t="n">
        <v>0.952048019273998</v>
      </c>
      <c r="I41" s="57" t="n">
        <v>10.7984194902924</v>
      </c>
      <c r="J41" s="57" t="n">
        <v>11.0959783512545</v>
      </c>
      <c r="K41" s="57" t="n">
        <v>11.5825484242879</v>
      </c>
      <c r="L41" s="57" t="n">
        <v>1.66766374830975</v>
      </c>
      <c r="M41" s="57" t="n">
        <v>101.946807834312</v>
      </c>
      <c r="N41" s="57" t="n">
        <v>0.483590702277409</v>
      </c>
      <c r="O41" s="57" t="n">
        <v>0.185062831863999</v>
      </c>
      <c r="P41" s="57" t="n">
        <v>0.0216103963507659</v>
      </c>
      <c r="Q41" s="57" t="n">
        <v>0.011478453548774</v>
      </c>
      <c r="R41" s="57" t="n">
        <v>0.34554052731184</v>
      </c>
      <c r="S41" s="57" t="n">
        <v>0.109996184730951</v>
      </c>
      <c r="T41" s="57" t="n">
        <v>0.287344593444951</v>
      </c>
      <c r="U41" s="57" t="n">
        <v>0.023164213663443</v>
      </c>
      <c r="V41" s="57" t="n">
        <v>7.4492055542563</v>
      </c>
      <c r="W41" s="57" t="n">
        <v>10.2493670907322</v>
      </c>
      <c r="X41" s="57" t="n">
        <v>1.08049665124169</v>
      </c>
      <c r="Y41" s="57" t="n">
        <v>1.01113487375641</v>
      </c>
      <c r="Z41" s="57" t="n">
        <v>0.377449294897221</v>
      </c>
      <c r="AA41" s="57" t="n">
        <v>0.682265529592939</v>
      </c>
      <c r="AB41" s="57" t="n">
        <f aca="false">IF(ISNUMBER(X41),SUM(X41:AA41),X41)</f>
        <v>3.15134634948826</v>
      </c>
      <c r="AC41" s="57" t="n">
        <v>0.977105489389768</v>
      </c>
      <c r="AD41" s="57" t="n">
        <v>0.0824541607839059</v>
      </c>
      <c r="AE41" s="58"/>
      <c r="AF41" s="57" t="n">
        <v>52831.6375965709</v>
      </c>
      <c r="AG41" s="57" t="n">
        <v>746.244</v>
      </c>
      <c r="AH41" s="57" t="n">
        <v>17361.7781657415</v>
      </c>
      <c r="AI41" s="57" t="n">
        <v>14041.3225</v>
      </c>
      <c r="AJ41" s="59" t="s">
        <v>69</v>
      </c>
      <c r="AK41" s="60" t="s">
        <v>70</v>
      </c>
      <c r="AL41" s="61"/>
    </row>
    <row r="42" s="9" customFormat="true" ht="24.75" hidden="false" customHeight="true" outlineLevel="0" collapsed="false">
      <c r="A42" s="53" t="s">
        <v>89</v>
      </c>
      <c r="B42" s="53" t="s">
        <v>133</v>
      </c>
      <c r="C42" s="54" t="s">
        <v>134</v>
      </c>
      <c r="D42" s="55"/>
      <c r="E42" s="56" t="n">
        <v>0.0182544215205227</v>
      </c>
      <c r="F42" s="57" t="n">
        <v>1.22270706709963</v>
      </c>
      <c r="G42" s="57" t="n">
        <v>0.000588975281507192</v>
      </c>
      <c r="H42" s="57" t="n">
        <v>2.03272040922881E-005</v>
      </c>
      <c r="I42" s="57" t="n">
        <v>0.00871822740864342</v>
      </c>
      <c r="J42" s="57" t="n">
        <v>0.00871822740864342</v>
      </c>
      <c r="K42" s="57" t="n">
        <v>0.00871822740864342</v>
      </c>
      <c r="L42" s="57" t="n">
        <v>0.000435911370432171</v>
      </c>
      <c r="M42" s="57" t="n">
        <v>7.27940494783121</v>
      </c>
      <c r="N42" s="57" t="n">
        <v>0.000199367617689406</v>
      </c>
      <c r="O42" s="57" t="n">
        <v>6.52815283250709E-005</v>
      </c>
      <c r="P42" s="57" t="n">
        <v>5.10839743557981E-005</v>
      </c>
      <c r="Q42" s="57" t="n">
        <v>1.76151635709649E-006</v>
      </c>
      <c r="R42" s="57" t="n">
        <v>9.46883091773321E-005</v>
      </c>
      <c r="S42" s="57" t="n">
        <v>0.00025079788966097</v>
      </c>
      <c r="T42" s="57" t="n">
        <v>7.76121428247463E-005</v>
      </c>
      <c r="U42" s="57" t="n">
        <v>1.17434423806433E-006</v>
      </c>
      <c r="V42" s="57" t="n">
        <v>0.0130152036166819</v>
      </c>
      <c r="W42" s="57" t="n">
        <v>0.0013176559745365</v>
      </c>
      <c r="X42" s="57" t="n">
        <v>2.94174357105824E-005</v>
      </c>
      <c r="Y42" s="57" t="n">
        <v>5.3931965469401E-005</v>
      </c>
      <c r="Z42" s="57" t="n">
        <v>1.8385897319114E-005</v>
      </c>
      <c r="AA42" s="57" t="n">
        <v>6.3124914128958E-005</v>
      </c>
      <c r="AB42" s="57" t="n">
        <f aca="false">IF(ISNUMBER(X42),SUM(X42:AA42),X42)</f>
        <v>0.000164860212628055</v>
      </c>
      <c r="AC42" s="57" t="n">
        <v>4.10928514533355E-005</v>
      </c>
      <c r="AD42" s="57" t="n">
        <v>0.265640809052892</v>
      </c>
      <c r="AE42" s="58"/>
      <c r="AF42" s="56" t="n">
        <v>257.97117330015</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39683339008822</v>
      </c>
      <c r="F43" s="57" t="n">
        <v>2.37039068817317</v>
      </c>
      <c r="G43" s="57" t="n">
        <v>3.0678144822558</v>
      </c>
      <c r="H43" s="57" t="n">
        <v>0.24061275</v>
      </c>
      <c r="I43" s="57" t="n">
        <v>1.53939475667035</v>
      </c>
      <c r="J43" s="57" t="n">
        <v>1.58208070943115</v>
      </c>
      <c r="K43" s="57" t="n">
        <v>1.63249729560675</v>
      </c>
      <c r="L43" s="57" t="n">
        <v>0.43790821504767</v>
      </c>
      <c r="M43" s="57" t="n">
        <v>31.4268014466263</v>
      </c>
      <c r="N43" s="57" t="n">
        <v>0.438693848840048</v>
      </c>
      <c r="O43" s="57" t="n">
        <v>0.0511176281775206</v>
      </c>
      <c r="P43" s="57" t="n">
        <v>0.022964323784479</v>
      </c>
      <c r="Q43" s="57" t="n">
        <v>0.0191951314768413</v>
      </c>
      <c r="R43" s="57" t="n">
        <v>0.117813167164196</v>
      </c>
      <c r="S43" s="57" t="n">
        <v>0.075812798677692</v>
      </c>
      <c r="T43" s="57" t="n">
        <v>0.565247566859067</v>
      </c>
      <c r="U43" s="57" t="n">
        <v>0.0626522038369213</v>
      </c>
      <c r="V43" s="57" t="n">
        <v>2.42208825320528</v>
      </c>
      <c r="W43" s="57" t="n">
        <v>2.43016214317101</v>
      </c>
      <c r="X43" s="57" t="n">
        <v>0.208794629380377</v>
      </c>
      <c r="Y43" s="57" t="n">
        <v>0.222845011467708</v>
      </c>
      <c r="Z43" s="57" t="n">
        <v>0.035074974627941</v>
      </c>
      <c r="AA43" s="57" t="n">
        <v>0.325061494460754</v>
      </c>
      <c r="AB43" s="57" t="n">
        <f aca="false">IF(ISNUMBER(X43),SUM(X43:AA43),X43)</f>
        <v>0.79177610993678</v>
      </c>
      <c r="AC43" s="57" t="n">
        <v>0.146631532361137</v>
      </c>
      <c r="AD43" s="57" t="n">
        <v>0.0306767096028532</v>
      </c>
      <c r="AE43" s="58"/>
      <c r="AF43" s="57" t="n">
        <v>3849.34262065829</v>
      </c>
      <c r="AG43" s="57" t="n">
        <v>2517.8217</v>
      </c>
      <c r="AH43" s="57" t="n">
        <v>2222</v>
      </c>
      <c r="AI43" s="57" t="n">
        <v>3478.41</v>
      </c>
      <c r="AJ43" s="59" t="s">
        <v>69</v>
      </c>
      <c r="AK43" s="60" t="s">
        <v>70</v>
      </c>
      <c r="AL43" s="61"/>
    </row>
    <row r="44" s="9" customFormat="true" ht="24.75" hidden="false" customHeight="true" outlineLevel="0" collapsed="false">
      <c r="A44" s="53" t="s">
        <v>89</v>
      </c>
      <c r="B44" s="53" t="s">
        <v>137</v>
      </c>
      <c r="C44" s="54" t="s">
        <v>138</v>
      </c>
      <c r="D44" s="55"/>
      <c r="E44" s="56" t="n">
        <v>12.6772586007883</v>
      </c>
      <c r="F44" s="57" t="n">
        <v>5.89370110042023</v>
      </c>
      <c r="G44" s="57" t="n">
        <v>1.56105699381234</v>
      </c>
      <c r="H44" s="57" t="n">
        <v>0.00287293516488894</v>
      </c>
      <c r="I44" s="57" t="n">
        <v>2.69809558354487</v>
      </c>
      <c r="J44" s="57" t="n">
        <v>2.69809558354487</v>
      </c>
      <c r="K44" s="57" t="n">
        <v>2.69809558354487</v>
      </c>
      <c r="L44" s="57" t="n">
        <v>1.46099256564128</v>
      </c>
      <c r="M44" s="57" t="n">
        <v>51.4906139656234</v>
      </c>
      <c r="N44" s="57" t="n">
        <v>0.0194124132070261</v>
      </c>
      <c r="O44" s="57" t="n">
        <v>0.00335293372444415</v>
      </c>
      <c r="P44" s="57" t="n">
        <v>0.00227025048418763</v>
      </c>
      <c r="Q44" s="57" t="n">
        <v>4.6082508923865E-005</v>
      </c>
      <c r="R44" s="57" t="n">
        <v>0.0113621572301564</v>
      </c>
      <c r="S44" s="57" t="n">
        <v>0.00876084958431969</v>
      </c>
      <c r="T44" s="57" t="n">
        <v>0.00346150222484139</v>
      </c>
      <c r="U44" s="57" t="n">
        <v>4.36919188019592E-005</v>
      </c>
      <c r="V44" s="57" t="n">
        <v>0.673532262664949</v>
      </c>
      <c r="W44" s="57" t="n">
        <v>0.0171562601931042</v>
      </c>
      <c r="X44" s="57" t="n">
        <v>0.00494087252717793</v>
      </c>
      <c r="Y44" s="57" t="n">
        <v>0.00971426348728674</v>
      </c>
      <c r="Z44" s="57" t="n">
        <v>0.0095307227769694</v>
      </c>
      <c r="AA44" s="57" t="n">
        <v>0.00508438618699247</v>
      </c>
      <c r="AB44" s="57" t="n">
        <f aca="false">IF(ISNUMBER(X44),SUM(X44:AA44),X44)</f>
        <v>0.0292702449784265</v>
      </c>
      <c r="AC44" s="57" t="n">
        <v>0.102495219632714</v>
      </c>
      <c r="AD44" s="57" t="n">
        <v>9.83346840449541</v>
      </c>
      <c r="AE44" s="58"/>
      <c r="AF44" s="57" t="n">
        <v>17688.9794652557</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79828773190069</v>
      </c>
      <c r="F45" s="57" t="n">
        <v>0.410840221879791</v>
      </c>
      <c r="G45" s="57" t="n">
        <v>0.783366790521289</v>
      </c>
      <c r="H45" s="57" t="s">
        <v>70</v>
      </c>
      <c r="I45" s="57" t="n">
        <v>0.179772221141729</v>
      </c>
      <c r="J45" s="57" t="n">
        <v>0.180684770487627</v>
      </c>
      <c r="K45" s="57" t="n">
        <v>0.182509869179421</v>
      </c>
      <c r="L45" s="57" t="n">
        <v>0.0601775645552617</v>
      </c>
      <c r="M45" s="57" t="n">
        <v>1.35534918558282</v>
      </c>
      <c r="N45" s="57" t="n">
        <v>0.0195681107438265</v>
      </c>
      <c r="O45" s="57" t="n">
        <v>0.00195841697630322</v>
      </c>
      <c r="P45" s="57" t="n">
        <v>0.00978405537191327</v>
      </c>
      <c r="Q45" s="57" t="n">
        <v>0.00979208488151611</v>
      </c>
      <c r="R45" s="57" t="n">
        <v>0.00783366790521289</v>
      </c>
      <c r="S45" s="57" t="n">
        <v>0.00979208488151611</v>
      </c>
      <c r="T45" s="57" t="n">
        <v>0.0137089188341226</v>
      </c>
      <c r="U45" s="57" t="n">
        <v>0.0391683395260645</v>
      </c>
      <c r="V45" s="57" t="n">
        <v>0.0979208488151611</v>
      </c>
      <c r="W45" s="57" t="n">
        <v>0.100432910270665</v>
      </c>
      <c r="X45" s="57" t="n">
        <v>0.00125436607332221</v>
      </c>
      <c r="Y45" s="57" t="n">
        <v>0.00535196191284145</v>
      </c>
      <c r="Z45" s="57" t="n">
        <v>0.00250873214664443</v>
      </c>
      <c r="AA45" s="57" t="n">
        <v>0.00986767977680142</v>
      </c>
      <c r="AB45" s="57" t="n">
        <f aca="false">IF(ISNUMBER(X45),SUM(X45:AA45),X45)</f>
        <v>0.0189827399096095</v>
      </c>
      <c r="AC45" s="57" t="n">
        <v>0.0163067589531888</v>
      </c>
      <c r="AD45" s="57" t="n">
        <v>0.0732549786820173</v>
      </c>
      <c r="AE45" s="58"/>
      <c r="AF45" s="57" t="n">
        <v>8362.4404888147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0.91566661570314</v>
      </c>
      <c r="F47" s="57" t="n">
        <v>1.16668249339864</v>
      </c>
      <c r="G47" s="57" t="n">
        <v>0.0810168056394852</v>
      </c>
      <c r="H47" s="57" t="n">
        <v>0.000133703013176932</v>
      </c>
      <c r="I47" s="57" t="n">
        <v>0.104308953805701</v>
      </c>
      <c r="J47" s="57" t="n">
        <v>0.104308953805701</v>
      </c>
      <c r="K47" s="57" t="n">
        <v>0.104308953805701</v>
      </c>
      <c r="L47" s="57" t="n">
        <v>0.0214113743841922</v>
      </c>
      <c r="M47" s="57" t="n">
        <v>4.86242404975701</v>
      </c>
      <c r="N47" s="57" t="n">
        <v>0.0650371409413911</v>
      </c>
      <c r="O47" s="57" t="n">
        <v>0.00016715577157134</v>
      </c>
      <c r="P47" s="57" t="n">
        <v>0.000122992395894644</v>
      </c>
      <c r="Q47" s="57" t="n">
        <v>3.29473345230193E-006</v>
      </c>
      <c r="R47" s="57" t="n">
        <v>0.000429986229801626</v>
      </c>
      <c r="S47" s="57" t="n">
        <v>0.000527813657508035</v>
      </c>
      <c r="T47" s="57" t="n">
        <v>0.000183929397746687</v>
      </c>
      <c r="U47" s="57" t="n">
        <v>2.57767127067195E-006</v>
      </c>
      <c r="V47" s="57" t="n">
        <v>0.0334724437141468</v>
      </c>
      <c r="W47" s="57" t="n">
        <v>0.00195666209027689</v>
      </c>
      <c r="X47" s="57" t="n">
        <v>0.000177578809741147</v>
      </c>
      <c r="Y47" s="57" t="n">
        <v>0.000344848748467508</v>
      </c>
      <c r="Z47" s="57" t="n">
        <v>0.000300276644493708</v>
      </c>
      <c r="AA47" s="57" t="n">
        <v>0.000218953679121755</v>
      </c>
      <c r="AB47" s="57" t="n">
        <f aca="false">IF(ISNUMBER(X47),SUM(X47:AA47),X47)</f>
        <v>0.00104165788182412</v>
      </c>
      <c r="AC47" s="57" t="n">
        <v>0.00305542537107725</v>
      </c>
      <c r="AD47" s="57" t="n">
        <v>0.550548857371586</v>
      </c>
      <c r="AE47" s="58"/>
      <c r="AF47" s="57" t="n">
        <v>2300.602124827</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61530546</v>
      </c>
      <c r="J48" s="57" t="n">
        <v>0.61530546</v>
      </c>
      <c r="K48" s="57" t="n">
        <v>1.53826365</v>
      </c>
      <c r="L48" s="57" t="n">
        <v>1.0255091</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0255.091</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2.37445596E-006</v>
      </c>
      <c r="F51" s="57" t="n">
        <v>2.40920611706896</v>
      </c>
      <c r="G51" s="57" t="n">
        <v>2.5095876E-008</v>
      </c>
      <c r="H51" s="57" t="s">
        <v>70</v>
      </c>
      <c r="I51" s="57" t="n">
        <v>8.1078984E-008</v>
      </c>
      <c r="J51" s="57" t="n">
        <v>8.1078984E-008</v>
      </c>
      <c r="K51" s="57" t="n">
        <v>8.1078984E-008</v>
      </c>
      <c r="L51" s="57" t="n">
        <v>1.447839E-008</v>
      </c>
      <c r="M51" s="57" t="n">
        <v>3.5713362E-006</v>
      </c>
      <c r="N51" s="57" t="n">
        <v>1.62157968E-007</v>
      </c>
      <c r="O51" s="57" t="n">
        <v>2.3165424E-011</v>
      </c>
      <c r="P51" s="57" t="n">
        <v>9.0731244E-009</v>
      </c>
      <c r="Q51" s="57" t="n">
        <v>1.10035764E-008</v>
      </c>
      <c r="R51" s="57" t="n">
        <v>6.9496272E-011</v>
      </c>
      <c r="S51" s="57" t="n">
        <v>6.9496272E-012</v>
      </c>
      <c r="T51" s="57" t="n">
        <v>4.6330848E-011</v>
      </c>
      <c r="U51" s="57" t="n">
        <v>1.02313956E-009</v>
      </c>
      <c r="V51" s="57" t="n">
        <v>1.37062092E-010</v>
      </c>
      <c r="W51" s="57" t="n">
        <v>4.6330848E-008</v>
      </c>
      <c r="X51" s="57" t="n">
        <v>5.0191752E-011</v>
      </c>
      <c r="Y51" s="57" t="n">
        <v>7.721808E-011</v>
      </c>
      <c r="Z51" s="57" t="n">
        <v>7.721808E-011</v>
      </c>
      <c r="AA51" s="57" t="n">
        <v>7.721808E-011</v>
      </c>
      <c r="AB51" s="57" t="n">
        <f aca="false">IF(ISNUMBER(X51),SUM(X51:AA51),X51)</f>
        <v>2.81845992E-010</v>
      </c>
      <c r="AC51" s="57" t="s">
        <v>70</v>
      </c>
      <c r="AD51" s="57" t="s">
        <v>70</v>
      </c>
      <c r="AE51" s="58"/>
      <c r="AF51" s="70" t="s">
        <v>70</v>
      </c>
      <c r="AG51" s="70" t="s">
        <v>70</v>
      </c>
      <c r="AH51" s="70" t="s">
        <v>70</v>
      </c>
      <c r="AI51" s="70" t="s">
        <v>70</v>
      </c>
      <c r="AJ51" s="70" t="s">
        <v>70</v>
      </c>
      <c r="AK51" s="57" t="n">
        <v>7.000930452</v>
      </c>
      <c r="AL51" s="61" t="s">
        <v>155</v>
      </c>
    </row>
    <row r="52" s="9" customFormat="true" ht="24.75" hidden="false" customHeight="true" outlineLevel="0" collapsed="false">
      <c r="A52" s="53" t="s">
        <v>145</v>
      </c>
      <c r="B52" s="62" t="s">
        <v>156</v>
      </c>
      <c r="C52" s="65" t="s">
        <v>157</v>
      </c>
      <c r="D52" s="71"/>
      <c r="E52" s="57" t="s">
        <v>70</v>
      </c>
      <c r="F52" s="57" t="n">
        <v>4.071892005</v>
      </c>
      <c r="G52" s="57" t="n">
        <v>3.335</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263</v>
      </c>
      <c r="AL52" s="61" t="s">
        <v>148</v>
      </c>
    </row>
    <row r="53" s="9" customFormat="true" ht="24.75" hidden="false" customHeight="true" outlineLevel="0" collapsed="false">
      <c r="A53" s="53" t="s">
        <v>145</v>
      </c>
      <c r="B53" s="62" t="s">
        <v>158</v>
      </c>
      <c r="C53" s="65" t="s">
        <v>159</v>
      </c>
      <c r="D53" s="71"/>
      <c r="E53" s="67" t="s">
        <v>70</v>
      </c>
      <c r="F53" s="57" t="n">
        <v>4.856026</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734.295</v>
      </c>
      <c r="AL53" s="61" t="s">
        <v>148</v>
      </c>
    </row>
    <row r="54" s="9" customFormat="true" ht="40.5" hidden="false" customHeight="true" outlineLevel="0" collapsed="false">
      <c r="A54" s="53" t="s">
        <v>145</v>
      </c>
      <c r="B54" s="62" t="s">
        <v>160</v>
      </c>
      <c r="C54" s="65" t="s">
        <v>161</v>
      </c>
      <c r="D54" s="71"/>
      <c r="E54" s="56" t="n">
        <v>0.00355722396</v>
      </c>
      <c r="F54" s="57" t="n">
        <v>0.62366485956</v>
      </c>
      <c r="G54" s="56" t="n">
        <v>3.7596676E-005</v>
      </c>
      <c r="H54" s="56" t="s">
        <v>70</v>
      </c>
      <c r="I54" s="56" t="n">
        <v>0.000121466184</v>
      </c>
      <c r="J54" s="56" t="n">
        <v>0.000121466184</v>
      </c>
      <c r="K54" s="56" t="n">
        <v>0.000121466184</v>
      </c>
      <c r="L54" s="56" t="n">
        <v>2.169039E-005</v>
      </c>
      <c r="M54" s="56" t="n">
        <v>0.0053502962</v>
      </c>
      <c r="N54" s="57" t="n">
        <v>0.000242932368</v>
      </c>
      <c r="O54" s="57" t="n">
        <v>3.4704624E-008</v>
      </c>
      <c r="P54" s="57" t="n">
        <v>1.35926444E-005</v>
      </c>
      <c r="Q54" s="57" t="n">
        <v>1.64846964E-005</v>
      </c>
      <c r="R54" s="57" t="n">
        <v>1.04113872E-007</v>
      </c>
      <c r="S54" s="57" t="n">
        <v>1.04113872E-008</v>
      </c>
      <c r="T54" s="57" t="n">
        <v>6.9409248E-008</v>
      </c>
      <c r="U54" s="57" t="n">
        <v>1.53278756E-006</v>
      </c>
      <c r="V54" s="57" t="n">
        <v>2.05335692E-007</v>
      </c>
      <c r="W54" s="56" t="n">
        <v>6.9409248E-005</v>
      </c>
      <c r="X54" s="56" t="n">
        <v>7.5193352E-008</v>
      </c>
      <c r="Y54" s="56" t="n">
        <v>1.1568208E-007</v>
      </c>
      <c r="Z54" s="56" t="n">
        <v>1.1568208E-007</v>
      </c>
      <c r="AA54" s="56" t="n">
        <v>1.1568208E-007</v>
      </c>
      <c r="AB54" s="57" t="n">
        <f aca="false">IF(ISNUMBER(X54),SUM(X54:AA54),X54)</f>
        <v>4.22239592E-007</v>
      </c>
      <c r="AC54" s="67" t="s">
        <v>70</v>
      </c>
      <c r="AD54" s="67" t="s">
        <v>70</v>
      </c>
      <c r="AE54" s="58"/>
      <c r="AF54" s="70" t="s">
        <v>70</v>
      </c>
      <c r="AG54" s="70" t="s">
        <v>70</v>
      </c>
      <c r="AH54" s="70" t="s">
        <v>70</v>
      </c>
      <c r="AI54" s="70" t="s">
        <v>70</v>
      </c>
      <c r="AJ54" s="70" t="s">
        <v>70</v>
      </c>
      <c r="AK54" s="57" t="n">
        <v>9627.952052</v>
      </c>
      <c r="AL54" s="61" t="s">
        <v>162</v>
      </c>
    </row>
    <row r="55" s="9" customFormat="true" ht="24.75" hidden="false" customHeight="true" outlineLevel="0" collapsed="false">
      <c r="A55" s="53" t="s">
        <v>145</v>
      </c>
      <c r="B55" s="62" t="s">
        <v>163</v>
      </c>
      <c r="C55" s="65" t="s">
        <v>164</v>
      </c>
      <c r="D55" s="71"/>
      <c r="E55" s="56" t="n">
        <v>0.147463760415184</v>
      </c>
      <c r="F55" s="57" t="n">
        <v>0.210096676657118</v>
      </c>
      <c r="G55" s="57" t="n">
        <v>0.944411112227038</v>
      </c>
      <c r="H55" s="57" t="s">
        <v>70</v>
      </c>
      <c r="I55" s="57" t="n">
        <v>0.00494262108730051</v>
      </c>
      <c r="J55" s="57" t="n">
        <v>0.00494262108730051</v>
      </c>
      <c r="K55" s="57" t="n">
        <v>0.00494262108730051</v>
      </c>
      <c r="L55" s="57" t="n">
        <v>0.00090779991559335</v>
      </c>
      <c r="M55" s="57" t="n">
        <v>0.274457789045742</v>
      </c>
      <c r="N55" s="57" t="n">
        <v>0.00997621377463811</v>
      </c>
      <c r="O55" s="57" t="n">
        <v>0.000289558903544927</v>
      </c>
      <c r="P55" s="57" t="n">
        <v>0.000549166941770844</v>
      </c>
      <c r="Q55" s="57" t="n">
        <v>0.000744552863845013</v>
      </c>
      <c r="R55" s="57" t="n">
        <v>0.00123928628887482</v>
      </c>
      <c r="S55" s="57" t="n">
        <v>0.000823968228887482</v>
      </c>
      <c r="T55" s="57" t="n">
        <v>0.00164976698532989</v>
      </c>
      <c r="U55" s="57" t="n">
        <v>0.000230696188701535</v>
      </c>
      <c r="V55" s="57" t="n">
        <v>0.0107142236673076</v>
      </c>
      <c r="W55" s="57" t="n">
        <v>0.00282050108985422</v>
      </c>
      <c r="X55" s="57" t="n">
        <v>3.10908241407673E-006</v>
      </c>
      <c r="Y55" s="57" t="n">
        <v>4.82736896311509E-006</v>
      </c>
      <c r="Z55" s="57" t="n">
        <v>4.61735708311509E-006</v>
      </c>
      <c r="AA55" s="57" t="n">
        <v>4.61735708311509E-006</v>
      </c>
      <c r="AB55" s="57" t="n">
        <f aca="false">IF(ISNUMBER(X55),SUM(X55:AA55),X55)</f>
        <v>1.7171165543422E-005</v>
      </c>
      <c r="AC55" s="57" t="s">
        <v>70</v>
      </c>
      <c r="AD55" s="57" t="s">
        <v>70</v>
      </c>
      <c r="AE55" s="58"/>
      <c r="AF55" s="57" t="n">
        <v>411.788</v>
      </c>
      <c r="AG55" s="59" t="s">
        <v>69</v>
      </c>
      <c r="AH55" s="57" t="n">
        <v>5105.79709797515</v>
      </c>
      <c r="AI55" s="59" t="s">
        <v>69</v>
      </c>
      <c r="AJ55" s="59" t="s">
        <v>69</v>
      </c>
      <c r="AK55" s="57" t="n">
        <v>3.61384</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401388</v>
      </c>
      <c r="J58" s="56" t="n">
        <v>0.0267592</v>
      </c>
      <c r="K58" s="56" t="n">
        <v>0.0535184</v>
      </c>
      <c r="L58" s="56" t="n">
        <v>1.8463848E-005</v>
      </c>
      <c r="M58" s="56" t="s">
        <v>78</v>
      </c>
      <c r="N58" s="56" t="s">
        <v>78</v>
      </c>
      <c r="O58" s="56" t="s">
        <v>78</v>
      </c>
      <c r="P58" s="56" t="s">
        <v>78</v>
      </c>
      <c r="Q58" s="56" t="s">
        <v>78</v>
      </c>
      <c r="R58" s="56" t="s">
        <v>78</v>
      </c>
      <c r="S58" s="56" t="s">
        <v>78</v>
      </c>
      <c r="T58" s="56" t="s">
        <v>78</v>
      </c>
      <c r="U58" s="56" t="s">
        <v>78</v>
      </c>
      <c r="V58" s="56" t="s">
        <v>78</v>
      </c>
      <c r="W58" s="56" t="n">
        <v>0.002408328</v>
      </c>
      <c r="X58" s="56" t="s">
        <v>78</v>
      </c>
      <c r="Y58" s="56" t="s">
        <v>78</v>
      </c>
      <c r="Z58" s="56" t="s">
        <v>78</v>
      </c>
      <c r="AA58" s="56" t="s">
        <v>78</v>
      </c>
      <c r="AB58" s="57" t="str">
        <f aca="false">IF(ISNUMBER(X58),SUM(X58:AA58),X58)</f>
        <v>IE</v>
      </c>
      <c r="AC58" s="56" t="n">
        <v>0.001070368</v>
      </c>
      <c r="AD58" s="56" t="n">
        <v>0.0200694</v>
      </c>
      <c r="AE58" s="58"/>
      <c r="AF58" s="70" t="s">
        <v>70</v>
      </c>
      <c r="AG58" s="70" t="s">
        <v>70</v>
      </c>
      <c r="AH58" s="70" t="s">
        <v>70</v>
      </c>
      <c r="AI58" s="70" t="s">
        <v>70</v>
      </c>
      <c r="AJ58" s="70" t="s">
        <v>70</v>
      </c>
      <c r="AK58" s="57" t="n">
        <v>133.796</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808</v>
      </c>
      <c r="J59" s="56" t="n">
        <v>0.133</v>
      </c>
      <c r="K59" s="56" t="n">
        <v>0.14792</v>
      </c>
      <c r="L59" s="56" t="n">
        <v>0.0016623696</v>
      </c>
      <c r="M59" s="56" t="n">
        <v>0.002030967</v>
      </c>
      <c r="N59" s="56" t="n">
        <v>0.4756</v>
      </c>
      <c r="O59" s="56" t="n">
        <v>0.01968</v>
      </c>
      <c r="P59" s="56" t="s">
        <v>78</v>
      </c>
      <c r="Q59" s="56" t="n">
        <v>0.04756</v>
      </c>
      <c r="R59" s="56" t="n">
        <v>0.06068</v>
      </c>
      <c r="S59" s="56" t="s">
        <v>78</v>
      </c>
      <c r="T59" s="56" t="n">
        <v>0.03936</v>
      </c>
      <c r="U59" s="56" t="n">
        <v>0.246</v>
      </c>
      <c r="V59" s="56" t="n">
        <v>0.03772</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99.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80481</v>
      </c>
      <c r="J60" s="57" t="n">
        <v>1.187375</v>
      </c>
      <c r="K60" s="57" t="n">
        <v>2.42224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7.49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739449328</v>
      </c>
      <c r="J61" s="57" t="n">
        <v>0.739449328</v>
      </c>
      <c r="K61" s="57" t="n">
        <v>2.4934919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8598.24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314</v>
      </c>
      <c r="J62" s="57" t="n">
        <v>0.02314</v>
      </c>
      <c r="K62" s="57" t="n">
        <v>0.0462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628</v>
      </c>
      <c r="AL62" s="61" t="s">
        <v>179</v>
      </c>
    </row>
    <row r="63" s="9" customFormat="true" ht="24.75" hidden="false" customHeight="true" outlineLevel="0" collapsed="false">
      <c r="A63" s="53" t="s">
        <v>71</v>
      </c>
      <c r="B63" s="72" t="s">
        <v>185</v>
      </c>
      <c r="C63" s="65" t="s">
        <v>186</v>
      </c>
      <c r="D63" s="73"/>
      <c r="E63" s="56" t="s">
        <v>78</v>
      </c>
      <c r="F63" s="56" t="n">
        <v>0.03521142</v>
      </c>
      <c r="G63" s="56" t="n">
        <v>2.89965254</v>
      </c>
      <c r="H63" s="56" t="n">
        <v>0.2839078</v>
      </c>
      <c r="I63" s="56" t="n">
        <v>0.06492938</v>
      </c>
      <c r="J63" s="56" t="n">
        <v>0.08467508</v>
      </c>
      <c r="K63" s="56" t="n">
        <v>0.09380647</v>
      </c>
      <c r="L63" s="56" t="n">
        <v>0.00131638</v>
      </c>
      <c r="M63" s="56" t="n">
        <v>11.3805116</v>
      </c>
      <c r="N63" s="56" t="s">
        <v>70</v>
      </c>
      <c r="O63" s="56" t="s">
        <v>70</v>
      </c>
      <c r="P63" s="56" t="s">
        <v>70</v>
      </c>
      <c r="Q63" s="56" t="s">
        <v>70</v>
      </c>
      <c r="R63" s="56" t="s">
        <v>70</v>
      </c>
      <c r="S63" s="56" t="s">
        <v>70</v>
      </c>
      <c r="T63" s="56" t="s">
        <v>70</v>
      </c>
      <c r="U63" s="56" t="s">
        <v>70</v>
      </c>
      <c r="V63" s="56" t="s">
        <v>70</v>
      </c>
      <c r="W63" s="56" t="n">
        <v>0.085612495</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806</v>
      </c>
      <c r="F65" s="56" t="s">
        <v>69</v>
      </c>
      <c r="G65" s="56" t="s">
        <v>69</v>
      </c>
      <c r="H65" s="56" t="n">
        <v>0.012</v>
      </c>
      <c r="I65" s="56" t="n">
        <v>0.3879</v>
      </c>
      <c r="J65" s="56" t="n">
        <v>0.3879</v>
      </c>
      <c r="K65" s="56" t="n">
        <v>0.3879</v>
      </c>
      <c r="L65" s="56" t="n">
        <v>0.0069822</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450</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9</v>
      </c>
      <c r="F70" s="56" t="n">
        <v>0.46601</v>
      </c>
      <c r="G70" s="56" t="n">
        <v>1.073</v>
      </c>
      <c r="H70" s="56" t="n">
        <v>0.015</v>
      </c>
      <c r="I70" s="56" t="n">
        <v>0.0068</v>
      </c>
      <c r="J70" s="56" t="n">
        <v>0.009</v>
      </c>
      <c r="K70" s="56" t="n">
        <v>0.0113</v>
      </c>
      <c r="L70" s="56" t="n">
        <v>0.00012</v>
      </c>
      <c r="M70" s="56" t="s">
        <v>174</v>
      </c>
      <c r="N70" s="56" t="s">
        <v>70</v>
      </c>
      <c r="O70" s="56" t="s">
        <v>70</v>
      </c>
      <c r="P70" s="56" t="n">
        <v>0.0122718</v>
      </c>
      <c r="Q70" s="56" t="s">
        <v>70</v>
      </c>
      <c r="R70" s="56" t="s">
        <v>70</v>
      </c>
      <c r="S70" s="56" t="s">
        <v>70</v>
      </c>
      <c r="T70" s="56" t="s">
        <v>70</v>
      </c>
      <c r="U70" s="56" t="s">
        <v>70</v>
      </c>
      <c r="V70" s="56" t="s">
        <v>70</v>
      </c>
      <c r="W70" s="56" t="s">
        <v>70</v>
      </c>
      <c r="X70" s="56" t="n">
        <v>0.00012308</v>
      </c>
      <c r="Y70" s="56" t="s">
        <v>70</v>
      </c>
      <c r="Z70" s="56" t="s">
        <v>70</v>
      </c>
      <c r="AA70" s="56" t="s">
        <v>70</v>
      </c>
      <c r="AB70" s="57" t="n">
        <f aca="false">IF(ISNUMBER(X70),SUM(X70:AA70),X70)</f>
        <v>0.0001230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n">
        <v>0.05943776</v>
      </c>
      <c r="J72" s="56" t="n">
        <v>0.1339184</v>
      </c>
      <c r="K72" s="56" t="n">
        <v>0.298728</v>
      </c>
      <c r="L72" s="56" t="n">
        <v>0.001123776</v>
      </c>
      <c r="M72" s="56" t="n">
        <v>0.0010434107</v>
      </c>
      <c r="N72" s="56" t="n">
        <v>3.281592</v>
      </c>
      <c r="O72" s="56" t="n">
        <v>0.0494864</v>
      </c>
      <c r="P72" s="56" t="n">
        <v>0.25019456</v>
      </c>
      <c r="Q72" s="56" t="n">
        <v>0.040665765</v>
      </c>
      <c r="R72" s="56" t="n">
        <v>0.1662411</v>
      </c>
      <c r="S72" s="56" t="n">
        <v>0.11713942</v>
      </c>
      <c r="T72" s="56" t="n">
        <v>0.7884592</v>
      </c>
      <c r="U72" s="56" t="n">
        <v>0.01332406</v>
      </c>
      <c r="V72" s="56" t="n">
        <v>12.01632</v>
      </c>
      <c r="W72" s="56" t="n">
        <v>12</v>
      </c>
      <c r="X72" s="56" t="n">
        <v>0.07365252</v>
      </c>
      <c r="Y72" s="56" t="n">
        <v>0.07365252</v>
      </c>
      <c r="Z72" s="56" t="n">
        <v>0.07365252</v>
      </c>
      <c r="AA72" s="56" t="n">
        <v>0.07365252</v>
      </c>
      <c r="AB72" s="57" t="n">
        <f aca="false">IF(ISNUMBER(X72),SUM(X72:AA72),X72)</f>
        <v>0.29461008</v>
      </c>
      <c r="AC72" s="56" t="n">
        <v>1.96826176</v>
      </c>
      <c r="AD72" s="56" t="n">
        <v>1.5868595</v>
      </c>
      <c r="AE72" s="58"/>
      <c r="AF72" s="70" t="s">
        <v>70</v>
      </c>
      <c r="AG72" s="70" t="s">
        <v>70</v>
      </c>
      <c r="AH72" s="70" t="s">
        <v>70</v>
      </c>
      <c r="AI72" s="70" t="s">
        <v>70</v>
      </c>
      <c r="AJ72" s="70" t="s">
        <v>70</v>
      </c>
      <c r="AK72" s="57" t="n">
        <v>718.635</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8425</v>
      </c>
      <c r="O80" s="57" t="n">
        <v>0.003895</v>
      </c>
      <c r="P80" s="57" t="s">
        <v>174</v>
      </c>
      <c r="Q80" s="57" t="s">
        <v>174</v>
      </c>
      <c r="R80" s="57" t="s">
        <v>174</v>
      </c>
      <c r="S80" s="57" t="n">
        <v>0.03895</v>
      </c>
      <c r="T80" s="57" t="s">
        <v>174</v>
      </c>
      <c r="U80" s="57" t="s">
        <v>174</v>
      </c>
      <c r="V80" s="57" t="n">
        <v>0.5453</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89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4.21493236431961</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91251273150993</v>
      </c>
      <c r="AL82" s="61" t="s">
        <v>179</v>
      </c>
    </row>
    <row r="83" s="9" customFormat="true" ht="24.75" hidden="false" customHeight="true" outlineLevel="0" collapsed="false">
      <c r="A83" s="53" t="s">
        <v>223</v>
      </c>
      <c r="B83" s="76" t="s">
        <v>226</v>
      </c>
      <c r="C83" s="77" t="s">
        <v>227</v>
      </c>
      <c r="D83" s="64"/>
      <c r="E83" s="57" t="s">
        <v>70</v>
      </c>
      <c r="F83" s="57" t="n">
        <v>0.040557152</v>
      </c>
      <c r="G83" s="57" t="s">
        <v>70</v>
      </c>
      <c r="H83" s="57" t="s">
        <v>70</v>
      </c>
      <c r="I83" s="57" t="n">
        <v>0.01662843232</v>
      </c>
      <c r="J83" s="57" t="n">
        <v>0.1247132424</v>
      </c>
      <c r="K83" s="57" t="n">
        <v>0.1277550288</v>
      </c>
      <c r="L83" s="57" t="n">
        <v>0.000948023428</v>
      </c>
      <c r="M83" s="57" t="n">
        <v>0.3046856044</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534.822</v>
      </c>
      <c r="AL83" s="61" t="s">
        <v>171</v>
      </c>
    </row>
    <row r="84" s="9" customFormat="true" ht="24.75" hidden="false" customHeight="true" outlineLevel="0" collapsed="false">
      <c r="A84" s="53" t="s">
        <v>71</v>
      </c>
      <c r="B84" s="76" t="s">
        <v>228</v>
      </c>
      <c r="C84" s="77" t="s">
        <v>229</v>
      </c>
      <c r="D84" s="64"/>
      <c r="E84" s="57" t="s">
        <v>70</v>
      </c>
      <c r="F84" s="57" t="n">
        <v>0.00552786</v>
      </c>
      <c r="G84" s="57" t="s">
        <v>70</v>
      </c>
      <c r="H84" s="57" t="s">
        <v>70</v>
      </c>
      <c r="I84" s="57" t="n">
        <v>0.0002041056</v>
      </c>
      <c r="J84" s="57" t="n">
        <v>0.001020528</v>
      </c>
      <c r="K84" s="57" t="n">
        <v>0.004082112</v>
      </c>
      <c r="L84" s="57" t="n">
        <v>2.55132E-008</v>
      </c>
      <c r="M84" s="57" t="n">
        <v>0.000403959</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522</v>
      </c>
      <c r="AL84" s="61" t="s">
        <v>171</v>
      </c>
    </row>
    <row r="85" s="9" customFormat="true" ht="24.75" hidden="false" customHeight="true" outlineLevel="0" collapsed="false">
      <c r="A85" s="53" t="s">
        <v>71</v>
      </c>
      <c r="B85" s="65" t="s">
        <v>230</v>
      </c>
      <c r="C85" s="77" t="s">
        <v>231</v>
      </c>
      <c r="D85" s="64"/>
      <c r="E85" s="57" t="s">
        <v>70</v>
      </c>
      <c r="F85" s="57" t="n">
        <v>4.96048528923155</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822260318602557</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054863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41097264</v>
      </c>
      <c r="AL87" s="61" t="s">
        <v>179</v>
      </c>
    </row>
    <row r="88" s="9" customFormat="true" ht="24.75" hidden="false" customHeight="true" outlineLevel="0" collapsed="false">
      <c r="A88" s="53" t="s">
        <v>223</v>
      </c>
      <c r="B88" s="65" t="s">
        <v>236</v>
      </c>
      <c r="C88" s="75" t="s">
        <v>237</v>
      </c>
      <c r="D88" s="64"/>
      <c r="E88" s="57" t="s">
        <v>70</v>
      </c>
      <c r="F88" s="57" t="n">
        <v>8.14249324858756</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06428253779018</v>
      </c>
      <c r="AL88" s="61" t="s">
        <v>179</v>
      </c>
    </row>
    <row r="89" s="9" customFormat="true" ht="24.75" hidden="false" customHeight="true" outlineLevel="0" collapsed="false">
      <c r="A89" s="53" t="s">
        <v>223</v>
      </c>
      <c r="B89" s="65" t="s">
        <v>238</v>
      </c>
      <c r="C89" s="75" t="s">
        <v>239</v>
      </c>
      <c r="D89" s="64" t="s">
        <v>240</v>
      </c>
      <c r="E89" s="57" t="s">
        <v>70</v>
      </c>
      <c r="F89" s="57" t="n">
        <v>0.00797666548045603</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99858081147352</v>
      </c>
      <c r="AL89" s="61" t="s">
        <v>179</v>
      </c>
    </row>
    <row r="90" s="78" customFormat="true" ht="24.75" hidden="false" customHeight="true" outlineLevel="0" collapsed="false">
      <c r="A90" s="53" t="s">
        <v>223</v>
      </c>
      <c r="B90" s="65" t="s">
        <v>241</v>
      </c>
      <c r="C90" s="75" t="s">
        <v>242</v>
      </c>
      <c r="D90" s="64"/>
      <c r="E90" s="57" t="s">
        <v>70</v>
      </c>
      <c r="F90" s="57" t="n">
        <v>21.0829488194554</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76393350500972</v>
      </c>
      <c r="AL90" s="61"/>
    </row>
    <row r="91" s="9" customFormat="true" ht="24.75" hidden="false" customHeight="true" outlineLevel="0" collapsed="false">
      <c r="A91" s="53" t="s">
        <v>223</v>
      </c>
      <c r="B91" s="62" t="s">
        <v>243</v>
      </c>
      <c r="C91" s="65" t="s">
        <v>244</v>
      </c>
      <c r="D91" s="55"/>
      <c r="E91" s="56" t="n">
        <v>0.0451438633</v>
      </c>
      <c r="F91" s="57" t="n">
        <v>0.0846830957</v>
      </c>
      <c r="G91" s="57" t="n">
        <v>0.0300022247</v>
      </c>
      <c r="H91" s="57" t="n">
        <v>0.05515706827</v>
      </c>
      <c r="I91" s="57" t="n">
        <v>0.2371540064</v>
      </c>
      <c r="J91" s="57" t="n">
        <v>0.25744501424</v>
      </c>
      <c r="K91" s="57" t="n">
        <v>0.26636932295</v>
      </c>
      <c r="L91" s="57" t="n">
        <v>0.004044279564</v>
      </c>
      <c r="M91" s="57" t="n">
        <v>2.288021176</v>
      </c>
      <c r="N91" s="57" t="n">
        <v>2.8543071257</v>
      </c>
      <c r="O91" s="57" t="n">
        <v>0.001317499845</v>
      </c>
      <c r="P91" s="57" t="n">
        <v>0.00062686813</v>
      </c>
      <c r="Q91" s="57" t="n">
        <v>0.00447451825</v>
      </c>
      <c r="R91" s="57" t="n">
        <v>0.022170943308</v>
      </c>
      <c r="S91" s="57" t="n">
        <v>0.574153560832</v>
      </c>
      <c r="T91" s="57" t="n">
        <v>0.03972447658</v>
      </c>
      <c r="U91" s="57" t="n">
        <v>0.0047671669</v>
      </c>
      <c r="V91" s="57" t="n">
        <v>0.3673274154</v>
      </c>
      <c r="W91" s="57" t="n">
        <v>0.076825181</v>
      </c>
      <c r="X91" s="57" t="n">
        <v>0.0169779068</v>
      </c>
      <c r="Y91" s="57" t="n">
        <v>0.01594006224</v>
      </c>
      <c r="Z91" s="57" t="n">
        <v>0.00959110766</v>
      </c>
      <c r="AA91" s="57" t="n">
        <v>0.01106970828</v>
      </c>
      <c r="AB91" s="57" t="n">
        <f aca="false">IF(ISNUMBER(X91),SUM(X91:AA91),X91)</f>
        <v>0.05357878498</v>
      </c>
      <c r="AC91" s="57" t="n">
        <v>0.00068138427</v>
      </c>
      <c r="AD91" s="57" t="n">
        <v>0.000961110444</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3148291019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1852</v>
      </c>
      <c r="J95" s="56" t="n">
        <v>0.143704</v>
      </c>
      <c r="K95" s="56" t="n">
        <v>0.3592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592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0048722</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11.898</v>
      </c>
      <c r="AL98" s="53" t="s">
        <v>171</v>
      </c>
    </row>
    <row r="99" s="9" customFormat="true" ht="24.75" hidden="false" customHeight="true" outlineLevel="0" collapsed="false">
      <c r="A99" s="53" t="s">
        <v>259</v>
      </c>
      <c r="B99" s="53" t="s">
        <v>260</v>
      </c>
      <c r="C99" s="54" t="s">
        <v>261</v>
      </c>
      <c r="D99" s="81"/>
      <c r="E99" s="82" t="n">
        <v>0.0716046792458667</v>
      </c>
      <c r="F99" s="57" t="n">
        <v>12.391377817035</v>
      </c>
      <c r="G99" s="57" t="s">
        <v>70</v>
      </c>
      <c r="H99" s="57" t="n">
        <v>7.9049787963355</v>
      </c>
      <c r="I99" s="57" t="n">
        <v>0.283398533592</v>
      </c>
      <c r="J99" s="57" t="n">
        <v>0.435505322635</v>
      </c>
      <c r="K99" s="57" t="n">
        <v>0.946750701380434</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53.115</v>
      </c>
      <c r="AL99" s="61" t="s">
        <v>262</v>
      </c>
    </row>
    <row r="100" s="9" customFormat="true" ht="24.75" hidden="false" customHeight="true" outlineLevel="0" collapsed="false">
      <c r="A100" s="53" t="s">
        <v>259</v>
      </c>
      <c r="B100" s="53" t="s">
        <v>263</v>
      </c>
      <c r="C100" s="54" t="s">
        <v>264</v>
      </c>
      <c r="D100" s="81"/>
      <c r="E100" s="82" t="n">
        <v>0.125930794466677</v>
      </c>
      <c r="F100" s="57" t="n">
        <v>11.2909863653114</v>
      </c>
      <c r="G100" s="57" t="s">
        <v>70</v>
      </c>
      <c r="H100" s="57" t="n">
        <v>4.71579281233542</v>
      </c>
      <c r="I100" s="57" t="n">
        <v>0.316866096310108</v>
      </c>
      <c r="J100" s="57" t="n">
        <v>0.493174355447094</v>
      </c>
      <c r="K100" s="57" t="n">
        <v>1.07211816401542</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485.982</v>
      </c>
      <c r="AL100" s="61" t="s">
        <v>262</v>
      </c>
    </row>
    <row r="101" s="9" customFormat="true" ht="24.75" hidden="false" customHeight="true" outlineLevel="0" collapsed="false">
      <c r="A101" s="53" t="s">
        <v>259</v>
      </c>
      <c r="B101" s="53" t="s">
        <v>265</v>
      </c>
      <c r="C101" s="54" t="s">
        <v>266</v>
      </c>
      <c r="D101" s="81"/>
      <c r="E101" s="82" t="n">
        <v>0.0014094584</v>
      </c>
      <c r="F101" s="57" t="n">
        <v>0.036609821490411</v>
      </c>
      <c r="G101" s="57" t="s">
        <v>70</v>
      </c>
      <c r="H101" s="57" t="n">
        <v>0.101152444972603</v>
      </c>
      <c r="I101" s="57" t="n">
        <v>0.000428126136986301</v>
      </c>
      <c r="J101" s="57" t="n">
        <v>0.0014102978630137</v>
      </c>
      <c r="K101" s="57" t="n">
        <v>0.00352574465753425</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29.803</v>
      </c>
      <c r="AL101" s="61" t="s">
        <v>262</v>
      </c>
    </row>
    <row r="102" s="9" customFormat="true" ht="24.75" hidden="false" customHeight="true" outlineLevel="0" collapsed="false">
      <c r="A102" s="53" t="s">
        <v>259</v>
      </c>
      <c r="B102" s="53" t="s">
        <v>267</v>
      </c>
      <c r="C102" s="54" t="s">
        <v>268</v>
      </c>
      <c r="D102" s="81"/>
      <c r="E102" s="82" t="n">
        <v>0.230559949459594</v>
      </c>
      <c r="F102" s="57" t="n">
        <v>6.27558880022971</v>
      </c>
      <c r="G102" s="57" t="s">
        <v>70</v>
      </c>
      <c r="H102" s="57" t="n">
        <v>28.915327868819</v>
      </c>
      <c r="I102" s="57" t="n">
        <v>0.0410775624516078</v>
      </c>
      <c r="J102" s="57" t="n">
        <v>0.917506668185039</v>
      </c>
      <c r="K102" s="57" t="n">
        <v>3.00877375025923</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9497.219</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74808333333333E-005</v>
      </c>
      <c r="F104" s="57" t="n">
        <v>0.00423208198630137</v>
      </c>
      <c r="G104" s="57" t="s">
        <v>70</v>
      </c>
      <c r="H104" s="57" t="n">
        <v>0.00814755232387476</v>
      </c>
      <c r="I104" s="57" t="n">
        <v>3.49198630136986E-005</v>
      </c>
      <c r="J104" s="57" t="n">
        <v>0.000115030136986301</v>
      </c>
      <c r="K104" s="57" t="n">
        <v>0.00028757534246575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498</v>
      </c>
      <c r="AL104" s="61" t="s">
        <v>262</v>
      </c>
    </row>
    <row r="105" s="9" customFormat="true" ht="24.75" hidden="false" customHeight="true" outlineLevel="0" collapsed="false">
      <c r="A105" s="53" t="s">
        <v>259</v>
      </c>
      <c r="B105" s="53" t="s">
        <v>273</v>
      </c>
      <c r="C105" s="54" t="s">
        <v>274</v>
      </c>
      <c r="D105" s="81"/>
      <c r="E105" s="82" t="n">
        <v>0.027117</v>
      </c>
      <c r="F105" s="57" t="n">
        <v>0.81378</v>
      </c>
      <c r="G105" s="57" t="s">
        <v>70</v>
      </c>
      <c r="H105" s="57" t="n">
        <v>0.720330420535714</v>
      </c>
      <c r="I105" s="57" t="n">
        <v>0.00945</v>
      </c>
      <c r="J105" s="57" t="n">
        <v>0.01485</v>
      </c>
      <c r="K105" s="57" t="n">
        <v>0.0322826086956522</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3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38134889207945</v>
      </c>
      <c r="F107" s="57" t="n">
        <v>0.948464643811917</v>
      </c>
      <c r="G107" s="57" t="s">
        <v>70</v>
      </c>
      <c r="H107" s="57" t="n">
        <v>1.16648991087154</v>
      </c>
      <c r="I107" s="57" t="n">
        <v>0.0170849841256712</v>
      </c>
      <c r="J107" s="57" t="n">
        <v>0.227799788342283</v>
      </c>
      <c r="K107" s="57" t="n">
        <v>1.0847608968680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696.005</v>
      </c>
      <c r="AL107" s="61" t="s">
        <v>262</v>
      </c>
    </row>
    <row r="108" s="9" customFormat="true" ht="24.75" hidden="false" customHeight="true" outlineLevel="0" collapsed="false">
      <c r="A108" s="83" t="s">
        <v>259</v>
      </c>
      <c r="B108" s="53" t="s">
        <v>279</v>
      </c>
      <c r="C108" s="84" t="s">
        <v>280</v>
      </c>
      <c r="D108" s="81"/>
      <c r="E108" s="82" t="n">
        <v>0.0150303219814241</v>
      </c>
      <c r="F108" s="57" t="n">
        <v>1.05865746130031</v>
      </c>
      <c r="G108" s="57" t="s">
        <v>70</v>
      </c>
      <c r="H108" s="57" t="n">
        <v>1.99369872349575</v>
      </c>
      <c r="I108" s="57" t="n">
        <v>0.0196047678018576</v>
      </c>
      <c r="J108" s="57" t="n">
        <v>0.196047678018576</v>
      </c>
      <c r="K108" s="57" t="n">
        <v>0.392095356037152</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9802.327</v>
      </c>
      <c r="AL108" s="61" t="s">
        <v>262</v>
      </c>
    </row>
    <row r="109" s="9" customFormat="true" ht="24.75" hidden="false" customHeight="true" outlineLevel="0" collapsed="false">
      <c r="A109" s="83" t="s">
        <v>259</v>
      </c>
      <c r="B109" s="53" t="s">
        <v>281</v>
      </c>
      <c r="C109" s="84" t="s">
        <v>282</v>
      </c>
      <c r="D109" s="81"/>
      <c r="E109" s="82" t="n">
        <v>0.00182402777777778</v>
      </c>
      <c r="F109" s="57" t="n">
        <v>0.11634125</v>
      </c>
      <c r="G109" s="57" t="s">
        <v>70</v>
      </c>
      <c r="H109" s="57" t="n">
        <v>0.121788182142857</v>
      </c>
      <c r="I109" s="57" t="n">
        <v>0.00475833333333333</v>
      </c>
      <c r="J109" s="57" t="n">
        <v>0.0261708333333333</v>
      </c>
      <c r="K109" s="57" t="n">
        <v>0.026170833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237.917</v>
      </c>
      <c r="AL109" s="61" t="s">
        <v>262</v>
      </c>
    </row>
    <row r="110" s="9" customFormat="true" ht="24.75" hidden="false" customHeight="true" outlineLevel="0" collapsed="false">
      <c r="A110" s="83" t="s">
        <v>259</v>
      </c>
      <c r="B110" s="53" t="s">
        <v>283</v>
      </c>
      <c r="C110" s="85" t="s">
        <v>284</v>
      </c>
      <c r="D110" s="81"/>
      <c r="E110" s="82" t="n">
        <v>0.00201071111111111</v>
      </c>
      <c r="F110" s="57" t="n">
        <v>0.678406</v>
      </c>
      <c r="G110" s="57" t="s">
        <v>70</v>
      </c>
      <c r="H110" s="57" t="n">
        <v>0.158423072857143</v>
      </c>
      <c r="I110" s="57" t="n">
        <v>0.005847</v>
      </c>
      <c r="J110" s="57" t="n">
        <v>0.0454766666666667</v>
      </c>
      <c r="K110" s="57" t="n">
        <v>0.04547666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600.011</v>
      </c>
      <c r="AL110" s="61" t="s">
        <v>262</v>
      </c>
    </row>
    <row r="111" s="9" customFormat="true" ht="24.75" hidden="false" customHeight="true" outlineLevel="0" collapsed="false">
      <c r="A111" s="53" t="s">
        <v>259</v>
      </c>
      <c r="B111" s="53" t="s">
        <v>285</v>
      </c>
      <c r="C111" s="54" t="s">
        <v>286</v>
      </c>
      <c r="D111" s="81"/>
      <c r="E111" s="82" t="n">
        <v>0.000694363866666667</v>
      </c>
      <c r="F111" s="57" t="n">
        <v>4.39532043</v>
      </c>
      <c r="G111" s="57" t="s">
        <v>70</v>
      </c>
      <c r="H111" s="57" t="n">
        <v>5.17660772116057</v>
      </c>
      <c r="I111" s="57" t="n">
        <v>0.00905692</v>
      </c>
      <c r="J111" s="57" t="n">
        <v>0.01811384</v>
      </c>
      <c r="K111" s="57" t="n">
        <v>0.0402529777777778</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274.23</v>
      </c>
      <c r="AL111" s="61" t="s">
        <v>262</v>
      </c>
    </row>
    <row r="112" s="9" customFormat="true" ht="24.75" hidden="false" customHeight="true" outlineLevel="0" collapsed="false">
      <c r="A112" s="53" t="s">
        <v>287</v>
      </c>
      <c r="B112" s="53" t="s">
        <v>288</v>
      </c>
      <c r="C112" s="54" t="s">
        <v>289</v>
      </c>
      <c r="D112" s="55"/>
      <c r="E112" s="57" t="n">
        <v>15.9626133333333</v>
      </c>
      <c r="F112" s="57" t="s">
        <v>70</v>
      </c>
      <c r="G112" s="57" t="s">
        <v>70</v>
      </c>
      <c r="H112" s="57" t="n">
        <v>16.2115946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400.4</v>
      </c>
      <c r="AL112" s="61" t="s">
        <v>290</v>
      </c>
    </row>
    <row r="113" s="9" customFormat="true" ht="24.75" hidden="false" customHeight="true" outlineLevel="0" collapsed="false">
      <c r="A113" s="53" t="s">
        <v>287</v>
      </c>
      <c r="B113" s="86" t="s">
        <v>291</v>
      </c>
      <c r="C113" s="87" t="s">
        <v>292</v>
      </c>
      <c r="D113" s="55"/>
      <c r="E113" s="56" t="n">
        <v>8.53590495003602</v>
      </c>
      <c r="F113" s="57" t="s">
        <v>78</v>
      </c>
      <c r="G113" s="57" t="s">
        <v>70</v>
      </c>
      <c r="H113" s="57" t="n">
        <v>36.7335954335274</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4111.328178161</v>
      </c>
      <c r="AL113" s="88" t="s">
        <v>293</v>
      </c>
    </row>
    <row r="114" s="9" customFormat="true" ht="24.75" hidden="false" customHeight="true" outlineLevel="0" collapsed="false">
      <c r="A114" s="53" t="s">
        <v>287</v>
      </c>
      <c r="B114" s="86" t="s">
        <v>294</v>
      </c>
      <c r="C114" s="87" t="s">
        <v>295</v>
      </c>
      <c r="D114" s="55"/>
      <c r="E114" s="56" t="n">
        <v>0.1246</v>
      </c>
      <c r="F114" s="57" t="s">
        <v>70</v>
      </c>
      <c r="G114" s="57" t="s">
        <v>70</v>
      </c>
      <c r="H114" s="57" t="n">
        <v>0.4049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115</v>
      </c>
      <c r="AL114" s="88" t="s">
        <v>293</v>
      </c>
    </row>
    <row r="115" s="9" customFormat="true" ht="24.75" hidden="false" customHeight="true" outlineLevel="0" collapsed="false">
      <c r="A115" s="53" t="s">
        <v>287</v>
      </c>
      <c r="B115" s="86" t="s">
        <v>296</v>
      </c>
      <c r="C115" s="87" t="s">
        <v>297</v>
      </c>
      <c r="D115" s="55"/>
      <c r="E115" s="56" t="n">
        <v>0.06116</v>
      </c>
      <c r="F115" s="57" t="s">
        <v>70</v>
      </c>
      <c r="G115" s="57" t="s">
        <v>70</v>
      </c>
      <c r="H115" s="57" t="n">
        <v>0.1223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1529</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88782975249127</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3974.467676368</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526956</v>
      </c>
      <c r="J119" s="57" t="n">
        <v>6.83924</v>
      </c>
      <c r="K119" s="57" t="n">
        <v>68.392404</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98871</v>
      </c>
      <c r="G121" s="57" t="s">
        <v>70</v>
      </c>
      <c r="H121" s="57" t="n">
        <v>5.92265064285714</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88276</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18.28555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7397553825</v>
      </c>
      <c r="F123" s="57" t="n">
        <v>0.01608163875</v>
      </c>
      <c r="G123" s="57" t="n">
        <v>0.01608163875</v>
      </c>
      <c r="H123" s="57" t="n">
        <v>0.077191866</v>
      </c>
      <c r="I123" s="57" t="n">
        <v>0.1736816985</v>
      </c>
      <c r="J123" s="57" t="n">
        <v>0.18333068175</v>
      </c>
      <c r="K123" s="57" t="n">
        <v>0.1865470095</v>
      </c>
      <c r="L123" s="57" t="n">
        <v>0.01608163875</v>
      </c>
      <c r="M123" s="57" t="n">
        <v>2.14529060925</v>
      </c>
      <c r="N123" s="57" t="n">
        <v>0.003537960525</v>
      </c>
      <c r="O123" s="57" t="n">
        <v>0.0283036842</v>
      </c>
      <c r="P123" s="57" t="n">
        <v>0.00450285885</v>
      </c>
      <c r="Q123" s="57" t="n">
        <v>0.000205844976</v>
      </c>
      <c r="R123" s="57" t="n">
        <v>0.0025730622</v>
      </c>
      <c r="S123" s="57" t="n">
        <v>0.0023479192575</v>
      </c>
      <c r="T123" s="57" t="n">
        <v>0.00167249043</v>
      </c>
      <c r="U123" s="57" t="n">
        <v>0.00064326555</v>
      </c>
      <c r="V123" s="57" t="n">
        <v>0.0180114354</v>
      </c>
      <c r="W123" s="57" t="n">
        <v>0.018919575</v>
      </c>
      <c r="X123" s="57" t="n">
        <v>0.013186943775</v>
      </c>
      <c r="Y123" s="57" t="n">
        <v>0.03666613635</v>
      </c>
      <c r="Z123" s="57" t="n">
        <v>0.0154383732</v>
      </c>
      <c r="AA123" s="57" t="n">
        <v>0.021549395925</v>
      </c>
      <c r="AB123" s="57" t="n">
        <f aca="false">IF(ISNUMBER(X123),SUM(X123:AA123),X123)</f>
        <v>0.08684084925</v>
      </c>
      <c r="AC123" s="57" t="n">
        <v>0.0820071</v>
      </c>
      <c r="AD123" s="57" t="n">
        <v>2.05619175E-005</v>
      </c>
      <c r="AE123" s="58"/>
      <c r="AF123" s="70" t="s">
        <v>70</v>
      </c>
      <c r="AG123" s="70" t="s">
        <v>70</v>
      </c>
      <c r="AH123" s="70" t="s">
        <v>70</v>
      </c>
      <c r="AI123" s="70" t="s">
        <v>70</v>
      </c>
      <c r="AJ123" s="70" t="s">
        <v>70</v>
      </c>
      <c r="AK123" s="57" t="n">
        <v>42043.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10.2102</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8408.4</v>
      </c>
      <c r="AL124" s="88" t="s">
        <v>319</v>
      </c>
    </row>
    <row r="125" s="9" customFormat="true" ht="24.75" hidden="false" customHeight="true" outlineLevel="0" collapsed="false">
      <c r="A125" s="53" t="s">
        <v>320</v>
      </c>
      <c r="B125" s="53" t="s">
        <v>321</v>
      </c>
      <c r="C125" s="54" t="s">
        <v>322</v>
      </c>
      <c r="D125" s="55"/>
      <c r="E125" s="67" t="s">
        <v>70</v>
      </c>
      <c r="F125" s="57" t="n">
        <v>1.75935787571842</v>
      </c>
      <c r="G125" s="66" t="s">
        <v>70</v>
      </c>
      <c r="H125" s="57" t="s">
        <v>174</v>
      </c>
      <c r="I125" s="57" t="n">
        <v>0.000139974813559661</v>
      </c>
      <c r="J125" s="57" t="n">
        <v>0.000139974813559661</v>
      </c>
      <c r="K125" s="57" t="n">
        <v>0.00029594674866899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3189.8044444</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0650395318981</v>
      </c>
      <c r="I126" s="57" t="s">
        <v>174</v>
      </c>
      <c r="J126" s="57" t="s">
        <v>174</v>
      </c>
      <c r="K126" s="57" t="s">
        <v>174</v>
      </c>
      <c r="L126" s="57" t="s">
        <v>174</v>
      </c>
      <c r="M126" s="57" t="n">
        <v>0.16283442694872</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324088840895</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326314832668389</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5.33712992586768</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5721375</v>
      </c>
      <c r="F133" s="57" t="n">
        <v>0.000832883</v>
      </c>
      <c r="G133" s="57" t="n">
        <v>0.00488198525</v>
      </c>
      <c r="H133" s="57" t="n">
        <v>0.000285</v>
      </c>
      <c r="I133" s="57" t="n">
        <v>0.00146066244</v>
      </c>
      <c r="J133" s="57" t="n">
        <v>0.0016518877</v>
      </c>
      <c r="K133" s="57" t="n">
        <v>0.00190761296</v>
      </c>
      <c r="L133" s="57" t="s">
        <v>174</v>
      </c>
      <c r="M133" s="57" t="n">
        <v>0.00043301</v>
      </c>
      <c r="N133" s="57" t="n">
        <v>0.00125795973</v>
      </c>
      <c r="O133" s="57" t="n">
        <v>0.00020768473</v>
      </c>
      <c r="P133" s="57" t="n">
        <v>0.045868929</v>
      </c>
      <c r="Q133" s="57" t="n">
        <v>0.00058923751</v>
      </c>
      <c r="R133" s="57" t="n">
        <v>0.00056633796</v>
      </c>
      <c r="S133" s="57" t="n">
        <v>0.00051251813</v>
      </c>
      <c r="T133" s="57" t="n">
        <v>0.00071937403</v>
      </c>
      <c r="U133" s="57" t="n">
        <v>0.00085640198</v>
      </c>
      <c r="V133" s="57" t="n">
        <v>0.00659197892</v>
      </c>
      <c r="W133" s="57" t="n">
        <v>0.01584685</v>
      </c>
      <c r="X133" s="57" t="n">
        <v>5.715312E-007</v>
      </c>
      <c r="Y133" s="57" t="n">
        <v>3.12277092E-007</v>
      </c>
      <c r="Z133" s="57" t="n">
        <v>2.78873031E-007</v>
      </c>
      <c r="AA133" s="57" t="n">
        <v>3.02372135E-007</v>
      </c>
      <c r="AB133" s="57" t="n">
        <f aca="false">IF(ISNUMBER(X133),SUM(X133:AA133),X133)</f>
        <v>1.465053458E-006</v>
      </c>
      <c r="AC133" s="57" t="n">
        <v>0.00656280587</v>
      </c>
      <c r="AD133" s="57" t="n">
        <v>0.01790571814</v>
      </c>
      <c r="AE133" s="58"/>
      <c r="AF133" s="70" t="s">
        <v>70</v>
      </c>
      <c r="AG133" s="70" t="s">
        <v>70</v>
      </c>
      <c r="AH133" s="70" t="s">
        <v>70</v>
      </c>
      <c r="AI133" s="70" t="s">
        <v>70</v>
      </c>
      <c r="AJ133" s="70" t="s">
        <v>70</v>
      </c>
      <c r="AK133" s="57" t="n">
        <v>2.81441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8739182085223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2947719630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21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57081828990355</v>
      </c>
      <c r="F139" s="57" t="n">
        <v>0.215509298216108</v>
      </c>
      <c r="G139" s="57" t="n">
        <v>0.74122402143362</v>
      </c>
      <c r="H139" s="57" t="s">
        <v>174</v>
      </c>
      <c r="I139" s="57" t="n">
        <v>0.305469432374193</v>
      </c>
      <c r="J139" s="57" t="n">
        <v>0.305469432374193</v>
      </c>
      <c r="K139" s="57" t="n">
        <v>0.305469432374193</v>
      </c>
      <c r="L139" s="57" t="s">
        <v>174</v>
      </c>
      <c r="M139" s="57" t="n">
        <v>0.726399560586497</v>
      </c>
      <c r="N139" s="57" t="n">
        <v>2.02683897534194</v>
      </c>
      <c r="O139" s="57" t="n">
        <v>0.00544985229677419</v>
      </c>
      <c r="P139" s="57" t="n">
        <v>0.00124915229677419</v>
      </c>
      <c r="Q139" s="57" t="n">
        <v>0.00262613774193548</v>
      </c>
      <c r="R139" s="57" t="n">
        <v>0.0112836508645161</v>
      </c>
      <c r="S139" s="57" t="n">
        <v>0.0711167926580645</v>
      </c>
      <c r="T139" s="57" t="n">
        <v>0.0069188</v>
      </c>
      <c r="U139" s="57" t="s">
        <v>174</v>
      </c>
      <c r="V139" s="57" t="n">
        <v>7.9072</v>
      </c>
      <c r="W139" s="57" t="n">
        <v>7.60782200733121</v>
      </c>
      <c r="X139" s="57" t="n">
        <v>0.0526301731596142</v>
      </c>
      <c r="Y139" s="57" t="n">
        <v>0.0657252325027225</v>
      </c>
      <c r="Z139" s="57" t="n">
        <v>0.0490110975141179</v>
      </c>
      <c r="AA139" s="57" t="n">
        <v>0.0752396459229154</v>
      </c>
      <c r="AB139" s="57" t="n">
        <f aca="false">IF(ISNUMBER(X139),SUM(X139:AA139),X139)</f>
        <v>0.24260614909937</v>
      </c>
      <c r="AC139" s="57" t="s">
        <v>174</v>
      </c>
      <c r="AD139" s="57" t="s">
        <v>174</v>
      </c>
      <c r="AE139" s="58"/>
      <c r="AF139" s="70" t="s">
        <v>70</v>
      </c>
      <c r="AG139" s="70" t="s">
        <v>70</v>
      </c>
      <c r="AH139" s="70" t="s">
        <v>70</v>
      </c>
      <c r="AI139" s="70" t="s">
        <v>70</v>
      </c>
      <c r="AJ139" s="70" t="s">
        <v>70</v>
      </c>
      <c r="AK139" s="57" t="n">
        <v>25.35933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02.56729290481</v>
      </c>
      <c r="F141" s="96" t="n">
        <f aca="false">SUM(F14:F140)</f>
        <v>190.314834756835</v>
      </c>
      <c r="G141" s="96" t="n">
        <f aca="false">SUM(G14:G140)</f>
        <v>177.923049650413</v>
      </c>
      <c r="H141" s="96" t="n">
        <f aca="false">SUM(H14:H140)</f>
        <v>125.928531413531</v>
      </c>
      <c r="I141" s="96" t="n">
        <f aca="false">SUM(I14:I140)</f>
        <v>26.4435804089913</v>
      </c>
      <c r="J141" s="96" t="n">
        <f aca="false">SUM(J14:J140)</f>
        <v>38.2540818804959</v>
      </c>
      <c r="K141" s="96" t="n">
        <f aca="false">SUM(K14:K140)</f>
        <v>109.98092536312</v>
      </c>
      <c r="L141" s="96" t="n">
        <f aca="false">SUM(L14:L140)</f>
        <v>7.97993551976322</v>
      </c>
      <c r="M141" s="96" t="n">
        <f aca="false">SUM(M14:M140)</f>
        <v>714.024142730737</v>
      </c>
      <c r="N141" s="96" t="n">
        <f aca="false">SUM(N14:N140)</f>
        <v>130.274386823653</v>
      </c>
      <c r="O141" s="96" t="n">
        <f aca="false">SUM(O14:O140)</f>
        <v>1.20605867769779</v>
      </c>
      <c r="P141" s="96" t="n">
        <f aca="false">SUM(P14:P140)</f>
        <v>3.16874474800126</v>
      </c>
      <c r="Q141" s="96" t="n">
        <f aca="false">SUM(Q14:Q140)</f>
        <v>1.30157844146025</v>
      </c>
      <c r="R141" s="96" t="n">
        <f aca="false">SUM(R14:R140)</f>
        <v>5.97940033955244</v>
      </c>
      <c r="S141" s="96" t="n">
        <f aca="false">SUM(S14:S140)</f>
        <v>32.8014765457082</v>
      </c>
      <c r="T141" s="96" t="n">
        <f aca="false">SUM(T14:T140)</f>
        <v>18.5784729405005</v>
      </c>
      <c r="U141" s="96" t="n">
        <f aca="false">SUM(U14:U140)</f>
        <v>4.22425095903678</v>
      </c>
      <c r="V141" s="96" t="n">
        <f aca="false">SUM(V14:V140)</f>
        <v>72.013432286886</v>
      </c>
      <c r="W141" s="96" t="n">
        <f aca="false">SUM(W14:W140)</f>
        <v>68.6902890533614</v>
      </c>
      <c r="X141" s="96" t="n">
        <f aca="false">SUM(X14:X140)</f>
        <v>1.53490405056285</v>
      </c>
      <c r="Y141" s="96" t="n">
        <f aca="false">SUM(Y14:Y140)</f>
        <v>1.61483732484209</v>
      </c>
      <c r="Z141" s="96" t="n">
        <f aca="false">SUM(Z14:Z140)</f>
        <v>0.677652654265496</v>
      </c>
      <c r="AA141" s="96" t="n">
        <f aca="false">SUM(AA14:AA140)</f>
        <v>1.31496714919728</v>
      </c>
      <c r="AB141" s="96" t="n">
        <f aca="false">SUM(AB14:AB140)</f>
        <v>5.14236117886772</v>
      </c>
      <c r="AC141" s="96" t="n">
        <f aca="false">SUM(AC14:AC140)</f>
        <v>27.362211137026</v>
      </c>
      <c r="AD141" s="96" t="n">
        <f aca="false">SUM(AD14:AD140)</f>
        <v>110.534877901667</v>
      </c>
      <c r="AE141" s="97"/>
      <c r="AF141" s="98" t="n">
        <f aca="false">SUM(AF14:AF140)</f>
        <v>305401.492959375</v>
      </c>
      <c r="AG141" s="98" t="n">
        <f aca="false">SUM(AG14:AG140)</f>
        <v>254835.496</v>
      </c>
      <c r="AH141" s="98" t="n">
        <f aca="false">SUM(AH14:AH140)</f>
        <v>81204.3496449752</v>
      </c>
      <c r="AI141" s="98" t="n">
        <f aca="false">SUM(AI14:AI140)</f>
        <v>40748.4311768828</v>
      </c>
      <c r="AJ141" s="98" t="n">
        <f aca="false">SUM(AJ14:AJ140)</f>
        <v>6974.56471971525</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02.56729290481</v>
      </c>
      <c r="F144" s="112" t="n">
        <f aca="false">F141+F143</f>
        <v>190.314834756835</v>
      </c>
      <c r="G144" s="112" t="n">
        <f aca="false">G141+G143</f>
        <v>177.923049650413</v>
      </c>
      <c r="H144" s="112" t="n">
        <f aca="false">H141+H143</f>
        <v>125.928531413531</v>
      </c>
      <c r="I144" s="112" t="n">
        <f aca="false">I141+I143</f>
        <v>26.4435804089913</v>
      </c>
      <c r="J144" s="112" t="n">
        <f aca="false">J141+J143</f>
        <v>38.2540818804959</v>
      </c>
      <c r="K144" s="112" t="n">
        <f aca="false">K141+K143</f>
        <v>109.98092536312</v>
      </c>
      <c r="L144" s="112" t="n">
        <f aca="false">L141+L143</f>
        <v>7.97993551976322</v>
      </c>
      <c r="M144" s="112" t="n">
        <f aca="false">M141+M143</f>
        <v>714.024142730737</v>
      </c>
      <c r="N144" s="112" t="n">
        <f aca="false">N141+N143</f>
        <v>130.274386823653</v>
      </c>
      <c r="O144" s="112" t="n">
        <f aca="false">O141+O143</f>
        <v>1.20605867769779</v>
      </c>
      <c r="P144" s="112" t="n">
        <f aca="false">P141+P143</f>
        <v>3.16874474800126</v>
      </c>
      <c r="Q144" s="112" t="n">
        <f aca="false">Q141+Q143</f>
        <v>1.30157844146025</v>
      </c>
      <c r="R144" s="112" t="n">
        <f aca="false">R141+R143</f>
        <v>5.97940033955244</v>
      </c>
      <c r="S144" s="112" t="n">
        <f aca="false">S141+S143</f>
        <v>32.8014765457082</v>
      </c>
      <c r="T144" s="112" t="n">
        <f aca="false">T141+T143</f>
        <v>18.5784729405005</v>
      </c>
      <c r="U144" s="112" t="n">
        <f aca="false">U141+U143</f>
        <v>4.22425095903678</v>
      </c>
      <c r="V144" s="112" t="n">
        <f aca="false">V141+V143</f>
        <v>72.013432286886</v>
      </c>
      <c r="W144" s="112" t="n">
        <f aca="false">W141+W143</f>
        <v>68.6902890533614</v>
      </c>
      <c r="X144" s="112" t="n">
        <f aca="false">X141+X143</f>
        <v>1.53490405056285</v>
      </c>
      <c r="Y144" s="112" t="n">
        <f aca="false">Y141+Y143</f>
        <v>1.61483732484209</v>
      </c>
      <c r="Z144" s="112" t="n">
        <f aca="false">Z141+Z143</f>
        <v>0.677652654265496</v>
      </c>
      <c r="AA144" s="112" t="n">
        <f aca="false">AA141+AA143</f>
        <v>1.31496714919728</v>
      </c>
      <c r="AB144" s="112" t="n">
        <f aca="false">AB141+AB143</f>
        <v>5.14236117886772</v>
      </c>
      <c r="AC144" s="112" t="n">
        <f aca="false">AC141+AC143</f>
        <v>27.362211137026</v>
      </c>
      <c r="AD144" s="112" t="n">
        <f aca="false">AD141+AD143</f>
        <v>110.534877901667</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77080495814874</v>
      </c>
      <c r="F148" s="120" t="n">
        <v>0.110183143655386</v>
      </c>
      <c r="G148" s="120" t="n">
        <v>0.508249517870741</v>
      </c>
      <c r="H148" s="120" t="s">
        <v>70</v>
      </c>
      <c r="I148" s="120" t="n">
        <v>0.0836568412136059</v>
      </c>
      <c r="J148" s="120" t="n">
        <v>0.0836568412136059</v>
      </c>
      <c r="K148" s="120" t="n">
        <v>0.0836568412136059</v>
      </c>
      <c r="L148" s="120" t="n">
        <v>0.0349192792118583</v>
      </c>
      <c r="M148" s="120" t="n">
        <v>1.19484590883035</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2108.854027377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27146367811015</v>
      </c>
      <c r="F149" s="120" t="n">
        <v>0.00846132510495948</v>
      </c>
      <c r="G149" s="120" t="n">
        <v>0.042667771682779</v>
      </c>
      <c r="H149" s="120" t="s">
        <v>70</v>
      </c>
      <c r="I149" s="120" t="n">
        <v>0.00363317102042218</v>
      </c>
      <c r="J149" s="120" t="n">
        <v>0.00363317102042218</v>
      </c>
      <c r="K149" s="120" t="n">
        <v>0.00363317102042218</v>
      </c>
      <c r="L149" s="120" t="n">
        <v>0.00130549788975419</v>
      </c>
      <c r="M149" s="120" t="n">
        <v>0.162331020558781</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856.04806820089</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60.6383544466461</v>
      </c>
      <c r="F150" s="120" t="n">
        <v>2.05988831713085</v>
      </c>
      <c r="G150" s="120" t="n">
        <v>41.3172841401032</v>
      </c>
      <c r="H150" s="120" t="s">
        <v>70</v>
      </c>
      <c r="I150" s="120" t="n">
        <v>4.88809748837015</v>
      </c>
      <c r="J150" s="120" t="n">
        <v>4.91291016597609</v>
      </c>
      <c r="K150" s="120" t="n">
        <v>4.96253552118797</v>
      </c>
      <c r="L150" s="120" t="n">
        <v>0.713495522506431</v>
      </c>
      <c r="M150" s="120" t="n">
        <v>6.79550785032859</v>
      </c>
      <c r="N150" s="120" t="n">
        <v>0.162429372508992</v>
      </c>
      <c r="O150" s="120" t="n">
        <v>0.0230456756607718</v>
      </c>
      <c r="P150" s="120" t="n">
        <v>0.0268371205764962</v>
      </c>
      <c r="Q150" s="120" t="n">
        <v>0.353250726959115</v>
      </c>
      <c r="R150" s="120" t="n">
        <v>0.146587810907146</v>
      </c>
      <c r="S150" s="120" t="n">
        <v>0.353250726959115</v>
      </c>
      <c r="T150" s="120" t="n">
        <v>20.4204219194542</v>
      </c>
      <c r="U150" s="120" t="n">
        <v>0.32490074255529</v>
      </c>
      <c r="V150" s="120" t="n">
        <v>0.744245471058152</v>
      </c>
      <c r="W150" s="120" t="n">
        <v>0.508851241790699</v>
      </c>
      <c r="X150" s="120" t="n">
        <v>0.00364035113155079</v>
      </c>
      <c r="Y150" s="120" t="n">
        <v>0.01278778981675</v>
      </c>
      <c r="Z150" s="120" t="n">
        <v>0.00588997168310158</v>
      </c>
      <c r="AA150" s="120" t="n">
        <v>0.0188837717671329</v>
      </c>
      <c r="AB150" s="120" t="n">
        <f aca="false">IF(ISNUMBER(X150),SUM(X150:AA150),X150)</f>
        <v>0.0412018843985353</v>
      </c>
      <c r="AC150" s="120" t="n">
        <v>0.11936440875416</v>
      </c>
      <c r="AD150" s="120" t="n">
        <v>0.488294936261765</v>
      </c>
      <c r="AE150" s="58"/>
      <c r="AF150" s="120" t="n">
        <v>39103.4670636719</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1</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1</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31.997444216883</v>
      </c>
      <c r="F14" s="57" t="n">
        <v>0.542841813915321</v>
      </c>
      <c r="G14" s="57" t="n">
        <v>183.985709208862</v>
      </c>
      <c r="H14" s="57" t="n">
        <v>0.00103327</v>
      </c>
      <c r="I14" s="57" t="n">
        <v>0.860784882900642</v>
      </c>
      <c r="J14" s="57" t="n">
        <v>1.06420589511124</v>
      </c>
      <c r="K14" s="57" t="n">
        <v>1.25371930857965</v>
      </c>
      <c r="L14" s="57" t="n">
        <v>0.0240966629101304</v>
      </c>
      <c r="M14" s="57" t="n">
        <v>8.86826811790789</v>
      </c>
      <c r="N14" s="57" t="n">
        <v>11.5451594461124</v>
      </c>
      <c r="O14" s="57" t="n">
        <v>0.726054000183746</v>
      </c>
      <c r="P14" s="57" t="n">
        <v>2.528641453</v>
      </c>
      <c r="Q14" s="57" t="n">
        <v>1.06401332638419</v>
      </c>
      <c r="R14" s="57" t="n">
        <v>4.85865827958439</v>
      </c>
      <c r="S14" s="57" t="n">
        <v>3.06376240055161</v>
      </c>
      <c r="T14" s="57" t="n">
        <v>9.40999437535654</v>
      </c>
      <c r="U14" s="57" t="n">
        <v>4.51101256659364</v>
      </c>
      <c r="V14" s="57" t="n">
        <v>17.2104391294084</v>
      </c>
      <c r="W14" s="57" t="n">
        <v>27.9716205626148</v>
      </c>
      <c r="X14" s="57" t="n">
        <v>0.00776066428253592</v>
      </c>
      <c r="Y14" s="57" t="n">
        <v>0.0371026933792994</v>
      </c>
      <c r="Z14" s="57" t="n">
        <v>0.0209512799644755</v>
      </c>
      <c r="AA14" s="57" t="n">
        <v>0.00699743942079748</v>
      </c>
      <c r="AB14" s="57" t="n">
        <f aca="false">IF(ISNUMBER(X14),SUM(X14:AA14),X14)</f>
        <v>0.0728120770471083</v>
      </c>
      <c r="AC14" s="57" t="n">
        <v>4.682912704</v>
      </c>
      <c r="AD14" s="57" t="n">
        <v>0.90679034</v>
      </c>
      <c r="AE14" s="58"/>
      <c r="AF14" s="57" t="n">
        <v>13999</v>
      </c>
      <c r="AG14" s="57" t="n">
        <v>325286</v>
      </c>
      <c r="AH14" s="57" t="n">
        <v>21388.23</v>
      </c>
      <c r="AI14" s="57" t="n">
        <v>18281.75</v>
      </c>
      <c r="AJ14" s="57" t="n">
        <v>7067.25</v>
      </c>
      <c r="AK14" s="60" t="s">
        <v>70</v>
      </c>
      <c r="AL14" s="61"/>
    </row>
    <row r="15" s="9" customFormat="true" ht="24.75" hidden="false" customHeight="true" outlineLevel="0" collapsed="false">
      <c r="A15" s="53" t="s">
        <v>71</v>
      </c>
      <c r="B15" s="53" t="s">
        <v>72</v>
      </c>
      <c r="C15" s="54" t="s">
        <v>73</v>
      </c>
      <c r="D15" s="55"/>
      <c r="E15" s="56" t="n">
        <v>1.56877070805</v>
      </c>
      <c r="F15" s="57" t="n">
        <v>0.025452060032</v>
      </c>
      <c r="G15" s="57" t="n">
        <v>1.80562306606</v>
      </c>
      <c r="H15" s="57" t="s">
        <v>70</v>
      </c>
      <c r="I15" s="57" t="n">
        <v>0.14359472945</v>
      </c>
      <c r="J15" s="57" t="n">
        <v>0.15378542745</v>
      </c>
      <c r="K15" s="57" t="n">
        <v>0.17416682345</v>
      </c>
      <c r="L15" s="57" t="n">
        <v>0.01732078647175</v>
      </c>
      <c r="M15" s="57" t="n">
        <v>0.187261776378</v>
      </c>
      <c r="N15" s="57" t="n">
        <v>0.03509176952028</v>
      </c>
      <c r="O15" s="57" t="n">
        <v>0.01270710882869</v>
      </c>
      <c r="P15" s="57" t="n">
        <v>0.0019392358864</v>
      </c>
      <c r="Q15" s="57" t="n">
        <v>0.01305517108538</v>
      </c>
      <c r="R15" s="57" t="n">
        <v>0.044693977318</v>
      </c>
      <c r="S15" s="57" t="n">
        <v>0.0428222318057</v>
      </c>
      <c r="T15" s="57" t="n">
        <v>0.57160878214345</v>
      </c>
      <c r="U15" s="57" t="n">
        <v>0.01025166243338</v>
      </c>
      <c r="V15" s="57" t="n">
        <v>0.5464699389298</v>
      </c>
      <c r="W15" s="57" t="n">
        <v>0.00219324293178</v>
      </c>
      <c r="X15" s="57" t="n">
        <v>0.000227767244584</v>
      </c>
      <c r="Y15" s="57" t="n">
        <v>0.0009879819867489</v>
      </c>
      <c r="Z15" s="57" t="n">
        <v>0.0001937060663109</v>
      </c>
      <c r="AA15" s="57" t="n">
        <v>0.0003684176744512</v>
      </c>
      <c r="AB15" s="57" t="n">
        <f aca="false">IF(ISNUMBER(X15),SUM(X15:AA15),X15)</f>
        <v>0.001777872972095</v>
      </c>
      <c r="AC15" s="57" t="n">
        <v>0.0004571970238</v>
      </c>
      <c r="AD15" s="57" t="n">
        <v>0.00171372179257</v>
      </c>
      <c r="AE15" s="58"/>
      <c r="AF15" s="57" t="n">
        <v>16490.10829</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42576695275</v>
      </c>
      <c r="F16" s="57" t="n">
        <v>0.0135842949354</v>
      </c>
      <c r="G16" s="57" t="n">
        <v>0.00417231915873</v>
      </c>
      <c r="H16" s="57" t="s">
        <v>70</v>
      </c>
      <c r="I16" s="57" t="n">
        <v>0.000494856458361</v>
      </c>
      <c r="J16" s="57" t="n">
        <v>0.000591887136471</v>
      </c>
      <c r="K16" s="57" t="n">
        <v>0.0009703067811</v>
      </c>
      <c r="L16" s="57" t="n">
        <v>1.2371411459025E-005</v>
      </c>
      <c r="M16" s="57" t="n">
        <v>0.0601590204282</v>
      </c>
      <c r="N16" s="57" t="n">
        <v>1.45546017165E-005</v>
      </c>
      <c r="O16" s="57" t="n">
        <v>2.42576695275E-006</v>
      </c>
      <c r="P16" s="57" t="n">
        <v>0.0009703067811</v>
      </c>
      <c r="Q16" s="57" t="n">
        <v>0.001154665069509</v>
      </c>
      <c r="R16" s="57" t="n">
        <v>7.37433153636E-006</v>
      </c>
      <c r="S16" s="57" t="n">
        <v>7.37433153636E-007</v>
      </c>
      <c r="T16" s="57" t="n">
        <v>4.94856458361E-006</v>
      </c>
      <c r="U16" s="57" t="n">
        <v>0.0001086743594832</v>
      </c>
      <c r="V16" s="57" t="n">
        <v>1.45546017165E-005</v>
      </c>
      <c r="W16" s="57" t="n">
        <v>0.000242576695275</v>
      </c>
      <c r="X16" s="57" t="n">
        <v>9.703067811E-006</v>
      </c>
      <c r="Y16" s="57" t="n">
        <v>9.703067811E-006</v>
      </c>
      <c r="Z16" s="57" t="n">
        <v>1.9406135622E-005</v>
      </c>
      <c r="AA16" s="57" t="n">
        <v>2.9109203433E-005</v>
      </c>
      <c r="AB16" s="57" t="n">
        <f aca="false">IF(ISNUMBER(X16),SUM(X16:AA16),X16)</f>
        <v>6.7921474677E-005</v>
      </c>
      <c r="AC16" s="57" t="s">
        <v>70</v>
      </c>
      <c r="AD16" s="57" t="s">
        <v>70</v>
      </c>
      <c r="AE16" s="58"/>
      <c r="AF16" s="59" t="s">
        <v>69</v>
      </c>
      <c r="AG16" s="59" t="s">
        <v>69</v>
      </c>
      <c r="AH16" s="57" t="n">
        <v>9703.067811</v>
      </c>
      <c r="AI16" s="59" t="s">
        <v>69</v>
      </c>
      <c r="AJ16" s="59" t="s">
        <v>69</v>
      </c>
      <c r="AK16" s="60" t="s">
        <v>70</v>
      </c>
      <c r="AL16" s="61"/>
    </row>
    <row r="17" s="9" customFormat="true" ht="24.75" hidden="false" customHeight="true" outlineLevel="0" collapsed="false">
      <c r="A17" s="53" t="s">
        <v>71</v>
      </c>
      <c r="B17" s="53" t="s">
        <v>76</v>
      </c>
      <c r="C17" s="54" t="s">
        <v>77</v>
      </c>
      <c r="D17" s="55"/>
      <c r="E17" s="56" t="n">
        <v>0.12753705326939</v>
      </c>
      <c r="F17" s="57" t="n">
        <v>0.00436556570954214</v>
      </c>
      <c r="G17" s="57" t="n">
        <v>0.101060026295522</v>
      </c>
      <c r="H17" s="57" t="n">
        <v>6.03100005251802E-006</v>
      </c>
      <c r="I17" s="57" t="n">
        <v>0.00153518723713284</v>
      </c>
      <c r="J17" s="57" t="n">
        <v>0.00207945393707784</v>
      </c>
      <c r="K17" s="57" t="n">
        <v>0.00263776636995703</v>
      </c>
      <c r="L17" s="57" t="n">
        <v>0.000592533537952628</v>
      </c>
      <c r="M17" s="57" t="n">
        <v>0.0636346644080392</v>
      </c>
      <c r="N17" s="57" t="n">
        <v>0.00684059754832583</v>
      </c>
      <c r="O17" s="57" t="n">
        <v>0.000246872162610741</v>
      </c>
      <c r="P17" s="57" t="n">
        <v>0.000615141932711867</v>
      </c>
      <c r="Q17" s="57" t="n">
        <v>0.000939530021874282</v>
      </c>
      <c r="R17" s="57" t="n">
        <v>0.00101128747894477</v>
      </c>
      <c r="S17" s="57" t="n">
        <v>0.00155671336474841</v>
      </c>
      <c r="T17" s="57" t="n">
        <v>0.0351750347731285</v>
      </c>
      <c r="U17" s="57" t="n">
        <v>0.000402615772576543</v>
      </c>
      <c r="V17" s="57" t="n">
        <v>0.0212635811439934</v>
      </c>
      <c r="W17" s="57" t="n">
        <v>0.000291454410129293</v>
      </c>
      <c r="X17" s="57" t="n">
        <v>1.75924223080971E-005</v>
      </c>
      <c r="Y17" s="57" t="n">
        <v>5.19864893905614E-005</v>
      </c>
      <c r="Z17" s="57" t="n">
        <v>5.69437776662654E-005</v>
      </c>
      <c r="AA17" s="57" t="n">
        <v>6.54338816050315E-005</v>
      </c>
      <c r="AB17" s="57" t="n">
        <f aca="false">IF(ISNUMBER(X17),SUM(X17:AA17),X17)</f>
        <v>0.000191956570969955</v>
      </c>
      <c r="AC17" s="57" t="n">
        <v>0.00035710041822133</v>
      </c>
      <c r="AD17" s="57" t="n">
        <v>0.000385248160239364</v>
      </c>
      <c r="AE17" s="58"/>
      <c r="AF17" s="57" t="n">
        <v>323.147582012191</v>
      </c>
      <c r="AG17" s="57" t="n">
        <v>46.3945685104895</v>
      </c>
      <c r="AH17" s="57" t="n">
        <v>1798.21551861833</v>
      </c>
      <c r="AI17" s="57" t="n">
        <v>0.163000001419406</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35883629729134</v>
      </c>
      <c r="F19" s="57" t="n">
        <v>0.00728104856482914</v>
      </c>
      <c r="G19" s="57" t="n">
        <v>1.36885512766</v>
      </c>
      <c r="H19" s="57" t="s">
        <v>70</v>
      </c>
      <c r="I19" s="57" t="n">
        <v>0.0142391367166049</v>
      </c>
      <c r="J19" s="57" t="n">
        <v>0.0206934875388082</v>
      </c>
      <c r="K19" s="57" t="n">
        <v>0.0274308047503784</v>
      </c>
      <c r="L19" s="57" t="n">
        <v>0.00761880263710672</v>
      </c>
      <c r="M19" s="57" t="n">
        <v>0.0761868248961683</v>
      </c>
      <c r="N19" s="57" t="n">
        <v>0.0213820325162978</v>
      </c>
      <c r="O19" s="57" t="n">
        <v>0.00330914922544462</v>
      </c>
      <c r="P19" s="57" t="n">
        <v>0.00171323411584624</v>
      </c>
      <c r="Q19" s="57" t="n">
        <v>0.0111122829618293</v>
      </c>
      <c r="R19" s="57" t="n">
        <v>0.0077517832911653</v>
      </c>
      <c r="S19" s="57" t="n">
        <v>0.015332145699309</v>
      </c>
      <c r="T19" s="57" t="n">
        <v>0.6774381080992</v>
      </c>
      <c r="U19" s="57" t="n">
        <v>0.00708419202317212</v>
      </c>
      <c r="V19" s="57" t="n">
        <v>0.246895988438225</v>
      </c>
      <c r="W19" s="57" t="n">
        <v>0.00263266581754717</v>
      </c>
      <c r="X19" s="57" t="n">
        <v>0.00022724721971911</v>
      </c>
      <c r="Y19" s="57" t="n">
        <v>0.000183077463981941</v>
      </c>
      <c r="Z19" s="57" t="n">
        <v>0.000251200142240921</v>
      </c>
      <c r="AA19" s="57" t="n">
        <v>0.000500244666293688</v>
      </c>
      <c r="AB19" s="57" t="n">
        <f aca="false">IF(ISNUMBER(X19),SUM(X19:AA19),X19)</f>
        <v>0.00116176949223566</v>
      </c>
      <c r="AC19" s="57" t="n">
        <v>0.00108275176266278</v>
      </c>
      <c r="AD19" s="57" t="n">
        <v>0.00263545456089577</v>
      </c>
      <c r="AE19" s="58"/>
      <c r="AF19" s="57" t="n">
        <v>2903.04341756062</v>
      </c>
      <c r="AG19" s="57" t="n">
        <v>69.2351531525565</v>
      </c>
      <c r="AH19" s="57" t="n">
        <v>2315.80324962754</v>
      </c>
      <c r="AI19" s="59" t="s">
        <v>69</v>
      </c>
      <c r="AJ19" s="59" t="s">
        <v>69</v>
      </c>
      <c r="AK19" s="60" t="s">
        <v>70</v>
      </c>
      <c r="AL19" s="61"/>
    </row>
    <row r="20" s="9" customFormat="true" ht="24.75" hidden="false" customHeight="true" outlineLevel="0" collapsed="false">
      <c r="A20" s="53" t="s">
        <v>71</v>
      </c>
      <c r="B20" s="53" t="s">
        <v>83</v>
      </c>
      <c r="C20" s="54" t="s">
        <v>84</v>
      </c>
      <c r="D20" s="55"/>
      <c r="E20" s="56" t="n">
        <v>0.654286458418446</v>
      </c>
      <c r="F20" s="57" t="n">
        <v>0.0373834474317804</v>
      </c>
      <c r="G20" s="57" t="n">
        <v>1.43328609235249</v>
      </c>
      <c r="H20" s="57" t="n">
        <v>0.00210496701833008</v>
      </c>
      <c r="I20" s="57" t="n">
        <v>0.017371461610317</v>
      </c>
      <c r="J20" s="57" t="n">
        <v>0.028113457499213</v>
      </c>
      <c r="K20" s="57" t="n">
        <v>0.0391200478465257</v>
      </c>
      <c r="L20" s="57" t="n">
        <v>0.00363448373518954</v>
      </c>
      <c r="M20" s="57" t="n">
        <v>0.0965017772238211</v>
      </c>
      <c r="N20" s="57" t="n">
        <v>0.229878031322309</v>
      </c>
      <c r="O20" s="57" t="n">
        <v>0.00417114251742199</v>
      </c>
      <c r="P20" s="57" t="n">
        <v>0.0138163105075165</v>
      </c>
      <c r="Q20" s="57" t="n">
        <v>0.0106829756020957</v>
      </c>
      <c r="R20" s="57" t="n">
        <v>0.0252610922732958</v>
      </c>
      <c r="S20" s="57" t="n">
        <v>0.0345879413154411</v>
      </c>
      <c r="T20" s="57" t="n">
        <v>0.261637250851603</v>
      </c>
      <c r="U20" s="57" t="n">
        <v>0.0406688725403846</v>
      </c>
      <c r="V20" s="57" t="n">
        <v>0.419086052215124</v>
      </c>
      <c r="W20" s="57" t="n">
        <v>0.00320943196216584</v>
      </c>
      <c r="X20" s="57" t="n">
        <v>0.000119615628601405</v>
      </c>
      <c r="Y20" s="57" t="n">
        <v>0.00167837035770719</v>
      </c>
      <c r="Z20" s="57" t="n">
        <v>0.00170253925872754</v>
      </c>
      <c r="AA20" s="57" t="n">
        <v>0.00133579263708341</v>
      </c>
      <c r="AB20" s="57" t="n">
        <f aca="false">IF(ISNUMBER(X20),SUM(X20:AA20),X20)</f>
        <v>0.00483631788211955</v>
      </c>
      <c r="AC20" s="57" t="n">
        <v>0.0117751438078372</v>
      </c>
      <c r="AD20" s="57" t="n">
        <v>0.010541148172134</v>
      </c>
      <c r="AE20" s="58"/>
      <c r="AF20" s="57" t="n">
        <v>1058.83618395542</v>
      </c>
      <c r="AG20" s="57" t="n">
        <v>1681.96127552342</v>
      </c>
      <c r="AH20" s="57" t="n">
        <v>1713.14149757023</v>
      </c>
      <c r="AI20" s="57" t="n">
        <v>56.8910004954075</v>
      </c>
      <c r="AJ20" s="59" t="s">
        <v>69</v>
      </c>
      <c r="AK20" s="60" t="s">
        <v>70</v>
      </c>
      <c r="AL20" s="61"/>
    </row>
    <row r="21" s="9" customFormat="true" ht="24.75" hidden="false" customHeight="true" outlineLevel="0" collapsed="false">
      <c r="A21" s="53" t="s">
        <v>71</v>
      </c>
      <c r="B21" s="53" t="s">
        <v>85</v>
      </c>
      <c r="C21" s="54" t="s">
        <v>86</v>
      </c>
      <c r="D21" s="55"/>
      <c r="E21" s="56" t="n">
        <v>2.89484957216613</v>
      </c>
      <c r="F21" s="57" t="n">
        <v>0.071532865496654</v>
      </c>
      <c r="G21" s="57" t="n">
        <v>6.55345175750767</v>
      </c>
      <c r="H21" s="57" t="n">
        <v>0.000400821003490354</v>
      </c>
      <c r="I21" s="57" t="n">
        <v>0.0748875514389572</v>
      </c>
      <c r="J21" s="57" t="n">
        <v>0.115219970820935</v>
      </c>
      <c r="K21" s="57" t="n">
        <v>0.156417783315407</v>
      </c>
      <c r="L21" s="57" t="n">
        <v>0.0267060315676279</v>
      </c>
      <c r="M21" s="57" t="n">
        <v>0.407993905679067</v>
      </c>
      <c r="N21" s="57" t="n">
        <v>0.604689381755211</v>
      </c>
      <c r="O21" s="57" t="n">
        <v>0.0176127750043769</v>
      </c>
      <c r="P21" s="57" t="n">
        <v>0.0373208446935341</v>
      </c>
      <c r="Q21" s="57" t="n">
        <v>0.0511704691778644</v>
      </c>
      <c r="R21" s="57" t="n">
        <v>0.078597693946549</v>
      </c>
      <c r="S21" s="57" t="n">
        <v>0.118412931789215</v>
      </c>
      <c r="T21" s="57" t="n">
        <v>2.1788887700569</v>
      </c>
      <c r="U21" s="57" t="n">
        <v>0.110345192769349</v>
      </c>
      <c r="V21" s="57" t="n">
        <v>1.57755690615447</v>
      </c>
      <c r="W21" s="57" t="n">
        <v>0.0139205138060726</v>
      </c>
      <c r="X21" s="57" t="n">
        <v>0.000830877831145521</v>
      </c>
      <c r="Y21" s="57" t="n">
        <v>0.0043275502940495</v>
      </c>
      <c r="Z21" s="57" t="n">
        <v>0.00454761481803382</v>
      </c>
      <c r="AA21" s="57" t="n">
        <v>0.0044188345258397</v>
      </c>
      <c r="AB21" s="57" t="n">
        <f aca="false">IF(ISNUMBER(X21),SUM(X21:AA21),X21)</f>
        <v>0.0141248774690685</v>
      </c>
      <c r="AC21" s="57" t="n">
        <v>0.0304035199101126</v>
      </c>
      <c r="AD21" s="57" t="n">
        <v>0.0311998981207509</v>
      </c>
      <c r="AE21" s="58"/>
      <c r="AF21" s="57" t="n">
        <v>9526.16755266149</v>
      </c>
      <c r="AG21" s="57" t="n">
        <v>4228.67116016685</v>
      </c>
      <c r="AH21" s="57" t="n">
        <v>9261.73233871814</v>
      </c>
      <c r="AI21" s="57" t="n">
        <v>10.8330000943339</v>
      </c>
      <c r="AJ21" s="59" t="s">
        <v>69</v>
      </c>
      <c r="AK21" s="60" t="s">
        <v>70</v>
      </c>
      <c r="AL21" s="61"/>
    </row>
    <row r="22" s="9" customFormat="true" ht="24.75" hidden="false" customHeight="true" outlineLevel="0" collapsed="false">
      <c r="A22" s="53" t="s">
        <v>71</v>
      </c>
      <c r="B22" s="62" t="s">
        <v>87</v>
      </c>
      <c r="C22" s="54" t="s">
        <v>88</v>
      </c>
      <c r="D22" s="55"/>
      <c r="E22" s="56" t="n">
        <v>9.09786737672186</v>
      </c>
      <c r="F22" s="57" t="n">
        <v>0.162007163165222</v>
      </c>
      <c r="G22" s="57" t="n">
        <v>3.68123155162692</v>
      </c>
      <c r="H22" s="57" t="n">
        <v>0.000533429004645106</v>
      </c>
      <c r="I22" s="57" t="n">
        <v>0.111998452859858</v>
      </c>
      <c r="J22" s="57" t="n">
        <v>0.235392176913358</v>
      </c>
      <c r="K22" s="57" t="n">
        <v>0.269124449085097</v>
      </c>
      <c r="L22" s="57" t="n">
        <v>0.0132793116556924</v>
      </c>
      <c r="M22" s="57" t="n">
        <v>1.98816101647607</v>
      </c>
      <c r="N22" s="57" t="n">
        <v>0.165610359779861</v>
      </c>
      <c r="O22" s="57" t="n">
        <v>0.0188749155394362</v>
      </c>
      <c r="P22" s="57" t="n">
        <v>0.129197709221236</v>
      </c>
      <c r="Q22" s="57" t="n">
        <v>0.0546792646916719</v>
      </c>
      <c r="R22" s="57" t="n">
        <v>0.040211400705424</v>
      </c>
      <c r="S22" s="57" t="n">
        <v>0.0512381370185076</v>
      </c>
      <c r="T22" s="57" t="n">
        <v>0.707606956833649</v>
      </c>
      <c r="U22" s="57" t="n">
        <v>0.0211317042865039</v>
      </c>
      <c r="V22" s="57" t="n">
        <v>0.525469002828554</v>
      </c>
      <c r="W22" s="57" t="n">
        <v>1.00341547688635</v>
      </c>
      <c r="X22" s="57" t="n">
        <v>0.000812615091389831</v>
      </c>
      <c r="Y22" s="57" t="n">
        <v>0.00690730783260719</v>
      </c>
      <c r="Z22" s="57" t="n">
        <v>0.00710243613855415</v>
      </c>
      <c r="AA22" s="57" t="n">
        <v>0.00622023078190377</v>
      </c>
      <c r="AB22" s="57" t="n">
        <f aca="false">IF(ISNUMBER(X22),SUM(X22:AA22),X22)</f>
        <v>0.0210425898444549</v>
      </c>
      <c r="AC22" s="57" t="n">
        <v>0.0490795270615372</v>
      </c>
      <c r="AD22" s="57" t="n">
        <v>0.0444888645863647</v>
      </c>
      <c r="AE22" s="58"/>
      <c r="AF22" s="57" t="n">
        <v>8495.5914690733</v>
      </c>
      <c r="AG22" s="57" t="n">
        <v>7047.57700344214</v>
      </c>
      <c r="AH22" s="57" t="n">
        <v>4108.68597723423</v>
      </c>
      <c r="AI22" s="57" t="n">
        <v>14.4170001255434</v>
      </c>
      <c r="AJ22" s="59" t="s">
        <v>69</v>
      </c>
      <c r="AK22" s="60" t="s">
        <v>70</v>
      </c>
      <c r="AL22" s="61"/>
    </row>
    <row r="23" s="9" customFormat="true" ht="24.75" hidden="false" customHeight="true" outlineLevel="0" collapsed="false">
      <c r="A23" s="53" t="s">
        <v>89</v>
      </c>
      <c r="B23" s="62" t="s">
        <v>90</v>
      </c>
      <c r="C23" s="54" t="s">
        <v>91</v>
      </c>
      <c r="E23" s="57" t="n">
        <v>7.73443529561615</v>
      </c>
      <c r="F23" s="57" t="n">
        <v>1.99904509374648</v>
      </c>
      <c r="G23" s="57" t="n">
        <v>0.685023867027832</v>
      </c>
      <c r="H23" s="57" t="n">
        <v>0.0014262945651194</v>
      </c>
      <c r="I23" s="57" t="n">
        <v>1.17687580338501</v>
      </c>
      <c r="J23" s="57" t="n">
        <v>1.17687580338501</v>
      </c>
      <c r="K23" s="57" t="n">
        <v>1.17687580338501</v>
      </c>
      <c r="L23" s="57" t="n">
        <v>0.633039722357071</v>
      </c>
      <c r="M23" s="57" t="n">
        <v>7.65268731658267</v>
      </c>
      <c r="N23" s="57" t="n">
        <v>0.00875136310799345</v>
      </c>
      <c r="O23" s="57" t="n">
        <v>0.00154893311939214</v>
      </c>
      <c r="P23" s="57" t="n">
        <v>0.000940278344358664</v>
      </c>
      <c r="Q23" s="57" t="n">
        <v>1.82789616065812E-005</v>
      </c>
      <c r="R23" s="57" t="n">
        <v>0.00501926034839886</v>
      </c>
      <c r="S23" s="57" t="n">
        <v>0.0040899232971351</v>
      </c>
      <c r="T23" s="57" t="n">
        <v>0.00158288432906641</v>
      </c>
      <c r="U23" s="57" t="n">
        <v>1.78830363178293E-005</v>
      </c>
      <c r="V23" s="57" t="n">
        <v>0.311126203967441</v>
      </c>
      <c r="W23" s="57" t="n">
        <v>0.00598879377026977</v>
      </c>
      <c r="X23" s="57" t="n">
        <v>0.00206512985083999</v>
      </c>
      <c r="Y23" s="57" t="n">
        <v>0.00409985245492802</v>
      </c>
      <c r="Z23" s="57" t="n">
        <v>0.00406289904099115</v>
      </c>
      <c r="AA23" s="57" t="n">
        <v>0.00209681002138108</v>
      </c>
      <c r="AB23" s="57" t="n">
        <f aca="false">IF(ISNUMBER(X23),SUM(X23:AA23),X23)</f>
        <v>0.0123246913681402</v>
      </c>
      <c r="AC23" s="57" t="n">
        <v>0.0449703276220134</v>
      </c>
      <c r="AD23" s="57" t="n">
        <v>3.99589169084391</v>
      </c>
      <c r="AE23" s="58"/>
      <c r="AF23" s="57" t="n">
        <v>8622.27464004931</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3414984219558</v>
      </c>
      <c r="F24" s="56" t="n">
        <v>1.65780050479627</v>
      </c>
      <c r="G24" s="56" t="n">
        <v>3.72037691705584</v>
      </c>
      <c r="H24" s="57" t="n">
        <v>0.207498332461503</v>
      </c>
      <c r="I24" s="56" t="n">
        <v>0.103144656046972</v>
      </c>
      <c r="J24" s="56" t="n">
        <v>0.144185636870548</v>
      </c>
      <c r="K24" s="56" t="n">
        <v>0.202264294883166</v>
      </c>
      <c r="L24" s="56" t="n">
        <v>0.0298099798051553</v>
      </c>
      <c r="M24" s="56" t="n">
        <v>2.45281581703291</v>
      </c>
      <c r="N24" s="56" t="n">
        <v>0.495872117824621</v>
      </c>
      <c r="O24" s="56" t="n">
        <v>0.0122178837613062</v>
      </c>
      <c r="P24" s="56" t="n">
        <v>0.0336439061757442</v>
      </c>
      <c r="Q24" s="56" t="n">
        <v>0.0281881302459354</v>
      </c>
      <c r="R24" s="56" t="n">
        <v>0.071235600602609</v>
      </c>
      <c r="S24" s="56" t="n">
        <v>0.0933007735655275</v>
      </c>
      <c r="T24" s="56" t="n">
        <v>0.889208494517718</v>
      </c>
      <c r="U24" s="56" t="n">
        <v>0.0840221711697565</v>
      </c>
      <c r="V24" s="56" t="n">
        <v>0.984863624670659</v>
      </c>
      <c r="W24" s="56" t="n">
        <v>0.0631891419464163</v>
      </c>
      <c r="X24" s="56" t="n">
        <v>0.000475284771712027</v>
      </c>
      <c r="Y24" s="56" t="n">
        <v>0.0105139522014495</v>
      </c>
      <c r="Z24" s="56" t="n">
        <v>0.0106228021351132</v>
      </c>
      <c r="AA24" s="56" t="n">
        <v>0.00310094628809645</v>
      </c>
      <c r="AB24" s="57" t="n">
        <f aca="false">IF(ISNUMBER(X24),SUM(X24:AA24),X24)</f>
        <v>0.0247129853963712</v>
      </c>
      <c r="AC24" s="56" t="n">
        <v>0.0556930039033203</v>
      </c>
      <c r="AD24" s="56" t="n">
        <v>0.0384270297187778</v>
      </c>
      <c r="AE24" s="58"/>
      <c r="AF24" s="57" t="n">
        <v>5488.2166456733</v>
      </c>
      <c r="AG24" s="57" t="n">
        <v>3309.84313920454</v>
      </c>
      <c r="AH24" s="57" t="n">
        <v>5777.57922193279</v>
      </c>
      <c r="AI24" s="57" t="n">
        <v>5819.04289226317</v>
      </c>
      <c r="AJ24" s="57" t="n">
        <v>12.6147197152477</v>
      </c>
      <c r="AK24" s="60" t="s">
        <v>70</v>
      </c>
      <c r="AL24" s="53"/>
    </row>
    <row r="25" s="9" customFormat="true" ht="24.75" hidden="false" customHeight="true" outlineLevel="0" collapsed="false">
      <c r="A25" s="53" t="s">
        <v>94</v>
      </c>
      <c r="B25" s="62" t="s">
        <v>95</v>
      </c>
      <c r="C25" s="65" t="s">
        <v>96</v>
      </c>
      <c r="D25" s="55"/>
      <c r="E25" s="56" t="n">
        <v>0.664373053019227</v>
      </c>
      <c r="F25" s="56" t="n">
        <v>0.0912071310693566</v>
      </c>
      <c r="G25" s="56" t="n">
        <v>0.0560692410895275</v>
      </c>
      <c r="H25" s="56" t="n">
        <v>5.51304846400332E-005</v>
      </c>
      <c r="I25" s="56" t="n">
        <v>0.00938112967602413</v>
      </c>
      <c r="J25" s="56" t="n">
        <v>0.00938112967602413</v>
      </c>
      <c r="K25" s="56" t="n">
        <v>0.00938112967602413</v>
      </c>
      <c r="L25" s="56" t="n">
        <v>0.00580675818034798</v>
      </c>
      <c r="M25" s="56" t="n">
        <v>0.740535887467379</v>
      </c>
      <c r="N25" s="56" t="n">
        <v>0.465359579973269</v>
      </c>
      <c r="O25" s="56" t="n">
        <v>8.71948755107554E-006</v>
      </c>
      <c r="P25" s="56" t="n">
        <v>6.82315641013848E-006</v>
      </c>
      <c r="Q25" s="56" t="n">
        <v>2.35281255522017E-007</v>
      </c>
      <c r="R25" s="56" t="n">
        <v>1.26472764086171E-005</v>
      </c>
      <c r="S25" s="56" t="n">
        <v>3.34984356653766E-005</v>
      </c>
      <c r="T25" s="56" t="n">
        <v>1.03664563397297E-005</v>
      </c>
      <c r="U25" s="56" t="n">
        <v>1.56854170348011E-007</v>
      </c>
      <c r="V25" s="56" t="n">
        <v>0.00173840761425293</v>
      </c>
      <c r="W25" s="56" t="n">
        <v>0.000175995954159654</v>
      </c>
      <c r="X25" s="56" t="n">
        <v>3.92921199984344E-006</v>
      </c>
      <c r="Y25" s="56" t="n">
        <v>7.20355533304631E-006</v>
      </c>
      <c r="Z25" s="56" t="n">
        <v>2.45575749990215E-006</v>
      </c>
      <c r="AA25" s="56" t="n">
        <v>8.43143408299739E-006</v>
      </c>
      <c r="AB25" s="57" t="n">
        <f aca="false">IF(ISNUMBER(X25),SUM(X25:AA25),X25)</f>
        <v>2.20199589157893E-005</v>
      </c>
      <c r="AC25" s="57" t="s">
        <v>70</v>
      </c>
      <c r="AD25" s="57" t="s">
        <v>70</v>
      </c>
      <c r="AE25" s="58"/>
      <c r="AF25" s="57" t="n">
        <v>2439.247991178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99329389359949</v>
      </c>
      <c r="F26" s="57" t="n">
        <v>0.144573576628805</v>
      </c>
      <c r="G26" s="57" t="n">
        <v>0.0218987554114732</v>
      </c>
      <c r="H26" s="57" t="n">
        <v>0.000168526331357541</v>
      </c>
      <c r="I26" s="57" t="n">
        <v>0.00260552098242018</v>
      </c>
      <c r="J26" s="57" t="n">
        <v>0.00260552098242018</v>
      </c>
      <c r="K26" s="57" t="n">
        <v>0.00260552098242018</v>
      </c>
      <c r="L26" s="57" t="n">
        <v>0.000628920889733471</v>
      </c>
      <c r="M26" s="57" t="n">
        <v>0.897968814150489</v>
      </c>
      <c r="N26" s="57" t="n">
        <v>1.42254042000625</v>
      </c>
      <c r="O26" s="57" t="n">
        <v>2.66542777175852E-005</v>
      </c>
      <c r="P26" s="57" t="n">
        <v>2.08574534685722E-005</v>
      </c>
      <c r="Q26" s="57" t="n">
        <v>7.1922253339904E-007</v>
      </c>
      <c r="R26" s="57" t="n">
        <v>3.86609896271671E-005</v>
      </c>
      <c r="S26" s="57" t="n">
        <v>0.000102400124101269</v>
      </c>
      <c r="T26" s="57" t="n">
        <v>3.16888354513785E-005</v>
      </c>
      <c r="U26" s="57" t="n">
        <v>4.79481688932694E-007</v>
      </c>
      <c r="V26" s="57" t="n">
        <v>0.00531407368440439</v>
      </c>
      <c r="W26" s="57" t="n">
        <v>0.000537995497082185</v>
      </c>
      <c r="X26" s="57" t="n">
        <v>1.20110622604395E-005</v>
      </c>
      <c r="Y26" s="57" t="n">
        <v>2.20202808108057E-005</v>
      </c>
      <c r="Z26" s="57" t="n">
        <v>7.50691391277467E-006</v>
      </c>
      <c r="AA26" s="57" t="n">
        <v>2.5773737767193E-005</v>
      </c>
      <c r="AB26" s="57" t="n">
        <f aca="false">IF(ISNUMBER(X26),SUM(X26:AA26),X26)</f>
        <v>6.73119947512129E-005</v>
      </c>
      <c r="AC26" s="57" t="s">
        <v>70</v>
      </c>
      <c r="AD26" s="57" t="s">
        <v>70</v>
      </c>
      <c r="AE26" s="58"/>
      <c r="AF26" s="57" t="n">
        <v>953.31729160434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66.6017755357029</v>
      </c>
      <c r="F27" s="57" t="n">
        <v>43.4793783730215</v>
      </c>
      <c r="G27" s="57" t="n">
        <v>0.816353375317777</v>
      </c>
      <c r="H27" s="57" t="n">
        <v>0.140541528297166</v>
      </c>
      <c r="I27" s="57" t="n">
        <v>0.758857725242117</v>
      </c>
      <c r="J27" s="57" t="n">
        <v>0.758857725242117</v>
      </c>
      <c r="K27" s="57" t="n">
        <v>0.758857725242117</v>
      </c>
      <c r="L27" s="57" t="n">
        <v>0.38907356269359</v>
      </c>
      <c r="M27" s="57" t="n">
        <v>438.243001435725</v>
      </c>
      <c r="N27" s="57" t="n">
        <v>71.2469715748152</v>
      </c>
      <c r="O27" s="57" t="n">
        <v>0.0193870168886659</v>
      </c>
      <c r="P27" s="57" t="n">
        <v>0.014038633519986</v>
      </c>
      <c r="Q27" s="57" t="n">
        <v>0.000470329718662227</v>
      </c>
      <c r="R27" s="57" t="n">
        <v>0.0313771829354755</v>
      </c>
      <c r="S27" s="57" t="n">
        <v>0.0710484718348741</v>
      </c>
      <c r="T27" s="57" t="n">
        <v>0.0225878709929141</v>
      </c>
      <c r="U27" s="57" t="n">
        <v>0.000319095807980115</v>
      </c>
      <c r="V27" s="57" t="n">
        <v>3.8681472429147</v>
      </c>
      <c r="W27" s="57" t="n">
        <v>0.807786574507826</v>
      </c>
      <c r="X27" s="57" t="n">
        <v>0.0182126462668147</v>
      </c>
      <c r="Y27" s="57" t="n">
        <v>0.0291306298917835</v>
      </c>
      <c r="Z27" s="57" t="n">
        <v>0.0128844511458771</v>
      </c>
      <c r="AA27" s="57" t="n">
        <v>0.0318998105769725</v>
      </c>
      <c r="AB27" s="57" t="n">
        <f aca="false">IF(ISNUMBER(X27),SUM(X27:AA27),X27)</f>
        <v>0.0921275378814478</v>
      </c>
      <c r="AC27" s="57" t="n">
        <v>0.0527014272613326</v>
      </c>
      <c r="AD27" s="57" t="n">
        <v>57.9113440815241</v>
      </c>
      <c r="AE27" s="58"/>
      <c r="AF27" s="57" t="n">
        <v>73410.4635756117</v>
      </c>
      <c r="AG27" s="59" t="s">
        <v>69</v>
      </c>
      <c r="AH27" s="57" t="n">
        <v>0.0811505917800125</v>
      </c>
      <c r="AI27" s="59" t="s">
        <v>69</v>
      </c>
      <c r="AJ27" s="59" t="s">
        <v>69</v>
      </c>
      <c r="AK27" s="60" t="s">
        <v>70</v>
      </c>
      <c r="AL27" s="61"/>
    </row>
    <row r="28" s="9" customFormat="true" ht="24.75" hidden="false" customHeight="true" outlineLevel="0" collapsed="false">
      <c r="A28" s="53" t="s">
        <v>99</v>
      </c>
      <c r="B28" s="53" t="s">
        <v>102</v>
      </c>
      <c r="C28" s="54" t="s">
        <v>103</v>
      </c>
      <c r="D28" s="55"/>
      <c r="E28" s="56" t="n">
        <v>9.98364586891404</v>
      </c>
      <c r="F28" s="57" t="n">
        <v>2.70300313929156</v>
      </c>
      <c r="G28" s="57" t="n">
        <v>1.4820275966849</v>
      </c>
      <c r="H28" s="57" t="n">
        <v>0.00788276623568549</v>
      </c>
      <c r="I28" s="57" t="n">
        <v>1.95195065643895</v>
      </c>
      <c r="J28" s="57" t="n">
        <v>1.95195065643895</v>
      </c>
      <c r="K28" s="57" t="n">
        <v>1.95195065643895</v>
      </c>
      <c r="L28" s="57" t="n">
        <v>1.0720039826328</v>
      </c>
      <c r="M28" s="57" t="n">
        <v>28.014876570292</v>
      </c>
      <c r="N28" s="57" t="n">
        <v>4.89310857512267</v>
      </c>
      <c r="O28" s="57" t="n">
        <v>0.00388960361278561</v>
      </c>
      <c r="P28" s="57" t="n">
        <v>0.00285060470069427</v>
      </c>
      <c r="Q28" s="57" t="n">
        <v>6.78482557400947E-005</v>
      </c>
      <c r="R28" s="57" t="n">
        <v>0.0119298044390891</v>
      </c>
      <c r="S28" s="57" t="n">
        <v>0.0110620842591699</v>
      </c>
      <c r="T28" s="57" t="n">
        <v>0.00416218602532988</v>
      </c>
      <c r="U28" s="57" t="n">
        <v>5.74961327743898E-005</v>
      </c>
      <c r="V28" s="57" t="n">
        <v>0.780139424896961</v>
      </c>
      <c r="W28" s="57" t="n">
        <v>0.0535295935414651</v>
      </c>
      <c r="X28" s="57" t="n">
        <v>0.00932441078408505</v>
      </c>
      <c r="Y28" s="57" t="n">
        <v>0.0109503517147959</v>
      </c>
      <c r="Z28" s="57" t="n">
        <v>0.00802041610682074</v>
      </c>
      <c r="AA28" s="57" t="n">
        <v>0.00953465692840856</v>
      </c>
      <c r="AB28" s="57" t="n">
        <f aca="false">IF(ISNUMBER(X28),SUM(X28:AA28),X28)</f>
        <v>0.0378298355341103</v>
      </c>
      <c r="AC28" s="57" t="n">
        <v>0.0972358242905034</v>
      </c>
      <c r="AD28" s="57" t="n">
        <v>4.28836726754017</v>
      </c>
      <c r="AE28" s="58"/>
      <c r="AF28" s="57" t="n">
        <v>20328.7242545083</v>
      </c>
      <c r="AG28" s="59" t="s">
        <v>69</v>
      </c>
      <c r="AH28" s="57" t="n">
        <v>0.293004926332088</v>
      </c>
      <c r="AI28" s="59" t="s">
        <v>69</v>
      </c>
      <c r="AJ28" s="59" t="s">
        <v>69</v>
      </c>
      <c r="AK28" s="60" t="s">
        <v>70</v>
      </c>
      <c r="AL28" s="61"/>
    </row>
    <row r="29" s="9" customFormat="true" ht="24.75" hidden="false" customHeight="true" outlineLevel="0" collapsed="false">
      <c r="A29" s="53" t="s">
        <v>99</v>
      </c>
      <c r="B29" s="53" t="s">
        <v>104</v>
      </c>
      <c r="C29" s="54" t="s">
        <v>105</v>
      </c>
      <c r="D29" s="55"/>
      <c r="E29" s="56" t="n">
        <v>37.5769324848785</v>
      </c>
      <c r="F29" s="57" t="n">
        <v>2.62349416860173</v>
      </c>
      <c r="G29" s="57" t="n">
        <v>3.60559552233086</v>
      </c>
      <c r="H29" s="57" t="n">
        <v>0.0101631846760784</v>
      </c>
      <c r="I29" s="57" t="n">
        <v>1.47936689631817</v>
      </c>
      <c r="J29" s="57" t="n">
        <v>1.47936689631817</v>
      </c>
      <c r="K29" s="57" t="n">
        <v>1.47936689631817</v>
      </c>
      <c r="L29" s="57" t="n">
        <v>0.739683448159085</v>
      </c>
      <c r="M29" s="57" t="n">
        <v>8.98038289117672</v>
      </c>
      <c r="N29" s="57" t="n">
        <v>0.208033710734441</v>
      </c>
      <c r="O29" s="57" t="n">
        <v>0.00513199287520135</v>
      </c>
      <c r="P29" s="57" t="n">
        <v>0.00480966292216914</v>
      </c>
      <c r="Q29" s="57" t="n">
        <v>9.12597053196108E-005</v>
      </c>
      <c r="R29" s="57" t="n">
        <v>0.0203447013454812</v>
      </c>
      <c r="S29" s="57" t="n">
        <v>0.014368501668908</v>
      </c>
      <c r="T29" s="57" t="n">
        <v>0.00527509318437812</v>
      </c>
      <c r="U29" s="57" t="n">
        <v>9.08832961561354E-005</v>
      </c>
      <c r="V29" s="57" t="n">
        <v>1.03358266462516</v>
      </c>
      <c r="W29" s="57" t="n">
        <v>0.0380114828750952</v>
      </c>
      <c r="X29" s="57" t="n">
        <v>0.00313856280620052</v>
      </c>
      <c r="Y29" s="57" t="n">
        <v>0.0190057414375476</v>
      </c>
      <c r="Z29" s="57" t="n">
        <v>0.0212376083219569</v>
      </c>
      <c r="AA29" s="57" t="n">
        <v>0.00488220880964526</v>
      </c>
      <c r="AB29" s="57" t="n">
        <f aca="false">IF(ISNUMBER(X29),SUM(X29:AA29),X29)</f>
        <v>0.0482641213753503</v>
      </c>
      <c r="AC29" s="57" t="n">
        <v>0.236709629950974</v>
      </c>
      <c r="AD29" s="57" t="n">
        <v>20.3872458989059</v>
      </c>
      <c r="AE29" s="58"/>
      <c r="AF29" s="57" t="n">
        <v>38650.5812466641</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59749880345003</v>
      </c>
      <c r="F30" s="57" t="n">
        <v>2.05450714190967</v>
      </c>
      <c r="G30" s="57" t="n">
        <v>0.00148811642688881</v>
      </c>
      <c r="H30" s="57" t="n">
        <v>0.000739198204935388</v>
      </c>
      <c r="I30" s="57" t="n">
        <v>0.0418619209590656</v>
      </c>
      <c r="J30" s="57" t="n">
        <v>0.0418619209590656</v>
      </c>
      <c r="K30" s="57" t="n">
        <v>0.0418619209590656</v>
      </c>
      <c r="L30" s="57" t="n">
        <v>0.00486605066412778</v>
      </c>
      <c r="M30" s="57" t="n">
        <v>8.0481524952234</v>
      </c>
      <c r="N30" s="57" t="n">
        <v>0.700601265068</v>
      </c>
      <c r="O30" s="57" t="n">
        <v>5.87044588002815E-005</v>
      </c>
      <c r="P30" s="57" t="n">
        <v>0.000129466129139327</v>
      </c>
      <c r="Q30" s="57" t="n">
        <v>4.46434928066644E-006</v>
      </c>
      <c r="R30" s="57" t="n">
        <v>0.000143906738245849</v>
      </c>
      <c r="S30" s="57" t="n">
        <v>0.00026201403002276</v>
      </c>
      <c r="T30" s="57" t="n">
        <v>8.99549037649466E-005</v>
      </c>
      <c r="U30" s="57" t="n">
        <v>2.97623285377762E-006</v>
      </c>
      <c r="V30" s="57" t="n">
        <v>0.0116367236101741</v>
      </c>
      <c r="W30" s="57" t="n">
        <v>0.00774604815494604</v>
      </c>
      <c r="X30" s="57" t="n">
        <v>0.00011803501950394</v>
      </c>
      <c r="Y30" s="57" t="n">
        <v>0.000216397535757223</v>
      </c>
      <c r="Z30" s="57" t="n">
        <v>7.37718871899623E-005</v>
      </c>
      <c r="AA30" s="57" t="n">
        <v>0.000253283479352204</v>
      </c>
      <c r="AB30" s="57" t="n">
        <f aca="false">IF(ISNUMBER(X30),SUM(X30:AA30),X30)</f>
        <v>0.000661487921803329</v>
      </c>
      <c r="AC30" s="57" t="n">
        <v>8.89078407862405E-005</v>
      </c>
      <c r="AD30" s="57" t="n">
        <v>0.568349845827861</v>
      </c>
      <c r="AE30" s="58"/>
      <c r="AF30" s="57" t="n">
        <v>651.7949949773</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8208463674965</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634.5055923818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2924017667101</v>
      </c>
      <c r="J32" s="57" t="n">
        <v>0.782606328540593</v>
      </c>
      <c r="K32" s="57" t="n">
        <v>1.0506163118874</v>
      </c>
      <c r="L32" s="57" t="n">
        <v>0.109905303337996</v>
      </c>
      <c r="M32" s="67" t="s">
        <v>70</v>
      </c>
      <c r="N32" s="57" t="n">
        <v>3.92994239911538</v>
      </c>
      <c r="O32" s="57" t="n">
        <v>0.00477506736031886</v>
      </c>
      <c r="P32" s="57" t="s">
        <v>70</v>
      </c>
      <c r="Q32" s="57" t="n">
        <v>0.00452621984149682</v>
      </c>
      <c r="R32" s="57" t="n">
        <v>0.0485616348864515</v>
      </c>
      <c r="S32" s="57" t="n">
        <v>30.0980491714436</v>
      </c>
      <c r="T32" s="57" t="n">
        <v>0.0613272810655915</v>
      </c>
      <c r="U32" s="57" t="n">
        <v>0.0210123262377479</v>
      </c>
      <c r="V32" s="57" t="n">
        <v>13.6629422799826</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0153.6959492347</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19388213217645</v>
      </c>
      <c r="J33" s="57" t="n">
        <v>0.406274468921565</v>
      </c>
      <c r="K33" s="57" t="n">
        <v>0.812548937843131</v>
      </c>
      <c r="L33" s="57" t="s">
        <v>70</v>
      </c>
      <c r="M33" s="67" t="s">
        <v>70</v>
      </c>
      <c r="N33" s="57" t="n">
        <v>0.0382101138020732</v>
      </c>
      <c r="O33" s="57" t="n">
        <v>7.71921490950974E-005</v>
      </c>
      <c r="P33" s="57" t="n">
        <v>4.63152894570584E-005</v>
      </c>
      <c r="Q33" s="57" t="s">
        <v>70</v>
      </c>
      <c r="R33" s="57" t="n">
        <v>0.0161250336714969</v>
      </c>
      <c r="S33" s="57" t="n">
        <v>0.00811736388905287</v>
      </c>
      <c r="T33" s="57" t="n">
        <v>0.0128992143882597</v>
      </c>
      <c r="U33" s="57" t="s">
        <v>70</v>
      </c>
      <c r="V33" s="57" t="n">
        <v>0.0613961977434269</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0153.6959492347</v>
      </c>
      <c r="AL33" s="61" t="s">
        <v>112</v>
      </c>
    </row>
    <row r="34" s="9" customFormat="true" ht="24.75" hidden="false" customHeight="true" outlineLevel="0" collapsed="false">
      <c r="A34" s="53" t="s">
        <v>89</v>
      </c>
      <c r="B34" s="53" t="s">
        <v>115</v>
      </c>
      <c r="C34" s="54" t="s">
        <v>116</v>
      </c>
      <c r="D34" s="55"/>
      <c r="E34" s="56" t="n">
        <v>4.99497810511747</v>
      </c>
      <c r="F34" s="57" t="n">
        <v>0.32590538803556</v>
      </c>
      <c r="G34" s="57" t="n">
        <v>0.381932082374707</v>
      </c>
      <c r="H34" s="57" t="n">
        <v>0.000831468331730132</v>
      </c>
      <c r="I34" s="57" t="n">
        <v>0.205158063421814</v>
      </c>
      <c r="J34" s="57" t="n">
        <v>0.205170763299863</v>
      </c>
      <c r="K34" s="57" t="n">
        <v>0.205184131592546</v>
      </c>
      <c r="L34" s="57" t="n">
        <v>0.133195897730277</v>
      </c>
      <c r="M34" s="57" t="n">
        <v>0.910064775180963</v>
      </c>
      <c r="N34" s="57" t="n">
        <v>0.00455776781365014</v>
      </c>
      <c r="O34" s="57" t="n">
        <v>0.000756449845467144</v>
      </c>
      <c r="P34" s="57" t="n">
        <v>0.000505321632452803</v>
      </c>
      <c r="Q34" s="57" t="n">
        <v>9.53437042363779E-006</v>
      </c>
      <c r="R34" s="57" t="n">
        <v>0.00268962813664752</v>
      </c>
      <c r="S34" s="57" t="n">
        <v>0.00189648790260694</v>
      </c>
      <c r="T34" s="57" t="n">
        <v>0.0007707514011026</v>
      </c>
      <c r="U34" s="57" t="n">
        <v>9.53437042363779E-006</v>
      </c>
      <c r="V34" s="57" t="n">
        <v>0.15205271872732</v>
      </c>
      <c r="W34" s="57" t="n">
        <v>0.00276133239110226</v>
      </c>
      <c r="X34" s="57" t="n">
        <v>0.000227999922201104</v>
      </c>
      <c r="Y34" s="57" t="n">
        <v>0.00138066619555113</v>
      </c>
      <c r="Z34" s="57" t="n">
        <v>0.0015427994735608</v>
      </c>
      <c r="AA34" s="57" t="n">
        <v>0.000354666545646162</v>
      </c>
      <c r="AB34" s="57" t="n">
        <f aca="false">IF(ISNUMBER(X34),SUM(X34:AA34),X34)</f>
        <v>0.0035061321369592</v>
      </c>
      <c r="AC34" s="57" t="n">
        <v>0.025073598954</v>
      </c>
      <c r="AD34" s="57" t="n">
        <v>2.14450618696</v>
      </c>
      <c r="AE34" s="58"/>
      <c r="AF34" s="57" t="n">
        <v>4079.2003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3.9030672649021</v>
      </c>
      <c r="F36" s="57" t="n">
        <v>0.547565233571167</v>
      </c>
      <c r="G36" s="57" t="n">
        <v>6.44399506003194</v>
      </c>
      <c r="H36" s="57" t="s">
        <v>70</v>
      </c>
      <c r="I36" s="57" t="n">
        <v>0.848112738881561</v>
      </c>
      <c r="J36" s="57" t="n">
        <v>0.852417879688066</v>
      </c>
      <c r="K36" s="57" t="n">
        <v>0.861028161301077</v>
      </c>
      <c r="L36" s="57" t="n">
        <v>0.119467750489328</v>
      </c>
      <c r="M36" s="57" t="n">
        <v>1.79126065260078</v>
      </c>
      <c r="N36" s="57" t="n">
        <v>0.0381256657147378</v>
      </c>
      <c r="O36" s="57" t="n">
        <v>0.00507477945937081</v>
      </c>
      <c r="P36" s="57" t="n">
        <v>0.00897860737936893</v>
      </c>
      <c r="Q36" s="57" t="n">
        <v>0.0695147300596903</v>
      </c>
      <c r="R36" s="57" t="n">
        <v>0.0303884510404172</v>
      </c>
      <c r="S36" s="57" t="n">
        <v>0.0695147300596903</v>
      </c>
      <c r="T36" s="57" t="n">
        <v>3.79253890765814</v>
      </c>
      <c r="U36" s="57" t="n">
        <v>0.0762722561800813</v>
      </c>
      <c r="V36" s="57" t="n">
        <v>0.178068973946536</v>
      </c>
      <c r="W36" s="57" t="n">
        <v>0.135442962510787</v>
      </c>
      <c r="X36" s="57" t="n">
        <v>0.000930227957047298</v>
      </c>
      <c r="Y36" s="57" t="n">
        <v>0.00492151497220181</v>
      </c>
      <c r="Z36" s="57" t="n">
        <v>0.0019120376300946</v>
      </c>
      <c r="AA36" s="57" t="n">
        <v>0.00666098607837208</v>
      </c>
      <c r="AB36" s="57" t="n">
        <f aca="false">IF(ISNUMBER(X36),SUM(X36:AA36),X36)</f>
        <v>0.0144247666377158</v>
      </c>
      <c r="AC36" s="57" t="n">
        <v>0.0288054394256149</v>
      </c>
      <c r="AD36" s="57" t="n">
        <v>0.120514970662762</v>
      </c>
      <c r="AE36" s="58"/>
      <c r="AF36" s="57" t="n">
        <v>10671.935100315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38906887803116</v>
      </c>
      <c r="F39" s="57" t="n">
        <v>0.321314238982336</v>
      </c>
      <c r="G39" s="57" t="n">
        <v>1.65898953850351</v>
      </c>
      <c r="H39" s="57" t="n">
        <v>0.0075660375</v>
      </c>
      <c r="I39" s="57" t="n">
        <v>0.095843554611272</v>
      </c>
      <c r="J39" s="57" t="n">
        <v>0.10477107968353</v>
      </c>
      <c r="K39" s="57" t="n">
        <v>0.113716479485372</v>
      </c>
      <c r="L39" s="57" t="n">
        <v>0.0433939049368848</v>
      </c>
      <c r="M39" s="57" t="n">
        <v>0.930325088280466</v>
      </c>
      <c r="N39" s="57" t="n">
        <v>0.619409974616242</v>
      </c>
      <c r="O39" s="57" t="n">
        <v>0.0285480450119169</v>
      </c>
      <c r="P39" s="57" t="n">
        <v>0.120821510655163</v>
      </c>
      <c r="Q39" s="57" t="n">
        <v>0.0126772235872101</v>
      </c>
      <c r="R39" s="57" t="n">
        <v>0.162043880018358</v>
      </c>
      <c r="S39" s="57" t="n">
        <v>0.113530655984176</v>
      </c>
      <c r="T39" s="57" t="n">
        <v>0.414708602515368</v>
      </c>
      <c r="U39" s="57" t="n">
        <v>0.0277444871252126</v>
      </c>
      <c r="V39" s="57" t="n">
        <v>0.817595729681202</v>
      </c>
      <c r="W39" s="57" t="n">
        <v>2.01262349181547</v>
      </c>
      <c r="X39" s="57" t="n">
        <v>0.0360659190174716</v>
      </c>
      <c r="Y39" s="57" t="n">
        <v>0.0465230268406401</v>
      </c>
      <c r="Z39" s="57" t="n">
        <v>0.0158131009397643</v>
      </c>
      <c r="AA39" s="57" t="n">
        <v>0.027617005215619</v>
      </c>
      <c r="AB39" s="57" t="n">
        <f aca="false">IF(ISNUMBER(X39),SUM(X39:AA39),X39)</f>
        <v>0.126019052013495</v>
      </c>
      <c r="AC39" s="57" t="n">
        <v>0.165683511391837</v>
      </c>
      <c r="AD39" s="57" t="n">
        <v>0.0409027090288116</v>
      </c>
      <c r="AE39" s="58"/>
      <c r="AF39" s="57" t="n">
        <v>11879.0091295314</v>
      </c>
      <c r="AG39" s="57" t="n">
        <v>10.7302</v>
      </c>
      <c r="AH39" s="57" t="n">
        <v>6934.20072790391</v>
      </c>
      <c r="AI39" s="57" t="n">
        <v>1050.975638</v>
      </c>
      <c r="AJ39" s="57" t="n">
        <v>454.95</v>
      </c>
      <c r="AK39" s="60" t="s">
        <v>70</v>
      </c>
      <c r="AL39" s="61"/>
    </row>
    <row r="40" s="9" customFormat="true" ht="24.75" hidden="false" customHeight="true" outlineLevel="0" collapsed="false">
      <c r="A40" s="53" t="s">
        <v>89</v>
      </c>
      <c r="B40" s="53" t="s">
        <v>129</v>
      </c>
      <c r="C40" s="54" t="s">
        <v>130</v>
      </c>
      <c r="D40" s="55"/>
      <c r="E40" s="56" t="n">
        <v>0.344624552016852</v>
      </c>
      <c r="F40" s="57" t="n">
        <v>0.491756891758407</v>
      </c>
      <c r="G40" s="57" t="n">
        <v>0.0304054686898798</v>
      </c>
      <c r="H40" s="57" t="n">
        <v>8.06809183684544E-005</v>
      </c>
      <c r="I40" s="57" t="n">
        <v>0.0427040070025169</v>
      </c>
      <c r="J40" s="57" t="n">
        <v>0.0427040070025169</v>
      </c>
      <c r="K40" s="57" t="n">
        <v>0.0427040070025169</v>
      </c>
      <c r="L40" s="57" t="n">
        <v>0.0204143774273758</v>
      </c>
      <c r="M40" s="57" t="n">
        <v>9.421802924206</v>
      </c>
      <c r="N40" s="57" t="n">
        <v>0.000577588866967597</v>
      </c>
      <c r="O40" s="57" t="n">
        <v>0.00013180341700586</v>
      </c>
      <c r="P40" s="57" t="n">
        <v>9.63921700480492E-005</v>
      </c>
      <c r="Q40" s="57" t="n">
        <v>2.70927433809965E-006</v>
      </c>
      <c r="R40" s="57" t="n">
        <v>0.000315210166944549</v>
      </c>
      <c r="S40" s="57" t="n">
        <v>0.000427720463235218</v>
      </c>
      <c r="T40" s="57" t="n">
        <v>0.000146683850775167</v>
      </c>
      <c r="U40" s="57" t="n">
        <v>2.05372753433254E-006</v>
      </c>
      <c r="V40" s="57" t="n">
        <v>0.0263742058390523</v>
      </c>
      <c r="W40" s="57" t="n">
        <v>0.00169270860289757</v>
      </c>
      <c r="X40" s="57" t="n">
        <v>0.000121713662784045</v>
      </c>
      <c r="Y40" s="57" t="n">
        <v>0.000236775904420234</v>
      </c>
      <c r="Z40" s="57" t="n">
        <v>0.000196526373277523</v>
      </c>
      <c r="AA40" s="57" t="n">
        <v>0.000159735244503893</v>
      </c>
      <c r="AB40" s="57" t="n">
        <f aca="false">IF(ISNUMBER(X40),SUM(X40:AA40),X40)</f>
        <v>0.000714751184985695</v>
      </c>
      <c r="AC40" s="57" t="n">
        <v>0.00199227345647952</v>
      </c>
      <c r="AD40" s="57" t="n">
        <v>0.4181750078757</v>
      </c>
      <c r="AE40" s="58"/>
      <c r="AF40" s="57" t="n">
        <v>605.570179573598</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5.11332097090315</v>
      </c>
      <c r="F41" s="57" t="n">
        <v>13.6250935616154</v>
      </c>
      <c r="G41" s="57" t="n">
        <v>6.85884387880568</v>
      </c>
      <c r="H41" s="57" t="n">
        <v>1.04607203287756</v>
      </c>
      <c r="I41" s="57" t="n">
        <v>12.0055471878809</v>
      </c>
      <c r="J41" s="57" t="n">
        <v>12.3406952387586</v>
      </c>
      <c r="K41" s="57" t="n">
        <v>12.8927025176949</v>
      </c>
      <c r="L41" s="57" t="n">
        <v>1.81796970760278</v>
      </c>
      <c r="M41" s="57" t="n">
        <v>112.345889577216</v>
      </c>
      <c r="N41" s="57" t="n">
        <v>0.59559415421591</v>
      </c>
      <c r="O41" s="57" t="n">
        <v>0.204921098913983</v>
      </c>
      <c r="P41" s="57" t="n">
        <v>0.0270058264435111</v>
      </c>
      <c r="Q41" s="57" t="n">
        <v>0.0140401503395501</v>
      </c>
      <c r="R41" s="57" t="n">
        <v>0.386275589895413</v>
      </c>
      <c r="S41" s="57" t="n">
        <v>0.127999060626544</v>
      </c>
      <c r="T41" s="57" t="n">
        <v>0.281600236198634</v>
      </c>
      <c r="U41" s="57" t="n">
        <v>0.0361478492551476</v>
      </c>
      <c r="V41" s="57" t="n">
        <v>8.29940108658658</v>
      </c>
      <c r="W41" s="57" t="n">
        <v>11.5769894108314</v>
      </c>
      <c r="X41" s="57" t="n">
        <v>1.26027751472278</v>
      </c>
      <c r="Y41" s="57" t="n">
        <v>1.18332084045358</v>
      </c>
      <c r="Z41" s="57" t="n">
        <v>0.430415047895137</v>
      </c>
      <c r="AA41" s="57" t="n">
        <v>0.83332395191664</v>
      </c>
      <c r="AB41" s="57" t="n">
        <f aca="false">IF(ISNUMBER(X41),SUM(X41:AA41),X41)</f>
        <v>3.70733735498814</v>
      </c>
      <c r="AC41" s="57" t="n">
        <v>1.63771643799635</v>
      </c>
      <c r="AD41" s="57" t="n">
        <v>0.0950423309485302</v>
      </c>
      <c r="AE41" s="58"/>
      <c r="AF41" s="57" t="n">
        <v>52897.7396630819</v>
      </c>
      <c r="AG41" s="57" t="n">
        <v>1290.6106</v>
      </c>
      <c r="AH41" s="57" t="n">
        <v>20432.2708718767</v>
      </c>
      <c r="AI41" s="57" t="n">
        <v>15499.3225</v>
      </c>
      <c r="AJ41" s="59" t="s">
        <v>69</v>
      </c>
      <c r="AK41" s="60" t="s">
        <v>70</v>
      </c>
      <c r="AL41" s="61"/>
    </row>
    <row r="42" s="9" customFormat="true" ht="24.75" hidden="false" customHeight="true" outlineLevel="0" collapsed="false">
      <c r="A42" s="53" t="s">
        <v>89</v>
      </c>
      <c r="B42" s="53" t="s">
        <v>133</v>
      </c>
      <c r="C42" s="54" t="s">
        <v>134</v>
      </c>
      <c r="D42" s="55"/>
      <c r="E42" s="56" t="n">
        <v>0.0193278504433727</v>
      </c>
      <c r="F42" s="57" t="n">
        <v>1.23311173165085</v>
      </c>
      <c r="G42" s="57" t="n">
        <v>0.000594013972689702</v>
      </c>
      <c r="H42" s="57" t="n">
        <v>2.05800067204413E-005</v>
      </c>
      <c r="I42" s="57" t="n">
        <v>0.00887783432257511</v>
      </c>
      <c r="J42" s="57" t="n">
        <v>0.00887783432257511</v>
      </c>
      <c r="K42" s="57" t="n">
        <v>0.00887783432257511</v>
      </c>
      <c r="L42" s="57" t="n">
        <v>0.000443891716128756</v>
      </c>
      <c r="M42" s="57" t="n">
        <v>7.18894727191261</v>
      </c>
      <c r="N42" s="57" t="n">
        <v>0.000201073210247991</v>
      </c>
      <c r="O42" s="57" t="n">
        <v>6.58400126477246E-005</v>
      </c>
      <c r="P42" s="57" t="n">
        <v>5.15209984198564E-005</v>
      </c>
      <c r="Q42" s="57" t="n">
        <v>1.77658615240884E-006</v>
      </c>
      <c r="R42" s="57" t="n">
        <v>9.54983688920925E-005</v>
      </c>
      <c r="S42" s="57" t="n">
        <v>0.000252943468864215</v>
      </c>
      <c r="T42" s="57" t="n">
        <v>7.82761157145865E-005</v>
      </c>
      <c r="U42" s="57" t="n">
        <v>1.18439076827256E-006</v>
      </c>
      <c r="V42" s="57" t="n">
        <v>0.0131265488526554</v>
      </c>
      <c r="W42" s="57" t="n">
        <v>0.00132892853851149</v>
      </c>
      <c r="X42" s="57" t="n">
        <v>2.96691022551403E-005</v>
      </c>
      <c r="Y42" s="57" t="n">
        <v>5.43933541344239E-005</v>
      </c>
      <c r="Z42" s="57" t="n">
        <v>1.85431889094627E-005</v>
      </c>
      <c r="AA42" s="57" t="n">
        <v>6.36649485891553E-005</v>
      </c>
      <c r="AB42" s="57" t="n">
        <f aca="false">IF(ISNUMBER(X42),SUM(X42:AA42),X42)</f>
        <v>0.000166270593888182</v>
      </c>
      <c r="AC42" s="57" t="n">
        <v>3.54894944739727E-005</v>
      </c>
      <c r="AD42" s="57" t="n">
        <v>0.22686917750355</v>
      </c>
      <c r="AE42" s="58"/>
      <c r="AF42" s="56" t="n">
        <v>260.17812003808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50987325797121</v>
      </c>
      <c r="F43" s="57" t="n">
        <v>2.41710831302709</v>
      </c>
      <c r="G43" s="57" t="n">
        <v>3.30511602808569</v>
      </c>
      <c r="H43" s="57" t="n">
        <v>0.24061275</v>
      </c>
      <c r="I43" s="57" t="n">
        <v>1.53615763219649</v>
      </c>
      <c r="J43" s="57" t="n">
        <v>1.57140180575382</v>
      </c>
      <c r="K43" s="57" t="n">
        <v>1.61109904242478</v>
      </c>
      <c r="L43" s="57" t="n">
        <v>0.434588000394698</v>
      </c>
      <c r="M43" s="57" t="n">
        <v>31.804798881518</v>
      </c>
      <c r="N43" s="57" t="n">
        <v>0.494837864840577</v>
      </c>
      <c r="O43" s="57" t="n">
        <v>0.0515814356037865</v>
      </c>
      <c r="P43" s="57" t="n">
        <v>0.0263732098989869</v>
      </c>
      <c r="Q43" s="57" t="n">
        <v>0.0199443437547899</v>
      </c>
      <c r="R43" s="57" t="n">
        <v>0.123054839909883</v>
      </c>
      <c r="S43" s="57" t="n">
        <v>0.0820174003655544</v>
      </c>
      <c r="T43" s="57" t="n">
        <v>0.505651816170071</v>
      </c>
      <c r="U43" s="57" t="n">
        <v>0.0712931832330923</v>
      </c>
      <c r="V43" s="57" t="n">
        <v>2.48543048952413</v>
      </c>
      <c r="W43" s="57" t="n">
        <v>2.46784464986031</v>
      </c>
      <c r="X43" s="57" t="n">
        <v>0.234277932187912</v>
      </c>
      <c r="Y43" s="57" t="n">
        <v>0.250011081530894</v>
      </c>
      <c r="Z43" s="57" t="n">
        <v>0.0359477537885474</v>
      </c>
      <c r="AA43" s="57" t="n">
        <v>0.376028100075824</v>
      </c>
      <c r="AB43" s="57" t="n">
        <f aca="false">IF(ISNUMBER(X43),SUM(X43:AA43),X43)</f>
        <v>0.896264867583178</v>
      </c>
      <c r="AC43" s="57" t="n">
        <v>0.193979899671158</v>
      </c>
      <c r="AD43" s="57" t="n">
        <v>0.0339293007532076</v>
      </c>
      <c r="AE43" s="58"/>
      <c r="AF43" s="57" t="n">
        <v>4193.88269535458</v>
      </c>
      <c r="AG43" s="57" t="n">
        <v>2945.4434</v>
      </c>
      <c r="AH43" s="57" t="n">
        <v>2680.002</v>
      </c>
      <c r="AI43" s="57" t="n">
        <v>3478.41</v>
      </c>
      <c r="AJ43" s="59" t="s">
        <v>69</v>
      </c>
      <c r="AK43" s="60" t="s">
        <v>70</v>
      </c>
      <c r="AL43" s="61"/>
    </row>
    <row r="44" s="9" customFormat="true" ht="24.75" hidden="false" customHeight="true" outlineLevel="0" collapsed="false">
      <c r="A44" s="53" t="s">
        <v>89</v>
      </c>
      <c r="B44" s="53" t="s">
        <v>137</v>
      </c>
      <c r="C44" s="54" t="s">
        <v>138</v>
      </c>
      <c r="D44" s="55"/>
      <c r="E44" s="56" t="n">
        <v>12.9279828821933</v>
      </c>
      <c r="F44" s="57" t="n">
        <v>5.51562539102968</v>
      </c>
      <c r="G44" s="57" t="n">
        <v>1.55133901545692</v>
      </c>
      <c r="H44" s="57" t="n">
        <v>0.00286550051199791</v>
      </c>
      <c r="I44" s="57" t="n">
        <v>2.59727621216421</v>
      </c>
      <c r="J44" s="57" t="n">
        <v>2.59727621216421</v>
      </c>
      <c r="K44" s="57" t="n">
        <v>2.59727621216421</v>
      </c>
      <c r="L44" s="57" t="n">
        <v>1.40832109446244</v>
      </c>
      <c r="M44" s="57" t="n">
        <v>48.4645546707998</v>
      </c>
      <c r="N44" s="57" t="n">
        <v>0.0192417506630377</v>
      </c>
      <c r="O44" s="57" t="n">
        <v>0.00331545523062443</v>
      </c>
      <c r="P44" s="57" t="n">
        <v>0.00224308879919138</v>
      </c>
      <c r="Q44" s="57" t="n">
        <v>4.53432131578684E-005</v>
      </c>
      <c r="R44" s="57" t="n">
        <v>0.01126797512056</v>
      </c>
      <c r="S44" s="57" t="n">
        <v>0.00864211248420147</v>
      </c>
      <c r="T44" s="57" t="n">
        <v>0.00342015997702648</v>
      </c>
      <c r="U44" s="57" t="n">
        <v>4.31195812387622E-005</v>
      </c>
      <c r="V44" s="57" t="n">
        <v>0.666029177282592</v>
      </c>
      <c r="W44" s="57" t="n">
        <v>0.0165304851803618</v>
      </c>
      <c r="X44" s="57" t="n">
        <v>0.00473930187448244</v>
      </c>
      <c r="Y44" s="57" t="n">
        <v>0.00939871419008445</v>
      </c>
      <c r="Z44" s="57" t="n">
        <v>0.00923471933996462</v>
      </c>
      <c r="AA44" s="57" t="n">
        <v>0.00488720733393853</v>
      </c>
      <c r="AB44" s="57" t="n">
        <f aca="false">IF(ISNUMBER(X44),SUM(X44:AA44),X44)</f>
        <v>0.02825994273847</v>
      </c>
      <c r="AC44" s="57" t="n">
        <v>0.101834172367932</v>
      </c>
      <c r="AD44" s="57" t="n">
        <v>9.55019209717868</v>
      </c>
      <c r="AE44" s="58"/>
      <c r="AF44" s="57" t="n">
        <v>17513.6755357711</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9.28822224437035</v>
      </c>
      <c r="F45" s="57" t="n">
        <v>0.429012359225095</v>
      </c>
      <c r="G45" s="57" t="n">
        <v>0.812450957015763</v>
      </c>
      <c r="H45" s="57" t="s">
        <v>70</v>
      </c>
      <c r="I45" s="57" t="n">
        <v>0.18781006715786</v>
      </c>
      <c r="J45" s="57" t="n">
        <v>0.18876341775257</v>
      </c>
      <c r="K45" s="57" t="n">
        <v>0.19067011894199</v>
      </c>
      <c r="L45" s="57" t="n">
        <v>0.062411785265068</v>
      </c>
      <c r="M45" s="57" t="n">
        <v>1.41529850466011</v>
      </c>
      <c r="N45" s="57" t="n">
        <v>0.0202946186807753</v>
      </c>
      <c r="O45" s="57" t="n">
        <v>0.00203112739253941</v>
      </c>
      <c r="P45" s="57" t="n">
        <v>0.0101473093403876</v>
      </c>
      <c r="Q45" s="57" t="n">
        <v>0.010155636962697</v>
      </c>
      <c r="R45" s="57" t="n">
        <v>0.00812450957015763</v>
      </c>
      <c r="S45" s="57" t="n">
        <v>0.010155636962697</v>
      </c>
      <c r="T45" s="57" t="n">
        <v>0.0142178917477759</v>
      </c>
      <c r="U45" s="57" t="n">
        <v>0.0406225478507882</v>
      </c>
      <c r="V45" s="57" t="n">
        <v>0.10155636962697</v>
      </c>
      <c r="W45" s="57" t="n">
        <v>0.104161696733381</v>
      </c>
      <c r="X45" s="57" t="n">
        <v>0.00130093709492149</v>
      </c>
      <c r="Y45" s="57" t="n">
        <v>0.0055506649383317</v>
      </c>
      <c r="Z45" s="57" t="n">
        <v>0.00260187418984298</v>
      </c>
      <c r="AA45" s="57" t="n">
        <v>0.0102340384800491</v>
      </c>
      <c r="AB45" s="57" t="n">
        <f aca="false">IF(ISNUMBER(X45),SUM(X45:AA45),X45)</f>
        <v>0.0196875147031453</v>
      </c>
      <c r="AC45" s="57" t="n">
        <v>0.0169121822339794</v>
      </c>
      <c r="AD45" s="57" t="n">
        <v>0.0759747263434151</v>
      </c>
      <c r="AE45" s="58"/>
      <c r="AF45" s="57" t="n">
        <v>8672.91396614327</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23521593442663</v>
      </c>
      <c r="F47" s="57" t="n">
        <v>1.30637855015064</v>
      </c>
      <c r="G47" s="57" t="n">
        <v>0.242572589864053</v>
      </c>
      <c r="H47" s="57" t="n">
        <v>0.000591491177659666</v>
      </c>
      <c r="I47" s="57" t="n">
        <v>0.21104738471078</v>
      </c>
      <c r="J47" s="57" t="n">
        <v>0.21104738471078</v>
      </c>
      <c r="K47" s="57" t="n">
        <v>0.21104738471078</v>
      </c>
      <c r="L47" s="57" t="n">
        <v>0.0765493167211144</v>
      </c>
      <c r="M47" s="57" t="n">
        <v>5.62566831252818</v>
      </c>
      <c r="N47" s="57" t="n">
        <v>0.0822941087439116</v>
      </c>
      <c r="O47" s="57" t="n">
        <v>0.000422830191019989</v>
      </c>
      <c r="P47" s="57" t="n">
        <v>0.000315076890621478</v>
      </c>
      <c r="Q47" s="57" t="n">
        <v>6.95322326453066E-006</v>
      </c>
      <c r="R47" s="57" t="n">
        <v>0.00136629221808034</v>
      </c>
      <c r="S47" s="57" t="n">
        <v>0.00119475032004082</v>
      </c>
      <c r="T47" s="57" t="n">
        <v>0.000445507596049808</v>
      </c>
      <c r="U47" s="57" t="n">
        <v>6.21094628677168E-006</v>
      </c>
      <c r="V47" s="57" t="n">
        <v>0.0848921902020549</v>
      </c>
      <c r="W47" s="57" t="n">
        <v>0.00307591550670328</v>
      </c>
      <c r="X47" s="57" t="n">
        <v>0.000602164837008315</v>
      </c>
      <c r="Y47" s="57" t="n">
        <v>0.00119065298355446</v>
      </c>
      <c r="Z47" s="57" t="n">
        <v>0.00114211315537718</v>
      </c>
      <c r="AA47" s="57" t="n">
        <v>0.00064727023082513</v>
      </c>
      <c r="AB47" s="57" t="n">
        <f aca="false">IF(ISNUMBER(X47),SUM(X47:AA47),X47)</f>
        <v>0.00358220120676509</v>
      </c>
      <c r="AC47" s="57" t="n">
        <v>0.0124587095710324</v>
      </c>
      <c r="AD47" s="57" t="n">
        <v>1.03264961136548</v>
      </c>
      <c r="AE47" s="58"/>
      <c r="AF47" s="57" t="n">
        <v>4632.7132595942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76861602</v>
      </c>
      <c r="J48" s="57" t="n">
        <v>0.76861602</v>
      </c>
      <c r="K48" s="57" t="n">
        <v>1.92154005</v>
      </c>
      <c r="L48" s="57" t="n">
        <v>1.2810267</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2810.267</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7340709E-007</v>
      </c>
      <c r="F51" s="57" t="n">
        <v>2.96643788930284</v>
      </c>
      <c r="G51" s="57" t="n">
        <v>3.946579E-009</v>
      </c>
      <c r="H51" s="57" t="s">
        <v>70</v>
      </c>
      <c r="I51" s="57" t="n">
        <v>1.2750486E-008</v>
      </c>
      <c r="J51" s="57" t="n">
        <v>1.2750486E-008</v>
      </c>
      <c r="K51" s="57" t="n">
        <v>1.2750486E-008</v>
      </c>
      <c r="L51" s="57" t="n">
        <v>2.2768725E-009</v>
      </c>
      <c r="M51" s="57" t="n">
        <v>5.6162855E-007</v>
      </c>
      <c r="N51" s="57" t="n">
        <v>2.5500972E-008</v>
      </c>
      <c r="O51" s="57" t="n">
        <v>3.642996E-012</v>
      </c>
      <c r="P51" s="57" t="n">
        <v>1.4268401E-009</v>
      </c>
      <c r="Q51" s="57" t="n">
        <v>1.7304231E-009</v>
      </c>
      <c r="R51" s="57" t="n">
        <v>1.0928988E-011</v>
      </c>
      <c r="S51" s="57" t="n">
        <v>1.0928988E-012</v>
      </c>
      <c r="T51" s="57" t="n">
        <v>7.285992E-012</v>
      </c>
      <c r="U51" s="57" t="n">
        <v>1.6089899E-010</v>
      </c>
      <c r="V51" s="57" t="n">
        <v>2.1554393E-011</v>
      </c>
      <c r="W51" s="57" t="n">
        <v>7.285992E-009</v>
      </c>
      <c r="X51" s="57" t="n">
        <v>7.893158E-012</v>
      </c>
      <c r="Y51" s="57" t="n">
        <v>1.214332E-011</v>
      </c>
      <c r="Z51" s="57" t="n">
        <v>1.214332E-011</v>
      </c>
      <c r="AA51" s="57" t="n">
        <v>1.214332E-011</v>
      </c>
      <c r="AB51" s="57" t="n">
        <f aca="false">IF(ISNUMBER(X51),SUM(X51:AA51),X51)</f>
        <v>4.4323118E-011</v>
      </c>
      <c r="AC51" s="57" t="s">
        <v>70</v>
      </c>
      <c r="AD51" s="57" t="s">
        <v>70</v>
      </c>
      <c r="AE51" s="58"/>
      <c r="AF51" s="70" t="s">
        <v>70</v>
      </c>
      <c r="AG51" s="70" t="s">
        <v>70</v>
      </c>
      <c r="AH51" s="70" t="s">
        <v>70</v>
      </c>
      <c r="AI51" s="70" t="s">
        <v>70</v>
      </c>
      <c r="AJ51" s="70" t="s">
        <v>70</v>
      </c>
      <c r="AK51" s="57" t="n">
        <v>8.256303583</v>
      </c>
      <c r="AL51" s="61" t="s">
        <v>155</v>
      </c>
    </row>
    <row r="52" s="9" customFormat="true" ht="24.75" hidden="false" customHeight="true" outlineLevel="0" collapsed="false">
      <c r="A52" s="53" t="s">
        <v>145</v>
      </c>
      <c r="B52" s="62" t="s">
        <v>156</v>
      </c>
      <c r="C52" s="65" t="s">
        <v>157</v>
      </c>
      <c r="D52" s="71"/>
      <c r="E52" s="57" t="s">
        <v>70</v>
      </c>
      <c r="F52" s="57" t="n">
        <v>4.37183173</v>
      </c>
      <c r="G52" s="57" t="n">
        <v>2.713</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798</v>
      </c>
      <c r="AL52" s="61" t="s">
        <v>148</v>
      </c>
    </row>
    <row r="53" s="9" customFormat="true" ht="24.75" hidden="false" customHeight="true" outlineLevel="0" collapsed="false">
      <c r="A53" s="53" t="s">
        <v>145</v>
      </c>
      <c r="B53" s="62" t="s">
        <v>158</v>
      </c>
      <c r="C53" s="65" t="s">
        <v>159</v>
      </c>
      <c r="D53" s="71"/>
      <c r="E53" s="67" t="s">
        <v>70</v>
      </c>
      <c r="F53" s="57" t="n">
        <v>3.79210032</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755.602</v>
      </c>
      <c r="AL53" s="61" t="s">
        <v>148</v>
      </c>
    </row>
    <row r="54" s="9" customFormat="true" ht="40.5" hidden="false" customHeight="true" outlineLevel="0" collapsed="false">
      <c r="A54" s="53" t="s">
        <v>145</v>
      </c>
      <c r="B54" s="62" t="s">
        <v>160</v>
      </c>
      <c r="C54" s="65" t="s">
        <v>161</v>
      </c>
      <c r="D54" s="71"/>
      <c r="E54" s="56" t="n">
        <v>1.61499E-006</v>
      </c>
      <c r="F54" s="57" t="n">
        <v>0.73343038514</v>
      </c>
      <c r="G54" s="56" t="n">
        <v>1.7069E-008</v>
      </c>
      <c r="H54" s="56" t="s">
        <v>70</v>
      </c>
      <c r="I54" s="56" t="n">
        <v>5.5146E-008</v>
      </c>
      <c r="J54" s="56" t="n">
        <v>5.5146E-008</v>
      </c>
      <c r="K54" s="56" t="n">
        <v>5.5146E-008</v>
      </c>
      <c r="L54" s="56" t="n">
        <v>9.8475E-009</v>
      </c>
      <c r="M54" s="56" t="n">
        <v>2.42905E-006</v>
      </c>
      <c r="N54" s="57" t="n">
        <v>1.10292E-007</v>
      </c>
      <c r="O54" s="57" t="n">
        <v>1.5756E-011</v>
      </c>
      <c r="P54" s="57" t="n">
        <v>6.1711E-009</v>
      </c>
      <c r="Q54" s="57" t="n">
        <v>7.4841E-009</v>
      </c>
      <c r="R54" s="57" t="n">
        <v>4.7268E-011</v>
      </c>
      <c r="S54" s="57" t="n">
        <v>4.7268E-012</v>
      </c>
      <c r="T54" s="57" t="n">
        <v>3.1512E-011</v>
      </c>
      <c r="U54" s="57" t="n">
        <v>6.9589E-010</v>
      </c>
      <c r="V54" s="57" t="n">
        <v>9.3223E-011</v>
      </c>
      <c r="W54" s="56" t="n">
        <v>3.1512E-008</v>
      </c>
      <c r="X54" s="56" t="n">
        <v>3.4138E-011</v>
      </c>
      <c r="Y54" s="56" t="n">
        <v>5.252E-011</v>
      </c>
      <c r="Z54" s="56" t="n">
        <v>5.252E-011</v>
      </c>
      <c r="AA54" s="56" t="n">
        <v>5.252E-011</v>
      </c>
      <c r="AB54" s="57" t="n">
        <f aca="false">IF(ISNUMBER(X54),SUM(X54:AA54),X54)</f>
        <v>1.91698E-010</v>
      </c>
      <c r="AC54" s="67" t="s">
        <v>70</v>
      </c>
      <c r="AD54" s="67" t="s">
        <v>70</v>
      </c>
      <c r="AE54" s="58"/>
      <c r="AF54" s="70" t="s">
        <v>70</v>
      </c>
      <c r="AG54" s="70" t="s">
        <v>70</v>
      </c>
      <c r="AH54" s="70" t="s">
        <v>70</v>
      </c>
      <c r="AI54" s="70" t="s">
        <v>70</v>
      </c>
      <c r="AJ54" s="70" t="s">
        <v>70</v>
      </c>
      <c r="AK54" s="57" t="n">
        <v>11257.431313</v>
      </c>
      <c r="AL54" s="61" t="s">
        <v>162</v>
      </c>
    </row>
    <row r="55" s="9" customFormat="true" ht="24.75" hidden="false" customHeight="true" outlineLevel="0" collapsed="false">
      <c r="A55" s="53" t="s">
        <v>145</v>
      </c>
      <c r="B55" s="62" t="s">
        <v>163</v>
      </c>
      <c r="C55" s="65" t="s">
        <v>164</v>
      </c>
      <c r="D55" s="71"/>
      <c r="E55" s="56" t="n">
        <v>0.28857338705389</v>
      </c>
      <c r="F55" s="57" t="n">
        <v>0.379894140276137</v>
      </c>
      <c r="G55" s="57" t="n">
        <v>0.929019206036182</v>
      </c>
      <c r="H55" s="57" t="s">
        <v>70</v>
      </c>
      <c r="I55" s="57" t="n">
        <v>0.0097609959362924</v>
      </c>
      <c r="J55" s="57" t="n">
        <v>0.0097609959362924</v>
      </c>
      <c r="K55" s="57" t="n">
        <v>0.0097609959362924</v>
      </c>
      <c r="L55" s="57" t="n">
        <v>0.00176822401238964</v>
      </c>
      <c r="M55" s="57" t="n">
        <v>0.486695730336956</v>
      </c>
      <c r="N55" s="57" t="n">
        <v>0.0196129636277341</v>
      </c>
      <c r="O55" s="57" t="n">
        <v>0.000290935582006734</v>
      </c>
      <c r="P55" s="57" t="n">
        <v>0.00108836603829353</v>
      </c>
      <c r="Q55" s="57" t="n">
        <v>0.00139847515259223</v>
      </c>
      <c r="R55" s="57" t="n">
        <v>0.00124341632441535</v>
      </c>
      <c r="S55" s="57" t="n">
        <v>0.000824381232441535</v>
      </c>
      <c r="T55" s="57" t="n">
        <v>0.00165252034240862</v>
      </c>
      <c r="U55" s="57" t="n">
        <v>0.000291499489887275</v>
      </c>
      <c r="V55" s="57" t="n">
        <v>0.0107223690151964</v>
      </c>
      <c r="W55" s="57" t="n">
        <v>0.00557385801346764</v>
      </c>
      <c r="X55" s="57" t="n">
        <v>6.09188603236376E-006</v>
      </c>
      <c r="Y55" s="57" t="n">
        <v>9.41629727254563E-006</v>
      </c>
      <c r="Z55" s="57" t="n">
        <v>9.20628539254563E-006</v>
      </c>
      <c r="AA55" s="57" t="n">
        <v>9.20628539254563E-006</v>
      </c>
      <c r="AB55" s="57" t="n">
        <f aca="false">IF(ISNUMBER(X55),SUM(X55:AA55),X55)</f>
        <v>3.39207540900007E-005</v>
      </c>
      <c r="AC55" s="57" t="s">
        <v>70</v>
      </c>
      <c r="AD55" s="57" t="s">
        <v>70</v>
      </c>
      <c r="AE55" s="58"/>
      <c r="AF55" s="57" t="n">
        <v>411.788</v>
      </c>
      <c r="AG55" s="59" t="s">
        <v>69</v>
      </c>
      <c r="AH55" s="57" t="n">
        <v>10481.5979112026</v>
      </c>
      <c r="AI55" s="59" t="s">
        <v>69</v>
      </c>
      <c r="AJ55" s="59" t="s">
        <v>69</v>
      </c>
      <c r="AK55" s="57" t="n">
        <v>3.61532</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76258</v>
      </c>
      <c r="J58" s="56" t="n">
        <v>0.0184172</v>
      </c>
      <c r="K58" s="56" t="n">
        <v>0.0368344</v>
      </c>
      <c r="L58" s="56" t="n">
        <v>1.2707868E-005</v>
      </c>
      <c r="M58" s="56" t="s">
        <v>78</v>
      </c>
      <c r="N58" s="56" t="s">
        <v>78</v>
      </c>
      <c r="O58" s="56" t="s">
        <v>78</v>
      </c>
      <c r="P58" s="56" t="s">
        <v>78</v>
      </c>
      <c r="Q58" s="56" t="s">
        <v>78</v>
      </c>
      <c r="R58" s="56" t="s">
        <v>78</v>
      </c>
      <c r="S58" s="56" t="s">
        <v>78</v>
      </c>
      <c r="T58" s="56" t="s">
        <v>78</v>
      </c>
      <c r="U58" s="56" t="s">
        <v>78</v>
      </c>
      <c r="V58" s="56" t="s">
        <v>78</v>
      </c>
      <c r="W58" s="56" t="n">
        <v>0.001657548</v>
      </c>
      <c r="X58" s="56" t="s">
        <v>78</v>
      </c>
      <c r="Y58" s="56" t="s">
        <v>78</v>
      </c>
      <c r="Z58" s="56" t="s">
        <v>78</v>
      </c>
      <c r="AA58" s="56" t="s">
        <v>78</v>
      </c>
      <c r="AB58" s="57" t="str">
        <f aca="false">IF(ISNUMBER(X58),SUM(X58:AA58),X58)</f>
        <v>IE</v>
      </c>
      <c r="AC58" s="56" t="n">
        <v>0.000736688</v>
      </c>
      <c r="AD58" s="56" t="n">
        <v>0.0138129</v>
      </c>
      <c r="AE58" s="58"/>
      <c r="AF58" s="70" t="s">
        <v>70</v>
      </c>
      <c r="AG58" s="70" t="s">
        <v>70</v>
      </c>
      <c r="AH58" s="70" t="s">
        <v>70</v>
      </c>
      <c r="AI58" s="70" t="s">
        <v>70</v>
      </c>
      <c r="AJ58" s="70" t="s">
        <v>70</v>
      </c>
      <c r="AK58" s="57" t="n">
        <v>92.086</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698</v>
      </c>
      <c r="J59" s="56" t="n">
        <v>0.13175</v>
      </c>
      <c r="K59" s="56" t="n">
        <v>0.14652</v>
      </c>
      <c r="L59" s="56" t="n">
        <v>0.0016616876</v>
      </c>
      <c r="M59" s="56" t="n">
        <v>0.002030967</v>
      </c>
      <c r="N59" s="56" t="n">
        <v>0.4611</v>
      </c>
      <c r="O59" s="56" t="n">
        <v>0.01908</v>
      </c>
      <c r="P59" s="56" t="s">
        <v>78</v>
      </c>
      <c r="Q59" s="56" t="n">
        <v>0.04611</v>
      </c>
      <c r="R59" s="56" t="n">
        <v>0.05883</v>
      </c>
      <c r="S59" s="56" t="s">
        <v>78</v>
      </c>
      <c r="T59" s="56" t="n">
        <v>0.03816</v>
      </c>
      <c r="U59" s="56" t="n">
        <v>0.2385</v>
      </c>
      <c r="V59" s="56" t="n">
        <v>0.03657</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94.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80481</v>
      </c>
      <c r="J60" s="57" t="n">
        <v>1.187375</v>
      </c>
      <c r="K60" s="57" t="n">
        <v>2.42224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7.49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611819996</v>
      </c>
      <c r="J61" s="57" t="n">
        <v>0.611819996</v>
      </c>
      <c r="K61" s="57" t="n">
        <v>2.06311394</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7114.186</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4295</v>
      </c>
      <c r="J62" s="57" t="n">
        <v>0.024295</v>
      </c>
      <c r="K62" s="57" t="n">
        <v>0.04859</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859</v>
      </c>
      <c r="AL62" s="61" t="s">
        <v>179</v>
      </c>
    </row>
    <row r="63" s="9" customFormat="true" ht="24.75" hidden="false" customHeight="true" outlineLevel="0" collapsed="false">
      <c r="A63" s="53" t="s">
        <v>71</v>
      </c>
      <c r="B63" s="72" t="s">
        <v>185</v>
      </c>
      <c r="C63" s="65" t="s">
        <v>186</v>
      </c>
      <c r="D63" s="73"/>
      <c r="E63" s="56" t="s">
        <v>78</v>
      </c>
      <c r="F63" s="56" t="n">
        <v>0.03521142</v>
      </c>
      <c r="G63" s="56" t="n">
        <v>2.45740694</v>
      </c>
      <c r="H63" s="56" t="n">
        <v>0.2839078</v>
      </c>
      <c r="I63" s="56" t="n">
        <v>0.06492938</v>
      </c>
      <c r="J63" s="56" t="n">
        <v>0.08467508</v>
      </c>
      <c r="K63" s="56" t="n">
        <v>0.09380647</v>
      </c>
      <c r="L63" s="56" t="n">
        <v>0.00131638</v>
      </c>
      <c r="M63" s="56" t="n">
        <v>11.3805116</v>
      </c>
      <c r="N63" s="56" t="s">
        <v>70</v>
      </c>
      <c r="O63" s="56" t="s">
        <v>70</v>
      </c>
      <c r="P63" s="56" t="s">
        <v>70</v>
      </c>
      <c r="Q63" s="56" t="s">
        <v>70</v>
      </c>
      <c r="R63" s="56" t="s">
        <v>70</v>
      </c>
      <c r="S63" s="56" t="s">
        <v>70</v>
      </c>
      <c r="T63" s="56" t="s">
        <v>70</v>
      </c>
      <c r="U63" s="56" t="s">
        <v>70</v>
      </c>
      <c r="V63" s="56" t="s">
        <v>70</v>
      </c>
      <c r="W63" s="56" t="n">
        <v>0.084404031</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730888</v>
      </c>
      <c r="F65" s="56" t="s">
        <v>69</v>
      </c>
      <c r="G65" s="56" t="s">
        <v>69</v>
      </c>
      <c r="H65" s="56" t="n">
        <v>0.022</v>
      </c>
      <c r="I65" s="56" t="n">
        <v>0.355144</v>
      </c>
      <c r="J65" s="56" t="n">
        <v>0.355144</v>
      </c>
      <c r="K65" s="56" t="n">
        <v>0.355144</v>
      </c>
      <c r="L65" s="56" t="n">
        <v>0.006392592</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412</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v>
      </c>
      <c r="F70" s="56" t="n">
        <v>0.2196075</v>
      </c>
      <c r="G70" s="56" t="n">
        <v>1.029385</v>
      </c>
      <c r="H70" s="56" t="n">
        <v>0.016</v>
      </c>
      <c r="I70" s="56" t="n">
        <v>0.0071</v>
      </c>
      <c r="J70" s="56" t="n">
        <v>0.0095</v>
      </c>
      <c r="K70" s="56" t="n">
        <v>0.0119</v>
      </c>
      <c r="L70" s="56" t="n">
        <v>0.00013</v>
      </c>
      <c r="M70" s="56" t="s">
        <v>174</v>
      </c>
      <c r="N70" s="56" t="s">
        <v>70</v>
      </c>
      <c r="O70" s="56" t="s">
        <v>70</v>
      </c>
      <c r="P70" s="56" t="n">
        <v>0.0158652</v>
      </c>
      <c r="Q70" s="56" t="s">
        <v>70</v>
      </c>
      <c r="R70" s="56" t="s">
        <v>70</v>
      </c>
      <c r="S70" s="56" t="s">
        <v>70</v>
      </c>
      <c r="T70" s="56" t="s">
        <v>70</v>
      </c>
      <c r="U70" s="56" t="s">
        <v>70</v>
      </c>
      <c r="V70" s="56" t="s">
        <v>70</v>
      </c>
      <c r="W70" s="56" t="s">
        <v>70</v>
      </c>
      <c r="X70" s="56" t="n">
        <v>0.00015912</v>
      </c>
      <c r="Y70" s="56" t="s">
        <v>70</v>
      </c>
      <c r="Z70" s="56" t="s">
        <v>70</v>
      </c>
      <c r="AA70" s="56" t="s">
        <v>70</v>
      </c>
      <c r="AB70" s="57" t="n">
        <f aca="false">IF(ISNUMBER(X70),SUM(X70:AA70),X70)</f>
        <v>0.0001591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n">
        <v>0.0577508</v>
      </c>
      <c r="J72" s="56" t="n">
        <v>0.122672</v>
      </c>
      <c r="K72" s="56" t="n">
        <v>0.26124</v>
      </c>
      <c r="L72" s="56" t="n">
        <v>0.00095508</v>
      </c>
      <c r="M72" s="56" t="n">
        <v>0.0010434107</v>
      </c>
      <c r="N72" s="56" t="n">
        <v>3.22536</v>
      </c>
      <c r="O72" s="56" t="n">
        <v>0.047612</v>
      </c>
      <c r="P72" s="56" t="n">
        <v>0.2494448</v>
      </c>
      <c r="Q72" s="56" t="n">
        <v>0.035042565</v>
      </c>
      <c r="R72" s="56" t="n">
        <v>0.1474971</v>
      </c>
      <c r="S72" s="56" t="n">
        <v>0.09839542</v>
      </c>
      <c r="T72" s="56" t="n">
        <v>0.782836</v>
      </c>
      <c r="U72" s="56" t="n">
        <v>0.01313662</v>
      </c>
      <c r="V72" s="56" t="n">
        <v>11.9226</v>
      </c>
      <c r="W72" s="56" t="n">
        <v>11.1</v>
      </c>
      <c r="X72" s="56" t="n">
        <v>0.07365252</v>
      </c>
      <c r="Y72" s="56" t="n">
        <v>0.07365252</v>
      </c>
      <c r="Z72" s="56" t="n">
        <v>0.07365252</v>
      </c>
      <c r="AA72" s="56" t="n">
        <v>0.07365252</v>
      </c>
      <c r="AB72" s="57" t="n">
        <f aca="false">IF(ISNUMBER(X72),SUM(X72:AA72),X72)</f>
        <v>0.29461008</v>
      </c>
      <c r="AC72" s="56" t="n">
        <v>1.967512</v>
      </c>
      <c r="AD72" s="56" t="n">
        <v>1.5774875</v>
      </c>
      <c r="AE72" s="58"/>
      <c r="AF72" s="70" t="s">
        <v>70</v>
      </c>
      <c r="AG72" s="70" t="s">
        <v>70</v>
      </c>
      <c r="AH72" s="70" t="s">
        <v>70</v>
      </c>
      <c r="AI72" s="70" t="s">
        <v>70</v>
      </c>
      <c r="AJ72" s="70" t="s">
        <v>70</v>
      </c>
      <c r="AK72" s="57" t="n">
        <v>699.89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8425</v>
      </c>
      <c r="O80" s="57" t="n">
        <v>0.003895</v>
      </c>
      <c r="P80" s="57" t="s">
        <v>174</v>
      </c>
      <c r="Q80" s="57" t="s">
        <v>174</v>
      </c>
      <c r="R80" s="57" t="s">
        <v>174</v>
      </c>
      <c r="S80" s="57" t="n">
        <v>0.03895</v>
      </c>
      <c r="T80" s="57" t="s">
        <v>174</v>
      </c>
      <c r="U80" s="57" t="s">
        <v>174</v>
      </c>
      <c r="V80" s="57" t="n">
        <v>0.5453</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89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4.81137124532144</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30853949541404</v>
      </c>
      <c r="AL82" s="61" t="s">
        <v>179</v>
      </c>
    </row>
    <row r="83" s="9" customFormat="true" ht="24.75" hidden="false" customHeight="true" outlineLevel="0" collapsed="false">
      <c r="A83" s="53" t="s">
        <v>223</v>
      </c>
      <c r="B83" s="76" t="s">
        <v>226</v>
      </c>
      <c r="C83" s="77" t="s">
        <v>227</v>
      </c>
      <c r="D83" s="64"/>
      <c r="E83" s="57" t="s">
        <v>70</v>
      </c>
      <c r="F83" s="57" t="n">
        <v>0.041507264</v>
      </c>
      <c r="G83" s="57" t="s">
        <v>70</v>
      </c>
      <c r="H83" s="57" t="s">
        <v>70</v>
      </c>
      <c r="I83" s="57" t="n">
        <v>0.01701797824</v>
      </c>
      <c r="J83" s="57" t="n">
        <v>0.1276348368</v>
      </c>
      <c r="K83" s="57" t="n">
        <v>0.1307478816</v>
      </c>
      <c r="L83" s="57" t="n">
        <v>0.000970232296</v>
      </c>
      <c r="M83" s="57" t="n">
        <v>0.311823320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594.204</v>
      </c>
      <c r="AL83" s="61" t="s">
        <v>171</v>
      </c>
    </row>
    <row r="84" s="9" customFormat="true" ht="24.75" hidden="false" customHeight="true" outlineLevel="0" collapsed="false">
      <c r="A84" s="53" t="s">
        <v>71</v>
      </c>
      <c r="B84" s="76" t="s">
        <v>228</v>
      </c>
      <c r="C84" s="77" t="s">
        <v>229</v>
      </c>
      <c r="D84" s="64"/>
      <c r="E84" s="57" t="s">
        <v>70</v>
      </c>
      <c r="F84" s="57" t="n">
        <v>0.00534027</v>
      </c>
      <c r="G84" s="57" t="s">
        <v>70</v>
      </c>
      <c r="H84" s="57" t="s">
        <v>70</v>
      </c>
      <c r="I84" s="57" t="n">
        <v>0.0001971792</v>
      </c>
      <c r="J84" s="57" t="n">
        <v>0.000985896</v>
      </c>
      <c r="K84" s="57" t="n">
        <v>0.003943584</v>
      </c>
      <c r="L84" s="57" t="n">
        <v>2.46474E-008</v>
      </c>
      <c r="M84" s="57" t="n">
        <v>0.000390250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1.079</v>
      </c>
      <c r="AL84" s="61" t="s">
        <v>171</v>
      </c>
    </row>
    <row r="85" s="9" customFormat="true" ht="24.75" hidden="false" customHeight="true" outlineLevel="0" collapsed="false">
      <c r="A85" s="53" t="s">
        <v>71</v>
      </c>
      <c r="B85" s="65" t="s">
        <v>230</v>
      </c>
      <c r="C85" s="77" t="s">
        <v>231</v>
      </c>
      <c r="D85" s="64"/>
      <c r="E85" s="57" t="s">
        <v>70</v>
      </c>
      <c r="F85" s="57" t="n">
        <v>5.68485120027825</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955287161978605</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6.557836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31156732</v>
      </c>
      <c r="AL87" s="61" t="s">
        <v>179</v>
      </c>
    </row>
    <row r="88" s="9" customFormat="true" ht="24.75" hidden="false" customHeight="true" outlineLevel="0" collapsed="false">
      <c r="A88" s="53" t="s">
        <v>223</v>
      </c>
      <c r="B88" s="65" t="s">
        <v>236</v>
      </c>
      <c r="C88" s="75" t="s">
        <v>237</v>
      </c>
      <c r="D88" s="64"/>
      <c r="E88" s="57" t="s">
        <v>70</v>
      </c>
      <c r="F88" s="57" t="n">
        <v>9.3233351445797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54599511998537</v>
      </c>
      <c r="AL88" s="61" t="s">
        <v>179</v>
      </c>
    </row>
    <row r="89" s="9" customFormat="true" ht="24.75" hidden="false" customHeight="true" outlineLevel="0" collapsed="false">
      <c r="A89" s="53" t="s">
        <v>223</v>
      </c>
      <c r="B89" s="65" t="s">
        <v>238</v>
      </c>
      <c r="C89" s="75" t="s">
        <v>239</v>
      </c>
      <c r="D89" s="64" t="s">
        <v>240</v>
      </c>
      <c r="E89" s="57" t="s">
        <v>70</v>
      </c>
      <c r="F89" s="57" t="n">
        <v>0.00819286635115195</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02583805534814</v>
      </c>
      <c r="AL89" s="61" t="s">
        <v>179</v>
      </c>
    </row>
    <row r="90" s="78" customFormat="true" ht="24.75" hidden="false" customHeight="true" outlineLevel="0" collapsed="false">
      <c r="A90" s="53" t="s">
        <v>223</v>
      </c>
      <c r="B90" s="65" t="s">
        <v>241</v>
      </c>
      <c r="C90" s="75" t="s">
        <v>242</v>
      </c>
      <c r="D90" s="64"/>
      <c r="E90" s="57" t="s">
        <v>70</v>
      </c>
      <c r="F90" s="57" t="n">
        <v>23.5200584812454</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99243125214821</v>
      </c>
      <c r="AL90" s="61"/>
    </row>
    <row r="91" s="9" customFormat="true" ht="24.75" hidden="false" customHeight="true" outlineLevel="0" collapsed="false">
      <c r="A91" s="53" t="s">
        <v>223</v>
      </c>
      <c r="B91" s="62" t="s">
        <v>243</v>
      </c>
      <c r="C91" s="65" t="s">
        <v>244</v>
      </c>
      <c r="D91" s="55"/>
      <c r="E91" s="56" t="n">
        <v>0.04090869625</v>
      </c>
      <c r="F91" s="57" t="n">
        <v>0.07785995205</v>
      </c>
      <c r="G91" s="57" t="n">
        <v>0.02745618885</v>
      </c>
      <c r="H91" s="57" t="n">
        <v>0.051675686205</v>
      </c>
      <c r="I91" s="57" t="n">
        <v>0.232762164</v>
      </c>
      <c r="J91" s="57" t="n">
        <v>0.25961626728</v>
      </c>
      <c r="K91" s="57" t="n">
        <v>0.27018964485</v>
      </c>
      <c r="L91" s="57" t="n">
        <v>0.003553369106</v>
      </c>
      <c r="M91" s="57" t="n">
        <v>2.0567562325</v>
      </c>
      <c r="N91" s="57" t="n">
        <v>3.75961167255</v>
      </c>
      <c r="O91" s="57" t="n">
        <v>0.0015456951935</v>
      </c>
      <c r="P91" s="57" t="n">
        <v>0.000585177315</v>
      </c>
      <c r="Q91" s="57" t="n">
        <v>0.004803624615</v>
      </c>
      <c r="R91" s="57" t="n">
        <v>0.028447100482</v>
      </c>
      <c r="S91" s="57" t="n">
        <v>0.757569121128</v>
      </c>
      <c r="T91" s="57" t="n">
        <v>0.05198310007</v>
      </c>
      <c r="U91" s="57" t="n">
        <v>0.00412796835</v>
      </c>
      <c r="V91" s="57" t="n">
        <v>0.4717273241</v>
      </c>
      <c r="W91" s="57" t="n">
        <v>0.0665556505</v>
      </c>
      <c r="X91" s="57" t="n">
        <v>0.01478924467</v>
      </c>
      <c r="Y91" s="57" t="n">
        <v>0.01382037746</v>
      </c>
      <c r="Z91" s="57" t="n">
        <v>0.00834320087</v>
      </c>
      <c r="AA91" s="57" t="n">
        <v>0.00961299163</v>
      </c>
      <c r="AB91" s="57" t="n">
        <f aca="false">IF(ISNUMBER(X91),SUM(X91:AA91),X91)</f>
        <v>0.04656581463</v>
      </c>
      <c r="AC91" s="57" t="n">
        <v>0.000588918205</v>
      </c>
      <c r="AD91" s="57" t="n">
        <v>0.00083068462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3791562871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59088</v>
      </c>
      <c r="J95" s="56" t="n">
        <v>0.118176</v>
      </c>
      <c r="K95" s="56" t="n">
        <v>0.29544</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2954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2730244</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78.996</v>
      </c>
      <c r="AL98" s="53" t="s">
        <v>171</v>
      </c>
    </row>
    <row r="99" s="9" customFormat="true" ht="24.75" hidden="false" customHeight="true" outlineLevel="0" collapsed="false">
      <c r="A99" s="53" t="s">
        <v>259</v>
      </c>
      <c r="B99" s="53" t="s">
        <v>260</v>
      </c>
      <c r="C99" s="54" t="s">
        <v>261</v>
      </c>
      <c r="D99" s="81"/>
      <c r="E99" s="82" t="n">
        <v>0.0693441526278667</v>
      </c>
      <c r="F99" s="57" t="n">
        <v>12.2026889145</v>
      </c>
      <c r="G99" s="57" t="s">
        <v>70</v>
      </c>
      <c r="H99" s="57" t="n">
        <v>7.76558778985739</v>
      </c>
      <c r="I99" s="57" t="n">
        <v>0.280230429062</v>
      </c>
      <c r="J99" s="57" t="n">
        <v>0.43063881398</v>
      </c>
      <c r="K99" s="57" t="n">
        <v>0.9361713347391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41.647</v>
      </c>
      <c r="AL99" s="61" t="s">
        <v>262</v>
      </c>
    </row>
    <row r="100" s="9" customFormat="true" ht="24.75" hidden="false" customHeight="true" outlineLevel="0" collapsed="false">
      <c r="A100" s="53" t="s">
        <v>259</v>
      </c>
      <c r="B100" s="53" t="s">
        <v>263</v>
      </c>
      <c r="C100" s="54" t="s">
        <v>264</v>
      </c>
      <c r="D100" s="81"/>
      <c r="E100" s="82" t="n">
        <v>0.128541578254217</v>
      </c>
      <c r="F100" s="57" t="n">
        <v>11.1269800449226</v>
      </c>
      <c r="G100" s="57" t="s">
        <v>70</v>
      </c>
      <c r="H100" s="57" t="n">
        <v>4.71497331752839</v>
      </c>
      <c r="I100" s="57" t="n">
        <v>0.308687116602507</v>
      </c>
      <c r="J100" s="57" t="n">
        <v>0.480674206478441</v>
      </c>
      <c r="K100" s="57" t="n">
        <v>1.04494392712704</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479.864</v>
      </c>
      <c r="AL100" s="61" t="s">
        <v>262</v>
      </c>
    </row>
    <row r="101" s="9" customFormat="true" ht="24.75" hidden="false" customHeight="true" outlineLevel="0" collapsed="false">
      <c r="A101" s="53" t="s">
        <v>259</v>
      </c>
      <c r="B101" s="53" t="s">
        <v>265</v>
      </c>
      <c r="C101" s="54" t="s">
        <v>266</v>
      </c>
      <c r="D101" s="81"/>
      <c r="E101" s="82" t="n">
        <v>0.001633</v>
      </c>
      <c r="F101" s="57" t="n">
        <v>0.0424161780821918</v>
      </c>
      <c r="G101" s="57" t="s">
        <v>70</v>
      </c>
      <c r="H101" s="57" t="n">
        <v>0.117195330234834</v>
      </c>
      <c r="I101" s="57" t="n">
        <v>0.000496027397260274</v>
      </c>
      <c r="J101" s="57" t="n">
        <v>0.00163397260273973</v>
      </c>
      <c r="K101" s="57" t="n">
        <v>0.00408493150684932</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66.25</v>
      </c>
      <c r="AL101" s="61" t="s">
        <v>262</v>
      </c>
    </row>
    <row r="102" s="9" customFormat="true" ht="24.75" hidden="false" customHeight="true" outlineLevel="0" collapsed="false">
      <c r="A102" s="53" t="s">
        <v>259</v>
      </c>
      <c r="B102" s="53" t="s">
        <v>267</v>
      </c>
      <c r="C102" s="54" t="s">
        <v>268</v>
      </c>
      <c r="D102" s="81"/>
      <c r="E102" s="82" t="n">
        <v>0.2160103601513</v>
      </c>
      <c r="F102" s="57" t="n">
        <v>6.45525537805204</v>
      </c>
      <c r="G102" s="57" t="s">
        <v>70</v>
      </c>
      <c r="H102" s="57" t="n">
        <v>28.8036579953447</v>
      </c>
      <c r="I102" s="57" t="n">
        <v>0.0423963596077898</v>
      </c>
      <c r="J102" s="57" t="n">
        <v>0.947302279996069</v>
      </c>
      <c r="K102" s="57" t="n">
        <v>3.09765467222283</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9782.726</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67103333333333E-005</v>
      </c>
      <c r="F104" s="57" t="n">
        <v>0.00417535317808219</v>
      </c>
      <c r="G104" s="57" t="s">
        <v>70</v>
      </c>
      <c r="H104" s="57" t="n">
        <v>0.00803833871819961</v>
      </c>
      <c r="I104" s="57" t="n">
        <v>3.44517808219178E-005</v>
      </c>
      <c r="J104" s="57" t="n">
        <v>0.000113488219178082</v>
      </c>
      <c r="K104" s="57" t="n">
        <v>0.000283720547945205</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397</v>
      </c>
      <c r="AL104" s="61" t="s">
        <v>262</v>
      </c>
    </row>
    <row r="105" s="9" customFormat="true" ht="24.75" hidden="false" customHeight="true" outlineLevel="0" collapsed="false">
      <c r="A105" s="53" t="s">
        <v>259</v>
      </c>
      <c r="B105" s="53" t="s">
        <v>273</v>
      </c>
      <c r="C105" s="54" t="s">
        <v>274</v>
      </c>
      <c r="D105" s="81"/>
      <c r="E105" s="82" t="n">
        <v>0.0274183</v>
      </c>
      <c r="F105" s="57" t="n">
        <v>0.822822</v>
      </c>
      <c r="G105" s="57" t="s">
        <v>70</v>
      </c>
      <c r="H105" s="57" t="n">
        <v>0.713744776875</v>
      </c>
      <c r="I105" s="57" t="n">
        <v>0.009555</v>
      </c>
      <c r="J105" s="57" t="n">
        <v>0.015015</v>
      </c>
      <c r="K105" s="57" t="n">
        <v>0.0326413043478261</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36.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99653365830346</v>
      </c>
      <c r="F107" s="57" t="n">
        <v>0.843812592096774</v>
      </c>
      <c r="G107" s="57" t="s">
        <v>70</v>
      </c>
      <c r="H107" s="57" t="n">
        <v>1.10364435100064</v>
      </c>
      <c r="I107" s="57" t="n">
        <v>0.0151965854390323</v>
      </c>
      <c r="J107" s="57" t="n">
        <v>0.202621139187097</v>
      </c>
      <c r="K107" s="57" t="n">
        <v>0.964862567557604</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066.746</v>
      </c>
      <c r="AL107" s="61" t="s">
        <v>262</v>
      </c>
    </row>
    <row r="108" s="9" customFormat="true" ht="24.75" hidden="false" customHeight="true" outlineLevel="0" collapsed="false">
      <c r="A108" s="83" t="s">
        <v>259</v>
      </c>
      <c r="B108" s="53" t="s">
        <v>279</v>
      </c>
      <c r="C108" s="84" t="s">
        <v>280</v>
      </c>
      <c r="D108" s="81"/>
      <c r="E108" s="82" t="n">
        <v>0.0153640577387274</v>
      </c>
      <c r="F108" s="57" t="n">
        <v>1.08216406681471</v>
      </c>
      <c r="G108" s="57" t="s">
        <v>70</v>
      </c>
      <c r="H108" s="57" t="n">
        <v>2.07778885894168</v>
      </c>
      <c r="I108" s="57" t="n">
        <v>0.0200400753113836</v>
      </c>
      <c r="J108" s="57" t="n">
        <v>0.200400753113836</v>
      </c>
      <c r="K108" s="57" t="n">
        <v>0.400801506227672</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0019.726</v>
      </c>
      <c r="AL108" s="61" t="s">
        <v>262</v>
      </c>
    </row>
    <row r="109" s="9" customFormat="true" ht="24.75" hidden="false" customHeight="true" outlineLevel="0" collapsed="false">
      <c r="A109" s="83" t="s">
        <v>259</v>
      </c>
      <c r="B109" s="53" t="s">
        <v>281</v>
      </c>
      <c r="C109" s="84" t="s">
        <v>282</v>
      </c>
      <c r="D109" s="81"/>
      <c r="E109" s="82" t="n">
        <v>0.00253319444444444</v>
      </c>
      <c r="F109" s="57" t="n">
        <v>0.16157375</v>
      </c>
      <c r="G109" s="57" t="s">
        <v>70</v>
      </c>
      <c r="H109" s="57" t="n">
        <v>0.178055122142857</v>
      </c>
      <c r="I109" s="57" t="n">
        <v>0.00660833333333333</v>
      </c>
      <c r="J109" s="57" t="n">
        <v>0.0363458333333333</v>
      </c>
      <c r="K109" s="57" t="n">
        <v>0.036345833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330.417</v>
      </c>
      <c r="AL109" s="61" t="s">
        <v>262</v>
      </c>
    </row>
    <row r="110" s="9" customFormat="true" ht="24.75" hidden="false" customHeight="true" outlineLevel="0" collapsed="false">
      <c r="A110" s="83" t="s">
        <v>259</v>
      </c>
      <c r="B110" s="53" t="s">
        <v>283</v>
      </c>
      <c r="C110" s="85" t="s">
        <v>284</v>
      </c>
      <c r="D110" s="81"/>
      <c r="E110" s="82" t="n">
        <v>0.00207868888888889</v>
      </c>
      <c r="F110" s="57" t="n">
        <v>0.684274</v>
      </c>
      <c r="G110" s="57" t="s">
        <v>70</v>
      </c>
      <c r="H110" s="57" t="n">
        <v>0.16388289</v>
      </c>
      <c r="I110" s="57" t="n">
        <v>0.006063</v>
      </c>
      <c r="J110" s="57" t="n">
        <v>0.0471566666666667</v>
      </c>
      <c r="K110" s="57" t="n">
        <v>0.04715666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19.351</v>
      </c>
      <c r="AL110" s="61" t="s">
        <v>262</v>
      </c>
    </row>
    <row r="111" s="9" customFormat="true" ht="24.75" hidden="false" customHeight="true" outlineLevel="0" collapsed="false">
      <c r="A111" s="53" t="s">
        <v>259</v>
      </c>
      <c r="B111" s="53" t="s">
        <v>285</v>
      </c>
      <c r="C111" s="54" t="s">
        <v>286</v>
      </c>
      <c r="D111" s="81"/>
      <c r="E111" s="82" t="n">
        <v>0.000647547213333333</v>
      </c>
      <c r="F111" s="57" t="n">
        <v>4.099001547</v>
      </c>
      <c r="G111" s="57" t="s">
        <v>70</v>
      </c>
      <c r="H111" s="57" t="n">
        <v>4.75315974322286</v>
      </c>
      <c r="I111" s="57" t="n">
        <v>0.008446268</v>
      </c>
      <c r="J111" s="57" t="n">
        <v>0.016892536</v>
      </c>
      <c r="K111" s="57" t="n">
        <v>0.0375389688888889</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121.567</v>
      </c>
      <c r="AL111" s="61" t="s">
        <v>262</v>
      </c>
    </row>
    <row r="112" s="9" customFormat="true" ht="24.75" hidden="false" customHeight="true" outlineLevel="0" collapsed="false">
      <c r="A112" s="53" t="s">
        <v>287</v>
      </c>
      <c r="B112" s="53" t="s">
        <v>288</v>
      </c>
      <c r="C112" s="54" t="s">
        <v>289</v>
      </c>
      <c r="D112" s="55"/>
      <c r="E112" s="57" t="n">
        <v>15.7433466666667</v>
      </c>
      <c r="F112" s="57" t="s">
        <v>70</v>
      </c>
      <c r="G112" s="57" t="s">
        <v>70</v>
      </c>
      <c r="H112" s="57" t="n">
        <v>15.1012214285714</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394.9</v>
      </c>
      <c r="AL112" s="61" t="s">
        <v>290</v>
      </c>
    </row>
    <row r="113" s="9" customFormat="true" ht="24.75" hidden="false" customHeight="true" outlineLevel="0" collapsed="false">
      <c r="A113" s="53" t="s">
        <v>287</v>
      </c>
      <c r="B113" s="86" t="s">
        <v>291</v>
      </c>
      <c r="C113" s="87" t="s">
        <v>292</v>
      </c>
      <c r="D113" s="55"/>
      <c r="E113" s="56" t="n">
        <v>8.49384287960066</v>
      </c>
      <c r="F113" s="57" t="s">
        <v>78</v>
      </c>
      <c r="G113" s="57" t="s">
        <v>70</v>
      </c>
      <c r="H113" s="57" t="n">
        <v>35.5443975175902</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3056.259521756</v>
      </c>
      <c r="AL113" s="88" t="s">
        <v>293</v>
      </c>
    </row>
    <row r="114" s="9" customFormat="true" ht="24.75" hidden="false" customHeight="true" outlineLevel="0" collapsed="false">
      <c r="A114" s="53" t="s">
        <v>287</v>
      </c>
      <c r="B114" s="86" t="s">
        <v>294</v>
      </c>
      <c r="C114" s="87" t="s">
        <v>295</v>
      </c>
      <c r="D114" s="55"/>
      <c r="E114" s="56" t="n">
        <v>0.12828</v>
      </c>
      <c r="F114" s="57" t="s">
        <v>70</v>
      </c>
      <c r="G114" s="57" t="s">
        <v>70</v>
      </c>
      <c r="H114" s="57" t="n">
        <v>0.41691</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207</v>
      </c>
      <c r="AL114" s="88" t="s">
        <v>293</v>
      </c>
    </row>
    <row r="115" s="9" customFormat="true" ht="24.75" hidden="false" customHeight="true" outlineLevel="0" collapsed="false">
      <c r="A115" s="53" t="s">
        <v>287</v>
      </c>
      <c r="B115" s="86" t="s">
        <v>296</v>
      </c>
      <c r="C115" s="87" t="s">
        <v>297</v>
      </c>
      <c r="D115" s="55"/>
      <c r="E115" s="56" t="n">
        <v>0.10928</v>
      </c>
      <c r="F115" s="57" t="s">
        <v>70</v>
      </c>
      <c r="G115" s="57" t="s">
        <v>70</v>
      </c>
      <c r="H115" s="57" t="n">
        <v>0.2185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2732</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5125592572077</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720.6579496562</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524256</v>
      </c>
      <c r="J119" s="57" t="n">
        <v>6.827166</v>
      </c>
      <c r="K119" s="57" t="n">
        <v>68.271661</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80197</v>
      </c>
      <c r="G121" s="57" t="s">
        <v>70</v>
      </c>
      <c r="H121" s="57" t="n">
        <v>5.88451782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69656</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34.63751</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76913463375</v>
      </c>
      <c r="F123" s="57" t="n">
        <v>0.016720318125</v>
      </c>
      <c r="G123" s="57" t="n">
        <v>0.016720318125</v>
      </c>
      <c r="H123" s="57" t="n">
        <v>0.080257527</v>
      </c>
      <c r="I123" s="57" t="n">
        <v>0.18057943575</v>
      </c>
      <c r="J123" s="57" t="n">
        <v>0.190611626625</v>
      </c>
      <c r="K123" s="57" t="n">
        <v>0.19395569025</v>
      </c>
      <c r="L123" s="57" t="n">
        <v>0.016720318125</v>
      </c>
      <c r="M123" s="57" t="n">
        <v>2.230490437875</v>
      </c>
      <c r="N123" s="57" t="n">
        <v>0.0036784699875</v>
      </c>
      <c r="O123" s="57" t="n">
        <v>0.0294277599</v>
      </c>
      <c r="P123" s="57" t="n">
        <v>0.004681689075</v>
      </c>
      <c r="Q123" s="57" t="n">
        <v>0.000214020072</v>
      </c>
      <c r="R123" s="57" t="n">
        <v>0.0026752509</v>
      </c>
      <c r="S123" s="57" t="n">
        <v>0.00244116644625</v>
      </c>
      <c r="T123" s="57" t="n">
        <v>0.001738913085</v>
      </c>
      <c r="U123" s="57" t="n">
        <v>0.000668812725</v>
      </c>
      <c r="V123" s="57" t="n">
        <v>0.0187267563</v>
      </c>
      <c r="W123" s="57" t="n">
        <v>0.0196709625</v>
      </c>
      <c r="X123" s="57" t="n">
        <v>0.0137106608625</v>
      </c>
      <c r="Y123" s="57" t="n">
        <v>0.038122325325</v>
      </c>
      <c r="Z123" s="57" t="n">
        <v>0.0160515054</v>
      </c>
      <c r="AA123" s="57" t="n">
        <v>0.0224052262875</v>
      </c>
      <c r="AB123" s="57" t="n">
        <f aca="false">IF(ISNUMBER(X123),SUM(X123:AA123),X123)</f>
        <v>0.090289717875</v>
      </c>
      <c r="AC123" s="57" t="n">
        <v>0.08473815</v>
      </c>
      <c r="AD123" s="57" t="n">
        <v>1.982728125E-005</v>
      </c>
      <c r="AE123" s="58"/>
      <c r="AF123" s="70" t="s">
        <v>70</v>
      </c>
      <c r="AG123" s="70" t="s">
        <v>70</v>
      </c>
      <c r="AH123" s="70" t="s">
        <v>70</v>
      </c>
      <c r="AI123" s="70" t="s">
        <v>70</v>
      </c>
      <c r="AJ123" s="70" t="s">
        <v>70</v>
      </c>
      <c r="AK123" s="57" t="n">
        <v>43713.2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8.65930214285714</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7131.19</v>
      </c>
      <c r="AL124" s="88" t="s">
        <v>319</v>
      </c>
    </row>
    <row r="125" s="9" customFormat="true" ht="24.75" hidden="false" customHeight="true" outlineLevel="0" collapsed="false">
      <c r="A125" s="53" t="s">
        <v>320</v>
      </c>
      <c r="B125" s="53" t="s">
        <v>321</v>
      </c>
      <c r="C125" s="54" t="s">
        <v>322</v>
      </c>
      <c r="D125" s="55"/>
      <c r="E125" s="67" t="s">
        <v>70</v>
      </c>
      <c r="F125" s="57" t="n">
        <v>1.64404753263145</v>
      </c>
      <c r="G125" s="66" t="s">
        <v>70</v>
      </c>
      <c r="H125" s="57" t="s">
        <v>174</v>
      </c>
      <c r="I125" s="57" t="n">
        <v>0.000133838401799707</v>
      </c>
      <c r="J125" s="57" t="n">
        <v>0.000133838401799707</v>
      </c>
      <c r="K125" s="57" t="n">
        <v>0.000282972620947952</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3049.9653333</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282738102838</v>
      </c>
      <c r="I126" s="57" t="s">
        <v>174</v>
      </c>
      <c r="J126" s="57" t="s">
        <v>174</v>
      </c>
      <c r="K126" s="57" t="s">
        <v>174</v>
      </c>
      <c r="L126" s="57" t="s">
        <v>174</v>
      </c>
      <c r="M126" s="57" t="n">
        <v>0.1805516699836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359142079639</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392569363610727</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7.8713132381444</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558017</v>
      </c>
      <c r="F133" s="57" t="n">
        <v>0.000848658</v>
      </c>
      <c r="G133" s="57" t="n">
        <v>0.0048626915</v>
      </c>
      <c r="H133" s="57" t="n">
        <v>0.000304</v>
      </c>
      <c r="I133" s="57" t="n">
        <v>0.00146373944</v>
      </c>
      <c r="J133" s="57" t="n">
        <v>0.0016559102</v>
      </c>
      <c r="K133" s="57" t="n">
        <v>0.00191688096</v>
      </c>
      <c r="L133" s="57" t="s">
        <v>174</v>
      </c>
      <c r="M133" s="57" t="n">
        <v>0.0004313</v>
      </c>
      <c r="N133" s="57" t="n">
        <v>0.00124999998</v>
      </c>
      <c r="O133" s="57" t="n">
        <v>0.00020614998</v>
      </c>
      <c r="P133" s="57" t="n">
        <v>0.045505254</v>
      </c>
      <c r="Q133" s="57" t="n">
        <v>0.00058690426</v>
      </c>
      <c r="R133" s="57" t="n">
        <v>0.00056263096</v>
      </c>
      <c r="S133" s="57" t="n">
        <v>0.00050867838</v>
      </c>
      <c r="T133" s="57" t="n">
        <v>0.00071434178</v>
      </c>
      <c r="U133" s="57" t="n">
        <v>0.00085301348</v>
      </c>
      <c r="V133" s="57" t="n">
        <v>0.00654183992</v>
      </c>
      <c r="W133" s="57" t="n">
        <v>0.0158331</v>
      </c>
      <c r="X133" s="57" t="n">
        <v>5.692712E-007</v>
      </c>
      <c r="Y133" s="57" t="n">
        <v>3.11043192E-007</v>
      </c>
      <c r="Z133" s="57" t="n">
        <v>2.77769706E-007</v>
      </c>
      <c r="AA133" s="57" t="n">
        <v>3.0117201E-007</v>
      </c>
      <c r="AB133" s="57" t="n">
        <f aca="false">IF(ISNUMBER(X133),SUM(X133:AA133),X133)</f>
        <v>1.459256108E-006</v>
      </c>
      <c r="AC133" s="57" t="n">
        <v>0.00653686562</v>
      </c>
      <c r="AD133" s="57" t="n">
        <v>0.01783493764</v>
      </c>
      <c r="AE133" s="58"/>
      <c r="AF133" s="70" t="s">
        <v>70</v>
      </c>
      <c r="AG133" s="70" t="s">
        <v>70</v>
      </c>
      <c r="AH133" s="70" t="s">
        <v>70</v>
      </c>
      <c r="AI133" s="70" t="s">
        <v>70</v>
      </c>
      <c r="AJ133" s="70" t="s">
        <v>70</v>
      </c>
      <c r="AK133" s="57" t="n">
        <v>2.80329</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7530017015164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29540680595</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21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70597422169806</v>
      </c>
      <c r="F139" s="57" t="n">
        <v>0.221932943643043</v>
      </c>
      <c r="G139" s="57" t="n">
        <v>0.764767144250844</v>
      </c>
      <c r="H139" s="57" t="s">
        <v>174</v>
      </c>
      <c r="I139" s="57" t="n">
        <v>0.312881978606452</v>
      </c>
      <c r="J139" s="57" t="n">
        <v>0.312881978606452</v>
      </c>
      <c r="K139" s="57" t="n">
        <v>0.312881978606452</v>
      </c>
      <c r="L139" s="57" t="s">
        <v>174</v>
      </c>
      <c r="M139" s="57" t="n">
        <v>0.745776391037729</v>
      </c>
      <c r="N139" s="57" t="n">
        <v>2.03751921686452</v>
      </c>
      <c r="O139" s="57" t="n">
        <v>0.00551280082580645</v>
      </c>
      <c r="P139" s="57" t="n">
        <v>0.00129000082580645</v>
      </c>
      <c r="Q139" s="57" t="n">
        <v>0.00269438806451613</v>
      </c>
      <c r="R139" s="57" t="n">
        <v>0.011394981883871</v>
      </c>
      <c r="S139" s="57" t="n">
        <v>0.0716116671354839</v>
      </c>
      <c r="T139" s="57" t="n">
        <v>0.0069552</v>
      </c>
      <c r="U139" s="57" t="s">
        <v>174</v>
      </c>
      <c r="V139" s="57" t="n">
        <v>7.9488</v>
      </c>
      <c r="W139" s="57" t="n">
        <v>7.85296488797161</v>
      </c>
      <c r="X139" s="57" t="n">
        <v>0.0533514968867922</v>
      </c>
      <c r="Y139" s="57" t="n">
        <v>0.0667747034040877</v>
      </c>
      <c r="Z139" s="57" t="n">
        <v>0.0495170890951257</v>
      </c>
      <c r="AA139" s="57" t="n">
        <v>0.0761169549606916</v>
      </c>
      <c r="AB139" s="57" t="n">
        <f aca="false">IF(ISNUMBER(X139),SUM(X139:AA139),X139)</f>
        <v>0.245760244346697</v>
      </c>
      <c r="AC139" s="57" t="s">
        <v>174</v>
      </c>
      <c r="AD139" s="57" t="s">
        <v>174</v>
      </c>
      <c r="AE139" s="58"/>
      <c r="AF139" s="70" t="s">
        <v>70</v>
      </c>
      <c r="AG139" s="70" t="s">
        <v>70</v>
      </c>
      <c r="AH139" s="70" t="s">
        <v>70</v>
      </c>
      <c r="AI139" s="70" t="s">
        <v>70</v>
      </c>
      <c r="AJ139" s="70" t="s">
        <v>70</v>
      </c>
      <c r="AK139" s="57" t="n">
        <v>26.1235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52.676142292715</v>
      </c>
      <c r="F141" s="96" t="n">
        <f aca="false">SUM(F14:F140)</f>
        <v>198.288445694719</v>
      </c>
      <c r="G141" s="96" t="n">
        <f aca="false">SUM(G14:G140)</f>
        <v>238.591378763447</v>
      </c>
      <c r="H141" s="96" t="n">
        <f aca="false">SUM(H14:H140)</f>
        <v>121.853424607494</v>
      </c>
      <c r="I141" s="96" t="n">
        <f aca="false">SUM(I14:I140)</f>
        <v>28.1218472165644</v>
      </c>
      <c r="J141" s="96" t="n">
        <f aca="false">SUM(J14:J140)</f>
        <v>40.0653681382015</v>
      </c>
      <c r="K141" s="96" t="n">
        <f aca="false">SUM(K14:K140)</f>
        <v>111.62677439132</v>
      </c>
      <c r="L141" s="96" t="n">
        <f aca="false">SUM(L14:L140)</f>
        <v>8.50936474577207</v>
      </c>
      <c r="M141" s="96" t="n">
        <f aca="false">SUM(M14:M140)</f>
        <v>744.073703291363</v>
      </c>
      <c r="N141" s="96" t="n">
        <f aca="false">SUM(N14:N140)</f>
        <v>108.915526568895</v>
      </c>
      <c r="O141" s="96" t="n">
        <f aca="false">SUM(O14:O140)</f>
        <v>1.23919261379859</v>
      </c>
      <c r="P141" s="96" t="n">
        <f aca="false">SUM(P14:P140)</f>
        <v>3.28605938288996</v>
      </c>
      <c r="Q141" s="96" t="n">
        <f aca="false">SUM(Q14:Q140)</f>
        <v>1.46922215832615</v>
      </c>
      <c r="R141" s="96" t="n">
        <f aca="false">SUM(R14:R140)</f>
        <v>6.23725367721643</v>
      </c>
      <c r="S141" s="96" t="n">
        <f aca="false">SUM(S14:S140)</f>
        <v>35.0140793744913</v>
      </c>
      <c r="T141" s="96" t="n">
        <f aca="false">SUM(T14:T140)</f>
        <v>20.7371481699247</v>
      </c>
      <c r="U141" s="96" t="n">
        <f aca="false">SUM(U14:U140)</f>
        <v>5.31624929059019</v>
      </c>
      <c r="V141" s="96" t="n">
        <f aca="false">SUM(V14:V140)</f>
        <v>75.0623693771491</v>
      </c>
      <c r="W141" s="96" t="n">
        <f aca="false">SUM(W14:W140)</f>
        <v>66.5048974101254</v>
      </c>
      <c r="X141" s="96" t="n">
        <f aca="false">SUM(X14:X140)</f>
        <v>1.73759917655893</v>
      </c>
      <c r="Y141" s="96" t="n">
        <f aca="false">SUM(Y14:Y140)</f>
        <v>1.82016280490161</v>
      </c>
      <c r="Z141" s="96" t="n">
        <f aca="false">SUM(Z14:Z140)</f>
        <v>0.738135353070356</v>
      </c>
      <c r="AA141" s="96" t="n">
        <f aca="false">SUM(AA14:AA140)</f>
        <v>1.51351125053738</v>
      </c>
      <c r="AB141" s="96" t="n">
        <f aca="false">SUM(AB14:AB140)</f>
        <v>5.80940858506827</v>
      </c>
      <c r="AC141" s="96" t="n">
        <f aca="false">SUM(AC14:AC140)</f>
        <v>44.750518401241</v>
      </c>
      <c r="AD141" s="96" t="n">
        <f aca="false">SUM(AD14:AD140)</f>
        <v>103.639451997921</v>
      </c>
      <c r="AE141" s="97"/>
      <c r="AF141" s="98" t="n">
        <f aca="false">SUM(AF14:AF140)</f>
        <v>319159.121144934</v>
      </c>
      <c r="AG141" s="98" t="n">
        <f aca="false">SUM(AG14:AG140)</f>
        <v>345916.4665</v>
      </c>
      <c r="AH141" s="98" t="n">
        <f aca="false">SUM(AH14:AH140)</f>
        <v>96594.9012812026</v>
      </c>
      <c r="AI141" s="98" t="n">
        <f aca="false">SUM(AI14:AI140)</f>
        <v>44211.8050309799</v>
      </c>
      <c r="AJ141" s="98" t="n">
        <f aca="false">SUM(AJ14:AJ140)</f>
        <v>7534.81471971525</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52.676142292715</v>
      </c>
      <c r="F144" s="112" t="n">
        <f aca="false">F141+F143</f>
        <v>198.288445694719</v>
      </c>
      <c r="G144" s="112" t="n">
        <f aca="false">G141+G143</f>
        <v>238.591378763447</v>
      </c>
      <c r="H144" s="112" t="n">
        <f aca="false">H141+H143</f>
        <v>121.853424607494</v>
      </c>
      <c r="I144" s="112" t="n">
        <f aca="false">I141+I143</f>
        <v>28.1218472165644</v>
      </c>
      <c r="J144" s="112" t="n">
        <f aca="false">J141+J143</f>
        <v>40.0653681382015</v>
      </c>
      <c r="K144" s="112" t="n">
        <f aca="false">K141+K143</f>
        <v>111.62677439132</v>
      </c>
      <c r="L144" s="112" t="n">
        <f aca="false">L141+L143</f>
        <v>8.50936474577207</v>
      </c>
      <c r="M144" s="112" t="n">
        <f aca="false">M141+M143</f>
        <v>744.073703291363</v>
      </c>
      <c r="N144" s="112" t="n">
        <f aca="false">N141+N143</f>
        <v>108.915526568895</v>
      </c>
      <c r="O144" s="112" t="n">
        <f aca="false">O141+O143</f>
        <v>1.23919261379859</v>
      </c>
      <c r="P144" s="112" t="n">
        <f aca="false">P141+P143</f>
        <v>3.28605938288996</v>
      </c>
      <c r="Q144" s="112" t="n">
        <f aca="false">Q141+Q143</f>
        <v>1.46922215832615</v>
      </c>
      <c r="R144" s="112" t="n">
        <f aca="false">R141+R143</f>
        <v>6.23725367721643</v>
      </c>
      <c r="S144" s="112" t="n">
        <f aca="false">S141+S143</f>
        <v>35.0140793744913</v>
      </c>
      <c r="T144" s="112" t="n">
        <f aca="false">T141+T143</f>
        <v>20.7371481699247</v>
      </c>
      <c r="U144" s="112" t="n">
        <f aca="false">U141+U143</f>
        <v>5.31624929059019</v>
      </c>
      <c r="V144" s="112" t="n">
        <f aca="false">V141+V143</f>
        <v>75.0623693771491</v>
      </c>
      <c r="W144" s="112" t="n">
        <f aca="false">W141+W143</f>
        <v>66.5048974101254</v>
      </c>
      <c r="X144" s="112" t="n">
        <f aca="false">X141+X143</f>
        <v>1.73759917655893</v>
      </c>
      <c r="Y144" s="112" t="n">
        <f aca="false">Y141+Y143</f>
        <v>1.82016280490161</v>
      </c>
      <c r="Z144" s="112" t="n">
        <f aca="false">Z141+Z143</f>
        <v>0.738135353070356</v>
      </c>
      <c r="AA144" s="112" t="n">
        <f aca="false">AA141+AA143</f>
        <v>1.51351125053738</v>
      </c>
      <c r="AB144" s="112" t="n">
        <f aca="false">AB141+AB143</f>
        <v>5.80940858506827</v>
      </c>
      <c r="AC144" s="112" t="n">
        <f aca="false">AC141+AC143</f>
        <v>44.750518401241</v>
      </c>
      <c r="AD144" s="112" t="n">
        <f aca="false">AD141+AD143</f>
        <v>103.639451997921</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21706308725464</v>
      </c>
      <c r="F148" s="120" t="n">
        <v>0.101339446224288</v>
      </c>
      <c r="G148" s="120" t="n">
        <v>0.466711354611294</v>
      </c>
      <c r="H148" s="120" t="s">
        <v>70</v>
      </c>
      <c r="I148" s="120" t="n">
        <v>0.0769013132574276</v>
      </c>
      <c r="J148" s="120" t="n">
        <v>0.0769013132574276</v>
      </c>
      <c r="K148" s="120" t="n">
        <v>0.0769013132574276</v>
      </c>
      <c r="L148" s="120" t="n">
        <v>0.0321441215709255</v>
      </c>
      <c r="M148" s="120" t="n">
        <v>1.0980450159561</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0301.943925591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94348970712196</v>
      </c>
      <c r="F149" s="120" t="n">
        <v>0.00798813553206981</v>
      </c>
      <c r="G149" s="120" t="n">
        <v>0.0399672988879065</v>
      </c>
      <c r="H149" s="120" t="s">
        <v>70</v>
      </c>
      <c r="I149" s="120" t="n">
        <v>0.00343388010629296</v>
      </c>
      <c r="J149" s="120" t="n">
        <v>0.00343388010629296</v>
      </c>
      <c r="K149" s="120" t="n">
        <v>0.00343388010629296</v>
      </c>
      <c r="L149" s="120" t="n">
        <v>0.00122810985151888</v>
      </c>
      <c r="M149" s="120" t="n">
        <v>0.15128573553902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738.57750162393</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3.9371301984999</v>
      </c>
      <c r="F150" s="120" t="n">
        <v>1.83845509663931</v>
      </c>
      <c r="G150" s="120" t="n">
        <v>33.2765607863396</v>
      </c>
      <c r="H150" s="120" t="s">
        <v>70</v>
      </c>
      <c r="I150" s="120" t="n">
        <v>4.01955145778884</v>
      </c>
      <c r="J150" s="120" t="n">
        <v>4.03995527229538</v>
      </c>
      <c r="K150" s="120" t="n">
        <v>4.08076290130847</v>
      </c>
      <c r="L150" s="120" t="n">
        <v>0.5780917661067</v>
      </c>
      <c r="M150" s="120" t="n">
        <v>6.0650065043771</v>
      </c>
      <c r="N150" s="120" t="n">
        <v>0.13963153015558</v>
      </c>
      <c r="O150" s="120" t="n">
        <v>0.0195257491638929</v>
      </c>
      <c r="P150" s="120" t="n">
        <v>0.02535573219379</v>
      </c>
      <c r="Q150" s="120" t="n">
        <v>0.292239911589636</v>
      </c>
      <c r="R150" s="120" t="n">
        <v>0.122585548831611</v>
      </c>
      <c r="S150" s="120" t="n">
        <v>0.292239911589636</v>
      </c>
      <c r="T150" s="120" t="n">
        <v>16.7008706106998</v>
      </c>
      <c r="U150" s="120" t="n">
        <v>0.279308602837761</v>
      </c>
      <c r="V150" s="120" t="n">
        <v>0.642668316874353</v>
      </c>
      <c r="W150" s="120" t="n">
        <v>0.451082298133861</v>
      </c>
      <c r="X150" s="120" t="n">
        <v>0.00341400867469102</v>
      </c>
      <c r="Y150" s="120" t="n">
        <v>0.0123225888050817</v>
      </c>
      <c r="Z150" s="120" t="n">
        <v>0.00569093210938205</v>
      </c>
      <c r="AA150" s="120" t="n">
        <v>0.0188821104243694</v>
      </c>
      <c r="AB150" s="120" t="n">
        <f aca="false">IF(ISNUMBER(X150),SUM(X150:AA150),X150)</f>
        <v>0.0403096400135242</v>
      </c>
      <c r="AC150" s="120" t="n">
        <v>0.103283128202983</v>
      </c>
      <c r="AD150" s="120" t="n">
        <v>0.424793884579556</v>
      </c>
      <c r="AE150" s="58"/>
      <c r="AF150" s="120" t="n">
        <v>34888.967057940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2</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2</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91.023995881703</v>
      </c>
      <c r="F14" s="57" t="n">
        <v>0.583046348290357</v>
      </c>
      <c r="G14" s="57" t="n">
        <v>135.925754250671</v>
      </c>
      <c r="H14" s="57" t="n">
        <v>0.00161762</v>
      </c>
      <c r="I14" s="57" t="n">
        <v>0.747496994081149</v>
      </c>
      <c r="J14" s="57" t="n">
        <v>0.924337002623565</v>
      </c>
      <c r="K14" s="57" t="n">
        <v>1.09803373360762</v>
      </c>
      <c r="L14" s="57" t="n">
        <v>0.0219266493734251</v>
      </c>
      <c r="M14" s="57" t="n">
        <v>8.22228647693629</v>
      </c>
      <c r="N14" s="57" t="n">
        <v>9.86226295642231</v>
      </c>
      <c r="O14" s="57" t="n">
        <v>0.568151732920165</v>
      </c>
      <c r="P14" s="57" t="n">
        <v>2.268019373</v>
      </c>
      <c r="Q14" s="57" t="n">
        <v>0.807741295179496</v>
      </c>
      <c r="R14" s="57" t="n">
        <v>3.94689191993394</v>
      </c>
      <c r="S14" s="57" t="n">
        <v>2.58190531147097</v>
      </c>
      <c r="T14" s="57" t="n">
        <v>8.34731079350032</v>
      </c>
      <c r="U14" s="57" t="n">
        <v>3.73452791318138</v>
      </c>
      <c r="V14" s="57" t="n">
        <v>15.1667716655939</v>
      </c>
      <c r="W14" s="57" t="n">
        <v>23.7898483725254</v>
      </c>
      <c r="X14" s="57" t="n">
        <v>0.00774366977653177</v>
      </c>
      <c r="Y14" s="57" t="n">
        <v>0.0355100205515993</v>
      </c>
      <c r="Z14" s="57" t="n">
        <v>0.0199816629415212</v>
      </c>
      <c r="AA14" s="57" t="n">
        <v>0.00687084563709659</v>
      </c>
      <c r="AB14" s="57" t="n">
        <f aca="false">IF(ISNUMBER(X14),SUM(X14:AA14),X14)</f>
        <v>0.0701061989067489</v>
      </c>
      <c r="AC14" s="57" t="n">
        <v>3.955876686</v>
      </c>
      <c r="AD14" s="57" t="n">
        <v>0.773449626</v>
      </c>
      <c r="AE14" s="58"/>
      <c r="AF14" s="57" t="n">
        <v>13086</v>
      </c>
      <c r="AG14" s="57" t="n">
        <v>270344</v>
      </c>
      <c r="AH14" s="57" t="n">
        <v>22285.23</v>
      </c>
      <c r="AI14" s="57" t="n">
        <v>20004.95</v>
      </c>
      <c r="AJ14" s="57" t="n">
        <v>7510.05</v>
      </c>
      <c r="AK14" s="60" t="s">
        <v>70</v>
      </c>
      <c r="AL14" s="61"/>
    </row>
    <row r="15" s="9" customFormat="true" ht="24.75" hidden="false" customHeight="true" outlineLevel="0" collapsed="false">
      <c r="A15" s="53" t="s">
        <v>71</v>
      </c>
      <c r="B15" s="53" t="s">
        <v>72</v>
      </c>
      <c r="C15" s="54" t="s">
        <v>73</v>
      </c>
      <c r="D15" s="55"/>
      <c r="E15" s="56" t="n">
        <v>1.8681573752</v>
      </c>
      <c r="F15" s="57" t="n">
        <v>0.029830711416</v>
      </c>
      <c r="G15" s="57" t="n">
        <v>3.14865304848</v>
      </c>
      <c r="H15" s="57" t="s">
        <v>70</v>
      </c>
      <c r="I15" s="57" t="n">
        <v>0.1989402636</v>
      </c>
      <c r="J15" s="57" t="n">
        <v>0.2167835296</v>
      </c>
      <c r="K15" s="57" t="n">
        <v>0.2524700616</v>
      </c>
      <c r="L15" s="57" t="n">
        <v>0.020650875508</v>
      </c>
      <c r="M15" s="57" t="n">
        <v>0.200837077584</v>
      </c>
      <c r="N15" s="57" t="n">
        <v>0.04269909530784</v>
      </c>
      <c r="O15" s="57" t="n">
        <v>0.01479356075632</v>
      </c>
      <c r="P15" s="57" t="n">
        <v>0.0024924024196</v>
      </c>
      <c r="Q15" s="57" t="n">
        <v>0.01926698514864</v>
      </c>
      <c r="R15" s="57" t="n">
        <v>0.049560007724</v>
      </c>
      <c r="S15" s="57" t="n">
        <v>0.0517293888136</v>
      </c>
      <c r="T15" s="57" t="n">
        <v>0.9631529633816</v>
      </c>
      <c r="U15" s="57" t="n">
        <v>0.01355190814464</v>
      </c>
      <c r="V15" s="57" t="n">
        <v>0.6898002730144</v>
      </c>
      <c r="W15" s="57" t="n">
        <v>0.00355596573664</v>
      </c>
      <c r="X15" s="57" t="n">
        <v>0.000395998995392</v>
      </c>
      <c r="Y15" s="57" t="n">
        <v>0.0017177179051032</v>
      </c>
      <c r="Z15" s="57" t="n">
        <v>0.0003367798025592</v>
      </c>
      <c r="AA15" s="57" t="n">
        <v>0.0006405356013056</v>
      </c>
      <c r="AB15" s="57" t="n">
        <f aca="false">IF(ISNUMBER(X15),SUM(X15:AA15),X15)</f>
        <v>0.00309103230436</v>
      </c>
      <c r="AC15" s="57" t="n">
        <v>0.0007948884944</v>
      </c>
      <c r="AD15" s="57" t="n">
        <v>0.00299823633256</v>
      </c>
      <c r="AE15" s="58"/>
      <c r="AF15" s="57" t="n">
        <v>18380.5495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77967418825</v>
      </c>
      <c r="F16" s="57" t="n">
        <v>0.0155661754542</v>
      </c>
      <c r="G16" s="57" t="n">
        <v>0.00478103960379</v>
      </c>
      <c r="H16" s="57" t="s">
        <v>70</v>
      </c>
      <c r="I16" s="57" t="n">
        <v>0.000567053534403</v>
      </c>
      <c r="J16" s="57" t="n">
        <v>0.000678240501933</v>
      </c>
      <c r="K16" s="57" t="n">
        <v>0.0011118696753</v>
      </c>
      <c r="L16" s="57" t="n">
        <v>1.4176338360075E-005</v>
      </c>
      <c r="M16" s="57" t="n">
        <v>0.0689359198686</v>
      </c>
      <c r="N16" s="57" t="n">
        <v>1.66780451295E-005</v>
      </c>
      <c r="O16" s="57" t="n">
        <v>2.77967418825E-006</v>
      </c>
      <c r="P16" s="57" t="n">
        <v>0.0011118696753</v>
      </c>
      <c r="Q16" s="57" t="n">
        <v>0.001323124913607</v>
      </c>
      <c r="R16" s="57" t="n">
        <v>8.45020953228E-006</v>
      </c>
      <c r="S16" s="57" t="n">
        <v>8.45020953228E-007</v>
      </c>
      <c r="T16" s="57" t="n">
        <v>5.67053534403E-006</v>
      </c>
      <c r="U16" s="57" t="n">
        <v>0.0001245294036336</v>
      </c>
      <c r="V16" s="57" t="n">
        <v>1.66780451295E-005</v>
      </c>
      <c r="W16" s="57" t="n">
        <v>0.000277967418825</v>
      </c>
      <c r="X16" s="57" t="n">
        <v>1.1118696753E-005</v>
      </c>
      <c r="Y16" s="57" t="n">
        <v>1.1118696753E-005</v>
      </c>
      <c r="Z16" s="57" t="n">
        <v>2.2237393506E-005</v>
      </c>
      <c r="AA16" s="57" t="n">
        <v>3.3356090259E-005</v>
      </c>
      <c r="AB16" s="57" t="n">
        <f aca="false">IF(ISNUMBER(X16),SUM(X16:AA16),X16)</f>
        <v>7.7830877271E-005</v>
      </c>
      <c r="AC16" s="57" t="s">
        <v>70</v>
      </c>
      <c r="AD16" s="57" t="s">
        <v>70</v>
      </c>
      <c r="AE16" s="58"/>
      <c r="AF16" s="59" t="s">
        <v>69</v>
      </c>
      <c r="AG16" s="59" t="s">
        <v>69</v>
      </c>
      <c r="AH16" s="57" t="n">
        <v>11118.696753</v>
      </c>
      <c r="AI16" s="59" t="s">
        <v>69</v>
      </c>
      <c r="AJ16" s="59" t="s">
        <v>69</v>
      </c>
      <c r="AK16" s="60" t="s">
        <v>70</v>
      </c>
      <c r="AL16" s="61"/>
    </row>
    <row r="17" s="9" customFormat="true" ht="24.75" hidden="false" customHeight="true" outlineLevel="0" collapsed="false">
      <c r="A17" s="53" t="s">
        <v>71</v>
      </c>
      <c r="B17" s="53" t="s">
        <v>76</v>
      </c>
      <c r="C17" s="54" t="s">
        <v>77</v>
      </c>
      <c r="D17" s="55"/>
      <c r="E17" s="56" t="n">
        <v>0.117431267677794</v>
      </c>
      <c r="F17" s="57" t="n">
        <v>0.00386825200352053</v>
      </c>
      <c r="G17" s="57" t="n">
        <v>0.0828268611847498</v>
      </c>
      <c r="H17" s="57" t="n">
        <v>7.43700072268217E-006</v>
      </c>
      <c r="I17" s="57" t="n">
        <v>0.00133849906183276</v>
      </c>
      <c r="J17" s="57" t="n">
        <v>0.00168714153524258</v>
      </c>
      <c r="K17" s="57" t="n">
        <v>0.00205128272975911</v>
      </c>
      <c r="L17" s="57" t="n">
        <v>0.000642039791680886</v>
      </c>
      <c r="M17" s="57" t="n">
        <v>0.0626485906305738</v>
      </c>
      <c r="N17" s="57" t="n">
        <v>0.000830678560774409</v>
      </c>
      <c r="O17" s="57" t="n">
        <v>0.000181395113625212</v>
      </c>
      <c r="P17" s="57" t="n">
        <v>0.000258998601863686</v>
      </c>
      <c r="Q17" s="57" t="n">
        <v>0.000807381864834911</v>
      </c>
      <c r="R17" s="57" t="n">
        <v>0.000435110600713339</v>
      </c>
      <c r="S17" s="57" t="n">
        <v>0.000835857307898054</v>
      </c>
      <c r="T17" s="57" t="n">
        <v>0.0380005659149735</v>
      </c>
      <c r="U17" s="57" t="n">
        <v>0.000352096149614766</v>
      </c>
      <c r="V17" s="57" t="n">
        <v>0.0133804975884952</v>
      </c>
      <c r="W17" s="57" t="n">
        <v>0.000253139697879824</v>
      </c>
      <c r="X17" s="57" t="n">
        <v>1.85901978574859E-005</v>
      </c>
      <c r="Y17" s="57" t="n">
        <v>1.10161960479918E-005</v>
      </c>
      <c r="Z17" s="57" t="n">
        <v>1.65853615800421E-005</v>
      </c>
      <c r="AA17" s="57" t="n">
        <v>3.78892231124493E-005</v>
      </c>
      <c r="AB17" s="57" t="n">
        <f aca="false">IF(ISNUMBER(X17),SUM(X17:AA17),X17)</f>
        <v>8.40809785979691E-005</v>
      </c>
      <c r="AC17" s="57" t="n">
        <v>5.93424557293024E-005</v>
      </c>
      <c r="AD17" s="57" t="n">
        <v>0.000139464589249212</v>
      </c>
      <c r="AE17" s="58"/>
      <c r="AF17" s="57" t="n">
        <v>342.84448810121</v>
      </c>
      <c r="AG17" s="57" t="n">
        <v>1.08757784893259</v>
      </c>
      <c r="AH17" s="57" t="n">
        <v>1762.65454760834</v>
      </c>
      <c r="AI17" s="57" t="n">
        <v>0.20100001953195</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72815051491371</v>
      </c>
      <c r="F19" s="57" t="n">
        <v>0.00779353910577551</v>
      </c>
      <c r="G19" s="57" t="n">
        <v>1.43760832217633</v>
      </c>
      <c r="H19" s="57" t="s">
        <v>70</v>
      </c>
      <c r="I19" s="57" t="n">
        <v>0.0150251255212716</v>
      </c>
      <c r="J19" s="57" t="n">
        <v>0.0218325577055528</v>
      </c>
      <c r="K19" s="57" t="n">
        <v>0.0289396401725409</v>
      </c>
      <c r="L19" s="57" t="n">
        <v>0.00804564705656828</v>
      </c>
      <c r="M19" s="57" t="n">
        <v>0.0817185735824842</v>
      </c>
      <c r="N19" s="57" t="n">
        <v>0.0222205616781152</v>
      </c>
      <c r="O19" s="57" t="n">
        <v>0.00349223065246478</v>
      </c>
      <c r="P19" s="57" t="n">
        <v>0.001794959335078</v>
      </c>
      <c r="Q19" s="57" t="n">
        <v>0.0117412865065352</v>
      </c>
      <c r="R19" s="57" t="n">
        <v>0.00815356859586295</v>
      </c>
      <c r="S19" s="57" t="n">
        <v>0.0161539336954615</v>
      </c>
      <c r="T19" s="57" t="n">
        <v>0.715915837164503</v>
      </c>
      <c r="U19" s="57" t="n">
        <v>0.00742300493327251</v>
      </c>
      <c r="V19" s="57" t="n">
        <v>0.26036786802407</v>
      </c>
      <c r="W19" s="57" t="n">
        <v>0.00277868210515825</v>
      </c>
      <c r="X19" s="57" t="n">
        <v>0.00023997268047995</v>
      </c>
      <c r="Y19" s="57" t="n">
        <v>0.000190813032902029</v>
      </c>
      <c r="Z19" s="57" t="n">
        <v>0.000262784239352107</v>
      </c>
      <c r="AA19" s="57" t="n">
        <v>0.000526482102992821</v>
      </c>
      <c r="AB19" s="57" t="n">
        <f aca="false">IF(ISNUMBER(X19),SUM(X19:AA19),X19)</f>
        <v>0.00122005205572691</v>
      </c>
      <c r="AC19" s="57" t="n">
        <v>0.00112503927799162</v>
      </c>
      <c r="AD19" s="57" t="n">
        <v>0.00276907041787057</v>
      </c>
      <c r="AE19" s="58"/>
      <c r="AF19" s="57" t="n">
        <v>3063.17055972584</v>
      </c>
      <c r="AG19" s="57" t="n">
        <v>70.3568252038663</v>
      </c>
      <c r="AH19" s="57" t="n">
        <v>2518.94480297809</v>
      </c>
      <c r="AI19" s="59" t="s">
        <v>69</v>
      </c>
      <c r="AJ19" s="59" t="s">
        <v>69</v>
      </c>
      <c r="AK19" s="60" t="s">
        <v>70</v>
      </c>
      <c r="AL19" s="61"/>
    </row>
    <row r="20" s="9" customFormat="true" ht="24.75" hidden="false" customHeight="true" outlineLevel="0" collapsed="false">
      <c r="A20" s="53" t="s">
        <v>71</v>
      </c>
      <c r="B20" s="53" t="s">
        <v>83</v>
      </c>
      <c r="C20" s="54" t="s">
        <v>84</v>
      </c>
      <c r="D20" s="55"/>
      <c r="E20" s="56" t="n">
        <v>0.486458838890416</v>
      </c>
      <c r="F20" s="57" t="n">
        <v>0.030412654554963</v>
      </c>
      <c r="G20" s="57" t="n">
        <v>0.878834315383191</v>
      </c>
      <c r="H20" s="57" t="n">
        <v>0.00188407718308308</v>
      </c>
      <c r="I20" s="57" t="n">
        <v>0.0123570513032864</v>
      </c>
      <c r="J20" s="57" t="n">
        <v>0.0197636767864806</v>
      </c>
      <c r="K20" s="57" t="n">
        <v>0.0273916065621278</v>
      </c>
      <c r="L20" s="57" t="n">
        <v>0.00273299529997606</v>
      </c>
      <c r="M20" s="57" t="n">
        <v>0.0923848210163478</v>
      </c>
      <c r="N20" s="57" t="n">
        <v>0.155428493212197</v>
      </c>
      <c r="O20" s="57" t="n">
        <v>0.00288092448278927</v>
      </c>
      <c r="P20" s="57" t="n">
        <v>0.00942616759654651</v>
      </c>
      <c r="Q20" s="57" t="n">
        <v>0.00750510014860606</v>
      </c>
      <c r="R20" s="57" t="n">
        <v>0.017221207209262</v>
      </c>
      <c r="S20" s="57" t="n">
        <v>0.0236580815263093</v>
      </c>
      <c r="T20" s="57" t="n">
        <v>0.189826397192889</v>
      </c>
      <c r="U20" s="57" t="n">
        <v>0.0275687617759457</v>
      </c>
      <c r="V20" s="57" t="n">
        <v>0.287444493538364</v>
      </c>
      <c r="W20" s="57" t="n">
        <v>0.00227517907098132</v>
      </c>
      <c r="X20" s="57" t="n">
        <v>8.78900260939842E-005</v>
      </c>
      <c r="Y20" s="57" t="n">
        <v>0.00115264129712627</v>
      </c>
      <c r="Z20" s="57" t="n">
        <v>0.00117107702559103</v>
      </c>
      <c r="AA20" s="57" t="n">
        <v>0.000915834217767895</v>
      </c>
      <c r="AB20" s="57" t="n">
        <f aca="false">IF(ISNUMBER(X20),SUM(X20:AA20),X20)</f>
        <v>0.00332744256657918</v>
      </c>
      <c r="AC20" s="57" t="n">
        <v>0.00802916193482322</v>
      </c>
      <c r="AD20" s="57" t="n">
        <v>0.00719618690815076</v>
      </c>
      <c r="AE20" s="58"/>
      <c r="AF20" s="57" t="n">
        <v>818.546999831368</v>
      </c>
      <c r="AG20" s="57" t="n">
        <v>1135.15861678935</v>
      </c>
      <c r="AH20" s="57" t="n">
        <v>1881.98398490196</v>
      </c>
      <c r="AI20" s="57" t="n">
        <v>50.9210049481913</v>
      </c>
      <c r="AJ20" s="59" t="s">
        <v>69</v>
      </c>
      <c r="AK20" s="60" t="s">
        <v>70</v>
      </c>
      <c r="AL20" s="61"/>
    </row>
    <row r="21" s="9" customFormat="true" ht="24.75" hidden="false" customHeight="true" outlineLevel="0" collapsed="false">
      <c r="A21" s="53" t="s">
        <v>71</v>
      </c>
      <c r="B21" s="53" t="s">
        <v>85</v>
      </c>
      <c r="C21" s="54" t="s">
        <v>86</v>
      </c>
      <c r="D21" s="55"/>
      <c r="E21" s="56" t="n">
        <v>2.64313947238071</v>
      </c>
      <c r="F21" s="57" t="n">
        <v>0.0628441183316378</v>
      </c>
      <c r="G21" s="57" t="n">
        <v>5.67637789088964</v>
      </c>
      <c r="H21" s="57" t="n">
        <v>0.000505864049156769</v>
      </c>
      <c r="I21" s="57" t="n">
        <v>0.0679116833219827</v>
      </c>
      <c r="J21" s="57" t="n">
        <v>0.103394018265501</v>
      </c>
      <c r="K21" s="57" t="n">
        <v>0.139745818512903</v>
      </c>
      <c r="L21" s="57" t="n">
        <v>0.0260978673762042</v>
      </c>
      <c r="M21" s="57" t="n">
        <v>0.394977400831793</v>
      </c>
      <c r="N21" s="57" t="n">
        <v>0.47702532422685</v>
      </c>
      <c r="O21" s="57" t="n">
        <v>0.0158478400779253</v>
      </c>
      <c r="P21" s="57" t="n">
        <v>0.0297866941297626</v>
      </c>
      <c r="Q21" s="57" t="n">
        <v>0.0471945640052017</v>
      </c>
      <c r="R21" s="57" t="n">
        <v>0.0656323794309633</v>
      </c>
      <c r="S21" s="57" t="n">
        <v>0.101526306799983</v>
      </c>
      <c r="T21" s="57" t="n">
        <v>2.15519419119889</v>
      </c>
      <c r="U21" s="57" t="n">
        <v>0.0893413191641034</v>
      </c>
      <c r="V21" s="57" t="n">
        <v>1.38337158624134</v>
      </c>
      <c r="W21" s="57" t="n">
        <v>0.0126061265849912</v>
      </c>
      <c r="X21" s="57" t="n">
        <v>0.000803455277386541</v>
      </c>
      <c r="Y21" s="57" t="n">
        <v>0.00344456623909667</v>
      </c>
      <c r="Z21" s="57" t="n">
        <v>0.00366296228661627</v>
      </c>
      <c r="AA21" s="57" t="n">
        <v>0.00374375481031163</v>
      </c>
      <c r="AB21" s="57" t="n">
        <f aca="false">IF(ISNUMBER(X21),SUM(X21:AA21),X21)</f>
        <v>0.0116547386134111</v>
      </c>
      <c r="AC21" s="57" t="n">
        <v>0.0240288837316835</v>
      </c>
      <c r="AD21" s="57" t="n">
        <v>0.0257459610128352</v>
      </c>
      <c r="AE21" s="58"/>
      <c r="AF21" s="57" t="n">
        <v>9399.46669567811</v>
      </c>
      <c r="AG21" s="57" t="n">
        <v>3277.39700837478</v>
      </c>
      <c r="AH21" s="57" t="n">
        <v>9309.80006814055</v>
      </c>
      <c r="AI21" s="57" t="n">
        <v>13.6720013285613</v>
      </c>
      <c r="AJ21" s="59" t="s">
        <v>69</v>
      </c>
      <c r="AK21" s="60" t="s">
        <v>70</v>
      </c>
      <c r="AL21" s="61"/>
    </row>
    <row r="22" s="9" customFormat="true" ht="24.75" hidden="false" customHeight="true" outlineLevel="0" collapsed="false">
      <c r="A22" s="53" t="s">
        <v>71</v>
      </c>
      <c r="B22" s="62" t="s">
        <v>87</v>
      </c>
      <c r="C22" s="54" t="s">
        <v>88</v>
      </c>
      <c r="D22" s="55"/>
      <c r="E22" s="56" t="n">
        <v>9.85593415508598</v>
      </c>
      <c r="F22" s="57" t="n">
        <v>0.172923122064095</v>
      </c>
      <c r="G22" s="57" t="n">
        <v>3.52635110093078</v>
      </c>
      <c r="H22" s="57" t="n">
        <v>0.000697006067730779</v>
      </c>
      <c r="I22" s="57" t="n">
        <v>0.118783800795315</v>
      </c>
      <c r="J22" s="57" t="n">
        <v>0.252792197916189</v>
      </c>
      <c r="K22" s="57" t="n">
        <v>0.287420831144771</v>
      </c>
      <c r="L22" s="57" t="n">
        <v>0.0126434495791362</v>
      </c>
      <c r="M22" s="57" t="n">
        <v>2.17534687709999</v>
      </c>
      <c r="N22" s="57" t="n">
        <v>0.147011859397387</v>
      </c>
      <c r="O22" s="57" t="n">
        <v>0.0197070530694515</v>
      </c>
      <c r="P22" s="57" t="n">
        <v>0.140862178416897</v>
      </c>
      <c r="Q22" s="57" t="n">
        <v>0.0570164449212132</v>
      </c>
      <c r="R22" s="57" t="n">
        <v>0.0395426331881614</v>
      </c>
      <c r="S22" s="57" t="n">
        <v>0.049037126390274</v>
      </c>
      <c r="T22" s="57" t="n">
        <v>0.620936136618635</v>
      </c>
      <c r="U22" s="57" t="n">
        <v>0.0216634158301658</v>
      </c>
      <c r="V22" s="57" t="n">
        <v>0.476922169811325</v>
      </c>
      <c r="W22" s="57" t="n">
        <v>1.11058846872068</v>
      </c>
      <c r="X22" s="57" t="n">
        <v>0.000825753282636458</v>
      </c>
      <c r="Y22" s="57" t="n">
        <v>0.00727336610021585</v>
      </c>
      <c r="Z22" s="57" t="n">
        <v>0.00746976744428717</v>
      </c>
      <c r="AA22" s="57" t="n">
        <v>0.00649783782996631</v>
      </c>
      <c r="AB22" s="57" t="n">
        <f aca="false">IF(ISNUMBER(X22),SUM(X22:AA22),X22)</f>
        <v>0.0220667246571058</v>
      </c>
      <c r="AC22" s="57" t="n">
        <v>0.0516960557939963</v>
      </c>
      <c r="AD22" s="57" t="n">
        <v>0.0466021041013634</v>
      </c>
      <c r="AE22" s="58"/>
      <c r="AF22" s="57" t="n">
        <v>8550.82831332956</v>
      </c>
      <c r="AG22" s="57" t="n">
        <v>7433.06270609797</v>
      </c>
      <c r="AH22" s="57" t="n">
        <v>4035.78359024191</v>
      </c>
      <c r="AI22" s="57" t="n">
        <v>18.8380018305616</v>
      </c>
      <c r="AJ22" s="59" t="s">
        <v>69</v>
      </c>
      <c r="AK22" s="60" t="s">
        <v>70</v>
      </c>
      <c r="AL22" s="61"/>
    </row>
    <row r="23" s="9" customFormat="true" ht="24.75" hidden="false" customHeight="true" outlineLevel="0" collapsed="false">
      <c r="A23" s="53" t="s">
        <v>89</v>
      </c>
      <c r="B23" s="62" t="s">
        <v>90</v>
      </c>
      <c r="C23" s="54" t="s">
        <v>91</v>
      </c>
      <c r="E23" s="57" t="n">
        <v>7.69975937040185</v>
      </c>
      <c r="F23" s="57" t="n">
        <v>1.93169874392574</v>
      </c>
      <c r="G23" s="57" t="n">
        <v>0.680447211797497</v>
      </c>
      <c r="H23" s="57" t="n">
        <v>0.00141992250553998</v>
      </c>
      <c r="I23" s="57" t="n">
        <v>1.12194647478775</v>
      </c>
      <c r="J23" s="57" t="n">
        <v>1.12194647478775</v>
      </c>
      <c r="K23" s="57" t="n">
        <v>1.12194647478775</v>
      </c>
      <c r="L23" s="57" t="n">
        <v>0.603547888599531</v>
      </c>
      <c r="M23" s="57" t="n">
        <v>7.50394578732013</v>
      </c>
      <c r="N23" s="57" t="n">
        <v>0.00868303213996889</v>
      </c>
      <c r="O23" s="57" t="n">
        <v>0.00153529701412967</v>
      </c>
      <c r="P23" s="57" t="n">
        <v>0.000933973487967946</v>
      </c>
      <c r="Q23" s="57" t="n">
        <v>1.81560463967362E-005</v>
      </c>
      <c r="R23" s="57" t="n">
        <v>0.00498275278780477</v>
      </c>
      <c r="S23" s="57" t="n">
        <v>0.00405108099225127</v>
      </c>
      <c r="T23" s="57" t="n">
        <v>0.00156901580625915</v>
      </c>
      <c r="U23" s="57" t="n">
        <v>1.77630329098046E-005</v>
      </c>
      <c r="V23" s="57" t="n">
        <v>0.308390052356724</v>
      </c>
      <c r="W23" s="57" t="n">
        <v>0.00595340223827344</v>
      </c>
      <c r="X23" s="57" t="n">
        <v>0.00208858678554758</v>
      </c>
      <c r="Y23" s="57" t="n">
        <v>0.00410341536070752</v>
      </c>
      <c r="Z23" s="57" t="n">
        <v>0.00405610721838305</v>
      </c>
      <c r="AA23" s="57" t="n">
        <v>0.00211585908892582</v>
      </c>
      <c r="AB23" s="57" t="n">
        <f aca="false">IF(ISNUMBER(X23),SUM(X23:AA23),X23)</f>
        <v>0.012363968453564</v>
      </c>
      <c r="AC23" s="57" t="n">
        <v>0.0446661721852736</v>
      </c>
      <c r="AD23" s="57" t="n">
        <v>3.9435263643991</v>
      </c>
      <c r="AE23" s="58"/>
      <c r="AF23" s="57" t="n">
        <v>8539.6103687757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18761669287428</v>
      </c>
      <c r="F24" s="56" t="n">
        <v>1.67460398807097</v>
      </c>
      <c r="G24" s="56" t="n">
        <v>3.0598520000669</v>
      </c>
      <c r="H24" s="57" t="n">
        <v>0.209675982553082</v>
      </c>
      <c r="I24" s="56" t="n">
        <v>0.0986882576509465</v>
      </c>
      <c r="J24" s="56" t="n">
        <v>0.136102843682164</v>
      </c>
      <c r="K24" s="56" t="n">
        <v>0.190728990495311</v>
      </c>
      <c r="L24" s="56" t="n">
        <v>0.0300223750502306</v>
      </c>
      <c r="M24" s="56" t="n">
        <v>2.33538046075876</v>
      </c>
      <c r="N24" s="56" t="n">
        <v>0.388324895516491</v>
      </c>
      <c r="O24" s="56" t="n">
        <v>0.0109407052921169</v>
      </c>
      <c r="P24" s="56" t="n">
        <v>0.0278579165675398</v>
      </c>
      <c r="Q24" s="56" t="n">
        <v>0.025495035797326</v>
      </c>
      <c r="R24" s="56" t="n">
        <v>0.0608639788181132</v>
      </c>
      <c r="S24" s="56" t="n">
        <v>0.0799609112558581</v>
      </c>
      <c r="T24" s="56" t="n">
        <v>0.906886631799854</v>
      </c>
      <c r="U24" s="56" t="n">
        <v>0.0665920187145353</v>
      </c>
      <c r="V24" s="56" t="n">
        <v>0.833555931905784</v>
      </c>
      <c r="W24" s="56" t="n">
        <v>0.0653994421519111</v>
      </c>
      <c r="X24" s="56" t="n">
        <v>0.000471998577500838</v>
      </c>
      <c r="Y24" s="56" t="n">
        <v>0.0098392172618471</v>
      </c>
      <c r="Z24" s="56" t="n">
        <v>0.00995258975432005</v>
      </c>
      <c r="AA24" s="56" t="n">
        <v>0.00256176630843992</v>
      </c>
      <c r="AB24" s="57" t="n">
        <f aca="false">IF(ISNUMBER(X24),SUM(X24:AA24),X24)</f>
        <v>0.0228255719021079</v>
      </c>
      <c r="AC24" s="56" t="n">
        <v>0.0508376133461726</v>
      </c>
      <c r="AD24" s="56" t="n">
        <v>0.0340829566614756</v>
      </c>
      <c r="AE24" s="58"/>
      <c r="AF24" s="57" t="n">
        <v>5609.63247581181</v>
      </c>
      <c r="AG24" s="57" t="n">
        <v>2493.0901656851</v>
      </c>
      <c r="AH24" s="57" t="n">
        <v>6355.47517218249</v>
      </c>
      <c r="AI24" s="57" t="n">
        <v>5787.75131404723</v>
      </c>
      <c r="AJ24" s="57" t="n">
        <v>16.76295</v>
      </c>
      <c r="AK24" s="60" t="s">
        <v>70</v>
      </c>
      <c r="AL24" s="53"/>
    </row>
    <row r="25" s="9" customFormat="true" ht="24.75" hidden="false" customHeight="true" outlineLevel="0" collapsed="false">
      <c r="A25" s="53" t="s">
        <v>94</v>
      </c>
      <c r="B25" s="62" t="s">
        <v>95</v>
      </c>
      <c r="C25" s="65" t="s">
        <v>96</v>
      </c>
      <c r="D25" s="55"/>
      <c r="E25" s="56" t="n">
        <v>0.704867019126752</v>
      </c>
      <c r="F25" s="56" t="n">
        <v>0.0919282224945295</v>
      </c>
      <c r="G25" s="56" t="n">
        <v>0.0611140336385054</v>
      </c>
      <c r="H25" s="56" t="n">
        <v>5.35411227891515E-005</v>
      </c>
      <c r="I25" s="56" t="n">
        <v>0.00852053497937719</v>
      </c>
      <c r="J25" s="56" t="n">
        <v>0.00852053497937719</v>
      </c>
      <c r="K25" s="56" t="n">
        <v>0.00852053497937719</v>
      </c>
      <c r="L25" s="56" t="n">
        <v>0.00473633068238911</v>
      </c>
      <c r="M25" s="56" t="n">
        <v>0.761074512758868</v>
      </c>
      <c r="N25" s="56" t="n">
        <v>0.451943685515218</v>
      </c>
      <c r="O25" s="56" t="n">
        <v>8.46811263639078E-006</v>
      </c>
      <c r="P25" s="56" t="n">
        <v>6.62645100165747E-006</v>
      </c>
      <c r="Q25" s="56" t="n">
        <v>2.28498310401982E-007</v>
      </c>
      <c r="R25" s="56" t="n">
        <v>1.22826669049521E-005</v>
      </c>
      <c r="S25" s="56" t="n">
        <v>3.25327061591262E-005</v>
      </c>
      <c r="T25" s="56" t="n">
        <v>1.00676008092047E-005</v>
      </c>
      <c r="U25" s="56" t="n">
        <v>1.52332206934655E-007</v>
      </c>
      <c r="V25" s="56" t="n">
        <v>0.00168829090003544</v>
      </c>
      <c r="W25" s="56" t="n">
        <v>0.000170922150486835</v>
      </c>
      <c r="X25" s="56" t="n">
        <v>3.8159363829619E-006</v>
      </c>
      <c r="Y25" s="56" t="n">
        <v>6.99588336876349E-006</v>
      </c>
      <c r="Z25" s="56" t="n">
        <v>2.38496023935119E-006</v>
      </c>
      <c r="AA25" s="56" t="n">
        <v>8.18836348843908E-006</v>
      </c>
      <c r="AB25" s="57" t="n">
        <f aca="false">IF(ISNUMBER(X25),SUM(X25:AA25),X25)</f>
        <v>2.13851434795157E-005</v>
      </c>
      <c r="AC25" s="57" t="s">
        <v>70</v>
      </c>
      <c r="AD25" s="57" t="s">
        <v>70</v>
      </c>
      <c r="AE25" s="58"/>
      <c r="AF25" s="57" t="n">
        <v>2658.6896632844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9661385712844</v>
      </c>
      <c r="F26" s="57" t="n">
        <v>0.137362500061091</v>
      </c>
      <c r="G26" s="57" t="n">
        <v>0.022112994330202</v>
      </c>
      <c r="H26" s="57" t="n">
        <v>0.000163249245208252</v>
      </c>
      <c r="I26" s="57" t="n">
        <v>0.00256962546047479</v>
      </c>
      <c r="J26" s="57" t="n">
        <v>0.00256962546047479</v>
      </c>
      <c r="K26" s="57" t="n">
        <v>0.00256962546047479</v>
      </c>
      <c r="L26" s="57" t="n">
        <v>0.000621753280681979</v>
      </c>
      <c r="M26" s="57" t="n">
        <v>0.869656253322048</v>
      </c>
      <c r="N26" s="57" t="n">
        <v>1.37799623342872</v>
      </c>
      <c r="O26" s="57" t="n">
        <v>2.58196489766061E-005</v>
      </c>
      <c r="P26" s="57" t="n">
        <v>2.02043414123029E-005</v>
      </c>
      <c r="Q26" s="57" t="n">
        <v>6.96701428010446E-007</v>
      </c>
      <c r="R26" s="57" t="n">
        <v>3.74503932103586E-005</v>
      </c>
      <c r="S26" s="57" t="n">
        <v>9.91936561729205E-005</v>
      </c>
      <c r="T26" s="57" t="n">
        <v>3.06965589726793E-005</v>
      </c>
      <c r="U26" s="57" t="n">
        <v>4.64467618673631E-007</v>
      </c>
      <c r="V26" s="57" t="n">
        <v>0.00514767342866765</v>
      </c>
      <c r="W26" s="57" t="n">
        <v>0.000521149176610111</v>
      </c>
      <c r="X26" s="57" t="n">
        <v>1.16349583615281E-005</v>
      </c>
      <c r="Y26" s="57" t="n">
        <v>2.13307569961348E-005</v>
      </c>
      <c r="Z26" s="57" t="n">
        <v>7.27184897595504E-006</v>
      </c>
      <c r="AA26" s="57" t="n">
        <v>2.49666814841123E-005</v>
      </c>
      <c r="AB26" s="57" t="n">
        <f aca="false">IF(ISNUMBER(X26),SUM(X26:AA26),X26)</f>
        <v>6.52042458177302E-005</v>
      </c>
      <c r="AC26" s="57" t="s">
        <v>70</v>
      </c>
      <c r="AD26" s="57" t="s">
        <v>70</v>
      </c>
      <c r="AE26" s="58"/>
      <c r="AF26" s="57" t="n">
        <v>962.614094303241</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66.5500471050626</v>
      </c>
      <c r="F27" s="57" t="n">
        <v>42.9341240341981</v>
      </c>
      <c r="G27" s="57" t="n">
        <v>0.587960957409495</v>
      </c>
      <c r="H27" s="57" t="n">
        <v>0.326009663006834</v>
      </c>
      <c r="I27" s="57" t="n">
        <v>0.709843943678859</v>
      </c>
      <c r="J27" s="57" t="n">
        <v>0.709843943678859</v>
      </c>
      <c r="K27" s="57" t="n">
        <v>0.709843943678859</v>
      </c>
      <c r="L27" s="57" t="n">
        <v>0.364671981012315</v>
      </c>
      <c r="M27" s="57" t="n">
        <v>425.244703091824</v>
      </c>
      <c r="N27" s="57" t="n">
        <v>64.5699835400015</v>
      </c>
      <c r="O27" s="57" t="n">
        <v>0.0204355632445484</v>
      </c>
      <c r="P27" s="57" t="n">
        <v>0.0147194227354151</v>
      </c>
      <c r="Q27" s="57" t="n">
        <v>0.000493916868127425</v>
      </c>
      <c r="R27" s="57" t="n">
        <v>0.0327459355652901</v>
      </c>
      <c r="S27" s="57" t="n">
        <v>0.0750618373021989</v>
      </c>
      <c r="T27" s="57" t="n">
        <v>0.0238022694640046</v>
      </c>
      <c r="U27" s="57" t="n">
        <v>0.000334775600414392</v>
      </c>
      <c r="V27" s="57" t="n">
        <v>4.07729220536884</v>
      </c>
      <c r="W27" s="57" t="n">
        <v>0.800106117092433</v>
      </c>
      <c r="X27" s="57" t="n">
        <v>0.0186156018399768</v>
      </c>
      <c r="Y27" s="57" t="n">
        <v>0.0295022574950461</v>
      </c>
      <c r="Z27" s="57" t="n">
        <v>0.0132276771492124</v>
      </c>
      <c r="AA27" s="57" t="n">
        <v>0.0323089034049559</v>
      </c>
      <c r="AB27" s="57" t="n">
        <f aca="false">IF(ISNUMBER(X27),SUM(X27:AA27),X27)</f>
        <v>0.0936544398891912</v>
      </c>
      <c r="AC27" s="57" t="n">
        <v>0.0513220495729971</v>
      </c>
      <c r="AD27" s="57" t="n">
        <v>50.6086662591484</v>
      </c>
      <c r="AE27" s="58"/>
      <c r="AF27" s="57" t="n">
        <v>76820.4518438103</v>
      </c>
      <c r="AG27" s="59" t="s">
        <v>69</v>
      </c>
      <c r="AH27" s="57" t="n">
        <v>0.086005482275677</v>
      </c>
      <c r="AI27" s="59" t="s">
        <v>69</v>
      </c>
      <c r="AJ27" s="59" t="s">
        <v>69</v>
      </c>
      <c r="AK27" s="60" t="s">
        <v>70</v>
      </c>
      <c r="AL27" s="61"/>
    </row>
    <row r="28" s="9" customFormat="true" ht="24.75" hidden="false" customHeight="true" outlineLevel="0" collapsed="false">
      <c r="A28" s="53" t="s">
        <v>99</v>
      </c>
      <c r="B28" s="53" t="s">
        <v>102</v>
      </c>
      <c r="C28" s="54" t="s">
        <v>103</v>
      </c>
      <c r="D28" s="55"/>
      <c r="E28" s="56" t="n">
        <v>10.1628782772434</v>
      </c>
      <c r="F28" s="57" t="n">
        <v>2.75299651970608</v>
      </c>
      <c r="G28" s="57" t="n">
        <v>0.955808469450138</v>
      </c>
      <c r="H28" s="57" t="n">
        <v>0.00799613342051487</v>
      </c>
      <c r="I28" s="57" t="n">
        <v>1.90367464418399</v>
      </c>
      <c r="J28" s="57" t="n">
        <v>1.90367464418399</v>
      </c>
      <c r="K28" s="57" t="n">
        <v>1.90367464418399</v>
      </c>
      <c r="L28" s="57" t="n">
        <v>1.04536547940922</v>
      </c>
      <c r="M28" s="57" t="n">
        <v>28.642195180567</v>
      </c>
      <c r="N28" s="57" t="n">
        <v>4.43463890491945</v>
      </c>
      <c r="O28" s="57" t="n">
        <v>0.00391237768076032</v>
      </c>
      <c r="P28" s="57" t="n">
        <v>0.00287364806755708</v>
      </c>
      <c r="Q28" s="57" t="n">
        <v>6.90143464922976E-005</v>
      </c>
      <c r="R28" s="57" t="n">
        <v>0.0118983434941524</v>
      </c>
      <c r="S28" s="57" t="n">
        <v>0.0111873330977313</v>
      </c>
      <c r="T28" s="57" t="n">
        <v>0.00419559160178796</v>
      </c>
      <c r="U28" s="57" t="n">
        <v>5.81238979293158E-005</v>
      </c>
      <c r="V28" s="57" t="n">
        <v>0.784620644816923</v>
      </c>
      <c r="W28" s="57" t="n">
        <v>0.0560179401933873</v>
      </c>
      <c r="X28" s="57" t="n">
        <v>0.00927753656995621</v>
      </c>
      <c r="Y28" s="57" t="n">
        <v>0.0109256463956429</v>
      </c>
      <c r="Z28" s="57" t="n">
        <v>0.00796926923711377</v>
      </c>
      <c r="AA28" s="57" t="n">
        <v>0.00953844886826575</v>
      </c>
      <c r="AB28" s="57" t="n">
        <f aca="false">IF(ISNUMBER(X28),SUM(X28:AA28),X28)</f>
        <v>0.0377109010709786</v>
      </c>
      <c r="AC28" s="57" t="n">
        <v>0.0959867121316585</v>
      </c>
      <c r="AD28" s="57" t="n">
        <v>3.78355985255968</v>
      </c>
      <c r="AE28" s="58"/>
      <c r="AF28" s="57" t="n">
        <v>20377.6938597452</v>
      </c>
      <c r="AG28" s="59" t="s">
        <v>69</v>
      </c>
      <c r="AH28" s="57" t="n">
        <v>0.311144532059233</v>
      </c>
      <c r="AI28" s="59" t="s">
        <v>69</v>
      </c>
      <c r="AJ28" s="59" t="s">
        <v>69</v>
      </c>
      <c r="AK28" s="60" t="s">
        <v>70</v>
      </c>
      <c r="AL28" s="61"/>
    </row>
    <row r="29" s="9" customFormat="true" ht="24.75" hidden="false" customHeight="true" outlineLevel="0" collapsed="false">
      <c r="A29" s="53" t="s">
        <v>99</v>
      </c>
      <c r="B29" s="53" t="s">
        <v>104</v>
      </c>
      <c r="C29" s="54" t="s">
        <v>105</v>
      </c>
      <c r="D29" s="55"/>
      <c r="E29" s="56" t="n">
        <v>36.473613737897</v>
      </c>
      <c r="F29" s="57" t="n">
        <v>2.51360331347104</v>
      </c>
      <c r="G29" s="57" t="n">
        <v>2.2769994395907</v>
      </c>
      <c r="H29" s="57" t="n">
        <v>0.00979578090828792</v>
      </c>
      <c r="I29" s="57" t="n">
        <v>1.43258800008877</v>
      </c>
      <c r="J29" s="57" t="n">
        <v>1.43258800008877</v>
      </c>
      <c r="K29" s="57" t="n">
        <v>1.43258800008877</v>
      </c>
      <c r="L29" s="57" t="n">
        <v>0.716294000044383</v>
      </c>
      <c r="M29" s="57" t="n">
        <v>8.66831866277531</v>
      </c>
      <c r="N29" s="57" t="n">
        <v>0.186133581230808</v>
      </c>
      <c r="O29" s="57" t="n">
        <v>0.00494509717741535</v>
      </c>
      <c r="P29" s="57" t="n">
        <v>0.00467435921989248</v>
      </c>
      <c r="Q29" s="57" t="n">
        <v>8.87196470263425E-005</v>
      </c>
      <c r="R29" s="57" t="n">
        <v>0.0196618620738644</v>
      </c>
      <c r="S29" s="57" t="n">
        <v>0.0138895011344066</v>
      </c>
      <c r="T29" s="57" t="n">
        <v>0.00508454337290363</v>
      </c>
      <c r="U29" s="57" t="n">
        <v>8.83337849082359E-005</v>
      </c>
      <c r="V29" s="57" t="n">
        <v>0.995997389988565</v>
      </c>
      <c r="W29" s="57" t="n">
        <v>0.0366258389538474</v>
      </c>
      <c r="X29" s="57" t="n">
        <v>0.00302415184022593</v>
      </c>
      <c r="Y29" s="57" t="n">
        <v>0.0183129194769237</v>
      </c>
      <c r="Z29" s="57" t="n">
        <v>0.0204634274521955</v>
      </c>
      <c r="AA29" s="57" t="n">
        <v>0.00470423619590701</v>
      </c>
      <c r="AB29" s="57" t="n">
        <f aca="false">IF(ISNUMBER(X29),SUM(X29:AA29),X29)</f>
        <v>0.0465047349652521</v>
      </c>
      <c r="AC29" s="57" t="n">
        <v>0.229961771944293</v>
      </c>
      <c r="AD29" s="57" t="n">
        <v>19.7889586186296</v>
      </c>
      <c r="AE29" s="58"/>
      <c r="AF29" s="57" t="n">
        <v>37558.0075146844</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80510839756942</v>
      </c>
      <c r="F30" s="57" t="n">
        <v>2.10840092801648</v>
      </c>
      <c r="G30" s="57" t="n">
        <v>0.00156176595415764</v>
      </c>
      <c r="H30" s="57" t="n">
        <v>0.000778124106801933</v>
      </c>
      <c r="I30" s="57" t="n">
        <v>0.0428714652684814</v>
      </c>
      <c r="J30" s="57" t="n">
        <v>0.0428714652684814</v>
      </c>
      <c r="K30" s="57" t="n">
        <v>0.0428714652684814</v>
      </c>
      <c r="L30" s="57" t="n">
        <v>0.00501201271436403</v>
      </c>
      <c r="M30" s="57" t="n">
        <v>8.43505102096183</v>
      </c>
      <c r="N30" s="57" t="n">
        <v>0.633197014722499</v>
      </c>
      <c r="O30" s="57" t="n">
        <v>6.25014547216042E-005</v>
      </c>
      <c r="P30" s="57" t="n">
        <v>0.000135873638011714</v>
      </c>
      <c r="Q30" s="57" t="n">
        <v>4.68529786247291E-006</v>
      </c>
      <c r="R30" s="57" t="n">
        <v>0.000151831385643891</v>
      </c>
      <c r="S30" s="57" t="n">
        <v>0.000278102197783605</v>
      </c>
      <c r="T30" s="57" t="n">
        <v>9.52985397589146E-005</v>
      </c>
      <c r="U30" s="57" t="n">
        <v>3.12353190831528E-006</v>
      </c>
      <c r="V30" s="57" t="n">
        <v>0.0123909673275298</v>
      </c>
      <c r="W30" s="57" t="n">
        <v>0.00825884773222898</v>
      </c>
      <c r="X30" s="57" t="n">
        <v>0.000125849108300632</v>
      </c>
      <c r="Y30" s="57" t="n">
        <v>0.000230723365217826</v>
      </c>
      <c r="Z30" s="57" t="n">
        <v>7.86556926878951E-005</v>
      </c>
      <c r="AA30" s="57" t="n">
        <v>0.000270051211561773</v>
      </c>
      <c r="AB30" s="57" t="n">
        <f aca="false">IF(ISNUMBER(X30),SUM(X30:AA30),X30)</f>
        <v>0.000705279377768126</v>
      </c>
      <c r="AC30" s="57" t="n">
        <v>7.86120835232349E-005</v>
      </c>
      <c r="AD30" s="57" t="n">
        <v>0.49518656411314</v>
      </c>
      <c r="AE30" s="58"/>
      <c r="AF30" s="57" t="n">
        <v>684.053487921045</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530733730770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719.7934434827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36813892083512</v>
      </c>
      <c r="J32" s="57" t="n">
        <v>0.796061422065098</v>
      </c>
      <c r="K32" s="57" t="n">
        <v>1.06909415345545</v>
      </c>
      <c r="L32" s="57" t="n">
        <v>0.111941495962991</v>
      </c>
      <c r="M32" s="67" t="s">
        <v>70</v>
      </c>
      <c r="N32" s="57" t="n">
        <v>4.07841301083104</v>
      </c>
      <c r="O32" s="57" t="n">
        <v>0.00489897250023763</v>
      </c>
      <c r="P32" s="57" t="s">
        <v>70</v>
      </c>
      <c r="Q32" s="57" t="n">
        <v>0.00459834204888232</v>
      </c>
      <c r="R32" s="57" t="n">
        <v>0.0491272798406199</v>
      </c>
      <c r="S32" s="57" t="n">
        <v>31.1914220332002</v>
      </c>
      <c r="T32" s="57" t="n">
        <v>0.062195143883589</v>
      </c>
      <c r="U32" s="57" t="n">
        <v>0.0213818830691089</v>
      </c>
      <c r="V32" s="57" t="n">
        <v>13.9779999021757</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1681.6969438704</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23445641262839</v>
      </c>
      <c r="J33" s="57" t="n">
        <v>0.413788224560813</v>
      </c>
      <c r="K33" s="57" t="n">
        <v>0.827576449121626</v>
      </c>
      <c r="L33" s="57" t="s">
        <v>70</v>
      </c>
      <c r="M33" s="67" t="s">
        <v>70</v>
      </c>
      <c r="N33" s="57" t="n">
        <v>0.0389167825199445</v>
      </c>
      <c r="O33" s="57" t="n">
        <v>7.86197626665545E-005</v>
      </c>
      <c r="P33" s="57" t="n">
        <v>4.71718575999327E-005</v>
      </c>
      <c r="Q33" s="57" t="s">
        <v>70</v>
      </c>
      <c r="R33" s="57" t="n">
        <v>0.0164232546328187</v>
      </c>
      <c r="S33" s="57" t="n">
        <v>0.00826748872672504</v>
      </c>
      <c r="T33" s="57" t="n">
        <v>0.0131377761298058</v>
      </c>
      <c r="U33" s="57" t="s">
        <v>70</v>
      </c>
      <c r="V33" s="57" t="n">
        <v>0.062531676495630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1681.6969438704</v>
      </c>
      <c r="AL33" s="61" t="s">
        <v>112</v>
      </c>
    </row>
    <row r="34" s="9" customFormat="true" ht="24.75" hidden="false" customHeight="true" outlineLevel="0" collapsed="false">
      <c r="A34" s="53" t="s">
        <v>89</v>
      </c>
      <c r="B34" s="53" t="s">
        <v>115</v>
      </c>
      <c r="C34" s="54" t="s">
        <v>116</v>
      </c>
      <c r="D34" s="55"/>
      <c r="E34" s="56" t="n">
        <v>5.28398640523623</v>
      </c>
      <c r="F34" s="57" t="n">
        <v>0.344762488758324</v>
      </c>
      <c r="G34" s="57" t="n">
        <v>0.26262117</v>
      </c>
      <c r="H34" s="57" t="n">
        <v>0.000879586066763425</v>
      </c>
      <c r="I34" s="57" t="n">
        <v>0.216909516558119</v>
      </c>
      <c r="J34" s="57" t="n">
        <v>0.216916572045924</v>
      </c>
      <c r="K34" s="57" t="n">
        <v>0.216923998875193</v>
      </c>
      <c r="L34" s="57" t="n">
        <v>0.140904050488387</v>
      </c>
      <c r="M34" s="57" t="n">
        <v>0.962708923519019</v>
      </c>
      <c r="N34" s="57" t="n">
        <v>0.00482152946954405</v>
      </c>
      <c r="O34" s="57" t="n">
        <v>0.000800226200911043</v>
      </c>
      <c r="P34" s="57" t="n">
        <v>0.000534564998061641</v>
      </c>
      <c r="Q34" s="57" t="n">
        <v>1.00861320388989E-005</v>
      </c>
      <c r="R34" s="57" t="n">
        <v>0.00284527906053539</v>
      </c>
      <c r="S34" s="57" t="n">
        <v>0.0020062391690221</v>
      </c>
      <c r="T34" s="57" t="n">
        <v>0.000815355398969391</v>
      </c>
      <c r="U34" s="57" t="n">
        <v>1.00861320388989E-005</v>
      </c>
      <c r="V34" s="57" t="n">
        <v>0.16085213074532</v>
      </c>
      <c r="W34" s="57" t="n">
        <v>0.00292113260926021</v>
      </c>
      <c r="X34" s="57" t="n">
        <v>0.00024119443562699</v>
      </c>
      <c r="Y34" s="57" t="n">
        <v>0.00146056630463011</v>
      </c>
      <c r="Z34" s="57" t="n">
        <v>0.00163208234774263</v>
      </c>
      <c r="AA34" s="57" t="n">
        <v>0.000375191344308651</v>
      </c>
      <c r="AB34" s="57" t="n">
        <f aca="false">IF(ISNUMBER(X34),SUM(X34:AA34),X34)</f>
        <v>0.00370903443230838</v>
      </c>
      <c r="AC34" s="57" t="n">
        <v>0.026524628109</v>
      </c>
      <c r="AD34" s="57" t="n">
        <v>2.26861046916</v>
      </c>
      <c r="AE34" s="58"/>
      <c r="AF34" s="57" t="n">
        <v>4314.1656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3.5155712781111</v>
      </c>
      <c r="F36" s="57" t="n">
        <v>0.554962606878179</v>
      </c>
      <c r="G36" s="57" t="n">
        <v>4.45524978488039</v>
      </c>
      <c r="H36" s="57" t="s">
        <v>70</v>
      </c>
      <c r="I36" s="57" t="n">
        <v>0.669209965154028</v>
      </c>
      <c r="J36" s="57" t="n">
        <v>0.672606970053287</v>
      </c>
      <c r="K36" s="57" t="n">
        <v>0.679400979851805</v>
      </c>
      <c r="L36" s="57" t="n">
        <v>0.0965461423303738</v>
      </c>
      <c r="M36" s="57" t="n">
        <v>1.81555017948752</v>
      </c>
      <c r="N36" s="57" t="n">
        <v>0.0364902192841092</v>
      </c>
      <c r="O36" s="57" t="n">
        <v>0.00471994646709096</v>
      </c>
      <c r="P36" s="57" t="n">
        <v>0.00969187125205462</v>
      </c>
      <c r="Q36" s="57" t="n">
        <v>0.0610391039735966</v>
      </c>
      <c r="R36" s="57" t="n">
        <v>0.0274373565285105</v>
      </c>
      <c r="S36" s="57" t="n">
        <v>0.0610391039735966</v>
      </c>
      <c r="T36" s="57" t="n">
        <v>3.21966499984176</v>
      </c>
      <c r="U36" s="57" t="n">
        <v>0.0730050026914524</v>
      </c>
      <c r="V36" s="57" t="n">
        <v>0.171815543403447</v>
      </c>
      <c r="W36" s="57" t="n">
        <v>0.136194128712971</v>
      </c>
      <c r="X36" s="57" t="n">
        <v>0.00105520536923777</v>
      </c>
      <c r="Y36" s="57" t="n">
        <v>0.00531013695274783</v>
      </c>
      <c r="Z36" s="57" t="n">
        <v>0.00215416131847554</v>
      </c>
      <c r="AA36" s="57" t="n">
        <v>0.0077438581860038</v>
      </c>
      <c r="AB36" s="57" t="n">
        <f aca="false">IF(ISNUMBER(X36),SUM(X36:AA36),X36)</f>
        <v>0.0162633618264649</v>
      </c>
      <c r="AC36" s="57" t="n">
        <v>0.027892857720091</v>
      </c>
      <c r="AD36" s="57" t="n">
        <v>0.117764737819486</v>
      </c>
      <c r="AE36" s="58"/>
      <c r="AF36" s="57" t="n">
        <v>10826.4193949185</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40738769362306</v>
      </c>
      <c r="F39" s="57" t="n">
        <v>0.310397844360101</v>
      </c>
      <c r="G39" s="57" t="n">
        <v>1.4115605936078</v>
      </c>
      <c r="H39" s="57" t="n">
        <v>0.0075660375</v>
      </c>
      <c r="I39" s="57" t="n">
        <v>0.0866657946197854</v>
      </c>
      <c r="J39" s="57" t="n">
        <v>0.0947611196998324</v>
      </c>
      <c r="K39" s="57" t="n">
        <v>0.103022860856588</v>
      </c>
      <c r="L39" s="57" t="n">
        <v>0.0377974870097582</v>
      </c>
      <c r="M39" s="57" t="n">
        <v>0.992384498509718</v>
      </c>
      <c r="N39" s="57" t="n">
        <v>0.54059233784001</v>
      </c>
      <c r="O39" s="57" t="n">
        <v>0.0246313640225436</v>
      </c>
      <c r="P39" s="57" t="n">
        <v>0.113293842830203</v>
      </c>
      <c r="Q39" s="57" t="n">
        <v>0.0124183028256676</v>
      </c>
      <c r="R39" s="57" t="n">
        <v>0.139367348026205</v>
      </c>
      <c r="S39" s="57" t="n">
        <v>0.100392275236654</v>
      </c>
      <c r="T39" s="57" t="n">
        <v>0.324732552451069</v>
      </c>
      <c r="U39" s="57" t="n">
        <v>0.0306874766121863</v>
      </c>
      <c r="V39" s="57" t="n">
        <v>0.758086154304421</v>
      </c>
      <c r="W39" s="57" t="n">
        <v>1.74630232113006</v>
      </c>
      <c r="X39" s="57" t="n">
        <v>0.0409877801293348</v>
      </c>
      <c r="Y39" s="57" t="n">
        <v>0.051860078020975</v>
      </c>
      <c r="Z39" s="57" t="n">
        <v>0.0158652887589931</v>
      </c>
      <c r="AA39" s="57" t="n">
        <v>0.0374606108440047</v>
      </c>
      <c r="AB39" s="57" t="n">
        <f aca="false">IF(ISNUMBER(X39),SUM(X39:AA39),X39)</f>
        <v>0.146173757753308</v>
      </c>
      <c r="AC39" s="57" t="n">
        <v>0.141509257360971</v>
      </c>
      <c r="AD39" s="57" t="n">
        <v>0.0352851642212207</v>
      </c>
      <c r="AE39" s="58"/>
      <c r="AF39" s="57" t="n">
        <v>10036.4479584451</v>
      </c>
      <c r="AG39" s="57" t="n">
        <v>95.877</v>
      </c>
      <c r="AH39" s="57" t="n">
        <v>7382.03510691575</v>
      </c>
      <c r="AI39" s="57" t="n">
        <v>1180.19268333336</v>
      </c>
      <c r="AJ39" s="57" t="n">
        <v>481.95</v>
      </c>
      <c r="AK39" s="60" t="s">
        <v>70</v>
      </c>
      <c r="AL39" s="61"/>
    </row>
    <row r="40" s="9" customFormat="true" ht="24.75" hidden="false" customHeight="true" outlineLevel="0" collapsed="false">
      <c r="A40" s="53" t="s">
        <v>89</v>
      </c>
      <c r="B40" s="53" t="s">
        <v>129</v>
      </c>
      <c r="C40" s="54" t="s">
        <v>130</v>
      </c>
      <c r="D40" s="55"/>
      <c r="E40" s="56" t="n">
        <v>0.34815597493671</v>
      </c>
      <c r="F40" s="57" t="n">
        <v>0.476788074221113</v>
      </c>
      <c r="G40" s="57" t="n">
        <v>0.0302782438648761</v>
      </c>
      <c r="H40" s="57" t="n">
        <v>8.13347910831951E-005</v>
      </c>
      <c r="I40" s="57" t="n">
        <v>0.0405731800049924</v>
      </c>
      <c r="J40" s="57" t="n">
        <v>0.0405731800049924</v>
      </c>
      <c r="K40" s="57" t="n">
        <v>0.0405731800049924</v>
      </c>
      <c r="L40" s="57" t="n">
        <v>0.0193631976457496</v>
      </c>
      <c r="M40" s="57" t="n">
        <v>8.9657892236505</v>
      </c>
      <c r="N40" s="57" t="n">
        <v>0.000577937378393921</v>
      </c>
      <c r="O40" s="57" t="n">
        <v>0.000132173711464929</v>
      </c>
      <c r="P40" s="57" t="n">
        <v>9.6712081243939E-005</v>
      </c>
      <c r="Q40" s="57" t="n">
        <v>2.72305233291583E-006</v>
      </c>
      <c r="R40" s="57" t="n">
        <v>0.000315192963612148</v>
      </c>
      <c r="S40" s="57" t="n">
        <v>0.000429494495384427</v>
      </c>
      <c r="T40" s="57" t="n">
        <v>0.000147168844472773</v>
      </c>
      <c r="U40" s="57" t="n">
        <v>2.06180660512972E-006</v>
      </c>
      <c r="V40" s="57" t="n">
        <v>0.0264476003040053</v>
      </c>
      <c r="W40" s="57" t="n">
        <v>0.00170473415929216</v>
      </c>
      <c r="X40" s="57" t="n">
        <v>0.000123224913032439</v>
      </c>
      <c r="Y40" s="57" t="n">
        <v>0.000237859288902912</v>
      </c>
      <c r="Z40" s="57" t="n">
        <v>0.00019680489716893</v>
      </c>
      <c r="AA40" s="57" t="n">
        <v>0.000161389841293295</v>
      </c>
      <c r="AB40" s="57" t="n">
        <f aca="false">IF(ISNUMBER(X40),SUM(X40:AA40),X40)</f>
        <v>0.000719278940397576</v>
      </c>
      <c r="AC40" s="57" t="n">
        <v>0.00197764590327381</v>
      </c>
      <c r="AD40" s="57" t="n">
        <v>0.376593470088557</v>
      </c>
      <c r="AE40" s="58"/>
      <c r="AF40" s="57" t="n">
        <v>606.65482587823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78238698837805</v>
      </c>
      <c r="F41" s="57" t="n">
        <v>13.4645163242567</v>
      </c>
      <c r="G41" s="57" t="n">
        <v>5.66383440884541</v>
      </c>
      <c r="H41" s="57" t="n">
        <v>1.06226233265638</v>
      </c>
      <c r="I41" s="57" t="n">
        <v>12.0684940751693</v>
      </c>
      <c r="J41" s="57" t="n">
        <v>12.3960322476662</v>
      </c>
      <c r="K41" s="57" t="n">
        <v>12.943120634748</v>
      </c>
      <c r="L41" s="57" t="n">
        <v>1.8302540699231</v>
      </c>
      <c r="M41" s="57" t="n">
        <v>111.627129405669</v>
      </c>
      <c r="N41" s="57" t="n">
        <v>0.564842401376753</v>
      </c>
      <c r="O41" s="57" t="n">
        <v>0.2080712371321</v>
      </c>
      <c r="P41" s="57" t="n">
        <v>0.0240547675544063</v>
      </c>
      <c r="Q41" s="57" t="n">
        <v>0.0119229087700248</v>
      </c>
      <c r="R41" s="57" t="n">
        <v>0.387289713661603</v>
      </c>
      <c r="S41" s="57" t="n">
        <v>0.122229407762856</v>
      </c>
      <c r="T41" s="57" t="n">
        <v>0.204691481705626</v>
      </c>
      <c r="U41" s="57" t="n">
        <v>0.0297027084761235</v>
      </c>
      <c r="V41" s="57" t="n">
        <v>8.3729220737433</v>
      </c>
      <c r="W41" s="57" t="n">
        <v>11.2393231734546</v>
      </c>
      <c r="X41" s="57" t="n">
        <v>1.26357883926226</v>
      </c>
      <c r="Y41" s="57" t="n">
        <v>1.18552613369808</v>
      </c>
      <c r="Z41" s="57" t="n">
        <v>0.436845409695199</v>
      </c>
      <c r="AA41" s="57" t="n">
        <v>0.81026574693249</v>
      </c>
      <c r="AB41" s="57" t="n">
        <f aca="false">IF(ISNUMBER(X41),SUM(X41:AA41),X41)</f>
        <v>3.69621612958803</v>
      </c>
      <c r="AC41" s="57" t="n">
        <v>1.29927843461028</v>
      </c>
      <c r="AD41" s="57" t="n">
        <v>0.0933416661438796</v>
      </c>
      <c r="AE41" s="58"/>
      <c r="AF41" s="57" t="n">
        <v>44581.9076436655</v>
      </c>
      <c r="AG41" s="57" t="n">
        <v>1008.7918</v>
      </c>
      <c r="AH41" s="57" t="n">
        <v>21439.2962500166</v>
      </c>
      <c r="AI41" s="57" t="n">
        <v>15807.3625</v>
      </c>
      <c r="AJ41" s="59" t="s">
        <v>69</v>
      </c>
      <c r="AK41" s="60" t="s">
        <v>70</v>
      </c>
      <c r="AL41" s="61"/>
    </row>
    <row r="42" s="9" customFormat="true" ht="24.75" hidden="false" customHeight="true" outlineLevel="0" collapsed="false">
      <c r="A42" s="53" t="s">
        <v>89</v>
      </c>
      <c r="B42" s="53" t="s">
        <v>133</v>
      </c>
      <c r="C42" s="54" t="s">
        <v>134</v>
      </c>
      <c r="D42" s="55"/>
      <c r="E42" s="56" t="n">
        <v>0.0210700105520618</v>
      </c>
      <c r="F42" s="57" t="n">
        <v>1.21955384931835</v>
      </c>
      <c r="G42" s="57" t="n">
        <v>0.000596923031721676</v>
      </c>
      <c r="H42" s="57" t="n">
        <v>2.09048098711791E-005</v>
      </c>
      <c r="I42" s="57" t="n">
        <v>0.00866826131777701</v>
      </c>
      <c r="J42" s="57" t="n">
        <v>0.00866826131777701</v>
      </c>
      <c r="K42" s="57" t="n">
        <v>0.00866826131777701</v>
      </c>
      <c r="L42" s="57" t="n">
        <v>0.000433413065888851</v>
      </c>
      <c r="M42" s="57" t="n">
        <v>6.95906245680383</v>
      </c>
      <c r="N42" s="57" t="n">
        <v>0.000202057924186135</v>
      </c>
      <c r="O42" s="57" t="n">
        <v>6.6162450321355E-005</v>
      </c>
      <c r="P42" s="57" t="n">
        <v>5.17733117200148E-005</v>
      </c>
      <c r="Q42" s="57" t="n">
        <v>1.78528661103499E-006</v>
      </c>
      <c r="R42" s="57" t="n">
        <v>9.59660521543334E-005</v>
      </c>
      <c r="S42" s="57" t="n">
        <v>0.000254182206531186</v>
      </c>
      <c r="T42" s="57" t="n">
        <v>7.86594565986E-005</v>
      </c>
      <c r="U42" s="57" t="n">
        <v>1.19019107402333E-006</v>
      </c>
      <c r="V42" s="57" t="n">
        <v>0.0131908333766802</v>
      </c>
      <c r="W42" s="57" t="n">
        <v>0.0013354366877227</v>
      </c>
      <c r="X42" s="57" t="n">
        <v>2.98144004700881E-005</v>
      </c>
      <c r="Y42" s="57" t="n">
        <v>5.46597341951615E-005</v>
      </c>
      <c r="Z42" s="57" t="n">
        <v>1.8634000293805E-005</v>
      </c>
      <c r="AA42" s="57" t="n">
        <v>6.3976734342064E-005</v>
      </c>
      <c r="AB42" s="57" t="n">
        <f aca="false">IF(ISNUMBER(X42),SUM(X42:AA42),X42)</f>
        <v>0.000167084869301119</v>
      </c>
      <c r="AC42" s="57" t="n">
        <v>3.00463479189856E-005</v>
      </c>
      <c r="AD42" s="57" t="n">
        <v>0.189265404545001</v>
      </c>
      <c r="AE42" s="58"/>
      <c r="AF42" s="56" t="n">
        <v>261.452287894093</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43591547302569</v>
      </c>
      <c r="F43" s="57" t="n">
        <v>2.36797180589347</v>
      </c>
      <c r="G43" s="57" t="n">
        <v>2.80356072744036</v>
      </c>
      <c r="H43" s="57" t="n">
        <v>0.24061275</v>
      </c>
      <c r="I43" s="57" t="n">
        <v>1.53210921069409</v>
      </c>
      <c r="J43" s="57" t="n">
        <v>1.56226320706528</v>
      </c>
      <c r="K43" s="57" t="n">
        <v>1.59594509101356</v>
      </c>
      <c r="L43" s="57" t="n">
        <v>0.434734402959925</v>
      </c>
      <c r="M43" s="57" t="n">
        <v>31.2073980564428</v>
      </c>
      <c r="N43" s="57" t="n">
        <v>0.403566485815852</v>
      </c>
      <c r="O43" s="57" t="n">
        <v>0.0506332381829595</v>
      </c>
      <c r="P43" s="57" t="n">
        <v>0.0210044995018359</v>
      </c>
      <c r="Q43" s="57" t="n">
        <v>0.0181201107356865</v>
      </c>
      <c r="R43" s="57" t="n">
        <v>0.114410865823586</v>
      </c>
      <c r="S43" s="57" t="n">
        <v>0.0712733785823347</v>
      </c>
      <c r="T43" s="57" t="n">
        <v>0.558868658212615</v>
      </c>
      <c r="U43" s="57" t="n">
        <v>0.0567688897741506</v>
      </c>
      <c r="V43" s="57" t="n">
        <v>2.3691250335824</v>
      </c>
      <c r="W43" s="57" t="n">
        <v>2.2379317219688</v>
      </c>
      <c r="X43" s="57" t="n">
        <v>0.193279205204817</v>
      </c>
      <c r="Y43" s="57" t="n">
        <v>0.206258811613439</v>
      </c>
      <c r="Z43" s="57" t="n">
        <v>0.0346137004637264</v>
      </c>
      <c r="AA43" s="57" t="n">
        <v>0.294030646109634</v>
      </c>
      <c r="AB43" s="57" t="n">
        <f aca="false">IF(ISNUMBER(X43),SUM(X43:AA43),X43)</f>
        <v>0.728182363391616</v>
      </c>
      <c r="AC43" s="57" t="n">
        <v>0.131944801994123</v>
      </c>
      <c r="AD43" s="57" t="n">
        <v>0.0291239095668791</v>
      </c>
      <c r="AE43" s="58"/>
      <c r="AF43" s="57" t="n">
        <v>4640.27191734337</v>
      </c>
      <c r="AG43" s="57" t="n">
        <v>2255.9922</v>
      </c>
      <c r="AH43" s="57" t="n">
        <v>2385.006</v>
      </c>
      <c r="AI43" s="57" t="n">
        <v>3478.41</v>
      </c>
      <c r="AJ43" s="59" t="s">
        <v>69</v>
      </c>
      <c r="AK43" s="60" t="s">
        <v>70</v>
      </c>
      <c r="AL43" s="61"/>
    </row>
    <row r="44" s="9" customFormat="true" ht="24.75" hidden="false" customHeight="true" outlineLevel="0" collapsed="false">
      <c r="A44" s="53" t="s">
        <v>89</v>
      </c>
      <c r="B44" s="53" t="s">
        <v>137</v>
      </c>
      <c r="C44" s="54" t="s">
        <v>138</v>
      </c>
      <c r="D44" s="55"/>
      <c r="E44" s="56" t="n">
        <v>12.6249747206869</v>
      </c>
      <c r="F44" s="57" t="n">
        <v>5.0682853855702</v>
      </c>
      <c r="G44" s="57" t="n">
        <v>1.48515954819184</v>
      </c>
      <c r="H44" s="57" t="n">
        <v>0.0027593676515519</v>
      </c>
      <c r="I44" s="57" t="n">
        <v>2.43381522384285</v>
      </c>
      <c r="J44" s="57" t="n">
        <v>2.43381522384285</v>
      </c>
      <c r="K44" s="57" t="n">
        <v>2.43381522384285</v>
      </c>
      <c r="L44" s="57" t="n">
        <v>1.32111659970134</v>
      </c>
      <c r="M44" s="57" t="n">
        <v>45.1775190625997</v>
      </c>
      <c r="N44" s="57" t="n">
        <v>0.0184019700103984</v>
      </c>
      <c r="O44" s="57" t="n">
        <v>0.00316770721448301</v>
      </c>
      <c r="P44" s="57" t="n">
        <v>0.00214244709911644</v>
      </c>
      <c r="Q44" s="57" t="n">
        <v>4.32369177283045E-005</v>
      </c>
      <c r="R44" s="57" t="n">
        <v>0.0107783743783413</v>
      </c>
      <c r="S44" s="57" t="n">
        <v>0.00824904058511048</v>
      </c>
      <c r="T44" s="57" t="n">
        <v>0.00326673352743631</v>
      </c>
      <c r="U44" s="57" t="n">
        <v>4.11659518882532E-005</v>
      </c>
      <c r="V44" s="57" t="n">
        <v>0.63635839690445</v>
      </c>
      <c r="W44" s="57" t="n">
        <v>0.0157073861384795</v>
      </c>
      <c r="X44" s="57" t="n">
        <v>0.00461567471850955</v>
      </c>
      <c r="Y44" s="57" t="n">
        <v>0.00906035922986187</v>
      </c>
      <c r="Z44" s="57" t="n">
        <v>0.00888370318514154</v>
      </c>
      <c r="AA44" s="57" t="n">
        <v>0.00474483499643684</v>
      </c>
      <c r="AB44" s="57" t="n">
        <f aca="false">IF(ISNUMBER(X44),SUM(X44:AA44),X44)</f>
        <v>0.0273045721299498</v>
      </c>
      <c r="AC44" s="57" t="n">
        <v>0.09747076474002</v>
      </c>
      <c r="AD44" s="57" t="n">
        <v>8.98623505510646</v>
      </c>
      <c r="AE44" s="58"/>
      <c r="AF44" s="57" t="n">
        <v>16741.7713492762</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67331142827418</v>
      </c>
      <c r="F45" s="57" t="n">
        <v>0.396197657025763</v>
      </c>
      <c r="G45" s="57" t="n">
        <v>0.7449487334616</v>
      </c>
      <c r="H45" s="57" t="s">
        <v>70</v>
      </c>
      <c r="I45" s="57" t="n">
        <v>0.173527696313053</v>
      </c>
      <c r="J45" s="57" t="n">
        <v>0.174408547563373</v>
      </c>
      <c r="K45" s="57" t="n">
        <v>0.176170250064013</v>
      </c>
      <c r="L45" s="57" t="n">
        <v>0.0572263223826662</v>
      </c>
      <c r="M45" s="57" t="n">
        <v>1.30704381699221</v>
      </c>
      <c r="N45" s="57" t="n">
        <v>0.018608446887504</v>
      </c>
      <c r="O45" s="57" t="n">
        <v>0.001862371833654</v>
      </c>
      <c r="P45" s="57" t="n">
        <v>0.00930422344375201</v>
      </c>
      <c r="Q45" s="57" t="n">
        <v>0.00931185916827</v>
      </c>
      <c r="R45" s="57" t="n">
        <v>0.007449487334616</v>
      </c>
      <c r="S45" s="57" t="n">
        <v>0.00931185916827</v>
      </c>
      <c r="T45" s="57" t="n">
        <v>0.013036602835578</v>
      </c>
      <c r="U45" s="57" t="n">
        <v>0.03724743667308</v>
      </c>
      <c r="V45" s="57" t="n">
        <v>0.0931185916826999</v>
      </c>
      <c r="W45" s="57" t="n">
        <v>0.095507456033728</v>
      </c>
      <c r="X45" s="57" t="n">
        <v>0.00119284915945539</v>
      </c>
      <c r="Y45" s="57" t="n">
        <v>0.00508948974700965</v>
      </c>
      <c r="Z45" s="57" t="n">
        <v>0.00238569831891077</v>
      </c>
      <c r="AA45" s="57" t="n">
        <v>0.00938374672104904</v>
      </c>
      <c r="AB45" s="57" t="n">
        <f aca="false">IF(ISNUMBER(X45),SUM(X45:AA45),X45)</f>
        <v>0.0180517839464249</v>
      </c>
      <c r="AC45" s="57" t="n">
        <v>0.01550703907292</v>
      </c>
      <c r="AD45" s="57" t="n">
        <v>0.0696623909121946</v>
      </c>
      <c r="AE45" s="58"/>
      <c r="AF45" s="57" t="n">
        <v>7952.32772970258</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45281248337104</v>
      </c>
      <c r="F47" s="57" t="n">
        <v>1.26125661237424</v>
      </c>
      <c r="G47" s="57" t="n">
        <v>0.12163693680729</v>
      </c>
      <c r="H47" s="57" t="n">
        <v>0.000403993774954577</v>
      </c>
      <c r="I47" s="57" t="n">
        <v>0.17031154033674</v>
      </c>
      <c r="J47" s="57" t="n">
        <v>0.17031154033674</v>
      </c>
      <c r="K47" s="57" t="n">
        <v>0.17031154033674</v>
      </c>
      <c r="L47" s="57" t="n">
        <v>0.0544649520435851</v>
      </c>
      <c r="M47" s="57" t="n">
        <v>5.28590698815452</v>
      </c>
      <c r="N47" s="57" t="n">
        <v>0.0638462124562162</v>
      </c>
      <c r="O47" s="57" t="n">
        <v>0.000325053610375578</v>
      </c>
      <c r="P47" s="57" t="n">
        <v>0.000241156428748631</v>
      </c>
      <c r="Q47" s="57" t="n">
        <v>5.58418880105555E-006</v>
      </c>
      <c r="R47" s="57" t="n">
        <v>0.00100023288684618</v>
      </c>
      <c r="S47" s="57" t="n">
        <v>0.000943062996583546</v>
      </c>
      <c r="T47" s="57" t="n">
        <v>0.000345989505135087</v>
      </c>
      <c r="U47" s="57" t="n">
        <v>4.82300022178732E-006</v>
      </c>
      <c r="V47" s="57" t="n">
        <v>0.0652214887196268</v>
      </c>
      <c r="W47" s="57" t="n">
        <v>0.00269445953559794</v>
      </c>
      <c r="X47" s="57" t="n">
        <v>0.000439983495046981</v>
      </c>
      <c r="Y47" s="57" t="n">
        <v>0.000859924367633869</v>
      </c>
      <c r="Z47" s="57" t="n">
        <v>0.000809267286861644</v>
      </c>
      <c r="AA47" s="57" t="n">
        <v>0.000484607769226283</v>
      </c>
      <c r="AB47" s="57" t="n">
        <f aca="false">IF(ISNUMBER(X47),SUM(X47:AA47),X47)</f>
        <v>0.00259378291876878</v>
      </c>
      <c r="AC47" s="57" t="n">
        <v>0.00870913472017955</v>
      </c>
      <c r="AD47" s="57" t="n">
        <v>0.791306987061622</v>
      </c>
      <c r="AE47" s="58"/>
      <c r="AF47" s="57" t="n">
        <v>2671.453266645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71651226</v>
      </c>
      <c r="J48" s="57" t="n">
        <v>0.71651226</v>
      </c>
      <c r="K48" s="57" t="n">
        <v>1.79128065</v>
      </c>
      <c r="L48" s="57" t="n">
        <v>1.1941871</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1941.871</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82108725E-006</v>
      </c>
      <c r="F51" s="57" t="n">
        <v>3.206165097731</v>
      </c>
      <c r="G51" s="57" t="n">
        <v>4.0385475E-008</v>
      </c>
      <c r="H51" s="57" t="s">
        <v>70</v>
      </c>
      <c r="I51" s="57" t="n">
        <v>1.3047615E-007</v>
      </c>
      <c r="J51" s="57" t="n">
        <v>1.3047615E-007</v>
      </c>
      <c r="K51" s="57" t="n">
        <v>1.3047615E-007</v>
      </c>
      <c r="L51" s="57" t="n">
        <v>2.32993125E-008</v>
      </c>
      <c r="M51" s="57" t="n">
        <v>5.74716375E-006</v>
      </c>
      <c r="N51" s="57" t="n">
        <v>2.609523E-007</v>
      </c>
      <c r="O51" s="57" t="n">
        <v>3.72789E-011</v>
      </c>
      <c r="P51" s="57" t="n">
        <v>1.46009025E-008</v>
      </c>
      <c r="Q51" s="57" t="n">
        <v>1.77074775E-008</v>
      </c>
      <c r="R51" s="57" t="n">
        <v>1.118367E-010</v>
      </c>
      <c r="S51" s="57" t="n">
        <v>1.118367E-011</v>
      </c>
      <c r="T51" s="57" t="n">
        <v>7.45578E-011</v>
      </c>
      <c r="U51" s="57" t="n">
        <v>1.64648475E-009</v>
      </c>
      <c r="V51" s="57" t="n">
        <v>2.20566825E-010</v>
      </c>
      <c r="W51" s="57" t="n">
        <v>7.45578E-008</v>
      </c>
      <c r="X51" s="57" t="n">
        <v>8.077095E-011</v>
      </c>
      <c r="Y51" s="57" t="n">
        <v>1.24263E-010</v>
      </c>
      <c r="Z51" s="57" t="n">
        <v>1.24263E-010</v>
      </c>
      <c r="AA51" s="57" t="n">
        <v>1.24263E-010</v>
      </c>
      <c r="AB51" s="57" t="n">
        <f aca="false">IF(ISNUMBER(X51),SUM(X51:AA51),X51)</f>
        <v>4.5355995E-010</v>
      </c>
      <c r="AC51" s="57" t="s">
        <v>70</v>
      </c>
      <c r="AD51" s="57" t="s">
        <v>70</v>
      </c>
      <c r="AE51" s="58"/>
      <c r="AF51" s="70" t="s">
        <v>70</v>
      </c>
      <c r="AG51" s="70" t="s">
        <v>70</v>
      </c>
      <c r="AH51" s="70" t="s">
        <v>70</v>
      </c>
      <c r="AI51" s="70" t="s">
        <v>70</v>
      </c>
      <c r="AJ51" s="70" t="s">
        <v>70</v>
      </c>
      <c r="AK51" s="57" t="n">
        <v>9.128106575</v>
      </c>
      <c r="AL51" s="61" t="s">
        <v>155</v>
      </c>
    </row>
    <row r="52" s="9" customFormat="true" ht="24.75" hidden="false" customHeight="true" outlineLevel="0" collapsed="false">
      <c r="A52" s="53" t="s">
        <v>145</v>
      </c>
      <c r="B52" s="62" t="s">
        <v>156</v>
      </c>
      <c r="C52" s="65" t="s">
        <v>157</v>
      </c>
      <c r="D52" s="71"/>
      <c r="E52" s="57" t="s">
        <v>70</v>
      </c>
      <c r="F52" s="57" t="n">
        <v>4.66672574</v>
      </c>
      <c r="G52" s="57" t="n">
        <v>3.147</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324</v>
      </c>
      <c r="AL52" s="61" t="s">
        <v>148</v>
      </c>
    </row>
    <row r="53" s="9" customFormat="true" ht="24.75" hidden="false" customHeight="true" outlineLevel="0" collapsed="false">
      <c r="A53" s="53" t="s">
        <v>145</v>
      </c>
      <c r="B53" s="62" t="s">
        <v>158</v>
      </c>
      <c r="C53" s="65" t="s">
        <v>159</v>
      </c>
      <c r="D53" s="71"/>
      <c r="E53" s="67" t="s">
        <v>70</v>
      </c>
      <c r="F53" s="57" t="n">
        <v>3.616445843</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773.637</v>
      </c>
      <c r="AL53" s="61" t="s">
        <v>148</v>
      </c>
    </row>
    <row r="54" s="9" customFormat="true" ht="40.5" hidden="false" customHeight="true" outlineLevel="0" collapsed="false">
      <c r="A54" s="53" t="s">
        <v>145</v>
      </c>
      <c r="B54" s="62" t="s">
        <v>160</v>
      </c>
      <c r="C54" s="65" t="s">
        <v>161</v>
      </c>
      <c r="D54" s="71"/>
      <c r="E54" s="56" t="n">
        <v>1.03566E-005</v>
      </c>
      <c r="F54" s="57" t="n">
        <v>0.719179913</v>
      </c>
      <c r="G54" s="56" t="n">
        <v>1.0946E-007</v>
      </c>
      <c r="H54" s="56" t="s">
        <v>70</v>
      </c>
      <c r="I54" s="56" t="n">
        <v>3.5364E-007</v>
      </c>
      <c r="J54" s="56" t="n">
        <v>3.5364E-007</v>
      </c>
      <c r="K54" s="56" t="n">
        <v>3.5364E-007</v>
      </c>
      <c r="L54" s="56" t="n">
        <v>6.315E-008</v>
      </c>
      <c r="M54" s="56" t="n">
        <v>1.5577E-005</v>
      </c>
      <c r="N54" s="57" t="n">
        <v>7.0728E-007</v>
      </c>
      <c r="O54" s="57" t="n">
        <v>1.0104E-010</v>
      </c>
      <c r="P54" s="57" t="n">
        <v>3.9574E-008</v>
      </c>
      <c r="Q54" s="57" t="n">
        <v>4.7994E-008</v>
      </c>
      <c r="R54" s="57" t="n">
        <v>3.0312E-010</v>
      </c>
      <c r="S54" s="57" t="n">
        <v>3.0312E-011</v>
      </c>
      <c r="T54" s="57" t="n">
        <v>2.0208E-010</v>
      </c>
      <c r="U54" s="57" t="n">
        <v>4.4626E-009</v>
      </c>
      <c r="V54" s="57" t="n">
        <v>5.9782E-010</v>
      </c>
      <c r="W54" s="56" t="n">
        <v>2.0208E-007</v>
      </c>
      <c r="X54" s="56" t="n">
        <v>2.1892E-010</v>
      </c>
      <c r="Y54" s="56" t="n">
        <v>3.368E-010</v>
      </c>
      <c r="Z54" s="56" t="n">
        <v>3.368E-010</v>
      </c>
      <c r="AA54" s="56" t="n">
        <v>3.368E-010</v>
      </c>
      <c r="AB54" s="57" t="n">
        <f aca="false">IF(ISNUMBER(X54),SUM(X54:AA54),X54)</f>
        <v>1.22932E-009</v>
      </c>
      <c r="AC54" s="67" t="s">
        <v>70</v>
      </c>
      <c r="AD54" s="67" t="s">
        <v>70</v>
      </c>
      <c r="AE54" s="58"/>
      <c r="AF54" s="70" t="s">
        <v>70</v>
      </c>
      <c r="AG54" s="70" t="s">
        <v>70</v>
      </c>
      <c r="AH54" s="70" t="s">
        <v>70</v>
      </c>
      <c r="AI54" s="70" t="s">
        <v>70</v>
      </c>
      <c r="AJ54" s="70" t="s">
        <v>70</v>
      </c>
      <c r="AK54" s="57" t="n">
        <v>11898.39842</v>
      </c>
      <c r="AL54" s="61" t="s">
        <v>162</v>
      </c>
    </row>
    <row r="55" s="9" customFormat="true" ht="24.75" hidden="false" customHeight="true" outlineLevel="0" collapsed="false">
      <c r="A55" s="53" t="s">
        <v>145</v>
      </c>
      <c r="B55" s="62" t="s">
        <v>163</v>
      </c>
      <c r="C55" s="65" t="s">
        <v>164</v>
      </c>
      <c r="D55" s="71"/>
      <c r="E55" s="56" t="n">
        <v>0.297548285153849</v>
      </c>
      <c r="F55" s="57" t="n">
        <v>0.390692113917945</v>
      </c>
      <c r="G55" s="57" t="n">
        <v>0.938173398799152</v>
      </c>
      <c r="H55" s="57" t="s">
        <v>70</v>
      </c>
      <c r="I55" s="57" t="n">
        <v>0.0100674562826634</v>
      </c>
      <c r="J55" s="57" t="n">
        <v>0.0100674562826634</v>
      </c>
      <c r="K55" s="57" t="n">
        <v>0.0100674562826634</v>
      </c>
      <c r="L55" s="57" t="n">
        <v>0.00182294907165859</v>
      </c>
      <c r="M55" s="57" t="n">
        <v>0.500194578691767</v>
      </c>
      <c r="N55" s="57" t="n">
        <v>0.020225884296368</v>
      </c>
      <c r="O55" s="57" t="n">
        <v>0.000291023142116029</v>
      </c>
      <c r="P55" s="57" t="n">
        <v>0.00112266040941162</v>
      </c>
      <c r="Q55" s="57" t="n">
        <v>0.00144006620149394</v>
      </c>
      <c r="R55" s="57" t="n">
        <v>0.00124367900471913</v>
      </c>
      <c r="S55" s="57" t="n">
        <v>0.000824407500471913</v>
      </c>
      <c r="T55" s="57" t="n">
        <v>0.0016526954626031</v>
      </c>
      <c r="U55" s="57" t="n">
        <v>0.000295366727666101</v>
      </c>
      <c r="V55" s="57" t="n">
        <v>0.0107228870791262</v>
      </c>
      <c r="W55" s="57" t="n">
        <v>0.0057489782320581</v>
      </c>
      <c r="X55" s="57" t="n">
        <v>6.28159955830507E-006</v>
      </c>
      <c r="Y55" s="57" t="n">
        <v>9.70816428745761E-006</v>
      </c>
      <c r="Z55" s="57" t="n">
        <v>9.49815240745761E-006</v>
      </c>
      <c r="AA55" s="57" t="n">
        <v>9.49815240745761E-006</v>
      </c>
      <c r="AB55" s="57" t="n">
        <f aca="false">IF(ISNUMBER(X55),SUM(X55:AA55),X55)</f>
        <v>3.49860686606779E-005</v>
      </c>
      <c r="AC55" s="57" t="s">
        <v>70</v>
      </c>
      <c r="AD55" s="57" t="s">
        <v>70</v>
      </c>
      <c r="AE55" s="58"/>
      <c r="AF55" s="57" t="n">
        <v>411.788</v>
      </c>
      <c r="AG55" s="59" t="s">
        <v>69</v>
      </c>
      <c r="AH55" s="57" t="n">
        <v>10823.5118792235</v>
      </c>
      <c r="AI55" s="59" t="s">
        <v>69</v>
      </c>
      <c r="AJ55" s="59" t="s">
        <v>69</v>
      </c>
      <c r="AK55" s="57" t="n">
        <v>3.61509</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2982</v>
      </c>
      <c r="J58" s="56" t="n">
        <v>0.021988</v>
      </c>
      <c r="K58" s="56" t="n">
        <v>0.043976</v>
      </c>
      <c r="L58" s="56" t="n">
        <v>1.517172E-005</v>
      </c>
      <c r="M58" s="56" t="s">
        <v>78</v>
      </c>
      <c r="N58" s="56" t="s">
        <v>78</v>
      </c>
      <c r="O58" s="56" t="s">
        <v>78</v>
      </c>
      <c r="P58" s="56" t="s">
        <v>78</v>
      </c>
      <c r="Q58" s="56" t="s">
        <v>78</v>
      </c>
      <c r="R58" s="56" t="s">
        <v>78</v>
      </c>
      <c r="S58" s="56" t="s">
        <v>78</v>
      </c>
      <c r="T58" s="56" t="s">
        <v>78</v>
      </c>
      <c r="U58" s="56" t="s">
        <v>78</v>
      </c>
      <c r="V58" s="56" t="s">
        <v>78</v>
      </c>
      <c r="W58" s="56" t="n">
        <v>0.00197892</v>
      </c>
      <c r="X58" s="56" t="s">
        <v>78</v>
      </c>
      <c r="Y58" s="56" t="s">
        <v>78</v>
      </c>
      <c r="Z58" s="56" t="s">
        <v>78</v>
      </c>
      <c r="AA58" s="56" t="s">
        <v>78</v>
      </c>
      <c r="AB58" s="57" t="str">
        <f aca="false">IF(ISNUMBER(X58),SUM(X58:AA58),X58)</f>
        <v>IE</v>
      </c>
      <c r="AC58" s="56" t="n">
        <v>0.00087952</v>
      </c>
      <c r="AD58" s="56" t="n">
        <v>0.016491</v>
      </c>
      <c r="AE58" s="58"/>
      <c r="AF58" s="70" t="s">
        <v>70</v>
      </c>
      <c r="AG58" s="70" t="s">
        <v>70</v>
      </c>
      <c r="AH58" s="70" t="s">
        <v>70</v>
      </c>
      <c r="AI58" s="70" t="s">
        <v>70</v>
      </c>
      <c r="AJ58" s="70" t="s">
        <v>70</v>
      </c>
      <c r="AK58" s="57" t="n">
        <v>109.9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39</v>
      </c>
      <c r="J59" s="56" t="n">
        <v>0.12825</v>
      </c>
      <c r="K59" s="56" t="n">
        <v>0.1426</v>
      </c>
      <c r="L59" s="56" t="n">
        <v>0.001659778</v>
      </c>
      <c r="M59" s="56" t="n">
        <v>0.002030967</v>
      </c>
      <c r="N59" s="56" t="n">
        <v>0.4205</v>
      </c>
      <c r="O59" s="56" t="n">
        <v>0.0174</v>
      </c>
      <c r="P59" s="56" t="s">
        <v>78</v>
      </c>
      <c r="Q59" s="56" t="n">
        <v>0.04205</v>
      </c>
      <c r="R59" s="56" t="n">
        <v>0.05365</v>
      </c>
      <c r="S59" s="56" t="s">
        <v>78</v>
      </c>
      <c r="T59" s="56" t="n">
        <v>0.0348</v>
      </c>
      <c r="U59" s="56" t="n">
        <v>0.2175</v>
      </c>
      <c r="V59" s="56" t="n">
        <v>0.03335</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0.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80481</v>
      </c>
      <c r="J60" s="57" t="n">
        <v>1.187375</v>
      </c>
      <c r="K60" s="57" t="n">
        <v>2.42224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7.49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610914717</v>
      </c>
      <c r="J61" s="57" t="n">
        <v>0.610914717</v>
      </c>
      <c r="K61" s="57" t="n">
        <v>2.060061255</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7103.6595</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463</v>
      </c>
      <c r="J62" s="57" t="n">
        <v>0.02463</v>
      </c>
      <c r="K62" s="57" t="n">
        <v>0.04926</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926</v>
      </c>
      <c r="AL62" s="61" t="s">
        <v>179</v>
      </c>
    </row>
    <row r="63" s="9" customFormat="true" ht="24.75" hidden="false" customHeight="true" outlineLevel="0" collapsed="false">
      <c r="A63" s="53" t="s">
        <v>71</v>
      </c>
      <c r="B63" s="72" t="s">
        <v>185</v>
      </c>
      <c r="C63" s="65" t="s">
        <v>186</v>
      </c>
      <c r="D63" s="73"/>
      <c r="E63" s="56" t="s">
        <v>78</v>
      </c>
      <c r="F63" s="56" t="n">
        <v>0.03521142</v>
      </c>
      <c r="G63" s="56" t="n">
        <v>2.57375815</v>
      </c>
      <c r="H63" s="56" t="n">
        <v>0.2839078</v>
      </c>
      <c r="I63" s="56" t="n">
        <v>0.06492938</v>
      </c>
      <c r="J63" s="56" t="n">
        <v>0.08467508</v>
      </c>
      <c r="K63" s="56" t="n">
        <v>0.09380647</v>
      </c>
      <c r="L63" s="56" t="n">
        <v>0.00131638</v>
      </c>
      <c r="M63" s="56" t="n">
        <v>11.3805116</v>
      </c>
      <c r="N63" s="56" t="s">
        <v>70</v>
      </c>
      <c r="O63" s="56" t="s">
        <v>70</v>
      </c>
      <c r="P63" s="56" t="s">
        <v>70</v>
      </c>
      <c r="Q63" s="56" t="s">
        <v>70</v>
      </c>
      <c r="R63" s="56" t="s">
        <v>70</v>
      </c>
      <c r="S63" s="56" t="s">
        <v>70</v>
      </c>
      <c r="T63" s="56" t="s">
        <v>70</v>
      </c>
      <c r="U63" s="56" t="s">
        <v>70</v>
      </c>
      <c r="V63" s="56" t="s">
        <v>70</v>
      </c>
      <c r="W63" s="56" t="n">
        <v>0.08511725</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39548</v>
      </c>
      <c r="F65" s="56" t="s">
        <v>69</v>
      </c>
      <c r="G65" s="56" t="s">
        <v>69</v>
      </c>
      <c r="H65" s="56" t="n">
        <v>0.035</v>
      </c>
      <c r="I65" s="56" t="n">
        <v>0.313768</v>
      </c>
      <c r="J65" s="56" t="n">
        <v>0.313768</v>
      </c>
      <c r="K65" s="56" t="n">
        <v>0.313768</v>
      </c>
      <c r="L65" s="56" t="n">
        <v>0.005647824</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64</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2</v>
      </c>
      <c r="F70" s="56" t="n">
        <v>0.14382375</v>
      </c>
      <c r="G70" s="56" t="n">
        <v>1.143042</v>
      </c>
      <c r="H70" s="56" t="n">
        <v>0.017</v>
      </c>
      <c r="I70" s="56" t="n">
        <v>0.0075</v>
      </c>
      <c r="J70" s="56" t="n">
        <v>0.01</v>
      </c>
      <c r="K70" s="56" t="n">
        <v>0.0125</v>
      </c>
      <c r="L70" s="56" t="n">
        <v>0.00014</v>
      </c>
      <c r="M70" s="56" t="s">
        <v>174</v>
      </c>
      <c r="N70" s="56" t="s">
        <v>70</v>
      </c>
      <c r="O70" s="56" t="s">
        <v>70</v>
      </c>
      <c r="P70" s="56" t="n">
        <v>0.0151194</v>
      </c>
      <c r="Q70" s="56" t="s">
        <v>70</v>
      </c>
      <c r="R70" s="56" t="s">
        <v>70</v>
      </c>
      <c r="S70" s="56" t="s">
        <v>70</v>
      </c>
      <c r="T70" s="56" t="s">
        <v>70</v>
      </c>
      <c r="U70" s="56" t="s">
        <v>70</v>
      </c>
      <c r="V70" s="56" t="s">
        <v>70</v>
      </c>
      <c r="W70" s="56" t="s">
        <v>70</v>
      </c>
      <c r="X70" s="56" t="n">
        <v>0.00015164</v>
      </c>
      <c r="Y70" s="56" t="s">
        <v>70</v>
      </c>
      <c r="Z70" s="56" t="s">
        <v>70</v>
      </c>
      <c r="AA70" s="56" t="s">
        <v>70</v>
      </c>
      <c r="AB70" s="57" t="n">
        <f aca="false">IF(ISNUMBER(X70),SUM(X70:AA70),X70)</f>
        <v>0.00015164</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n">
        <v>0.05760275</v>
      </c>
      <c r="J72" s="56" t="n">
        <v>0.121685</v>
      </c>
      <c r="K72" s="56" t="n">
        <v>0.25795</v>
      </c>
      <c r="L72" s="56" t="n">
        <v>0.000940275</v>
      </c>
      <c r="M72" s="56" t="n">
        <v>0.0010434107</v>
      </c>
      <c r="N72" s="56" t="n">
        <v>3.220425</v>
      </c>
      <c r="O72" s="56" t="n">
        <v>0.0474475</v>
      </c>
      <c r="P72" s="56" t="n">
        <v>0.249379</v>
      </c>
      <c r="Q72" s="56" t="n">
        <v>0.034549065</v>
      </c>
      <c r="R72" s="56" t="n">
        <v>0.1458521</v>
      </c>
      <c r="S72" s="56" t="n">
        <v>0.09675042</v>
      </c>
      <c r="T72" s="56" t="n">
        <v>0.7823425</v>
      </c>
      <c r="U72" s="56" t="n">
        <v>0.01312017</v>
      </c>
      <c r="V72" s="56" t="n">
        <v>11.914375</v>
      </c>
      <c r="W72" s="56" t="n">
        <v>10.2</v>
      </c>
      <c r="X72" s="56" t="n">
        <v>0.07365252</v>
      </c>
      <c r="Y72" s="56" t="n">
        <v>0.07365252</v>
      </c>
      <c r="Z72" s="56" t="n">
        <v>0.07365252</v>
      </c>
      <c r="AA72" s="56" t="n">
        <v>0.07365252</v>
      </c>
      <c r="AB72" s="57" t="n">
        <f aca="false">IF(ISNUMBER(X72),SUM(X72:AA72),X72)</f>
        <v>0.29461008</v>
      </c>
      <c r="AC72" s="56" t="n">
        <v>1.9674462</v>
      </c>
      <c r="AD72" s="56" t="n">
        <v>1.576665</v>
      </c>
      <c r="AE72" s="58"/>
      <c r="AF72" s="70" t="s">
        <v>70</v>
      </c>
      <c r="AG72" s="70" t="s">
        <v>70</v>
      </c>
      <c r="AH72" s="70" t="s">
        <v>70</v>
      </c>
      <c r="AI72" s="70" t="s">
        <v>70</v>
      </c>
      <c r="AJ72" s="70" t="s">
        <v>70</v>
      </c>
      <c r="AK72" s="57" t="n">
        <v>698.246</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8755</v>
      </c>
      <c r="O80" s="57" t="n">
        <v>0.003917</v>
      </c>
      <c r="P80" s="57" t="s">
        <v>174</v>
      </c>
      <c r="Q80" s="57" t="s">
        <v>174</v>
      </c>
      <c r="R80" s="57" t="s">
        <v>174</v>
      </c>
      <c r="S80" s="57" t="n">
        <v>0.03917</v>
      </c>
      <c r="T80" s="57" t="s">
        <v>174</v>
      </c>
      <c r="U80" s="57" t="s">
        <v>174</v>
      </c>
      <c r="V80" s="57" t="n">
        <v>0.54838</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917</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71388960955492</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69908367562019</v>
      </c>
      <c r="AL82" s="61" t="s">
        <v>179</v>
      </c>
    </row>
    <row r="83" s="9" customFormat="true" ht="24.75" hidden="false" customHeight="true" outlineLevel="0" collapsed="false">
      <c r="A83" s="53" t="s">
        <v>223</v>
      </c>
      <c r="B83" s="76" t="s">
        <v>226</v>
      </c>
      <c r="C83" s="77" t="s">
        <v>227</v>
      </c>
      <c r="D83" s="64"/>
      <c r="E83" s="57" t="s">
        <v>70</v>
      </c>
      <c r="F83" s="57" t="n">
        <v>0.035505728</v>
      </c>
      <c r="G83" s="57" t="s">
        <v>70</v>
      </c>
      <c r="H83" s="57" t="s">
        <v>70</v>
      </c>
      <c r="I83" s="57" t="n">
        <v>0.01455734848</v>
      </c>
      <c r="J83" s="57" t="n">
        <v>0.1091801136</v>
      </c>
      <c r="K83" s="57" t="n">
        <v>0.1118430432</v>
      </c>
      <c r="L83" s="57" t="n">
        <v>0.000829946392</v>
      </c>
      <c r="M83" s="57" t="n">
        <v>0.2667367816</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219.108</v>
      </c>
      <c r="AL83" s="61" t="s">
        <v>171</v>
      </c>
    </row>
    <row r="84" s="9" customFormat="true" ht="24.75" hidden="false" customHeight="true" outlineLevel="0" collapsed="false">
      <c r="A84" s="53" t="s">
        <v>71</v>
      </c>
      <c r="B84" s="76" t="s">
        <v>228</v>
      </c>
      <c r="C84" s="77" t="s">
        <v>229</v>
      </c>
      <c r="D84" s="64"/>
      <c r="E84" s="57" t="s">
        <v>70</v>
      </c>
      <c r="F84" s="57" t="n">
        <v>0.00465543</v>
      </c>
      <c r="G84" s="57" t="s">
        <v>70</v>
      </c>
      <c r="H84" s="57" t="s">
        <v>70</v>
      </c>
      <c r="I84" s="57" t="n">
        <v>0.0001718928</v>
      </c>
      <c r="J84" s="57" t="n">
        <v>0.000859464</v>
      </c>
      <c r="K84" s="57" t="n">
        <v>0.003437856</v>
      </c>
      <c r="L84" s="57" t="n">
        <v>2.14866E-008</v>
      </c>
      <c r="M84" s="57" t="n">
        <v>0.000340204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5.811</v>
      </c>
      <c r="AL84" s="61" t="s">
        <v>171</v>
      </c>
    </row>
    <row r="85" s="9" customFormat="true" ht="24.75" hidden="false" customHeight="true" outlineLevel="0" collapsed="false">
      <c r="A85" s="53" t="s">
        <v>71</v>
      </c>
      <c r="B85" s="65" t="s">
        <v>230</v>
      </c>
      <c r="C85" s="77" t="s">
        <v>231</v>
      </c>
      <c r="D85" s="64"/>
      <c r="E85" s="57" t="s">
        <v>70</v>
      </c>
      <c r="F85" s="57" t="n">
        <v>6.21869344820088</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10212106565591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6.26239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2524792</v>
      </c>
      <c r="AL87" s="61" t="s">
        <v>179</v>
      </c>
    </row>
    <row r="88" s="9" customFormat="true" ht="24.75" hidden="false" customHeight="true" outlineLevel="0" collapsed="false">
      <c r="A88" s="53" t="s">
        <v>223</v>
      </c>
      <c r="B88" s="65" t="s">
        <v>236</v>
      </c>
      <c r="C88" s="75" t="s">
        <v>237</v>
      </c>
      <c r="D88" s="64"/>
      <c r="E88" s="57" t="s">
        <v>70</v>
      </c>
      <c r="F88" s="57" t="n">
        <v>9.12562115803212</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68802020749817</v>
      </c>
      <c r="AL88" s="61" t="s">
        <v>179</v>
      </c>
    </row>
    <row r="89" s="9" customFormat="true" ht="24.75" hidden="false" customHeight="true" outlineLevel="0" collapsed="false">
      <c r="A89" s="53" t="s">
        <v>223</v>
      </c>
      <c r="B89" s="65" t="s">
        <v>238</v>
      </c>
      <c r="C89" s="75" t="s">
        <v>239</v>
      </c>
      <c r="D89" s="64" t="s">
        <v>240</v>
      </c>
      <c r="E89" s="57" t="s">
        <v>70</v>
      </c>
      <c r="F89" s="57" t="n">
        <v>0.00836809880460667</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11988424565393</v>
      </c>
      <c r="AL89" s="61" t="s">
        <v>179</v>
      </c>
    </row>
    <row r="90" s="78" customFormat="true" ht="24.75" hidden="false" customHeight="true" outlineLevel="0" collapsed="false">
      <c r="A90" s="53" t="s">
        <v>223</v>
      </c>
      <c r="B90" s="65" t="s">
        <v>241</v>
      </c>
      <c r="C90" s="75" t="s">
        <v>242</v>
      </c>
      <c r="D90" s="64"/>
      <c r="E90" s="57" t="s">
        <v>70</v>
      </c>
      <c r="F90" s="57" t="n">
        <v>24.8429482549841</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05722077648911</v>
      </c>
      <c r="AL90" s="61"/>
    </row>
    <row r="91" s="9" customFormat="true" ht="24.75" hidden="false" customHeight="true" outlineLevel="0" collapsed="false">
      <c r="A91" s="53" t="s">
        <v>223</v>
      </c>
      <c r="B91" s="62" t="s">
        <v>243</v>
      </c>
      <c r="C91" s="65" t="s">
        <v>244</v>
      </c>
      <c r="D91" s="55"/>
      <c r="E91" s="56" t="n">
        <v>0.05101591815</v>
      </c>
      <c r="F91" s="57" t="n">
        <v>0.08828373775</v>
      </c>
      <c r="G91" s="57" t="n">
        <v>0.0381321604</v>
      </c>
      <c r="H91" s="57" t="n">
        <v>0.052474466375</v>
      </c>
      <c r="I91" s="57" t="n">
        <v>0.2487338097</v>
      </c>
      <c r="J91" s="57" t="n">
        <v>0.27776080506</v>
      </c>
      <c r="K91" s="57" t="n">
        <v>0.2888891484</v>
      </c>
      <c r="L91" s="57" t="n">
        <v>0.00507818095</v>
      </c>
      <c r="M91" s="57" t="n">
        <v>2.7642216005</v>
      </c>
      <c r="N91" s="57" t="n">
        <v>4.07589799925</v>
      </c>
      <c r="O91" s="57" t="n">
        <v>0.0017575557455</v>
      </c>
      <c r="P91" s="57" t="n">
        <v>0.000811952985</v>
      </c>
      <c r="Q91" s="57" t="n">
        <v>0.005322261795</v>
      </c>
      <c r="R91" s="57" t="n">
        <v>0.03072303055</v>
      </c>
      <c r="S91" s="57" t="n">
        <v>0.8189878326</v>
      </c>
      <c r="T91" s="57" t="n">
        <v>0.05653053925</v>
      </c>
      <c r="U91" s="57" t="n">
        <v>0.00630203225</v>
      </c>
      <c r="V91" s="57" t="n">
        <v>0.5138785275</v>
      </c>
      <c r="W91" s="57" t="n">
        <v>0.1016980515</v>
      </c>
      <c r="X91" s="57" t="n">
        <v>0.02202723197</v>
      </c>
      <c r="Y91" s="57" t="n">
        <v>0.0209802295</v>
      </c>
      <c r="Z91" s="57" t="n">
        <v>0.01253204773</v>
      </c>
      <c r="AA91" s="57" t="n">
        <v>0.01450031501</v>
      </c>
      <c r="AB91" s="57" t="n">
        <f aca="false">IF(ISNUMBER(X91),SUM(X91:AA91),X91)</f>
        <v>0.07003982421</v>
      </c>
      <c r="AC91" s="57" t="n">
        <v>0.000906530375</v>
      </c>
      <c r="AD91" s="57" t="n">
        <v>0.00127868495</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3133561334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64736</v>
      </c>
      <c r="J95" s="56" t="n">
        <v>0.129472</v>
      </c>
      <c r="K95" s="56" t="n">
        <v>0.32368</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2368</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2527825</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77.925</v>
      </c>
      <c r="AL98" s="53" t="s">
        <v>171</v>
      </c>
    </row>
    <row r="99" s="9" customFormat="true" ht="24.75" hidden="false" customHeight="true" outlineLevel="0" collapsed="false">
      <c r="A99" s="53" t="s">
        <v>259</v>
      </c>
      <c r="B99" s="53" t="s">
        <v>260</v>
      </c>
      <c r="C99" s="54" t="s">
        <v>261</v>
      </c>
      <c r="D99" s="81"/>
      <c r="E99" s="82" t="n">
        <v>0.0656026079828</v>
      </c>
      <c r="F99" s="57" t="n">
        <v>11.713707183465</v>
      </c>
      <c r="G99" s="57" t="s">
        <v>70</v>
      </c>
      <c r="H99" s="57" t="n">
        <v>7.43766418803771</v>
      </c>
      <c r="I99" s="57" t="n">
        <v>0.269945152778</v>
      </c>
      <c r="J99" s="57" t="n">
        <v>0.414834743665</v>
      </c>
      <c r="K99" s="57" t="n">
        <v>0.901814660141304</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11.928</v>
      </c>
      <c r="AL99" s="61" t="s">
        <v>262</v>
      </c>
    </row>
    <row r="100" s="9" customFormat="true" ht="24.75" hidden="false" customHeight="true" outlineLevel="0" collapsed="false">
      <c r="A100" s="53" t="s">
        <v>259</v>
      </c>
      <c r="B100" s="53" t="s">
        <v>263</v>
      </c>
      <c r="C100" s="54" t="s">
        <v>264</v>
      </c>
      <c r="D100" s="81"/>
      <c r="E100" s="82" t="n">
        <v>0.131994631333666</v>
      </c>
      <c r="F100" s="57" t="n">
        <v>11.1406280710739</v>
      </c>
      <c r="G100" s="57" t="s">
        <v>70</v>
      </c>
      <c r="H100" s="57" t="n">
        <v>4.75065874693891</v>
      </c>
      <c r="I100" s="57" t="n">
        <v>0.303071109117478</v>
      </c>
      <c r="J100" s="57" t="n">
        <v>0.47202274853384</v>
      </c>
      <c r="K100" s="57" t="n">
        <v>1.02613640985617</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477.876</v>
      </c>
      <c r="AL100" s="61" t="s">
        <v>262</v>
      </c>
    </row>
    <row r="101" s="9" customFormat="true" ht="24.75" hidden="false" customHeight="true" outlineLevel="0" collapsed="false">
      <c r="A101" s="53" t="s">
        <v>259</v>
      </c>
      <c r="B101" s="53" t="s">
        <v>265</v>
      </c>
      <c r="C101" s="54" t="s">
        <v>266</v>
      </c>
      <c r="D101" s="81"/>
      <c r="E101" s="82" t="n">
        <v>0.0015705688</v>
      </c>
      <c r="F101" s="57" t="n">
        <v>0.0407945657753425</v>
      </c>
      <c r="G101" s="57" t="s">
        <v>70</v>
      </c>
      <c r="H101" s="57" t="n">
        <v>0.112714837215264</v>
      </c>
      <c r="I101" s="57" t="n">
        <v>0.000477063780821918</v>
      </c>
      <c r="J101" s="57" t="n">
        <v>0.00157150421917808</v>
      </c>
      <c r="K101" s="57" t="n">
        <v>0.0039287605479452</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56.071</v>
      </c>
      <c r="AL101" s="61" t="s">
        <v>262</v>
      </c>
    </row>
    <row r="102" s="9" customFormat="true" ht="24.75" hidden="false" customHeight="true" outlineLevel="0" collapsed="false">
      <c r="A102" s="53" t="s">
        <v>259</v>
      </c>
      <c r="B102" s="53" t="s">
        <v>267</v>
      </c>
      <c r="C102" s="54" t="s">
        <v>268</v>
      </c>
      <c r="D102" s="81"/>
      <c r="E102" s="82" t="n">
        <v>0.20975977158969</v>
      </c>
      <c r="F102" s="57" t="n">
        <v>6.9035748636133</v>
      </c>
      <c r="G102" s="57" t="s">
        <v>70</v>
      </c>
      <c r="H102" s="57" t="n">
        <v>29.4213300681764</v>
      </c>
      <c r="I102" s="57" t="n">
        <v>0.04545139367527</v>
      </c>
      <c r="J102" s="57" t="n">
        <v>1.01524234176085</v>
      </c>
      <c r="K102" s="57" t="n">
        <v>3.31300821455312</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0455.402</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59398333333333E-005</v>
      </c>
      <c r="F104" s="57" t="n">
        <v>0.00411862436986301</v>
      </c>
      <c r="G104" s="57" t="s">
        <v>70</v>
      </c>
      <c r="H104" s="57" t="n">
        <v>0.00792912511252446</v>
      </c>
      <c r="I104" s="57" t="n">
        <v>3.3983698630137E-005</v>
      </c>
      <c r="J104" s="57" t="n">
        <v>0.000111946301369863</v>
      </c>
      <c r="K104" s="57" t="n">
        <v>0.000279865753424658</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296</v>
      </c>
      <c r="AL104" s="61" t="s">
        <v>262</v>
      </c>
    </row>
    <row r="105" s="9" customFormat="true" ht="24.75" hidden="false" customHeight="true" outlineLevel="0" collapsed="false">
      <c r="A105" s="53" t="s">
        <v>259</v>
      </c>
      <c r="B105" s="53" t="s">
        <v>273</v>
      </c>
      <c r="C105" s="54" t="s">
        <v>274</v>
      </c>
      <c r="D105" s="81"/>
      <c r="E105" s="82" t="n">
        <v>0.0277196</v>
      </c>
      <c r="F105" s="57" t="n">
        <v>0.831864</v>
      </c>
      <c r="G105" s="57" t="s">
        <v>70</v>
      </c>
      <c r="H105" s="57" t="n">
        <v>0.706745905714286</v>
      </c>
      <c r="I105" s="57" t="n">
        <v>0.00966</v>
      </c>
      <c r="J105" s="57" t="n">
        <v>0.01518</v>
      </c>
      <c r="K105" s="57" t="n">
        <v>0.03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38</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88456143799472</v>
      </c>
      <c r="F107" s="57" t="n">
        <v>0.939612408403694</v>
      </c>
      <c r="G107" s="57" t="s">
        <v>70</v>
      </c>
      <c r="H107" s="57" t="n">
        <v>1.24142162338957</v>
      </c>
      <c r="I107" s="57" t="n">
        <v>0.0169012973334301</v>
      </c>
      <c r="J107" s="57" t="n">
        <v>0.225350631112401</v>
      </c>
      <c r="K107" s="57" t="n">
        <v>1.07309824339239</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639.074</v>
      </c>
      <c r="AL107" s="61" t="s">
        <v>262</v>
      </c>
    </row>
    <row r="108" s="9" customFormat="true" ht="24.75" hidden="false" customHeight="true" outlineLevel="0" collapsed="false">
      <c r="A108" s="83" t="s">
        <v>259</v>
      </c>
      <c r="B108" s="53" t="s">
        <v>279</v>
      </c>
      <c r="C108" s="84" t="s">
        <v>280</v>
      </c>
      <c r="D108" s="81"/>
      <c r="E108" s="82" t="n">
        <v>0.0193487644304604</v>
      </c>
      <c r="F108" s="57" t="n">
        <v>1.36282601640634</v>
      </c>
      <c r="G108" s="57" t="s">
        <v>70</v>
      </c>
      <c r="H108" s="57" t="n">
        <v>2.216257938391</v>
      </c>
      <c r="I108" s="57" t="n">
        <v>0.0252375188223396</v>
      </c>
      <c r="J108" s="57" t="n">
        <v>0.252375188223396</v>
      </c>
      <c r="K108" s="57" t="n">
        <v>0.504750376446792</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619.427</v>
      </c>
      <c r="AL108" s="61" t="s">
        <v>262</v>
      </c>
    </row>
    <row r="109" s="9" customFormat="true" ht="24.75" hidden="false" customHeight="true" outlineLevel="0" collapsed="false">
      <c r="A109" s="83" t="s">
        <v>259</v>
      </c>
      <c r="B109" s="53" t="s">
        <v>281</v>
      </c>
      <c r="C109" s="84" t="s">
        <v>282</v>
      </c>
      <c r="D109" s="81"/>
      <c r="E109" s="82" t="n">
        <v>0.00243097222222222</v>
      </c>
      <c r="F109" s="57" t="n">
        <v>0.15505375</v>
      </c>
      <c r="G109" s="57" t="s">
        <v>70</v>
      </c>
      <c r="H109" s="57" t="n">
        <v>0.179380745714286</v>
      </c>
      <c r="I109" s="57" t="n">
        <v>0.00634166666666667</v>
      </c>
      <c r="J109" s="57" t="n">
        <v>0.0348791666666667</v>
      </c>
      <c r="K109" s="57" t="n">
        <v>0.03487916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317.083</v>
      </c>
      <c r="AL109" s="61" t="s">
        <v>262</v>
      </c>
    </row>
    <row r="110" s="9" customFormat="true" ht="24.75" hidden="false" customHeight="true" outlineLevel="0" collapsed="false">
      <c r="A110" s="83" t="s">
        <v>259</v>
      </c>
      <c r="B110" s="53" t="s">
        <v>283</v>
      </c>
      <c r="C110" s="85" t="s">
        <v>284</v>
      </c>
      <c r="D110" s="81"/>
      <c r="E110" s="82" t="n">
        <v>0.00194426666666667</v>
      </c>
      <c r="F110" s="57" t="n">
        <v>0.6732715</v>
      </c>
      <c r="G110" s="57" t="s">
        <v>70</v>
      </c>
      <c r="H110" s="57" t="n">
        <v>0.152569317142857</v>
      </c>
      <c r="I110" s="57" t="n">
        <v>0.005658</v>
      </c>
      <c r="J110" s="57" t="n">
        <v>0.0440066666666667</v>
      </c>
      <c r="K110" s="57" t="n">
        <v>0.04400666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619.964</v>
      </c>
      <c r="AL110" s="61" t="s">
        <v>262</v>
      </c>
    </row>
    <row r="111" s="9" customFormat="true" ht="24.75" hidden="false" customHeight="true" outlineLevel="0" collapsed="false">
      <c r="A111" s="53" t="s">
        <v>259</v>
      </c>
      <c r="B111" s="53" t="s">
        <v>285</v>
      </c>
      <c r="C111" s="54" t="s">
        <v>286</v>
      </c>
      <c r="D111" s="81"/>
      <c r="E111" s="82" t="n">
        <v>0.000700241133333333</v>
      </c>
      <c r="F111" s="57" t="n">
        <v>4.432519695</v>
      </c>
      <c r="G111" s="57" t="s">
        <v>70</v>
      </c>
      <c r="H111" s="57" t="n">
        <v>5.10646911807143</v>
      </c>
      <c r="I111" s="57" t="n">
        <v>0.00913358</v>
      </c>
      <c r="J111" s="57" t="n">
        <v>0.01826716</v>
      </c>
      <c r="K111" s="57" t="n">
        <v>0.0405936888888889</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293.395</v>
      </c>
      <c r="AL111" s="61" t="s">
        <v>262</v>
      </c>
    </row>
    <row r="112" s="9" customFormat="true" ht="24.75" hidden="false" customHeight="true" outlineLevel="0" collapsed="false">
      <c r="A112" s="53" t="s">
        <v>287</v>
      </c>
      <c r="B112" s="53" t="s">
        <v>288</v>
      </c>
      <c r="C112" s="54" t="s">
        <v>289</v>
      </c>
      <c r="D112" s="55"/>
      <c r="E112" s="57" t="n">
        <v>14.7307333333333</v>
      </c>
      <c r="F112" s="57" t="s">
        <v>70</v>
      </c>
      <c r="G112" s="57" t="s">
        <v>70</v>
      </c>
      <c r="H112" s="57" t="n">
        <v>13.4479714285714</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369.5</v>
      </c>
      <c r="AL112" s="61" t="s">
        <v>290</v>
      </c>
    </row>
    <row r="113" s="9" customFormat="true" ht="24.75" hidden="false" customHeight="true" outlineLevel="0" collapsed="false">
      <c r="A113" s="53" t="s">
        <v>287</v>
      </c>
      <c r="B113" s="86" t="s">
        <v>291</v>
      </c>
      <c r="C113" s="87" t="s">
        <v>292</v>
      </c>
      <c r="D113" s="55"/>
      <c r="E113" s="56" t="n">
        <v>8.50809589470691</v>
      </c>
      <c r="F113" s="57" t="s">
        <v>78</v>
      </c>
      <c r="G113" s="57" t="s">
        <v>70</v>
      </c>
      <c r="H113" s="57" t="n">
        <v>34.45433347097</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3413.776623083</v>
      </c>
      <c r="AL113" s="88" t="s">
        <v>293</v>
      </c>
    </row>
    <row r="114" s="9" customFormat="true" ht="24.75" hidden="false" customHeight="true" outlineLevel="0" collapsed="false">
      <c r="A114" s="53" t="s">
        <v>287</v>
      </c>
      <c r="B114" s="86" t="s">
        <v>294</v>
      </c>
      <c r="C114" s="87" t="s">
        <v>295</v>
      </c>
      <c r="D114" s="55"/>
      <c r="E114" s="56" t="n">
        <v>0.15388</v>
      </c>
      <c r="F114" s="57" t="s">
        <v>70</v>
      </c>
      <c r="G114" s="57" t="s">
        <v>70</v>
      </c>
      <c r="H114" s="57" t="n">
        <v>0.50011</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847</v>
      </c>
      <c r="AL114" s="88" t="s">
        <v>293</v>
      </c>
    </row>
    <row r="115" s="9" customFormat="true" ht="24.75" hidden="false" customHeight="true" outlineLevel="0" collapsed="false">
      <c r="A115" s="53" t="s">
        <v>287</v>
      </c>
      <c r="B115" s="86" t="s">
        <v>296</v>
      </c>
      <c r="C115" s="87" t="s">
        <v>297</v>
      </c>
      <c r="D115" s="55"/>
      <c r="E115" s="56" t="n">
        <v>0.12092</v>
      </c>
      <c r="F115" s="57" t="s">
        <v>70</v>
      </c>
      <c r="G115" s="57" t="s">
        <v>70</v>
      </c>
      <c r="H115" s="57" t="n">
        <v>0.24184</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023</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5510801298495</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765.9766233523</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521767</v>
      </c>
      <c r="J119" s="57" t="n">
        <v>6.776905</v>
      </c>
      <c r="K119" s="57" t="n">
        <v>67.769046</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0414</v>
      </c>
      <c r="G121" s="57" t="s">
        <v>70</v>
      </c>
      <c r="H121" s="57" t="n">
        <v>5.85060889285714</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56325</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18.29970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735383025</v>
      </c>
      <c r="F123" s="57" t="n">
        <v>0.0159865875</v>
      </c>
      <c r="G123" s="57" t="n">
        <v>0.0159865875</v>
      </c>
      <c r="H123" s="57" t="n">
        <v>0.07673562</v>
      </c>
      <c r="I123" s="57" t="n">
        <v>0.172655145</v>
      </c>
      <c r="J123" s="57" t="n">
        <v>0.1822470975</v>
      </c>
      <c r="K123" s="57" t="n">
        <v>0.185444415</v>
      </c>
      <c r="L123" s="57" t="n">
        <v>0.0159865875</v>
      </c>
      <c r="M123" s="57" t="n">
        <v>2.1326107725</v>
      </c>
      <c r="N123" s="57" t="n">
        <v>0.00351704925</v>
      </c>
      <c r="O123" s="57" t="n">
        <v>0.028136394</v>
      </c>
      <c r="P123" s="57" t="n">
        <v>0.0044762445</v>
      </c>
      <c r="Q123" s="57" t="n">
        <v>0.00020462832</v>
      </c>
      <c r="R123" s="57" t="n">
        <v>0.002557854</v>
      </c>
      <c r="S123" s="57" t="n">
        <v>0.002334041775</v>
      </c>
      <c r="T123" s="57" t="n">
        <v>0.0016626051</v>
      </c>
      <c r="U123" s="57" t="n">
        <v>0.0006394635</v>
      </c>
      <c r="V123" s="57" t="n">
        <v>0.017904978</v>
      </c>
      <c r="W123" s="57" t="n">
        <v>0.01880775</v>
      </c>
      <c r="X123" s="57" t="n">
        <v>0.01310900175</v>
      </c>
      <c r="Y123" s="57" t="n">
        <v>0.0364494195</v>
      </c>
      <c r="Z123" s="57" t="n">
        <v>0.015347124</v>
      </c>
      <c r="AA123" s="57" t="n">
        <v>0.02142202725</v>
      </c>
      <c r="AB123" s="57" t="n">
        <f aca="false">IF(ISNUMBER(X123),SUM(X123:AA123),X123)</f>
        <v>0.0863275725</v>
      </c>
      <c r="AC123" s="57" t="n">
        <v>0.0795744</v>
      </c>
      <c r="AD123" s="57" t="n">
        <v>1.4693805E-005</v>
      </c>
      <c r="AE123" s="58"/>
      <c r="AF123" s="70" t="s">
        <v>70</v>
      </c>
      <c r="AG123" s="70" t="s">
        <v>70</v>
      </c>
      <c r="AH123" s="70" t="s">
        <v>70</v>
      </c>
      <c r="AI123" s="70" t="s">
        <v>70</v>
      </c>
      <c r="AJ123" s="70" t="s">
        <v>70</v>
      </c>
      <c r="AK123" s="57" t="n">
        <v>4179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7.68754571428571</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6330.92</v>
      </c>
      <c r="AL124" s="88" t="s">
        <v>319</v>
      </c>
    </row>
    <row r="125" s="9" customFormat="true" ht="24.75" hidden="false" customHeight="true" outlineLevel="0" collapsed="false">
      <c r="A125" s="53" t="s">
        <v>320</v>
      </c>
      <c r="B125" s="53" t="s">
        <v>321</v>
      </c>
      <c r="C125" s="54" t="s">
        <v>322</v>
      </c>
      <c r="D125" s="55"/>
      <c r="E125" s="67" t="s">
        <v>70</v>
      </c>
      <c r="F125" s="57" t="n">
        <v>1.53223835598873</v>
      </c>
      <c r="G125" s="66" t="s">
        <v>70</v>
      </c>
      <c r="H125" s="57" t="s">
        <v>174</v>
      </c>
      <c r="I125" s="57" t="n">
        <v>0.000127701990039752</v>
      </c>
      <c r="J125" s="57" t="n">
        <v>0.000127701990039752</v>
      </c>
      <c r="K125" s="57" t="n">
        <v>0.0002699984932269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910.1262222</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4998907718353</v>
      </c>
      <c r="I126" s="57" t="s">
        <v>174</v>
      </c>
      <c r="J126" s="57" t="s">
        <v>174</v>
      </c>
      <c r="K126" s="57" t="s">
        <v>174</v>
      </c>
      <c r="L126" s="57" t="s">
        <v>174</v>
      </c>
      <c r="M126" s="57" t="n">
        <v>0.1982619809304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39410866728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369583097773589</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7.67065080973411</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6358015</v>
      </c>
      <c r="F133" s="57" t="n">
        <v>0.000878915</v>
      </c>
      <c r="G133" s="57" t="n">
        <v>0.00496900125</v>
      </c>
      <c r="H133" s="57" t="n">
        <v>0.000323</v>
      </c>
      <c r="I133" s="57" t="n">
        <v>0.0015011722</v>
      </c>
      <c r="J133" s="57" t="n">
        <v>0.0016985885</v>
      </c>
      <c r="K133" s="57" t="n">
        <v>0.0019691048</v>
      </c>
      <c r="L133" s="57" t="s">
        <v>174</v>
      </c>
      <c r="M133" s="57" t="n">
        <v>0.00044073</v>
      </c>
      <c r="N133" s="57" t="n">
        <v>0.00127549365</v>
      </c>
      <c r="O133" s="57" t="n">
        <v>0.00021021865</v>
      </c>
      <c r="P133" s="57" t="n">
        <v>0.046388145</v>
      </c>
      <c r="Q133" s="57" t="n">
        <v>0.00059973255</v>
      </c>
      <c r="R133" s="57" t="n">
        <v>0.0005740298</v>
      </c>
      <c r="S133" s="57" t="n">
        <v>0.00051868565</v>
      </c>
      <c r="T133" s="57" t="n">
        <v>0.00072861515</v>
      </c>
      <c r="U133" s="57" t="n">
        <v>0.0008716599</v>
      </c>
      <c r="V133" s="57" t="n">
        <v>0.0066700746</v>
      </c>
      <c r="W133" s="57" t="n">
        <v>0.01620925</v>
      </c>
      <c r="X133" s="57" t="n">
        <v>5.81716E-007</v>
      </c>
      <c r="Y133" s="57" t="n">
        <v>3.1784346E-007</v>
      </c>
      <c r="Z133" s="57" t="n">
        <v>2.83841655E-007</v>
      </c>
      <c r="AA133" s="57" t="n">
        <v>3.07753175E-007</v>
      </c>
      <c r="AB133" s="57" t="n">
        <f aca="false">IF(ISNUMBER(X133),SUM(X133:AA133),X133)</f>
        <v>1.49115429E-006</v>
      </c>
      <c r="AC133" s="57" t="n">
        <v>0.00667977435</v>
      </c>
      <c r="AD133" s="57" t="n">
        <v>0.0182248407</v>
      </c>
      <c r="AE133" s="58"/>
      <c r="AF133" s="70" t="s">
        <v>70</v>
      </c>
      <c r="AG133" s="70" t="s">
        <v>70</v>
      </c>
      <c r="AH133" s="70" t="s">
        <v>70</v>
      </c>
      <c r="AI133" s="70" t="s">
        <v>70</v>
      </c>
      <c r="AJ133" s="70" t="s">
        <v>70</v>
      </c>
      <c r="AK133" s="57" t="n">
        <v>2.86457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331955863443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29630551619</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21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507798592154505</v>
      </c>
      <c r="F139" s="57" t="n">
        <v>0.23967619142609</v>
      </c>
      <c r="G139" s="57" t="n">
        <v>0.831297364084535</v>
      </c>
      <c r="H139" s="57" t="s">
        <v>174</v>
      </c>
      <c r="I139" s="57" t="n">
        <v>0.332376242283871</v>
      </c>
      <c r="J139" s="57" t="n">
        <v>0.332376242283871</v>
      </c>
      <c r="K139" s="57" t="n">
        <v>0.332376242283871</v>
      </c>
      <c r="L139" s="57" t="s">
        <v>174</v>
      </c>
      <c r="M139" s="57" t="n">
        <v>0.798173029016306</v>
      </c>
      <c r="N139" s="57" t="n">
        <v>2.04495524763871</v>
      </c>
      <c r="O139" s="57" t="n">
        <v>0.00564117753548387</v>
      </c>
      <c r="P139" s="57" t="n">
        <v>0.00140307753548387</v>
      </c>
      <c r="Q139" s="57" t="n">
        <v>0.00287629483870968</v>
      </c>
      <c r="R139" s="57" t="n">
        <v>0.0116006196903226</v>
      </c>
      <c r="S139" s="57" t="n">
        <v>0.0722529563612903</v>
      </c>
      <c r="T139" s="57" t="n">
        <v>0.0069804</v>
      </c>
      <c r="U139" s="57" t="s">
        <v>174</v>
      </c>
      <c r="V139" s="57" t="n">
        <v>7.9776</v>
      </c>
      <c r="W139" s="57" t="n">
        <v>8.53512036270383</v>
      </c>
      <c r="X139" s="57" t="n">
        <v>0.0549646436861802</v>
      </c>
      <c r="Y139" s="57" t="n">
        <v>0.0692647275031186</v>
      </c>
      <c r="Z139" s="57" t="n">
        <v>0.0504892452247839</v>
      </c>
      <c r="AA139" s="57" t="n">
        <v>0.0779309056600285</v>
      </c>
      <c r="AB139" s="57" t="n">
        <f aca="false">IF(ISNUMBER(X139),SUM(X139:AA139),X139)</f>
        <v>0.252649522074111</v>
      </c>
      <c r="AC139" s="57" t="s">
        <v>174</v>
      </c>
      <c r="AD139" s="57" t="s">
        <v>174</v>
      </c>
      <c r="AE139" s="58"/>
      <c r="AF139" s="70" t="s">
        <v>70</v>
      </c>
      <c r="AG139" s="70" t="s">
        <v>70</v>
      </c>
      <c r="AH139" s="70" t="s">
        <v>70</v>
      </c>
      <c r="AI139" s="70" t="s">
        <v>70</v>
      </c>
      <c r="AJ139" s="70" t="s">
        <v>70</v>
      </c>
      <c r="AK139" s="57" t="n">
        <v>28.20705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08.386319527542</v>
      </c>
      <c r="F141" s="96" t="n">
        <f aca="false">SUM(F14:F140)</f>
        <v>199.643283707332</v>
      </c>
      <c r="G141" s="96" t="n">
        <f aca="false">SUM(G14:G140)</f>
        <v>184.039149663568</v>
      </c>
      <c r="H141" s="96" t="n">
        <f aca="false">SUM(H14:H140)</f>
        <v>119.38497281365</v>
      </c>
      <c r="I141" s="96" t="n">
        <f aca="false">SUM(I14:I140)</f>
        <v>27.5031751521003</v>
      </c>
      <c r="J141" s="96" t="n">
        <f aca="false">SUM(J14:J140)</f>
        <v>39.4404397887686</v>
      </c>
      <c r="K141" s="96" t="n">
        <f aca="false">SUM(K14:K140)</f>
        <v>110.732850346926</v>
      </c>
      <c r="L141" s="96" t="n">
        <f aca="false">SUM(L14:L140)</f>
        <v>8.1954549337998</v>
      </c>
      <c r="M141" s="96" t="n">
        <f aca="false">SUM(M14:M140)</f>
        <v>726.104540299269</v>
      </c>
      <c r="N141" s="96" t="n">
        <f aca="false">SUM(N14:N140)</f>
        <v>99.8290058184366</v>
      </c>
      <c r="O141" s="96" t="n">
        <f aca="false">SUM(O14:O140)</f>
        <v>1.07578453867246</v>
      </c>
      <c r="P141" s="96" t="n">
        <f aca="false">SUM(P14:P140)</f>
        <v>3.00449847264739</v>
      </c>
      <c r="Q141" s="96" t="n">
        <f aca="false">SUM(Q14:Q140)</f>
        <v>1.19508139339743</v>
      </c>
      <c r="R141" s="96" t="n">
        <f aca="false">SUM(R14:R140)</f>
        <v>5.26054137872687</v>
      </c>
      <c r="S141" s="96" t="n">
        <f aca="false">SUM(S14:S140)</f>
        <v>35.6160632533995</v>
      </c>
      <c r="T141" s="96" t="n">
        <f aca="false">SUM(T14:T140)</f>
        <v>19.2576951472834</v>
      </c>
      <c r="U141" s="96" t="n">
        <f aca="false">SUM(U14:U140)</f>
        <v>4.44922912680987</v>
      </c>
      <c r="V141" s="96" t="n">
        <f aca="false">SUM(V14:V140)</f>
        <v>73.0364808813853</v>
      </c>
      <c r="W141" s="96" t="n">
        <f aca="false">SUM(W14:W140)</f>
        <v>61.4008345510539</v>
      </c>
      <c r="X141" s="96" t="n">
        <f aca="false">SUM(X14:X140)</f>
        <v>1.7132012966586</v>
      </c>
      <c r="Y141" s="96" t="n">
        <f aca="false">SUM(Y14:Y140)</f>
        <v>1.788328707944</v>
      </c>
      <c r="Z141" s="96" t="n">
        <f aca="false">SUM(Z14:Z140)</f>
        <v>0.744116709490564</v>
      </c>
      <c r="AA141" s="96" t="n">
        <f aca="false">SUM(AA14:AA140)</f>
        <v>1.4230291394013</v>
      </c>
      <c r="AB141" s="96" t="n">
        <f aca="false">SUM(AB14:AB140)</f>
        <v>5.66867585349447</v>
      </c>
      <c r="AC141" s="96" t="n">
        <f aca="false">SUM(AC14:AC140)</f>
        <v>27.2254360242563</v>
      </c>
      <c r="AD141" s="96" t="n">
        <f aca="false">SUM(AD14:AD140)</f>
        <v>94.1860742789537</v>
      </c>
      <c r="AE141" s="97"/>
      <c r="AF141" s="98" t="n">
        <f aca="false">SUM(AF14:AF140)</f>
        <v>309896.819918771</v>
      </c>
      <c r="AG141" s="98" t="n">
        <f aca="false">SUM(AG14:AG140)</f>
        <v>288114.8139</v>
      </c>
      <c r="AH141" s="98" t="n">
        <f aca="false">SUM(AH14:AH140)</f>
        <v>101298.815305224</v>
      </c>
      <c r="AI141" s="98" t="n">
        <f aca="false">SUM(AI14:AI140)</f>
        <v>46342.2985055074</v>
      </c>
      <c r="AJ141" s="98" t="n">
        <f aca="false">SUM(AJ14:AJ140)</f>
        <v>8008.76295</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08.386319527542</v>
      </c>
      <c r="F144" s="112" t="n">
        <f aca="false">F141+F143</f>
        <v>199.643283707332</v>
      </c>
      <c r="G144" s="112" t="n">
        <f aca="false">G141+G143</f>
        <v>184.039149663568</v>
      </c>
      <c r="H144" s="112" t="n">
        <f aca="false">H141+H143</f>
        <v>119.38497281365</v>
      </c>
      <c r="I144" s="112" t="n">
        <f aca="false">I141+I143</f>
        <v>27.5031751521003</v>
      </c>
      <c r="J144" s="112" t="n">
        <f aca="false">J141+J143</f>
        <v>39.4404397887686</v>
      </c>
      <c r="K144" s="112" t="n">
        <f aca="false">K141+K143</f>
        <v>110.732850346926</v>
      </c>
      <c r="L144" s="112" t="n">
        <f aca="false">L141+L143</f>
        <v>8.1954549337998</v>
      </c>
      <c r="M144" s="112" t="n">
        <f aca="false">M141+M143</f>
        <v>726.104540299269</v>
      </c>
      <c r="N144" s="112" t="n">
        <f aca="false">N141+N143</f>
        <v>99.8290058184366</v>
      </c>
      <c r="O144" s="112" t="n">
        <f aca="false">O141+O143</f>
        <v>1.07578453867246</v>
      </c>
      <c r="P144" s="112" t="n">
        <f aca="false">P141+P143</f>
        <v>3.00449847264739</v>
      </c>
      <c r="Q144" s="112" t="n">
        <f aca="false">Q141+Q143</f>
        <v>1.19508139339743</v>
      </c>
      <c r="R144" s="112" t="n">
        <f aca="false">R141+R143</f>
        <v>5.26054137872687</v>
      </c>
      <c r="S144" s="112" t="n">
        <f aca="false">S141+S143</f>
        <v>35.6160632533995</v>
      </c>
      <c r="T144" s="112" t="n">
        <f aca="false">T141+T143</f>
        <v>19.2576951472834</v>
      </c>
      <c r="U144" s="112" t="n">
        <f aca="false">U141+U143</f>
        <v>4.44922912680987</v>
      </c>
      <c r="V144" s="112" t="n">
        <f aca="false">V141+V143</f>
        <v>73.0364808813853</v>
      </c>
      <c r="W144" s="112" t="n">
        <f aca="false">W141+W143</f>
        <v>61.4008345510539</v>
      </c>
      <c r="X144" s="112" t="n">
        <f aca="false">X141+X143</f>
        <v>1.7132012966586</v>
      </c>
      <c r="Y144" s="112" t="n">
        <f aca="false">Y141+Y143</f>
        <v>1.788328707944</v>
      </c>
      <c r="Z144" s="112" t="n">
        <f aca="false">Z141+Z143</f>
        <v>0.744116709490564</v>
      </c>
      <c r="AA144" s="112" t="n">
        <f aca="false">AA141+AA143</f>
        <v>1.4230291394013</v>
      </c>
      <c r="AB144" s="112" t="n">
        <f aca="false">AB141+AB143</f>
        <v>5.66867585349447</v>
      </c>
      <c r="AC144" s="112" t="n">
        <f aca="false">AC141+AC143</f>
        <v>27.2254360242563</v>
      </c>
      <c r="AD144" s="112" t="n">
        <f aca="false">AD141+AD143</f>
        <v>94.1860742789537</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39708488581545</v>
      </c>
      <c r="F148" s="120" t="n">
        <v>0.104034888010648</v>
      </c>
      <c r="G148" s="120" t="n">
        <v>0.480184982704316</v>
      </c>
      <c r="H148" s="120" t="s">
        <v>70</v>
      </c>
      <c r="I148" s="120" t="n">
        <v>0.0790050376559383</v>
      </c>
      <c r="J148" s="120" t="n">
        <v>0.0790050376559383</v>
      </c>
      <c r="K148" s="120" t="n">
        <v>0.0790050376559383</v>
      </c>
      <c r="L148" s="120" t="n">
        <v>0.0329598002108655</v>
      </c>
      <c r="M148" s="120" t="n">
        <v>1.12853031914871</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0888.046747637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81581163781096</v>
      </c>
      <c r="F149" s="120" t="n">
        <v>0.00781030834838883</v>
      </c>
      <c r="G149" s="120" t="n">
        <v>0.0388574591901824</v>
      </c>
      <c r="H149" s="120" t="s">
        <v>70</v>
      </c>
      <c r="I149" s="120" t="n">
        <v>0.00334545008182624</v>
      </c>
      <c r="J149" s="120" t="n">
        <v>0.00334545008182624</v>
      </c>
      <c r="K149" s="120" t="n">
        <v>0.00334545008182624</v>
      </c>
      <c r="L149" s="120" t="n">
        <v>0.00116690306773439</v>
      </c>
      <c r="M149" s="120" t="n">
        <v>0.1455998615039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90.2994747729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5.8061615869478</v>
      </c>
      <c r="F150" s="120" t="n">
        <v>1.92811248243724</v>
      </c>
      <c r="G150" s="120" t="n">
        <v>30.0839967004089</v>
      </c>
      <c r="H150" s="120" t="s">
        <v>70</v>
      </c>
      <c r="I150" s="120" t="n">
        <v>3.71641088243691</v>
      </c>
      <c r="J150" s="120" t="n">
        <v>3.735275912297</v>
      </c>
      <c r="K150" s="120" t="n">
        <v>3.77300597201717</v>
      </c>
      <c r="L150" s="120" t="n">
        <v>0.552316730327805</v>
      </c>
      <c r="M150" s="120" t="n">
        <v>6.36078344721563</v>
      </c>
      <c r="N150" s="120" t="n">
        <v>0.13756304762375</v>
      </c>
      <c r="O150" s="120" t="n">
        <v>0.018715102616548</v>
      </c>
      <c r="P150" s="120" t="n">
        <v>0.0291560581298752</v>
      </c>
      <c r="Q150" s="120" t="n">
        <v>0.267024734109635</v>
      </c>
      <c r="R150" s="120" t="n">
        <v>0.114505946700911</v>
      </c>
      <c r="S150" s="120" t="n">
        <v>0.267024734109635</v>
      </c>
      <c r="T150" s="120" t="n">
        <v>14.8940122737193</v>
      </c>
      <c r="U150" s="120" t="n">
        <v>0.275188211744163</v>
      </c>
      <c r="V150" s="120" t="n">
        <v>0.638413609067009</v>
      </c>
      <c r="W150" s="120" t="n">
        <v>0.469344223022566</v>
      </c>
      <c r="X150" s="120" t="n">
        <v>0.00388347561952247</v>
      </c>
      <c r="Y150" s="120" t="n">
        <v>0.0145696429771625</v>
      </c>
      <c r="Z150" s="120" t="n">
        <v>0.00675351221904494</v>
      </c>
      <c r="AA150" s="120" t="n">
        <v>0.0234424225466434</v>
      </c>
      <c r="AB150" s="120" t="n">
        <f aca="false">IF(ISNUMBER(X150),SUM(X150:AA150),X150)</f>
        <v>0.0486490533623733</v>
      </c>
      <c r="AC150" s="120" t="n">
        <v>0.102981324289792</v>
      </c>
      <c r="AD150" s="120" t="n">
        <v>0.427699127504912</v>
      </c>
      <c r="AE150" s="58"/>
      <c r="AF150" s="120" t="n">
        <v>36699.8536768165</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O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3</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3</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94.1674764974774</v>
      </c>
      <c r="F14" s="57" t="n">
        <v>0.953488817630975</v>
      </c>
      <c r="G14" s="57" t="n">
        <v>104.383128599095</v>
      </c>
      <c r="H14" s="57" t="n">
        <v>0.00244557</v>
      </c>
      <c r="I14" s="57" t="n">
        <v>0.767582159539868</v>
      </c>
      <c r="J14" s="57" t="n">
        <v>0.953481775980578</v>
      </c>
      <c r="K14" s="57" t="n">
        <v>1.13791246201272</v>
      </c>
      <c r="L14" s="57" t="n">
        <v>0.0221729728852942</v>
      </c>
      <c r="M14" s="57" t="n">
        <v>8.31523097041021</v>
      </c>
      <c r="N14" s="57" t="n">
        <v>8.57966177062606</v>
      </c>
      <c r="O14" s="57" t="n">
        <v>0.483239284649004</v>
      </c>
      <c r="P14" s="57" t="n">
        <v>2.183948132</v>
      </c>
      <c r="Q14" s="57" t="n">
        <v>0.712112785437707</v>
      </c>
      <c r="R14" s="57" t="n">
        <v>3.46754746187141</v>
      </c>
      <c r="S14" s="57" t="n">
        <v>2.34316453008079</v>
      </c>
      <c r="T14" s="57" t="n">
        <v>7.92026887695859</v>
      </c>
      <c r="U14" s="57" t="n">
        <v>3.82237795388152</v>
      </c>
      <c r="V14" s="57" t="n">
        <v>14.5775183777906</v>
      </c>
      <c r="W14" s="57" t="n">
        <v>19.6467253642044</v>
      </c>
      <c r="X14" s="57" t="n">
        <v>0.00755004532183975</v>
      </c>
      <c r="Y14" s="57" t="n">
        <v>0.035062213792266</v>
      </c>
      <c r="Z14" s="57" t="n">
        <v>0.0197805753217881</v>
      </c>
      <c r="AA14" s="57" t="n">
        <v>0.00671689329800683</v>
      </c>
      <c r="AB14" s="57" t="n">
        <f aca="false">IF(ISNUMBER(X14),SUM(X14:AA14),X14)</f>
        <v>0.0691097277339007</v>
      </c>
      <c r="AC14" s="57" t="n">
        <v>3.660493317</v>
      </c>
      <c r="AD14" s="57" t="n">
        <v>0.692644276</v>
      </c>
      <c r="AE14" s="58"/>
      <c r="AF14" s="57" t="n">
        <v>12587</v>
      </c>
      <c r="AG14" s="57" t="n">
        <v>283530</v>
      </c>
      <c r="AH14" s="57" t="n">
        <v>26988.23</v>
      </c>
      <c r="AI14" s="57" t="n">
        <v>21154.6</v>
      </c>
      <c r="AJ14" s="57" t="n">
        <v>8222.4</v>
      </c>
      <c r="AK14" s="60" t="s">
        <v>70</v>
      </c>
      <c r="AL14" s="61"/>
    </row>
    <row r="15" s="9" customFormat="true" ht="24.75" hidden="false" customHeight="true" outlineLevel="0" collapsed="false">
      <c r="A15" s="53" t="s">
        <v>71</v>
      </c>
      <c r="B15" s="53" t="s">
        <v>72</v>
      </c>
      <c r="C15" s="54" t="s">
        <v>73</v>
      </c>
      <c r="D15" s="55"/>
      <c r="E15" s="56" t="n">
        <v>1.9483438789</v>
      </c>
      <c r="F15" s="57" t="n">
        <v>0.0294756064979844</v>
      </c>
      <c r="G15" s="57" t="n">
        <v>3.07897198668</v>
      </c>
      <c r="H15" s="57" t="s">
        <v>70</v>
      </c>
      <c r="I15" s="57" t="n">
        <v>0.1987868121</v>
      </c>
      <c r="J15" s="57" t="n">
        <v>0.2162379961</v>
      </c>
      <c r="K15" s="57" t="n">
        <v>0.2511403641</v>
      </c>
      <c r="L15" s="57" t="n">
        <v>0.0209625018015</v>
      </c>
      <c r="M15" s="57" t="n">
        <v>0.206501860884</v>
      </c>
      <c r="N15" s="57" t="n">
        <v>0.04329670750584</v>
      </c>
      <c r="O15" s="57" t="n">
        <v>0.01507947824482</v>
      </c>
      <c r="P15" s="57" t="n">
        <v>0.0025091716072</v>
      </c>
      <c r="Q15" s="57" t="n">
        <v>0.01913792765364</v>
      </c>
      <c r="R15" s="57" t="n">
        <v>0.050818558004</v>
      </c>
      <c r="S15" s="57" t="n">
        <v>0.0524953512346</v>
      </c>
      <c r="T15" s="57" t="n">
        <v>0.9450782176241</v>
      </c>
      <c r="U15" s="57" t="n">
        <v>0.01361450965764</v>
      </c>
      <c r="V15" s="57" t="n">
        <v>0.6965178134644</v>
      </c>
      <c r="W15" s="57" t="n">
        <v>0.00348649144884</v>
      </c>
      <c r="X15" s="57" t="n">
        <v>0.000385722033552</v>
      </c>
      <c r="Y15" s="57" t="n">
        <v>0.0016731397077642</v>
      </c>
      <c r="Z15" s="57" t="n">
        <v>0.0003280396966002</v>
      </c>
      <c r="AA15" s="57" t="n">
        <v>0.0006239124279936</v>
      </c>
      <c r="AB15" s="57" t="n">
        <f aca="false">IF(ISNUMBER(X15),SUM(X15:AA15),X15)</f>
        <v>0.00301081386591</v>
      </c>
      <c r="AC15" s="57" t="n">
        <v>0.0007742595564</v>
      </c>
      <c r="AD15" s="57" t="n">
        <v>0.00293101728346</v>
      </c>
      <c r="AE15" s="58"/>
      <c r="AF15" s="57" t="n">
        <v>18815.9416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808870006525</v>
      </c>
      <c r="F16" s="57" t="n">
        <v>0.01572967203654</v>
      </c>
      <c r="G16" s="57" t="n">
        <v>0.004831256411223</v>
      </c>
      <c r="H16" s="57" t="s">
        <v>70</v>
      </c>
      <c r="I16" s="57" t="n">
        <v>0.0005730094813311</v>
      </c>
      <c r="J16" s="57" t="n">
        <v>0.0006853642815921</v>
      </c>
      <c r="K16" s="57" t="n">
        <v>0.00112354800261</v>
      </c>
      <c r="L16" s="57" t="n">
        <v>1.43252370332775E-005</v>
      </c>
      <c r="M16" s="57" t="n">
        <v>0.06965997616182</v>
      </c>
      <c r="N16" s="57" t="n">
        <v>1.685322003915E-005</v>
      </c>
      <c r="O16" s="57" t="n">
        <v>2.808870006525E-006</v>
      </c>
      <c r="P16" s="57" t="n">
        <v>0.00112354800261</v>
      </c>
      <c r="Q16" s="57" t="n">
        <v>0.0013370221231059</v>
      </c>
      <c r="R16" s="57" t="n">
        <v>8.538964819836E-006</v>
      </c>
      <c r="S16" s="57" t="n">
        <v>8.538964819836E-007</v>
      </c>
      <c r="T16" s="57" t="n">
        <v>5.730094813311E-006</v>
      </c>
      <c r="U16" s="57" t="n">
        <v>0.00012583737629232</v>
      </c>
      <c r="V16" s="57" t="n">
        <v>1.685322003915E-005</v>
      </c>
      <c r="W16" s="57" t="n">
        <v>0.0002808870006525</v>
      </c>
      <c r="X16" s="57" t="n">
        <v>1.12354800261E-005</v>
      </c>
      <c r="Y16" s="57" t="n">
        <v>1.12354800261E-005</v>
      </c>
      <c r="Z16" s="57" t="n">
        <v>2.24709600522E-005</v>
      </c>
      <c r="AA16" s="57" t="n">
        <v>3.37064400783E-005</v>
      </c>
      <c r="AB16" s="57" t="n">
        <f aca="false">IF(ISNUMBER(X16),SUM(X16:AA16),X16)</f>
        <v>7.86483601827E-005</v>
      </c>
      <c r="AC16" s="57" t="s">
        <v>70</v>
      </c>
      <c r="AD16" s="57" t="s">
        <v>70</v>
      </c>
      <c r="AE16" s="58"/>
      <c r="AF16" s="59" t="s">
        <v>69</v>
      </c>
      <c r="AG16" s="59" t="s">
        <v>69</v>
      </c>
      <c r="AH16" s="57" t="n">
        <v>11235.4800261</v>
      </c>
      <c r="AI16" s="59" t="s">
        <v>69</v>
      </c>
      <c r="AJ16" s="59" t="s">
        <v>69</v>
      </c>
      <c r="AK16" s="60" t="s">
        <v>70</v>
      </c>
      <c r="AL16" s="61"/>
    </row>
    <row r="17" s="9" customFormat="true" ht="24.75" hidden="false" customHeight="true" outlineLevel="0" collapsed="false">
      <c r="A17" s="53" t="s">
        <v>71</v>
      </c>
      <c r="B17" s="53" t="s">
        <v>76</v>
      </c>
      <c r="C17" s="54" t="s">
        <v>77</v>
      </c>
      <c r="D17" s="55"/>
      <c r="E17" s="56" t="n">
        <v>0.114297023849622</v>
      </c>
      <c r="F17" s="57" t="n">
        <v>0.00399498923236777</v>
      </c>
      <c r="G17" s="57" t="n">
        <v>0.0819213426266119</v>
      </c>
      <c r="H17" s="57" t="n">
        <v>8.80599829825205E-006</v>
      </c>
      <c r="I17" s="57" t="n">
        <v>0.00122343702026531</v>
      </c>
      <c r="J17" s="57" t="n">
        <v>0.0015800531905683</v>
      </c>
      <c r="K17" s="57" t="n">
        <v>0.00195257202263473</v>
      </c>
      <c r="L17" s="57" t="n">
        <v>0.000575655741587686</v>
      </c>
      <c r="M17" s="57" t="n">
        <v>0.0611953505628161</v>
      </c>
      <c r="N17" s="57" t="n">
        <v>0.000873775830538445</v>
      </c>
      <c r="O17" s="57" t="n">
        <v>0.000185289601213485</v>
      </c>
      <c r="P17" s="57" t="n">
        <v>0.000262931466468589</v>
      </c>
      <c r="Q17" s="57" t="n">
        <v>0.000829084053898818</v>
      </c>
      <c r="R17" s="57" t="n">
        <v>0.000434716114039804</v>
      </c>
      <c r="S17" s="57" t="n">
        <v>0.000848271224970765</v>
      </c>
      <c r="T17" s="57" t="n">
        <v>0.0387503402540432</v>
      </c>
      <c r="U17" s="57" t="n">
        <v>0.000364084280864036</v>
      </c>
      <c r="V17" s="57" t="n">
        <v>0.0136597032984918</v>
      </c>
      <c r="W17" s="57" t="n">
        <v>0.000233803063546982</v>
      </c>
      <c r="X17" s="57" t="n">
        <v>1.67001194731928E-005</v>
      </c>
      <c r="Y17" s="57" t="n">
        <v>1.0277921229227E-005</v>
      </c>
      <c r="Z17" s="57" t="n">
        <v>1.52784389608166E-005</v>
      </c>
      <c r="AA17" s="57" t="n">
        <v>3.42557235172036E-005</v>
      </c>
      <c r="AB17" s="57" t="n">
        <f aca="false">IF(ISNUMBER(X17),SUM(X17:AA17),X17)</f>
        <v>7.651220318044E-005</v>
      </c>
      <c r="AC17" s="57" t="n">
        <v>5.5822427565323E-005</v>
      </c>
      <c r="AD17" s="57" t="n">
        <v>0.000140832583113143</v>
      </c>
      <c r="AE17" s="58"/>
      <c r="AF17" s="57" t="n">
        <v>290.535061660158</v>
      </c>
      <c r="AG17" s="57" t="n">
        <v>1.31258934164939</v>
      </c>
      <c r="AH17" s="57" t="n">
        <v>1840.35660486593</v>
      </c>
      <c r="AI17" s="57" t="n">
        <v>0.237999954006812</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97567493245579</v>
      </c>
      <c r="F19" s="57" t="n">
        <v>0.0130075548961691</v>
      </c>
      <c r="G19" s="57" t="n">
        <v>1.3702787849762</v>
      </c>
      <c r="H19" s="57" t="s">
        <v>70</v>
      </c>
      <c r="I19" s="57" t="n">
        <v>0.0154806710034327</v>
      </c>
      <c r="J19" s="57" t="n">
        <v>0.0236966912003928</v>
      </c>
      <c r="K19" s="57" t="n">
        <v>0.0321359768868193</v>
      </c>
      <c r="L19" s="57" t="n">
        <v>0.00620558292281907</v>
      </c>
      <c r="M19" s="57" t="n">
        <v>0.0754268882717853</v>
      </c>
      <c r="N19" s="57" t="n">
        <v>0.100245872217284</v>
      </c>
      <c r="O19" s="57" t="n">
        <v>0.00373043852521475</v>
      </c>
      <c r="P19" s="57" t="n">
        <v>0.0063182278007326</v>
      </c>
      <c r="Q19" s="57" t="n">
        <v>0.0113162189834307</v>
      </c>
      <c r="R19" s="57" t="n">
        <v>0.0145139801871366</v>
      </c>
      <c r="S19" s="57" t="n">
        <v>0.02298246344945</v>
      </c>
      <c r="T19" s="57" t="n">
        <v>0.542461638137093</v>
      </c>
      <c r="U19" s="57" t="n">
        <v>0.01990518511636</v>
      </c>
      <c r="V19" s="57" t="n">
        <v>0.319198998073839</v>
      </c>
      <c r="W19" s="57" t="n">
        <v>0.00288984566072423</v>
      </c>
      <c r="X19" s="57" t="n">
        <v>0.000191588532816269</v>
      </c>
      <c r="Y19" s="57" t="n">
        <v>0.000721544908090555</v>
      </c>
      <c r="Z19" s="57" t="n">
        <v>0.000774862194918752</v>
      </c>
      <c r="AA19" s="57" t="n">
        <v>0.000825208584411946</v>
      </c>
      <c r="AB19" s="57" t="n">
        <f aca="false">IF(ISNUMBER(X19),SUM(X19:AA19),X19)</f>
        <v>0.00251320422023752</v>
      </c>
      <c r="AC19" s="57" t="n">
        <v>0.00501689859955299</v>
      </c>
      <c r="AD19" s="57" t="n">
        <v>0.00561812958864062</v>
      </c>
      <c r="AE19" s="58"/>
      <c r="AF19" s="57" t="n">
        <v>2283.84732507734</v>
      </c>
      <c r="AG19" s="57" t="n">
        <v>676.842944446944</v>
      </c>
      <c r="AH19" s="57" t="n">
        <v>2346.01069581887</v>
      </c>
      <c r="AI19" s="59" t="s">
        <v>69</v>
      </c>
      <c r="AJ19" s="59" t="s">
        <v>69</v>
      </c>
      <c r="AK19" s="60" t="s">
        <v>70</v>
      </c>
      <c r="AL19" s="61"/>
    </row>
    <row r="20" s="9" customFormat="true" ht="24.75" hidden="false" customHeight="true" outlineLevel="0" collapsed="false">
      <c r="A20" s="53" t="s">
        <v>71</v>
      </c>
      <c r="B20" s="53" t="s">
        <v>83</v>
      </c>
      <c r="C20" s="54" t="s">
        <v>84</v>
      </c>
      <c r="D20" s="55"/>
      <c r="E20" s="56" t="n">
        <v>0.375866700539496</v>
      </c>
      <c r="F20" s="57" t="n">
        <v>0.0236932061011227</v>
      </c>
      <c r="G20" s="57" t="n">
        <v>0.731738687973895</v>
      </c>
      <c r="H20" s="57" t="n">
        <v>0.00166144767892735</v>
      </c>
      <c r="I20" s="57" t="n">
        <v>0.0096410747025741</v>
      </c>
      <c r="J20" s="57" t="n">
        <v>0.0151080995643338</v>
      </c>
      <c r="K20" s="57" t="n">
        <v>0.0207883678750835</v>
      </c>
      <c r="L20" s="57" t="n">
        <v>0.00274320325039816</v>
      </c>
      <c r="M20" s="57" t="n">
        <v>0.0723226699433117</v>
      </c>
      <c r="N20" s="57" t="n">
        <v>0.0982463149232392</v>
      </c>
      <c r="O20" s="57" t="n">
        <v>0.00222437396589355</v>
      </c>
      <c r="P20" s="57" t="n">
        <v>0.00601814317679586</v>
      </c>
      <c r="Q20" s="57" t="n">
        <v>0.00613121013699795</v>
      </c>
      <c r="R20" s="57" t="n">
        <v>0.0116512609207261</v>
      </c>
      <c r="S20" s="57" t="n">
        <v>0.0166425400321986</v>
      </c>
      <c r="T20" s="57" t="n">
        <v>0.20952947409364</v>
      </c>
      <c r="U20" s="57" t="n">
        <v>0.0178769981814849</v>
      </c>
      <c r="V20" s="57" t="n">
        <v>0.210146035546952</v>
      </c>
      <c r="W20" s="57" t="n">
        <v>0.00176459931008937</v>
      </c>
      <c r="X20" s="57" t="n">
        <v>8.4601991410772E-005</v>
      </c>
      <c r="Y20" s="57" t="n">
        <v>0.000748934884813187</v>
      </c>
      <c r="Z20" s="57" t="n">
        <v>0.000769362455533309</v>
      </c>
      <c r="AA20" s="57" t="n">
        <v>0.000628944914072813</v>
      </c>
      <c r="AB20" s="57" t="n">
        <f aca="false">IF(ISNUMBER(X20),SUM(X20:AA20),X20)</f>
        <v>0.00223184424583008</v>
      </c>
      <c r="AC20" s="57" t="n">
        <v>0.00513673189764917</v>
      </c>
      <c r="AD20" s="57" t="n">
        <v>0.00481047423289701</v>
      </c>
      <c r="AE20" s="58"/>
      <c r="AF20" s="57" t="n">
        <v>895.657351418174</v>
      </c>
      <c r="AG20" s="57" t="n">
        <v>705.217792453171</v>
      </c>
      <c r="AH20" s="57" t="n">
        <v>1479.27577916069</v>
      </c>
      <c r="AI20" s="57" t="n">
        <v>44.9039913223609</v>
      </c>
      <c r="AJ20" s="59" t="s">
        <v>69</v>
      </c>
      <c r="AK20" s="60" t="s">
        <v>70</v>
      </c>
      <c r="AL20" s="61"/>
    </row>
    <row r="21" s="9" customFormat="true" ht="24.75" hidden="false" customHeight="true" outlineLevel="0" collapsed="false">
      <c r="A21" s="53" t="s">
        <v>71</v>
      </c>
      <c r="B21" s="53" t="s">
        <v>85</v>
      </c>
      <c r="C21" s="54" t="s">
        <v>86</v>
      </c>
      <c r="D21" s="55"/>
      <c r="E21" s="56" t="n">
        <v>2.67121677864671</v>
      </c>
      <c r="F21" s="57" t="n">
        <v>0.0723404453354246</v>
      </c>
      <c r="G21" s="57" t="n">
        <v>5.55662086443727</v>
      </c>
      <c r="H21" s="57" t="n">
        <v>0.000611905881749968</v>
      </c>
      <c r="I21" s="57" t="n">
        <v>0.0665818787422657</v>
      </c>
      <c r="J21" s="57" t="n">
        <v>0.102469812526099</v>
      </c>
      <c r="K21" s="57" t="n">
        <v>0.139054327186447</v>
      </c>
      <c r="L21" s="57" t="n">
        <v>0.0240754886408044</v>
      </c>
      <c r="M21" s="57" t="n">
        <v>0.441071447164426</v>
      </c>
      <c r="N21" s="57" t="n">
        <v>0.51982849292983</v>
      </c>
      <c r="O21" s="57" t="n">
        <v>0.0156858515425428</v>
      </c>
      <c r="P21" s="57" t="n">
        <v>0.0324125406593814</v>
      </c>
      <c r="Q21" s="57" t="n">
        <v>0.0461777460829223</v>
      </c>
      <c r="R21" s="57" t="n">
        <v>0.068569817534359</v>
      </c>
      <c r="S21" s="57" t="n">
        <v>0.104050039749245</v>
      </c>
      <c r="T21" s="57" t="n">
        <v>1.99441060714511</v>
      </c>
      <c r="U21" s="57" t="n">
        <v>0.0950205358579333</v>
      </c>
      <c r="V21" s="57" t="n">
        <v>1.39471194745248</v>
      </c>
      <c r="W21" s="57" t="n">
        <v>0.0124680026668991</v>
      </c>
      <c r="X21" s="57" t="n">
        <v>0.000749740706271789</v>
      </c>
      <c r="Y21" s="57" t="n">
        <v>0.00373309220353395</v>
      </c>
      <c r="Z21" s="57" t="n">
        <v>0.00393301271596766</v>
      </c>
      <c r="AA21" s="57" t="n">
        <v>0.0038589097939304</v>
      </c>
      <c r="AB21" s="57" t="n">
        <f aca="false">IF(ISNUMBER(X21),SUM(X21:AA21),X21)</f>
        <v>0.0122747554197038</v>
      </c>
      <c r="AC21" s="57" t="n">
        <v>0.0261611855548241</v>
      </c>
      <c r="AD21" s="57" t="n">
        <v>0.0270658218779428</v>
      </c>
      <c r="AE21" s="58"/>
      <c r="AF21" s="57" t="n">
        <v>8616.32725832082</v>
      </c>
      <c r="AG21" s="57" t="n">
        <v>3618.78968261117</v>
      </c>
      <c r="AH21" s="57" t="n">
        <v>10958.5282974583</v>
      </c>
      <c r="AI21" s="57" t="n">
        <v>16.5379968040532</v>
      </c>
      <c r="AJ21" s="59" t="s">
        <v>69</v>
      </c>
      <c r="AK21" s="60" t="s">
        <v>70</v>
      </c>
      <c r="AL21" s="61"/>
    </row>
    <row r="22" s="9" customFormat="true" ht="24.75" hidden="false" customHeight="true" outlineLevel="0" collapsed="false">
      <c r="A22" s="53" t="s">
        <v>71</v>
      </c>
      <c r="B22" s="62" t="s">
        <v>87</v>
      </c>
      <c r="C22" s="54" t="s">
        <v>88</v>
      </c>
      <c r="D22" s="55"/>
      <c r="E22" s="56" t="n">
        <v>9.79001123893879</v>
      </c>
      <c r="F22" s="57" t="n">
        <v>0.175474476164717</v>
      </c>
      <c r="G22" s="57" t="n">
        <v>2.83035311578294</v>
      </c>
      <c r="H22" s="57" t="n">
        <v>0.000862099833400306</v>
      </c>
      <c r="I22" s="57" t="n">
        <v>0.113545960269122</v>
      </c>
      <c r="J22" s="57" t="n">
        <v>0.246316227900671</v>
      </c>
      <c r="K22" s="57" t="n">
        <v>0.278196395443882</v>
      </c>
      <c r="L22" s="57" t="n">
        <v>0.00843051627754899</v>
      </c>
      <c r="M22" s="57" t="n">
        <v>2.21089456218421</v>
      </c>
      <c r="N22" s="57" t="n">
        <v>0.161414612547782</v>
      </c>
      <c r="O22" s="57" t="n">
        <v>0.0182497840982858</v>
      </c>
      <c r="P22" s="57" t="n">
        <v>0.14342725699559</v>
      </c>
      <c r="Q22" s="57" t="n">
        <v>0.0518106161347596</v>
      </c>
      <c r="R22" s="57" t="n">
        <v>0.0378606672243298</v>
      </c>
      <c r="S22" s="57" t="n">
        <v>0.0434923660846724</v>
      </c>
      <c r="T22" s="57" t="n">
        <v>0.207280096546829</v>
      </c>
      <c r="U22" s="57" t="n">
        <v>0.0225470677285148</v>
      </c>
      <c r="V22" s="57" t="n">
        <v>0.367218412666684</v>
      </c>
      <c r="W22" s="57" t="n">
        <v>1.12449255488389</v>
      </c>
      <c r="X22" s="57" t="n">
        <v>0.000702149120769521</v>
      </c>
      <c r="Y22" s="57" t="n">
        <v>0.00738455529936469</v>
      </c>
      <c r="Z22" s="57" t="n">
        <v>0.00754258499365223</v>
      </c>
      <c r="AA22" s="57" t="n">
        <v>0.00637173989150666</v>
      </c>
      <c r="AB22" s="57" t="n">
        <f aca="false">IF(ISNUMBER(X22),SUM(X22:AA22),X22)</f>
        <v>0.0220010293052931</v>
      </c>
      <c r="AC22" s="57" t="n">
        <v>0.0526112272329065</v>
      </c>
      <c r="AD22" s="57" t="n">
        <v>0.0463294927480983</v>
      </c>
      <c r="AE22" s="58"/>
      <c r="AF22" s="57" t="n">
        <v>6943.51027766846</v>
      </c>
      <c r="AG22" s="57" t="n">
        <v>7618.82413797774</v>
      </c>
      <c r="AH22" s="57" t="n">
        <v>4410.9095655474</v>
      </c>
      <c r="AI22" s="57" t="n">
        <v>23.2999954973056</v>
      </c>
      <c r="AJ22" s="59" t="s">
        <v>69</v>
      </c>
      <c r="AK22" s="60" t="s">
        <v>70</v>
      </c>
      <c r="AL22" s="61"/>
    </row>
    <row r="23" s="9" customFormat="true" ht="24.75" hidden="false" customHeight="true" outlineLevel="0" collapsed="false">
      <c r="A23" s="53" t="s">
        <v>89</v>
      </c>
      <c r="B23" s="62" t="s">
        <v>90</v>
      </c>
      <c r="C23" s="54" t="s">
        <v>91</v>
      </c>
      <c r="E23" s="57" t="n">
        <v>7.65134345774522</v>
      </c>
      <c r="F23" s="57" t="n">
        <v>1.86442102769807</v>
      </c>
      <c r="G23" s="57" t="n">
        <v>0.675285664851557</v>
      </c>
      <c r="H23" s="57" t="n">
        <v>0.00141032084272254</v>
      </c>
      <c r="I23" s="57" t="n">
        <v>1.06870580447789</v>
      </c>
      <c r="J23" s="57" t="n">
        <v>1.06870580447789</v>
      </c>
      <c r="K23" s="57" t="n">
        <v>1.06870580447789</v>
      </c>
      <c r="L23" s="57" t="n">
        <v>0.574989149955642</v>
      </c>
      <c r="M23" s="57" t="n">
        <v>7.35120710254082</v>
      </c>
      <c r="N23" s="57" t="n">
        <v>0.00860451916409128</v>
      </c>
      <c r="O23" s="57" t="n">
        <v>0.00151943510287512</v>
      </c>
      <c r="P23" s="57" t="n">
        <v>0.000926894758594639</v>
      </c>
      <c r="Q23" s="57" t="n">
        <v>1.80185298098612E-005</v>
      </c>
      <c r="R23" s="57" t="n">
        <v>0.00494116559669274</v>
      </c>
      <c r="S23" s="57" t="n">
        <v>0.00400559861517998</v>
      </c>
      <c r="T23" s="57" t="n">
        <v>0.00155289957539425</v>
      </c>
      <c r="U23" s="57" t="n">
        <v>1.762842812475E-005</v>
      </c>
      <c r="V23" s="57" t="n">
        <v>0.305207571437429</v>
      </c>
      <c r="W23" s="57" t="n">
        <v>0.00604657013627732</v>
      </c>
      <c r="X23" s="57" t="n">
        <v>0.00211561725218882</v>
      </c>
      <c r="Y23" s="57" t="n">
        <v>0.00416486469148398</v>
      </c>
      <c r="Z23" s="57" t="n">
        <v>0.00411621295733865</v>
      </c>
      <c r="AA23" s="57" t="n">
        <v>0.00214533518101531</v>
      </c>
      <c r="AB23" s="57" t="n">
        <f aca="false">IF(ISNUMBER(X23),SUM(X23:AA23),X23)</f>
        <v>0.0125420300820268</v>
      </c>
      <c r="AC23" s="57" t="n">
        <v>0.0443237089424291</v>
      </c>
      <c r="AD23" s="57" t="n">
        <v>3.8885045150414</v>
      </c>
      <c r="AE23" s="58"/>
      <c r="AF23" s="57" t="n">
        <v>8442.53177546926</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21325632478166</v>
      </c>
      <c r="F24" s="56" t="n">
        <v>1.70432810361396</v>
      </c>
      <c r="G24" s="56" t="n">
        <v>3.07533292276728</v>
      </c>
      <c r="H24" s="57" t="n">
        <v>0.212259198524644</v>
      </c>
      <c r="I24" s="56" t="n">
        <v>0.0992586700303698</v>
      </c>
      <c r="J24" s="56" t="n">
        <v>0.137711758346677</v>
      </c>
      <c r="K24" s="56" t="n">
        <v>0.1936059690923</v>
      </c>
      <c r="L24" s="56" t="n">
        <v>0.0291512993213228</v>
      </c>
      <c r="M24" s="56" t="n">
        <v>2.19974035242174</v>
      </c>
      <c r="N24" s="56" t="n">
        <v>0.421102341935987</v>
      </c>
      <c r="O24" s="56" t="n">
        <v>0.0110851728834309</v>
      </c>
      <c r="P24" s="56" t="n">
        <v>0.0296152422895203</v>
      </c>
      <c r="Q24" s="56" t="n">
        <v>0.0258423293152323</v>
      </c>
      <c r="R24" s="56" t="n">
        <v>0.0631816550210134</v>
      </c>
      <c r="S24" s="56" t="n">
        <v>0.0832303019575046</v>
      </c>
      <c r="T24" s="56" t="n">
        <v>0.854660884080455</v>
      </c>
      <c r="U24" s="56" t="n">
        <v>0.072940790653147</v>
      </c>
      <c r="V24" s="56" t="n">
        <v>0.867833411551925</v>
      </c>
      <c r="W24" s="56" t="n">
        <v>0.0541701272943933</v>
      </c>
      <c r="X24" s="56" t="n">
        <v>0.000443383995697619</v>
      </c>
      <c r="Y24" s="56" t="n">
        <v>0.0101690629579465</v>
      </c>
      <c r="Z24" s="56" t="n">
        <v>0.0102717961620473</v>
      </c>
      <c r="AA24" s="56" t="n">
        <v>0.00268566782263208</v>
      </c>
      <c r="AB24" s="57" t="n">
        <f aca="false">IF(ISNUMBER(X24),SUM(X24:AA24),X24)</f>
        <v>0.0235699109383235</v>
      </c>
      <c r="AC24" s="56" t="n">
        <v>0.0519120923093988</v>
      </c>
      <c r="AD24" s="56" t="n">
        <v>0.0354406432742869</v>
      </c>
      <c r="AE24" s="58"/>
      <c r="AF24" s="57" t="n">
        <v>5094.29802930795</v>
      </c>
      <c r="AG24" s="57" t="n">
        <v>2771.04485316933</v>
      </c>
      <c r="AH24" s="57" t="n">
        <v>6943.93690293331</v>
      </c>
      <c r="AI24" s="57" t="n">
        <v>5839.07501926063</v>
      </c>
      <c r="AJ24" s="57" t="n">
        <v>17.50797</v>
      </c>
      <c r="AK24" s="60" t="s">
        <v>70</v>
      </c>
      <c r="AL24" s="53"/>
    </row>
    <row r="25" s="9" customFormat="true" ht="24.75" hidden="false" customHeight="true" outlineLevel="0" collapsed="false">
      <c r="A25" s="53" t="s">
        <v>94</v>
      </c>
      <c r="B25" s="62" t="s">
        <v>95</v>
      </c>
      <c r="C25" s="65" t="s">
        <v>96</v>
      </c>
      <c r="D25" s="55"/>
      <c r="E25" s="56" t="n">
        <v>0.712652110453829</v>
      </c>
      <c r="F25" s="56" t="n">
        <v>0.0954473856445516</v>
      </c>
      <c r="G25" s="56" t="n">
        <v>0.0629420366898472</v>
      </c>
      <c r="H25" s="56" t="n">
        <v>5.40106632875858E-005</v>
      </c>
      <c r="I25" s="56" t="n">
        <v>0.00832896749213353</v>
      </c>
      <c r="J25" s="56" t="n">
        <v>0.00832896749213353</v>
      </c>
      <c r="K25" s="56" t="n">
        <v>0.00832896749213353</v>
      </c>
      <c r="L25" s="56" t="n">
        <v>0.00446211875503491</v>
      </c>
      <c r="M25" s="56" t="n">
        <v>0.785746757317342</v>
      </c>
      <c r="N25" s="56" t="n">
        <v>0.455907103768451</v>
      </c>
      <c r="O25" s="56" t="n">
        <v>8.54237558832303E-006</v>
      </c>
      <c r="P25" s="56" t="n">
        <v>6.68456310211569E-006</v>
      </c>
      <c r="Q25" s="56" t="n">
        <v>2.30502175935024E-007</v>
      </c>
      <c r="R25" s="56" t="n">
        <v>1.23903824185652E-005</v>
      </c>
      <c r="S25" s="56" t="n">
        <v>3.28180087876409E-005</v>
      </c>
      <c r="T25" s="56" t="n">
        <v>1.01558908198682E-005</v>
      </c>
      <c r="U25" s="56" t="n">
        <v>1.53668117290016E-007</v>
      </c>
      <c r="V25" s="56" t="n">
        <v>0.00170309673355945</v>
      </c>
      <c r="W25" s="56" t="n">
        <v>0.000172421089387484</v>
      </c>
      <c r="X25" s="56" t="n">
        <v>3.84940106539499E-006</v>
      </c>
      <c r="Y25" s="56" t="n">
        <v>7.05723528655748E-006</v>
      </c>
      <c r="Z25" s="56" t="n">
        <v>2.40587566587187E-006</v>
      </c>
      <c r="AA25" s="56" t="n">
        <v>8.26017311949341E-006</v>
      </c>
      <c r="AB25" s="57" t="n">
        <f aca="false">IF(ISNUMBER(X25),SUM(X25:AA25),X25)</f>
        <v>2.15726851373178E-005</v>
      </c>
      <c r="AC25" s="57" t="s">
        <v>70</v>
      </c>
      <c r="AD25" s="57" t="s">
        <v>70</v>
      </c>
      <c r="AE25" s="58"/>
      <c r="AF25" s="57" t="n">
        <v>2738.20980603707</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94172079319883</v>
      </c>
      <c r="F26" s="57" t="n">
        <v>0.133410626959172</v>
      </c>
      <c r="G26" s="57" t="n">
        <v>0.0223015680337375</v>
      </c>
      <c r="H26" s="57" t="n">
        <v>0.000157356216711926</v>
      </c>
      <c r="I26" s="57" t="n">
        <v>0.00253204881262457</v>
      </c>
      <c r="J26" s="57" t="n">
        <v>0.00253204881262457</v>
      </c>
      <c r="K26" s="57" t="n">
        <v>0.00253204881262457</v>
      </c>
      <c r="L26" s="57" t="n">
        <v>0.000607121513253089</v>
      </c>
      <c r="M26" s="57" t="n">
        <v>0.844984529885686</v>
      </c>
      <c r="N26" s="57" t="n">
        <v>1.32825284220466</v>
      </c>
      <c r="O26" s="57" t="n">
        <v>2.48876022342755E-005</v>
      </c>
      <c r="P26" s="57" t="n">
        <v>1.94749980114172E-005</v>
      </c>
      <c r="Q26" s="57" t="n">
        <v>6.71551655566111E-007</v>
      </c>
      <c r="R26" s="57" t="n">
        <v>3.60984957843966E-005</v>
      </c>
      <c r="S26" s="57" t="n">
        <v>9.56129287904683E-005</v>
      </c>
      <c r="T26" s="57" t="n">
        <v>2.95884638232383E-005</v>
      </c>
      <c r="U26" s="57" t="n">
        <v>4.47701103710741E-007</v>
      </c>
      <c r="V26" s="57" t="n">
        <v>0.00496185090822522</v>
      </c>
      <c r="W26" s="57" t="n">
        <v>0.000502336550893633</v>
      </c>
      <c r="X26" s="57" t="n">
        <v>1.12149555548346E-005</v>
      </c>
      <c r="Y26" s="57" t="n">
        <v>2.05607518505301E-005</v>
      </c>
      <c r="Z26" s="57" t="n">
        <v>7.00934722177162E-006</v>
      </c>
      <c r="AA26" s="57" t="n">
        <v>2.40654254614159E-005</v>
      </c>
      <c r="AB26" s="57" t="n">
        <f aca="false">IF(ISNUMBER(X26),SUM(X26:AA26),X26)</f>
        <v>6.28504800885522E-005</v>
      </c>
      <c r="AC26" s="57" t="s">
        <v>70</v>
      </c>
      <c r="AD26" s="57" t="s">
        <v>70</v>
      </c>
      <c r="AE26" s="58"/>
      <c r="AF26" s="57" t="n">
        <v>970.79182340175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64.8893810268984</v>
      </c>
      <c r="F27" s="57" t="n">
        <v>42.7083218689185</v>
      </c>
      <c r="G27" s="57" t="n">
        <v>0.329332863652324</v>
      </c>
      <c r="H27" s="57" t="n">
        <v>0.508197152327759</v>
      </c>
      <c r="I27" s="57" t="n">
        <v>0.705743996618702</v>
      </c>
      <c r="J27" s="57" t="n">
        <v>0.705743996618702</v>
      </c>
      <c r="K27" s="57" t="n">
        <v>0.705743996618702</v>
      </c>
      <c r="L27" s="57" t="n">
        <v>0.365622532420955</v>
      </c>
      <c r="M27" s="57" t="n">
        <v>412.776953379823</v>
      </c>
      <c r="N27" s="57" t="n">
        <v>27.9996243689385</v>
      </c>
      <c r="O27" s="57" t="n">
        <v>0.0209965567891983</v>
      </c>
      <c r="P27" s="57" t="n">
        <v>0.0151051867722326</v>
      </c>
      <c r="Q27" s="57" t="n">
        <v>0.000507146205889569</v>
      </c>
      <c r="R27" s="57" t="n">
        <v>0.0335106453437782</v>
      </c>
      <c r="S27" s="57" t="n">
        <v>0.0772133292415043</v>
      </c>
      <c r="T27" s="57" t="n">
        <v>0.0244553840884297</v>
      </c>
      <c r="U27" s="57" t="n">
        <v>0.000343624509501867</v>
      </c>
      <c r="V27" s="57" t="n">
        <v>4.18919132843063</v>
      </c>
      <c r="W27" s="57" t="n">
        <v>0.768618458683388</v>
      </c>
      <c r="X27" s="57" t="n">
        <v>0.0187073863254157</v>
      </c>
      <c r="Y27" s="57" t="n">
        <v>0.0292660694084495</v>
      </c>
      <c r="Z27" s="57" t="n">
        <v>0.0133900739632626</v>
      </c>
      <c r="AA27" s="57" t="n">
        <v>0.031985216649112</v>
      </c>
      <c r="AB27" s="57" t="n">
        <f aca="false">IF(ISNUMBER(X27),SUM(X27:AA27),X27)</f>
        <v>0.0933487463462398</v>
      </c>
      <c r="AC27" s="57" t="n">
        <v>0.050250141158298</v>
      </c>
      <c r="AD27" s="57" t="n">
        <v>41.4967626339223</v>
      </c>
      <c r="AE27" s="58"/>
      <c r="AF27" s="57" t="n">
        <v>78779.2915481435</v>
      </c>
      <c r="AG27" s="59" t="s">
        <v>69</v>
      </c>
      <c r="AH27" s="57" t="n">
        <v>0.0890983773988664</v>
      </c>
      <c r="AI27" s="59" t="s">
        <v>69</v>
      </c>
      <c r="AJ27" s="59" t="s">
        <v>69</v>
      </c>
      <c r="AK27" s="60" t="s">
        <v>70</v>
      </c>
      <c r="AL27" s="61"/>
    </row>
    <row r="28" s="9" customFormat="true" ht="24.75" hidden="false" customHeight="true" outlineLevel="0" collapsed="false">
      <c r="A28" s="53" t="s">
        <v>99</v>
      </c>
      <c r="B28" s="53" t="s">
        <v>102</v>
      </c>
      <c r="C28" s="54" t="s">
        <v>103</v>
      </c>
      <c r="D28" s="55"/>
      <c r="E28" s="56" t="n">
        <v>10.4486923590581</v>
      </c>
      <c r="F28" s="57" t="n">
        <v>2.92386297519644</v>
      </c>
      <c r="G28" s="57" t="n">
        <v>0.380805111187406</v>
      </c>
      <c r="H28" s="57" t="n">
        <v>0.00816675249708121</v>
      </c>
      <c r="I28" s="57" t="n">
        <v>1.9770133241142</v>
      </c>
      <c r="J28" s="57" t="n">
        <v>1.9770133241142</v>
      </c>
      <c r="K28" s="57" t="n">
        <v>1.9770133241142</v>
      </c>
      <c r="L28" s="57" t="n">
        <v>1.08564457819563</v>
      </c>
      <c r="M28" s="57" t="n">
        <v>30.4052007592856</v>
      </c>
      <c r="N28" s="57" t="n">
        <v>1.95539502997972</v>
      </c>
      <c r="O28" s="57" t="n">
        <v>0.003984442084191</v>
      </c>
      <c r="P28" s="57" t="n">
        <v>0.00294357776113957</v>
      </c>
      <c r="Q28" s="57" t="n">
        <v>7.09250759700787E-005</v>
      </c>
      <c r="R28" s="57" t="n">
        <v>0.0121002297369344</v>
      </c>
      <c r="S28" s="57" t="n">
        <v>0.0114265761931984</v>
      </c>
      <c r="T28" s="57" t="n">
        <v>0.00427770394643822</v>
      </c>
      <c r="U28" s="57" t="n">
        <v>5.95993639523759E-005</v>
      </c>
      <c r="V28" s="57" t="n">
        <v>0.799051452190318</v>
      </c>
      <c r="W28" s="57" t="n">
        <v>0.057805233065591</v>
      </c>
      <c r="X28" s="57" t="n">
        <v>0.00941313232285048</v>
      </c>
      <c r="Y28" s="57" t="n">
        <v>0.0110959880381876</v>
      </c>
      <c r="Z28" s="57" t="n">
        <v>0.00808194067759964</v>
      </c>
      <c r="AA28" s="57" t="n">
        <v>0.00969602592835283</v>
      </c>
      <c r="AB28" s="57" t="n">
        <f aca="false">IF(ISNUMBER(X28),SUM(X28:AA28),X28)</f>
        <v>0.0382870869669906</v>
      </c>
      <c r="AC28" s="57" t="n">
        <v>0.0974916933636943</v>
      </c>
      <c r="AD28" s="57" t="n">
        <v>3.19971650038508</v>
      </c>
      <c r="AE28" s="58"/>
      <c r="AF28" s="57" t="n">
        <v>20830.9210196909</v>
      </c>
      <c r="AG28" s="59" t="s">
        <v>69</v>
      </c>
      <c r="AH28" s="57" t="n">
        <v>0.32799384000091</v>
      </c>
      <c r="AI28" s="59" t="s">
        <v>69</v>
      </c>
      <c r="AJ28" s="59" t="s">
        <v>69</v>
      </c>
      <c r="AK28" s="60" t="s">
        <v>70</v>
      </c>
      <c r="AL28" s="61"/>
    </row>
    <row r="29" s="9" customFormat="true" ht="24.75" hidden="false" customHeight="true" outlineLevel="0" collapsed="false">
      <c r="A29" s="53" t="s">
        <v>99</v>
      </c>
      <c r="B29" s="53" t="s">
        <v>104</v>
      </c>
      <c r="C29" s="54" t="s">
        <v>105</v>
      </c>
      <c r="D29" s="55"/>
      <c r="E29" s="56" t="n">
        <v>35.6172496177471</v>
      </c>
      <c r="F29" s="57" t="n">
        <v>2.4265703304002</v>
      </c>
      <c r="G29" s="57" t="n">
        <v>0.859061147506321</v>
      </c>
      <c r="H29" s="57" t="n">
        <v>0.00950279142777555</v>
      </c>
      <c r="I29" s="57" t="n">
        <v>1.39958471966603</v>
      </c>
      <c r="J29" s="57" t="n">
        <v>1.39958471966603</v>
      </c>
      <c r="K29" s="57" t="n">
        <v>1.39958471966603</v>
      </c>
      <c r="L29" s="57" t="n">
        <v>0.70186215362101</v>
      </c>
      <c r="M29" s="57" t="n">
        <v>8.440864600115</v>
      </c>
      <c r="N29" s="57" t="n">
        <v>0.0960757161711258</v>
      </c>
      <c r="O29" s="57" t="n">
        <v>0.00478971371005854</v>
      </c>
      <c r="P29" s="57" t="n">
        <v>0.00458520313883726</v>
      </c>
      <c r="Q29" s="57" t="n">
        <v>8.7048333422063E-005</v>
      </c>
      <c r="R29" s="57" t="n">
        <v>0.0191312737547313</v>
      </c>
      <c r="S29" s="57" t="n">
        <v>0.0135156822096713</v>
      </c>
      <c r="T29" s="57" t="n">
        <v>0.00492678504056357</v>
      </c>
      <c r="U29" s="57" t="n">
        <v>8.6654464914673E-005</v>
      </c>
      <c r="V29" s="57" t="n">
        <v>0.964784509448183</v>
      </c>
      <c r="W29" s="57" t="n">
        <v>0.0355207044519272</v>
      </c>
      <c r="X29" s="57" t="n">
        <v>0.00293290220245271</v>
      </c>
      <c r="Y29" s="57" t="n">
        <v>0.0177603522259636</v>
      </c>
      <c r="Z29" s="57" t="n">
        <v>0.01984597156993</v>
      </c>
      <c r="AA29" s="57" t="n">
        <v>0.00456229231492643</v>
      </c>
      <c r="AB29" s="57" t="n">
        <f aca="false">IF(ISNUMBER(X29),SUM(X29:AA29),X29)</f>
        <v>0.0451015183132727</v>
      </c>
      <c r="AC29" s="57" t="n">
        <v>0.225506476419589</v>
      </c>
      <c r="AD29" s="57" t="n">
        <v>19.3854272549793</v>
      </c>
      <c r="AE29" s="58"/>
      <c r="AF29" s="57" t="n">
        <v>36837.6072194912</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845771497908</v>
      </c>
      <c r="F30" s="57" t="n">
        <v>2.13980931448102</v>
      </c>
      <c r="G30" s="57" t="n">
        <v>0.00162407392058591</v>
      </c>
      <c r="H30" s="57" t="n">
        <v>0.000811753211141627</v>
      </c>
      <c r="I30" s="57" t="n">
        <v>0.0434100449166115</v>
      </c>
      <c r="J30" s="57" t="n">
        <v>0.0434100449166115</v>
      </c>
      <c r="K30" s="57" t="n">
        <v>0.0434100449166115</v>
      </c>
      <c r="L30" s="57" t="n">
        <v>0.00510732423780588</v>
      </c>
      <c r="M30" s="57" t="n">
        <v>8.75896712628892</v>
      </c>
      <c r="N30" s="57" t="n">
        <v>0.277600327660666</v>
      </c>
      <c r="O30" s="57" t="n">
        <v>6.59818480359131E-005</v>
      </c>
      <c r="P30" s="57" t="n">
        <v>0.000141294431090975</v>
      </c>
      <c r="Q30" s="57" t="n">
        <v>4.87222176175774E-006</v>
      </c>
      <c r="R30" s="57" t="n">
        <v>0.00015877698717218</v>
      </c>
      <c r="S30" s="57" t="n">
        <v>0.000292651277107961</v>
      </c>
      <c r="T30" s="57" t="n">
        <v>0.000100087400368217</v>
      </c>
      <c r="U30" s="57" t="n">
        <v>3.24814784117183E-006</v>
      </c>
      <c r="V30" s="57" t="n">
        <v>0.0130826844327416</v>
      </c>
      <c r="W30" s="57" t="n">
        <v>0.00873115370341485</v>
      </c>
      <c r="X30" s="57" t="n">
        <v>0.000133046151671083</v>
      </c>
      <c r="Y30" s="57" t="n">
        <v>0.00024391794473032</v>
      </c>
      <c r="Z30" s="57" t="n">
        <v>8.31538447944271E-005</v>
      </c>
      <c r="AA30" s="57" t="n">
        <v>0.000285494867127533</v>
      </c>
      <c r="AB30" s="57" t="n">
        <f aca="false">IF(ISNUMBER(X30),SUM(X30:AA30),X30)</f>
        <v>0.000745612808323363</v>
      </c>
      <c r="AC30" s="57" t="n">
        <v>6.66159327115429E-005</v>
      </c>
      <c r="AD30" s="57" t="n">
        <v>0.41064207312294</v>
      </c>
      <c r="AE30" s="58"/>
      <c r="AF30" s="57" t="n">
        <v>711.344377216631</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4.9697640829491</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768.6535083338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41266111682245</v>
      </c>
      <c r="J32" s="57" t="n">
        <v>0.8037451236756</v>
      </c>
      <c r="K32" s="57" t="n">
        <v>1.07991822156262</v>
      </c>
      <c r="L32" s="57" t="n">
        <v>0.113200427886828</v>
      </c>
      <c r="M32" s="67" t="s">
        <v>70</v>
      </c>
      <c r="N32" s="57" t="n">
        <v>4.17285650254277</v>
      </c>
      <c r="O32" s="57" t="n">
        <v>0.0049748824150452</v>
      </c>
      <c r="P32" s="57" t="s">
        <v>70</v>
      </c>
      <c r="Q32" s="57" t="n">
        <v>0.00463579393196026</v>
      </c>
      <c r="R32" s="57" t="n">
        <v>0.0492246445836829</v>
      </c>
      <c r="S32" s="57" t="n">
        <v>31.8879296649507</v>
      </c>
      <c r="T32" s="57" t="n">
        <v>0.0627060849133954</v>
      </c>
      <c r="U32" s="57" t="n">
        <v>0.0215983644312524</v>
      </c>
      <c r="V32" s="57" t="n">
        <v>14.1733312426136</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2571.19890764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25347542031078</v>
      </c>
      <c r="J33" s="57" t="n">
        <v>0.417310263020514</v>
      </c>
      <c r="K33" s="57" t="n">
        <v>0.834620526041029</v>
      </c>
      <c r="L33" s="57" t="s">
        <v>70</v>
      </c>
      <c r="M33" s="67" t="s">
        <v>70</v>
      </c>
      <c r="N33" s="57" t="n">
        <v>0.0392480302370794</v>
      </c>
      <c r="O33" s="57" t="n">
        <v>7.92889499738977E-005</v>
      </c>
      <c r="P33" s="57" t="n">
        <v>4.75733699843386E-005</v>
      </c>
      <c r="Q33" s="57" t="s">
        <v>70</v>
      </c>
      <c r="R33" s="57" t="n">
        <v>0.0165630443392842</v>
      </c>
      <c r="S33" s="57" t="n">
        <v>0.00833785905514988</v>
      </c>
      <c r="T33" s="57" t="n">
        <v>0.0132496008509013</v>
      </c>
      <c r="U33" s="57" t="s">
        <v>70</v>
      </c>
      <c r="V33" s="57" t="n">
        <v>0.063063926947660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2571.198907642</v>
      </c>
      <c r="AL33" s="61" t="s">
        <v>112</v>
      </c>
    </row>
    <row r="34" s="9" customFormat="true" ht="24.75" hidden="false" customHeight="true" outlineLevel="0" collapsed="false">
      <c r="A34" s="53" t="s">
        <v>89</v>
      </c>
      <c r="B34" s="53" t="s">
        <v>115</v>
      </c>
      <c r="C34" s="54" t="s">
        <v>116</v>
      </c>
      <c r="D34" s="55"/>
      <c r="E34" s="56" t="n">
        <v>5.48457748012419</v>
      </c>
      <c r="F34" s="57" t="n">
        <v>0.357850445120599</v>
      </c>
      <c r="G34" s="57" t="n">
        <v>0.10484562</v>
      </c>
      <c r="H34" s="57" t="n">
        <v>0.000912978809869376</v>
      </c>
      <c r="I34" s="57" t="n">
        <v>0.225120063527082</v>
      </c>
      <c r="J34" s="57" t="n">
        <v>0.225126111088058</v>
      </c>
      <c r="K34" s="57" t="n">
        <v>0.225132476941716</v>
      </c>
      <c r="L34" s="57" t="n">
        <v>0.146253353914555</v>
      </c>
      <c r="M34" s="57" t="n">
        <v>0.999252950961859</v>
      </c>
      <c r="N34" s="57" t="n">
        <v>0.00500457476896165</v>
      </c>
      <c r="O34" s="57" t="n">
        <v>0.000830606113648861</v>
      </c>
      <c r="P34" s="57" t="n">
        <v>0.000554859307314844</v>
      </c>
      <c r="Q34" s="57" t="n">
        <v>1.04690435342423E-005</v>
      </c>
      <c r="R34" s="57" t="n">
        <v>0.00295329768011495</v>
      </c>
      <c r="S34" s="57" t="n">
        <v>0.00208240434683894</v>
      </c>
      <c r="T34" s="57" t="n">
        <v>0.000846309678950224</v>
      </c>
      <c r="U34" s="57" t="n">
        <v>1.04690435342423E-005</v>
      </c>
      <c r="V34" s="57" t="n">
        <v>0.166958746212512</v>
      </c>
      <c r="W34" s="57" t="n">
        <v>0.00316985150279574</v>
      </c>
      <c r="X34" s="57" t="n">
        <v>0.000261730858029006</v>
      </c>
      <c r="Y34" s="57" t="n">
        <v>0.00158492575139787</v>
      </c>
      <c r="Z34" s="57" t="n">
        <v>0.00177104547266294</v>
      </c>
      <c r="AA34" s="57" t="n">
        <v>0.000407136890267343</v>
      </c>
      <c r="AB34" s="57" t="n">
        <f aca="false">IF(ISNUMBER(X34),SUM(X34:AA34),X34)</f>
        <v>0.00402483897235716</v>
      </c>
      <c r="AC34" s="57" t="n">
        <v>0.027531613242</v>
      </c>
      <c r="AD34" s="57" t="n">
        <v>2.35473635208</v>
      </c>
      <c r="AE34" s="58"/>
      <c r="AF34" s="57" t="n">
        <v>4477.7290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8764462118989</v>
      </c>
      <c r="F36" s="57" t="n">
        <v>0.498258589516966</v>
      </c>
      <c r="G36" s="57" t="n">
        <v>4.70457110057459</v>
      </c>
      <c r="H36" s="57" t="s">
        <v>70</v>
      </c>
      <c r="I36" s="57" t="n">
        <v>0.638573388499516</v>
      </c>
      <c r="J36" s="57" t="n">
        <v>0.641814877781239</v>
      </c>
      <c r="K36" s="57" t="n">
        <v>0.648297856344686</v>
      </c>
      <c r="L36" s="57" t="n">
        <v>0.100006266111431</v>
      </c>
      <c r="M36" s="57" t="n">
        <v>1.62856149919094</v>
      </c>
      <c r="N36" s="57" t="n">
        <v>0.0318170067297515</v>
      </c>
      <c r="O36" s="57" t="n">
        <v>0.00404505286146092</v>
      </c>
      <c r="P36" s="57" t="n">
        <v>0.00901467679487577</v>
      </c>
      <c r="Q36" s="57" t="n">
        <v>0.050401032033466</v>
      </c>
      <c r="R36" s="57" t="n">
        <v>0.023077529783252</v>
      </c>
      <c r="S36" s="57" t="n">
        <v>0.050401032033466</v>
      </c>
      <c r="T36" s="57" t="n">
        <v>2.59670428592265</v>
      </c>
      <c r="U36" s="57" t="n">
        <v>0.0636577613856976</v>
      </c>
      <c r="V36" s="57" t="n">
        <v>0.150522755542483</v>
      </c>
      <c r="W36" s="57" t="n">
        <v>0.122121145895263</v>
      </c>
      <c r="X36" s="57" t="n">
        <v>0.00100473178959946</v>
      </c>
      <c r="Y36" s="57" t="n">
        <v>0.00493803720762435</v>
      </c>
      <c r="Z36" s="57" t="n">
        <v>0.00204472611919892</v>
      </c>
      <c r="AA36" s="57" t="n">
        <v>0.0074548804021824</v>
      </c>
      <c r="AB36" s="57" t="n">
        <f aca="false">IF(ISNUMBER(X36),SUM(X36:AA36),X36)</f>
        <v>0.0154423755186051</v>
      </c>
      <c r="AC36" s="57" t="n">
        <v>0.024486576224793</v>
      </c>
      <c r="AD36" s="57" t="n">
        <v>0.103925227840608</v>
      </c>
      <c r="AE36" s="58"/>
      <c r="AF36" s="57" t="n">
        <v>9754.29873066305</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47064492494982</v>
      </c>
      <c r="F39" s="57" t="n">
        <v>0.331628378527948</v>
      </c>
      <c r="G39" s="57" t="n">
        <v>1.36199835152997</v>
      </c>
      <c r="H39" s="57" t="n">
        <v>0.0075660375</v>
      </c>
      <c r="I39" s="57" t="n">
        <v>0.0861031102469214</v>
      </c>
      <c r="J39" s="57" t="n">
        <v>0.0940693386449132</v>
      </c>
      <c r="K39" s="57" t="n">
        <v>0.102340690398474</v>
      </c>
      <c r="L39" s="57" t="n">
        <v>0.0373768110864366</v>
      </c>
      <c r="M39" s="57" t="n">
        <v>1.01751709622359</v>
      </c>
      <c r="N39" s="57" t="n">
        <v>0.423775318811199</v>
      </c>
      <c r="O39" s="57" t="n">
        <v>0.0207383940918076</v>
      </c>
      <c r="P39" s="57" t="n">
        <v>0.0997251263442252</v>
      </c>
      <c r="Q39" s="57" t="n">
        <v>0.0124606910268853</v>
      </c>
      <c r="R39" s="57" t="n">
        <v>0.108445638035081</v>
      </c>
      <c r="S39" s="57" t="n">
        <v>0.0813356015546836</v>
      </c>
      <c r="T39" s="57" t="n">
        <v>0.279129209676086</v>
      </c>
      <c r="U39" s="57" t="n">
        <v>0.0308046115451956</v>
      </c>
      <c r="V39" s="57" t="n">
        <v>0.668993243381646</v>
      </c>
      <c r="W39" s="57" t="n">
        <v>1.40165892853036</v>
      </c>
      <c r="X39" s="57" t="n">
        <v>0.040275630044963</v>
      </c>
      <c r="Y39" s="57" t="n">
        <v>0.0511090005135693</v>
      </c>
      <c r="Z39" s="57" t="n">
        <v>0.01583493644209</v>
      </c>
      <c r="AA39" s="57" t="n">
        <v>0.0360362792120905</v>
      </c>
      <c r="AB39" s="57" t="n">
        <f aca="false">IF(ISNUMBER(X39),SUM(X39:AA39),X39)</f>
        <v>0.143255846212713</v>
      </c>
      <c r="AC39" s="57" t="n">
        <v>0.119267761987242</v>
      </c>
      <c r="AD39" s="57" t="n">
        <v>0.0276145530152746</v>
      </c>
      <c r="AE39" s="58"/>
      <c r="AF39" s="57" t="n">
        <v>9931.90444282794</v>
      </c>
      <c r="AG39" s="57" t="n">
        <v>84.0862</v>
      </c>
      <c r="AH39" s="57" t="n">
        <v>8908.56645983722</v>
      </c>
      <c r="AI39" s="57" t="n">
        <v>1214.99620600003</v>
      </c>
      <c r="AJ39" s="57" t="n">
        <v>494.55</v>
      </c>
      <c r="AK39" s="60" t="s">
        <v>70</v>
      </c>
      <c r="AL39" s="61"/>
    </row>
    <row r="40" s="9" customFormat="true" ht="24.75" hidden="false" customHeight="true" outlineLevel="0" collapsed="false">
      <c r="A40" s="53" t="s">
        <v>89</v>
      </c>
      <c r="B40" s="53" t="s">
        <v>129</v>
      </c>
      <c r="C40" s="54" t="s">
        <v>130</v>
      </c>
      <c r="D40" s="55"/>
      <c r="E40" s="56" t="n">
        <v>0.350855803964445</v>
      </c>
      <c r="F40" s="57" t="n">
        <v>0.489859271840541</v>
      </c>
      <c r="G40" s="57" t="n">
        <v>0.0301620373852467</v>
      </c>
      <c r="H40" s="57" t="n">
        <v>8.22030400449902E-005</v>
      </c>
      <c r="I40" s="57" t="n">
        <v>0.0388045637930343</v>
      </c>
      <c r="J40" s="57" t="n">
        <v>0.0388045637930343</v>
      </c>
      <c r="K40" s="57" t="n">
        <v>0.0388045637930343</v>
      </c>
      <c r="L40" s="57" t="n">
        <v>0.0182893085625267</v>
      </c>
      <c r="M40" s="57" t="n">
        <v>8.79528805092337</v>
      </c>
      <c r="N40" s="57" t="n">
        <v>0.000582015590093118</v>
      </c>
      <c r="O40" s="57" t="n">
        <v>0.000133765270123416</v>
      </c>
      <c r="P40" s="57" t="n">
        <v>9.7987653721748E-005</v>
      </c>
      <c r="Q40" s="57" t="n">
        <v>2.76978416503956E-006</v>
      </c>
      <c r="R40" s="57" t="n">
        <v>0.000316947156340299</v>
      </c>
      <c r="S40" s="57" t="n">
        <v>0.000435960367504166</v>
      </c>
      <c r="T40" s="57" t="n">
        <v>0.000149105779230951</v>
      </c>
      <c r="U40" s="57" t="n">
        <v>2.09185490079861E-006</v>
      </c>
      <c r="V40" s="57" t="n">
        <v>0.0267644786859717</v>
      </c>
      <c r="W40" s="57" t="n">
        <v>0.00174721770744428</v>
      </c>
      <c r="X40" s="57" t="n">
        <v>0.000125529058779652</v>
      </c>
      <c r="Y40" s="57" t="n">
        <v>0.000242640387756445</v>
      </c>
      <c r="Z40" s="57" t="n">
        <v>0.00020050642346327</v>
      </c>
      <c r="AA40" s="57" t="n">
        <v>0.000164766506612787</v>
      </c>
      <c r="AB40" s="57" t="n">
        <f aca="false">IF(ISNUMBER(X40),SUM(X40:AA40),X40)</f>
        <v>0.000733442376612154</v>
      </c>
      <c r="AC40" s="57" t="n">
        <v>0.00196342443384683</v>
      </c>
      <c r="AD40" s="57" t="n">
        <v>0.337481766097199</v>
      </c>
      <c r="AE40" s="58"/>
      <c r="AF40" s="57" t="n">
        <v>612.565507456811</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5.32423307501397</v>
      </c>
      <c r="F41" s="57" t="n">
        <v>14.2252932662641</v>
      </c>
      <c r="G41" s="57" t="n">
        <v>6.28548336021165</v>
      </c>
      <c r="H41" s="57" t="n">
        <v>1.10957792203456</v>
      </c>
      <c r="I41" s="57" t="n">
        <v>12.8005535700667</v>
      </c>
      <c r="J41" s="57" t="n">
        <v>13.1527067081516</v>
      </c>
      <c r="K41" s="57" t="n">
        <v>13.7462659438935</v>
      </c>
      <c r="L41" s="57" t="n">
        <v>1.89697245738158</v>
      </c>
      <c r="M41" s="57" t="n">
        <v>113.9456980177</v>
      </c>
      <c r="N41" s="57" t="n">
        <v>0.578227277092926</v>
      </c>
      <c r="O41" s="57" t="n">
        <v>0.218385125295339</v>
      </c>
      <c r="P41" s="57" t="n">
        <v>0.0251836080206595</v>
      </c>
      <c r="Q41" s="57" t="n">
        <v>0.012173399035891</v>
      </c>
      <c r="R41" s="57" t="n">
        <v>0.406324918298014</v>
      </c>
      <c r="S41" s="57" t="n">
        <v>0.126961623473817</v>
      </c>
      <c r="T41" s="57" t="n">
        <v>0.203333319234168</v>
      </c>
      <c r="U41" s="57" t="n">
        <v>0.0283185400114698</v>
      </c>
      <c r="V41" s="57" t="n">
        <v>8.77493848352796</v>
      </c>
      <c r="W41" s="57" t="n">
        <v>11.8235855407488</v>
      </c>
      <c r="X41" s="57" t="n">
        <v>1.36389809708617</v>
      </c>
      <c r="Y41" s="57" t="n">
        <v>1.27905708818946</v>
      </c>
      <c r="Z41" s="57" t="n">
        <v>0.472860189299236</v>
      </c>
      <c r="AA41" s="57" t="n">
        <v>0.865177900843484</v>
      </c>
      <c r="AB41" s="57" t="n">
        <f aca="false">IF(ISNUMBER(X41),SUM(X41:AA41),X41)</f>
        <v>3.98099327541835</v>
      </c>
      <c r="AC41" s="57" t="n">
        <v>1.23078122401703</v>
      </c>
      <c r="AD41" s="57" t="n">
        <v>0.0987006598298535</v>
      </c>
      <c r="AE41" s="58"/>
      <c r="AF41" s="57" t="n">
        <v>51877.6950127986</v>
      </c>
      <c r="AG41" s="57" t="n">
        <v>947.074</v>
      </c>
      <c r="AH41" s="57" t="n">
        <v>24903.5661338608</v>
      </c>
      <c r="AI41" s="57" t="n">
        <v>16609.8325</v>
      </c>
      <c r="AJ41" s="59" t="s">
        <v>69</v>
      </c>
      <c r="AK41" s="60" t="s">
        <v>70</v>
      </c>
      <c r="AL41" s="61"/>
    </row>
    <row r="42" s="9" customFormat="true" ht="24.75" hidden="false" customHeight="true" outlineLevel="0" collapsed="false">
      <c r="A42" s="53" t="s">
        <v>89</v>
      </c>
      <c r="B42" s="53" t="s">
        <v>133</v>
      </c>
      <c r="C42" s="54" t="s">
        <v>134</v>
      </c>
      <c r="D42" s="55"/>
      <c r="E42" s="56" t="n">
        <v>0.0225577289550109</v>
      </c>
      <c r="F42" s="57" t="n">
        <v>1.21000163500241</v>
      </c>
      <c r="G42" s="57" t="n">
        <v>0.00060235132204152</v>
      </c>
      <c r="H42" s="57" t="n">
        <v>2.12946131662119E-005</v>
      </c>
      <c r="I42" s="57" t="n">
        <v>0.00852456469323985</v>
      </c>
      <c r="J42" s="57" t="n">
        <v>0.00852456469323985</v>
      </c>
      <c r="K42" s="57" t="n">
        <v>0.00852456469323985</v>
      </c>
      <c r="L42" s="57" t="n">
        <v>0.000426228234661992</v>
      </c>
      <c r="M42" s="57" t="n">
        <v>6.77527411866498</v>
      </c>
      <c r="N42" s="57" t="n">
        <v>0.000203895395711977</v>
      </c>
      <c r="O42" s="57" t="n">
        <v>6.6764117487021E-005</v>
      </c>
      <c r="P42" s="57" t="n">
        <v>5.22441271382531E-005</v>
      </c>
      <c r="Q42" s="57" t="n">
        <v>1.801521625457E-006</v>
      </c>
      <c r="R42" s="57" t="n">
        <v>9.68387468976417E-005</v>
      </c>
      <c r="S42" s="57" t="n">
        <v>0.000256493685127029</v>
      </c>
      <c r="T42" s="57" t="n">
        <v>7.937476886522E-005</v>
      </c>
      <c r="U42" s="57" t="n">
        <v>1.20101441697134E-006</v>
      </c>
      <c r="V42" s="57" t="n">
        <v>0.0133107879928102</v>
      </c>
      <c r="W42" s="57" t="n">
        <v>0.00134758086320177</v>
      </c>
      <c r="X42" s="57" t="n">
        <v>3.00855262482257E-005</v>
      </c>
      <c r="Y42" s="57" t="n">
        <v>5.5156798121747E-005</v>
      </c>
      <c r="Z42" s="57" t="n">
        <v>1.8803453905141E-005</v>
      </c>
      <c r="AA42" s="57" t="n">
        <v>6.45585250743176E-005</v>
      </c>
      <c r="AB42" s="57" t="n">
        <f aca="false">IF(ISNUMBER(X42),SUM(X42:AA42),X42)</f>
        <v>0.000168604303349431</v>
      </c>
      <c r="AC42" s="57" t="n">
        <v>2.47071236285542E-005</v>
      </c>
      <c r="AD42" s="57" t="n">
        <v>0.152302670768974</v>
      </c>
      <c r="AE42" s="58"/>
      <c r="AF42" s="56" t="n">
        <v>263.829879054186</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3668948909168</v>
      </c>
      <c r="F43" s="57" t="n">
        <v>2.21895865505567</v>
      </c>
      <c r="G43" s="57" t="n">
        <v>2.74615168088762</v>
      </c>
      <c r="H43" s="57" t="n">
        <v>0.2242054458</v>
      </c>
      <c r="I43" s="57" t="n">
        <v>1.43071320930496</v>
      </c>
      <c r="J43" s="57" t="n">
        <v>1.46085752960641</v>
      </c>
      <c r="K43" s="57" t="n">
        <v>1.49489094756464</v>
      </c>
      <c r="L43" s="57" t="n">
        <v>0.406375628985311</v>
      </c>
      <c r="M43" s="57" t="n">
        <v>29.1966536719582</v>
      </c>
      <c r="N43" s="57" t="n">
        <v>0.380669292767788</v>
      </c>
      <c r="O43" s="57" t="n">
        <v>0.047567499809018</v>
      </c>
      <c r="P43" s="57" t="n">
        <v>0.019845817177879</v>
      </c>
      <c r="Q43" s="57" t="n">
        <v>0.0178597705800235</v>
      </c>
      <c r="R43" s="57" t="n">
        <v>0.107585203141617</v>
      </c>
      <c r="S43" s="57" t="n">
        <v>0.0679772904050915</v>
      </c>
      <c r="T43" s="57" t="n">
        <v>0.575267422021112</v>
      </c>
      <c r="U43" s="57" t="n">
        <v>0.0545051106154309</v>
      </c>
      <c r="V43" s="57" t="n">
        <v>2.2349251187837</v>
      </c>
      <c r="W43" s="57" t="n">
        <v>2.10532076812543</v>
      </c>
      <c r="X43" s="57" t="n">
        <v>0.179585404185478</v>
      </c>
      <c r="Y43" s="57" t="n">
        <v>0.191101991621291</v>
      </c>
      <c r="Z43" s="57" t="n">
        <v>0.0314114020241323</v>
      </c>
      <c r="AA43" s="57" t="n">
        <v>0.275601161278556</v>
      </c>
      <c r="AB43" s="57" t="n">
        <f aca="false">IF(ISNUMBER(X43),SUM(X43:AA43),X43)</f>
        <v>0.677699959109457</v>
      </c>
      <c r="AC43" s="57" t="n">
        <v>0.092065042214857</v>
      </c>
      <c r="AD43" s="57" t="n">
        <v>0.0274427694979987</v>
      </c>
      <c r="AE43" s="58"/>
      <c r="AF43" s="57" t="n">
        <v>4295.52923232526</v>
      </c>
      <c r="AG43" s="57" t="n">
        <v>2128.4059</v>
      </c>
      <c r="AH43" s="57" t="n">
        <v>2462.538</v>
      </c>
      <c r="AI43" s="57" t="n">
        <v>3235.1634</v>
      </c>
      <c r="AJ43" s="59" t="s">
        <v>69</v>
      </c>
      <c r="AK43" s="60" t="s">
        <v>70</v>
      </c>
      <c r="AL43" s="61"/>
    </row>
    <row r="44" s="9" customFormat="true" ht="24.75" hidden="false" customHeight="true" outlineLevel="0" collapsed="false">
      <c r="A44" s="53" t="s">
        <v>89</v>
      </c>
      <c r="B44" s="53" t="s">
        <v>137</v>
      </c>
      <c r="C44" s="54" t="s">
        <v>138</v>
      </c>
      <c r="D44" s="55"/>
      <c r="E44" s="56" t="n">
        <v>12.8840825926574</v>
      </c>
      <c r="F44" s="57" t="n">
        <v>4.74726431190238</v>
      </c>
      <c r="G44" s="57" t="n">
        <v>1.48716891252866</v>
      </c>
      <c r="H44" s="57" t="n">
        <v>0.00277720315935788</v>
      </c>
      <c r="I44" s="57" t="n">
        <v>2.38642146113391</v>
      </c>
      <c r="J44" s="57" t="n">
        <v>2.38642146113391</v>
      </c>
      <c r="K44" s="57" t="n">
        <v>2.38642146113391</v>
      </c>
      <c r="L44" s="57" t="n">
        <v>1.29687877369002</v>
      </c>
      <c r="M44" s="57" t="n">
        <v>42.4237147045023</v>
      </c>
      <c r="N44" s="57" t="n">
        <v>0.0183777594354789</v>
      </c>
      <c r="O44" s="57" t="n">
        <v>0.00315562324234714</v>
      </c>
      <c r="P44" s="57" t="n">
        <v>0.0021325020130983</v>
      </c>
      <c r="Q44" s="57" t="n">
        <v>4.2849421418042E-005</v>
      </c>
      <c r="R44" s="57" t="n">
        <v>0.0107698404088455</v>
      </c>
      <c r="S44" s="57" t="n">
        <v>0.00819691452336876</v>
      </c>
      <c r="T44" s="57" t="n">
        <v>0.00325164092744581</v>
      </c>
      <c r="U44" s="57" t="n">
        <v>4.09255697227931E-005</v>
      </c>
      <c r="V44" s="57" t="n">
        <v>0.633956208157345</v>
      </c>
      <c r="W44" s="57" t="n">
        <v>0.0156974123464871</v>
      </c>
      <c r="X44" s="57" t="n">
        <v>0.00470921064973515</v>
      </c>
      <c r="Y44" s="57" t="n">
        <v>0.0092634655866257</v>
      </c>
      <c r="Z44" s="57" t="n">
        <v>0.00909190357778929</v>
      </c>
      <c r="AA44" s="57" t="n">
        <v>0.00483576915086775</v>
      </c>
      <c r="AB44" s="57" t="n">
        <f aca="false">IF(ISNUMBER(X44),SUM(X44:AA44),X44)</f>
        <v>0.0279003489650179</v>
      </c>
      <c r="AC44" s="57" t="n">
        <v>0.097586961421721</v>
      </c>
      <c r="AD44" s="57" t="n">
        <v>8.82762588373748</v>
      </c>
      <c r="AE44" s="58"/>
      <c r="AF44" s="57" t="n">
        <v>16700.1627061489</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35819689391599</v>
      </c>
      <c r="F45" s="57" t="n">
        <v>0.377537029720449</v>
      </c>
      <c r="G45" s="57" t="n">
        <v>0.704538859413535</v>
      </c>
      <c r="H45" s="57" t="s">
        <v>70</v>
      </c>
      <c r="I45" s="57" t="n">
        <v>0.165437140013127</v>
      </c>
      <c r="J45" s="57" t="n">
        <v>0.166276922449742</v>
      </c>
      <c r="K45" s="57" t="n">
        <v>0.167956487322972</v>
      </c>
      <c r="L45" s="57" t="n">
        <v>0.0541220705384194</v>
      </c>
      <c r="M45" s="57" t="n">
        <v>1.24548298464478</v>
      </c>
      <c r="N45" s="57" t="n">
        <v>0.0175990284387204</v>
      </c>
      <c r="O45" s="57" t="n">
        <v>0.00176134714853384</v>
      </c>
      <c r="P45" s="57" t="n">
        <v>0.0087995142193602</v>
      </c>
      <c r="Q45" s="57" t="n">
        <v>0.00880673574266919</v>
      </c>
      <c r="R45" s="57" t="n">
        <v>0.00704538859413535</v>
      </c>
      <c r="S45" s="57" t="n">
        <v>0.00880673574266919</v>
      </c>
      <c r="T45" s="57" t="n">
        <v>0.0123294300397369</v>
      </c>
      <c r="U45" s="57" t="n">
        <v>0.0352269429706768</v>
      </c>
      <c r="V45" s="57" t="n">
        <v>0.0880673574266919</v>
      </c>
      <c r="W45" s="57" t="n">
        <v>0.0903266374141163</v>
      </c>
      <c r="X45" s="57" t="n">
        <v>0.00112814284863592</v>
      </c>
      <c r="Y45" s="57" t="n">
        <v>0.00481340948751327</v>
      </c>
      <c r="Z45" s="57" t="n">
        <v>0.00225628569727185</v>
      </c>
      <c r="AA45" s="57" t="n">
        <v>0.0088747237426026</v>
      </c>
      <c r="AB45" s="57" t="n">
        <f aca="false">IF(ISNUMBER(X45),SUM(X45:AA45),X45)</f>
        <v>0.0170725617760236</v>
      </c>
      <c r="AC45" s="57" t="n">
        <v>0.014665857032267</v>
      </c>
      <c r="AD45" s="57" t="n">
        <v>0.0658835423603379</v>
      </c>
      <c r="AE45" s="58"/>
      <c r="AF45" s="57" t="n">
        <v>7520.95232423949</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77675445228585</v>
      </c>
      <c r="F47" s="57" t="n">
        <v>1.32725977905673</v>
      </c>
      <c r="G47" s="57" t="n">
        <v>0.118817115792953</v>
      </c>
      <c r="H47" s="57" t="n">
        <v>0.000388295562779542</v>
      </c>
      <c r="I47" s="57" t="n">
        <v>0.172172296513154</v>
      </c>
      <c r="J47" s="57" t="n">
        <v>0.172172296513154</v>
      </c>
      <c r="K47" s="57" t="n">
        <v>0.172172296513154</v>
      </c>
      <c r="L47" s="57" t="n">
        <v>0.0533252332063793</v>
      </c>
      <c r="M47" s="57" t="n">
        <v>5.78362043980562</v>
      </c>
      <c r="N47" s="57" t="n">
        <v>0.121949285651016</v>
      </c>
      <c r="O47" s="57" t="n">
        <v>0.000319499360779243</v>
      </c>
      <c r="P47" s="57" t="n">
        <v>0.000237084359788979</v>
      </c>
      <c r="Q47" s="57" t="n">
        <v>5.5508613364368E-006</v>
      </c>
      <c r="R47" s="57" t="n">
        <v>0.000971775872004938</v>
      </c>
      <c r="S47" s="57" t="n">
        <v>0.000933072949908218</v>
      </c>
      <c r="T47" s="57" t="n">
        <v>0.000340913656981063</v>
      </c>
      <c r="U47" s="57" t="n">
        <v>4.7576489608511E-006</v>
      </c>
      <c r="V47" s="57" t="n">
        <v>0.064098045226332</v>
      </c>
      <c r="W47" s="57" t="n">
        <v>0.00275319071787098</v>
      </c>
      <c r="X47" s="57" t="n">
        <v>0.000433906632350546</v>
      </c>
      <c r="Y47" s="57" t="n">
        <v>0.000849320475763707</v>
      </c>
      <c r="Z47" s="57" t="n">
        <v>0.000796592714491999</v>
      </c>
      <c r="AA47" s="57" t="n">
        <v>0.000480821603651755</v>
      </c>
      <c r="AB47" s="57" t="n">
        <f aca="false">IF(ISNUMBER(X47),SUM(X47:AA47),X47)</f>
        <v>0.00256064142625801</v>
      </c>
      <c r="AC47" s="57" t="n">
        <v>0.00836354396665984</v>
      </c>
      <c r="AD47" s="57" t="n">
        <v>0.733799744214892</v>
      </c>
      <c r="AE47" s="58"/>
      <c r="AF47" s="57" t="n">
        <v>4060.884887401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62800638</v>
      </c>
      <c r="J48" s="57" t="n">
        <v>0.62800638</v>
      </c>
      <c r="K48" s="57" t="n">
        <v>1.57001595</v>
      </c>
      <c r="L48" s="57" t="n">
        <v>1.0466773</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0466.773</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6.261069E-008</v>
      </c>
      <c r="F51" s="57" t="n">
        <v>3.52782783533644</v>
      </c>
      <c r="G51" s="57" t="n">
        <v>6.61739E-010</v>
      </c>
      <c r="H51" s="57" t="s">
        <v>70</v>
      </c>
      <c r="I51" s="57" t="n">
        <v>2.137926E-009</v>
      </c>
      <c r="J51" s="57" t="n">
        <v>2.137926E-009</v>
      </c>
      <c r="K51" s="57" t="n">
        <v>2.137926E-009</v>
      </c>
      <c r="L51" s="57" t="n">
        <v>3.817725E-010</v>
      </c>
      <c r="M51" s="57" t="n">
        <v>9.417055E-008</v>
      </c>
      <c r="N51" s="57" t="n">
        <v>4.275852E-009</v>
      </c>
      <c r="O51" s="57" t="n">
        <v>6.10836E-013</v>
      </c>
      <c r="P51" s="57" t="n">
        <v>2.392441E-010</v>
      </c>
      <c r="Q51" s="57" t="n">
        <v>2.901471E-010</v>
      </c>
      <c r="R51" s="57" t="n">
        <v>1.832508E-012</v>
      </c>
      <c r="S51" s="57" t="n">
        <v>1.832508E-013</v>
      </c>
      <c r="T51" s="57" t="n">
        <v>1.221672E-012</v>
      </c>
      <c r="U51" s="57" t="n">
        <v>2.697859E-011</v>
      </c>
      <c r="V51" s="57" t="n">
        <v>3.614113E-012</v>
      </c>
      <c r="W51" s="57" t="n">
        <v>1.221672E-009</v>
      </c>
      <c r="X51" s="57" t="n">
        <v>1.323478E-012</v>
      </c>
      <c r="Y51" s="57" t="n">
        <v>2.03612E-012</v>
      </c>
      <c r="Z51" s="57" t="n">
        <v>2.03612E-012</v>
      </c>
      <c r="AA51" s="57" t="n">
        <v>2.03612E-012</v>
      </c>
      <c r="AB51" s="57" t="n">
        <f aca="false">IF(ISNUMBER(X51),SUM(X51:AA51),X51)</f>
        <v>7.431838E-012</v>
      </c>
      <c r="AC51" s="57" t="s">
        <v>70</v>
      </c>
      <c r="AD51" s="57" t="s">
        <v>70</v>
      </c>
      <c r="AE51" s="58"/>
      <c r="AF51" s="70" t="s">
        <v>70</v>
      </c>
      <c r="AG51" s="70" t="s">
        <v>70</v>
      </c>
      <c r="AH51" s="70" t="s">
        <v>70</v>
      </c>
      <c r="AI51" s="70" t="s">
        <v>70</v>
      </c>
      <c r="AJ51" s="70" t="s">
        <v>70</v>
      </c>
      <c r="AK51" s="57" t="n">
        <v>9.724050903</v>
      </c>
      <c r="AL51" s="61" t="s">
        <v>155</v>
      </c>
    </row>
    <row r="52" s="9" customFormat="true" ht="24.75" hidden="false" customHeight="true" outlineLevel="0" collapsed="false">
      <c r="A52" s="53" t="s">
        <v>145</v>
      </c>
      <c r="B52" s="62" t="s">
        <v>156</v>
      </c>
      <c r="C52" s="65" t="s">
        <v>157</v>
      </c>
      <c r="D52" s="71"/>
      <c r="E52" s="57" t="s">
        <v>70</v>
      </c>
      <c r="F52" s="57" t="n">
        <v>4.68466606</v>
      </c>
      <c r="G52" s="57" t="n">
        <v>2.526</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356</v>
      </c>
      <c r="AL52" s="61" t="s">
        <v>148</v>
      </c>
    </row>
    <row r="53" s="9" customFormat="true" ht="24.75" hidden="false" customHeight="true" outlineLevel="0" collapsed="false">
      <c r="A53" s="53" t="s">
        <v>145</v>
      </c>
      <c r="B53" s="62" t="s">
        <v>158</v>
      </c>
      <c r="C53" s="65" t="s">
        <v>159</v>
      </c>
      <c r="D53" s="71"/>
      <c r="E53" s="67" t="s">
        <v>70</v>
      </c>
      <c r="F53" s="57" t="n">
        <v>2.50348893</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786.93</v>
      </c>
      <c r="AL53" s="61" t="s">
        <v>148</v>
      </c>
    </row>
    <row r="54" s="9" customFormat="true" ht="40.5" hidden="false" customHeight="true" outlineLevel="0" collapsed="false">
      <c r="A54" s="53" t="s">
        <v>145</v>
      </c>
      <c r="B54" s="62" t="s">
        <v>160</v>
      </c>
      <c r="C54" s="65" t="s">
        <v>161</v>
      </c>
      <c r="D54" s="71"/>
      <c r="E54" s="56" t="n">
        <v>6.027E-008</v>
      </c>
      <c r="F54" s="57" t="n">
        <v>0.74912865262</v>
      </c>
      <c r="G54" s="56" t="n">
        <v>6.37E-010</v>
      </c>
      <c r="H54" s="56" t="s">
        <v>70</v>
      </c>
      <c r="I54" s="56" t="n">
        <v>2.058E-009</v>
      </c>
      <c r="J54" s="56" t="n">
        <v>2.058E-009</v>
      </c>
      <c r="K54" s="56" t="n">
        <v>2.058E-009</v>
      </c>
      <c r="L54" s="56" t="n">
        <v>3.675E-010</v>
      </c>
      <c r="M54" s="56" t="n">
        <v>9.065E-008</v>
      </c>
      <c r="N54" s="57" t="n">
        <v>4.116E-009</v>
      </c>
      <c r="O54" s="57" t="n">
        <v>5.88E-013</v>
      </c>
      <c r="P54" s="57" t="n">
        <v>2.303E-010</v>
      </c>
      <c r="Q54" s="57" t="n">
        <v>2.793E-010</v>
      </c>
      <c r="R54" s="57" t="n">
        <v>1.764E-012</v>
      </c>
      <c r="S54" s="57" t="n">
        <v>1.764E-013</v>
      </c>
      <c r="T54" s="57" t="n">
        <v>1.176E-012</v>
      </c>
      <c r="U54" s="57" t="n">
        <v>2.597E-011</v>
      </c>
      <c r="V54" s="57" t="n">
        <v>3.479E-012</v>
      </c>
      <c r="W54" s="56" t="n">
        <v>1.176E-009</v>
      </c>
      <c r="X54" s="56" t="n">
        <v>1.274E-012</v>
      </c>
      <c r="Y54" s="56" t="n">
        <v>1.96E-012</v>
      </c>
      <c r="Z54" s="56" t="n">
        <v>1.96E-012</v>
      </c>
      <c r="AA54" s="56" t="n">
        <v>1.96E-012</v>
      </c>
      <c r="AB54" s="57" t="n">
        <f aca="false">IF(ISNUMBER(X54),SUM(X54:AA54),X54)</f>
        <v>7.154E-012</v>
      </c>
      <c r="AC54" s="67" t="s">
        <v>70</v>
      </c>
      <c r="AD54" s="67" t="s">
        <v>70</v>
      </c>
      <c r="AE54" s="58"/>
      <c r="AF54" s="70" t="s">
        <v>70</v>
      </c>
      <c r="AG54" s="70" t="s">
        <v>70</v>
      </c>
      <c r="AH54" s="70" t="s">
        <v>70</v>
      </c>
      <c r="AI54" s="70" t="s">
        <v>70</v>
      </c>
      <c r="AJ54" s="70" t="s">
        <v>70</v>
      </c>
      <c r="AK54" s="57" t="n">
        <v>12699.210049</v>
      </c>
      <c r="AL54" s="61" t="s">
        <v>162</v>
      </c>
      <c r="AO54" s="9" t="s">
        <v>392</v>
      </c>
    </row>
    <row r="55" s="9" customFormat="true" ht="24.75" hidden="false" customHeight="true" outlineLevel="0" collapsed="false">
      <c r="A55" s="53" t="s">
        <v>145</v>
      </c>
      <c r="B55" s="62" t="s">
        <v>163</v>
      </c>
      <c r="C55" s="65" t="s">
        <v>164</v>
      </c>
      <c r="D55" s="71"/>
      <c r="E55" s="56" t="n">
        <v>0.259156589395956</v>
      </c>
      <c r="F55" s="57" t="n">
        <v>0.344541177035226</v>
      </c>
      <c r="G55" s="57" t="n">
        <v>1.19266440022856</v>
      </c>
      <c r="H55" s="57" t="s">
        <v>70</v>
      </c>
      <c r="I55" s="57" t="n">
        <v>0.00875650379145591</v>
      </c>
      <c r="J55" s="57" t="n">
        <v>0.00875650379145591</v>
      </c>
      <c r="K55" s="57" t="n">
        <v>0.00875650379145591</v>
      </c>
      <c r="L55" s="57" t="n">
        <v>0.00158885051639095</v>
      </c>
      <c r="M55" s="57" t="n">
        <v>0.44245025223384</v>
      </c>
      <c r="N55" s="57" t="n">
        <v>0.0176039802834675</v>
      </c>
      <c r="O55" s="57" t="n">
        <v>0.000290648583845892</v>
      </c>
      <c r="P55" s="57" t="n">
        <v>0.000975958622256843</v>
      </c>
      <c r="Q55" s="57" t="n">
        <v>0.00126215114436821</v>
      </c>
      <c r="R55" s="57" t="n">
        <v>0.00124255533087823</v>
      </c>
      <c r="S55" s="57" t="n">
        <v>0.000824295133087823</v>
      </c>
      <c r="T55" s="57" t="n">
        <v>0.00165194634703234</v>
      </c>
      <c r="U55" s="57" t="n">
        <v>0.000278823752752367</v>
      </c>
      <c r="V55" s="57" t="n">
        <v>0.0107206709447144</v>
      </c>
      <c r="W55" s="57" t="n">
        <v>0.00499986169178422</v>
      </c>
      <c r="X55" s="57" t="n">
        <v>5.47005841711832E-006</v>
      </c>
      <c r="Y55" s="57" t="n">
        <v>8.45963736667749E-006</v>
      </c>
      <c r="Z55" s="57" t="n">
        <v>8.24962548667749E-006</v>
      </c>
      <c r="AA55" s="57" t="n">
        <v>8.24962548667749E-006</v>
      </c>
      <c r="AB55" s="57" t="n">
        <f aca="false">IF(ISNUMBER(X55),SUM(X55:AA55),X55)</f>
        <v>3.04289467571508E-005</v>
      </c>
      <c r="AC55" s="57" t="s">
        <v>70</v>
      </c>
      <c r="AD55" s="57" t="s">
        <v>70</v>
      </c>
      <c r="AE55" s="58"/>
      <c r="AF55" s="57" t="n">
        <v>411.788</v>
      </c>
      <c r="AG55" s="59" t="s">
        <v>69</v>
      </c>
      <c r="AH55" s="57" t="n">
        <v>9360.89922283067</v>
      </c>
      <c r="AI55" s="59" t="s">
        <v>69</v>
      </c>
      <c r="AJ55" s="59" t="s">
        <v>69</v>
      </c>
      <c r="AK55" s="57" t="n">
        <v>3.62436</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36474</v>
      </c>
      <c r="J58" s="56" t="n">
        <v>0.0224316</v>
      </c>
      <c r="K58" s="56" t="n">
        <v>0.0448632</v>
      </c>
      <c r="L58" s="56" t="n">
        <v>1.5477804E-005</v>
      </c>
      <c r="M58" s="56" t="s">
        <v>78</v>
      </c>
      <c r="N58" s="56" t="s">
        <v>78</v>
      </c>
      <c r="O58" s="56" t="s">
        <v>78</v>
      </c>
      <c r="P58" s="56" t="s">
        <v>78</v>
      </c>
      <c r="Q58" s="56" t="s">
        <v>78</v>
      </c>
      <c r="R58" s="56" t="s">
        <v>78</v>
      </c>
      <c r="S58" s="56" t="s">
        <v>78</v>
      </c>
      <c r="T58" s="56" t="s">
        <v>78</v>
      </c>
      <c r="U58" s="56" t="s">
        <v>78</v>
      </c>
      <c r="V58" s="56" t="s">
        <v>78</v>
      </c>
      <c r="W58" s="56" t="n">
        <v>0.002018844</v>
      </c>
      <c r="X58" s="56" t="s">
        <v>78</v>
      </c>
      <c r="Y58" s="56" t="s">
        <v>78</v>
      </c>
      <c r="Z58" s="56" t="s">
        <v>78</v>
      </c>
      <c r="AA58" s="56" t="s">
        <v>78</v>
      </c>
      <c r="AB58" s="57" t="str">
        <f aca="false">IF(ISNUMBER(X58),SUM(X58:AA58),X58)</f>
        <v>IE</v>
      </c>
      <c r="AC58" s="56" t="n">
        <v>0.000897264</v>
      </c>
      <c r="AD58" s="56" t="n">
        <v>0.0168237</v>
      </c>
      <c r="AE58" s="58"/>
      <c r="AF58" s="70" t="s">
        <v>70</v>
      </c>
      <c r="AG58" s="70" t="s">
        <v>70</v>
      </c>
      <c r="AH58" s="70" t="s">
        <v>70</v>
      </c>
      <c r="AI58" s="70" t="s">
        <v>70</v>
      </c>
      <c r="AJ58" s="70" t="s">
        <v>70</v>
      </c>
      <c r="AK58" s="57" t="n">
        <v>112.158</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291</v>
      </c>
      <c r="J59" s="56" t="n">
        <v>0.127125</v>
      </c>
      <c r="K59" s="56" t="n">
        <v>0.14134</v>
      </c>
      <c r="L59" s="56" t="n">
        <v>0.0016591642</v>
      </c>
      <c r="M59" s="56" t="n">
        <v>0.002030967</v>
      </c>
      <c r="N59" s="56" t="n">
        <v>0.40745</v>
      </c>
      <c r="O59" s="56" t="n">
        <v>0.01686</v>
      </c>
      <c r="P59" s="56" t="s">
        <v>78</v>
      </c>
      <c r="Q59" s="56" t="n">
        <v>0.040745</v>
      </c>
      <c r="R59" s="56" t="n">
        <v>0.051985</v>
      </c>
      <c r="S59" s="56" t="s">
        <v>78</v>
      </c>
      <c r="T59" s="56" t="n">
        <v>0.03372</v>
      </c>
      <c r="U59" s="56" t="n">
        <v>0.21075</v>
      </c>
      <c r="V59" s="56" t="n">
        <v>0.032315</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76.1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80481</v>
      </c>
      <c r="J60" s="57" t="n">
        <v>1.187375</v>
      </c>
      <c r="K60" s="57" t="n">
        <v>2.42224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7.49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504955751</v>
      </c>
      <c r="J61" s="57" t="n">
        <v>0.504955751</v>
      </c>
      <c r="K61" s="57" t="n">
        <v>1.702757765</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5871.5785</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529</v>
      </c>
      <c r="J62" s="57" t="n">
        <v>0.02529</v>
      </c>
      <c r="K62" s="57" t="n">
        <v>0.0505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058</v>
      </c>
      <c r="AL62" s="61" t="s">
        <v>179</v>
      </c>
    </row>
    <row r="63" s="9" customFormat="true" ht="24.75" hidden="false" customHeight="true" outlineLevel="0" collapsed="false">
      <c r="A63" s="53" t="s">
        <v>71</v>
      </c>
      <c r="B63" s="72" t="s">
        <v>185</v>
      </c>
      <c r="C63" s="65" t="s">
        <v>186</v>
      </c>
      <c r="D63" s="73"/>
      <c r="E63" s="56" t="s">
        <v>78</v>
      </c>
      <c r="F63" s="56" t="n">
        <v>0.03521142</v>
      </c>
      <c r="G63" s="56" t="n">
        <v>2.56141302</v>
      </c>
      <c r="H63" s="56" t="n">
        <v>0.2839078</v>
      </c>
      <c r="I63" s="56" t="n">
        <v>0.06492938</v>
      </c>
      <c r="J63" s="56" t="n">
        <v>0.08467508</v>
      </c>
      <c r="K63" s="56" t="n">
        <v>0.09380647</v>
      </c>
      <c r="L63" s="56" t="n">
        <v>0.00131638</v>
      </c>
      <c r="M63" s="56" t="n">
        <v>11.3805116</v>
      </c>
      <c r="N63" s="56" t="s">
        <v>70</v>
      </c>
      <c r="O63" s="56" t="s">
        <v>70</v>
      </c>
      <c r="P63" s="56" t="s">
        <v>70</v>
      </c>
      <c r="Q63" s="56" t="s">
        <v>70</v>
      </c>
      <c r="R63" s="56" t="s">
        <v>70</v>
      </c>
      <c r="S63" s="56" t="s">
        <v>70</v>
      </c>
      <c r="T63" s="56" t="s">
        <v>70</v>
      </c>
      <c r="U63" s="56" t="s">
        <v>70</v>
      </c>
      <c r="V63" s="56" t="s">
        <v>70</v>
      </c>
      <c r="W63" s="56" t="n">
        <v>0.08395193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59682</v>
      </c>
      <c r="F65" s="56" t="s">
        <v>69</v>
      </c>
      <c r="G65" s="56" t="s">
        <v>69</v>
      </c>
      <c r="H65" s="56" t="n">
        <v>0.049</v>
      </c>
      <c r="I65" s="56" t="n">
        <v>0.295666</v>
      </c>
      <c r="J65" s="56" t="n">
        <v>0.295666</v>
      </c>
      <c r="K65" s="56" t="n">
        <v>0.295666</v>
      </c>
      <c r="L65" s="56" t="n">
        <v>0.005321988</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43</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4</v>
      </c>
      <c r="F70" s="56" t="n">
        <v>0.11998</v>
      </c>
      <c r="G70" s="56" t="n">
        <v>0.995847</v>
      </c>
      <c r="H70" s="56" t="n">
        <v>0.018</v>
      </c>
      <c r="I70" s="56" t="n">
        <v>0.008</v>
      </c>
      <c r="J70" s="56" t="n">
        <v>0.0106</v>
      </c>
      <c r="K70" s="56" t="n">
        <v>0.0133</v>
      </c>
      <c r="L70" s="56" t="n">
        <v>0.00014</v>
      </c>
      <c r="M70" s="56" t="s">
        <v>174</v>
      </c>
      <c r="N70" s="56" t="s">
        <v>70</v>
      </c>
      <c r="O70" s="56" t="s">
        <v>70</v>
      </c>
      <c r="P70" s="56" t="n">
        <v>0.0149838</v>
      </c>
      <c r="Q70" s="56" t="s">
        <v>70</v>
      </c>
      <c r="R70" s="56" t="s">
        <v>70</v>
      </c>
      <c r="S70" s="56" t="s">
        <v>70</v>
      </c>
      <c r="T70" s="56" t="s">
        <v>70</v>
      </c>
      <c r="U70" s="56" t="s">
        <v>70</v>
      </c>
      <c r="V70" s="56" t="s">
        <v>70</v>
      </c>
      <c r="W70" s="56" t="s">
        <v>70</v>
      </c>
      <c r="X70" s="56" t="n">
        <v>0.00015028</v>
      </c>
      <c r="Y70" s="56" t="s">
        <v>70</v>
      </c>
      <c r="Z70" s="56" t="s">
        <v>70</v>
      </c>
      <c r="AA70" s="56" t="s">
        <v>70</v>
      </c>
      <c r="AB70" s="57" t="n">
        <f aca="false">IF(ISNUMBER(X70),SUM(X70:AA70),X70)</f>
        <v>0.0001502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8685638</v>
      </c>
      <c r="F72" s="56" t="n">
        <v>0.030733796</v>
      </c>
      <c r="G72" s="56" t="n">
        <v>0.04008756</v>
      </c>
      <c r="H72" s="56" t="s">
        <v>174</v>
      </c>
      <c r="I72" s="56" t="n">
        <v>0.06066585</v>
      </c>
      <c r="J72" s="56" t="n">
        <v>0.121439</v>
      </c>
      <c r="K72" s="56" t="n">
        <v>0.24413</v>
      </c>
      <c r="L72" s="56" t="n">
        <v>0.000860585</v>
      </c>
      <c r="M72" s="56" t="n">
        <v>0.0011358142</v>
      </c>
      <c r="N72" s="56" t="n">
        <v>3.322195</v>
      </c>
      <c r="O72" s="56" t="n">
        <v>0.0474065</v>
      </c>
      <c r="P72" s="56" t="n">
        <v>0.2699626</v>
      </c>
      <c r="Q72" s="56" t="n">
        <v>0.03224139</v>
      </c>
      <c r="R72" s="56" t="n">
        <v>0.1408776</v>
      </c>
      <c r="S72" s="56" t="n">
        <v>0.08742752</v>
      </c>
      <c r="T72" s="56" t="n">
        <v>0.7612195</v>
      </c>
      <c r="U72" s="56" t="n">
        <v>0.01410317</v>
      </c>
      <c r="V72" s="56" t="n">
        <v>12.180325</v>
      </c>
      <c r="W72" s="56" t="n">
        <v>9.3</v>
      </c>
      <c r="X72" s="56" t="n">
        <v>0.08017512</v>
      </c>
      <c r="Y72" s="56" t="n">
        <v>0.08017512</v>
      </c>
      <c r="Z72" s="56" t="n">
        <v>0.08017512</v>
      </c>
      <c r="AA72" s="56" t="n">
        <v>0.08017512</v>
      </c>
      <c r="AB72" s="57" t="n">
        <f aca="false">IF(ISNUMBER(X72),SUM(X72:AA72),X72)</f>
        <v>0.32070048</v>
      </c>
      <c r="AC72" s="56" t="n">
        <v>2.1409658</v>
      </c>
      <c r="AD72" s="56" t="n">
        <v>1.7073475</v>
      </c>
      <c r="AE72" s="58"/>
      <c r="AF72" s="70" t="s">
        <v>70</v>
      </c>
      <c r="AG72" s="70" t="s">
        <v>70</v>
      </c>
      <c r="AH72" s="70" t="s">
        <v>70</v>
      </c>
      <c r="AI72" s="70" t="s">
        <v>70</v>
      </c>
      <c r="AJ72" s="70" t="s">
        <v>70</v>
      </c>
      <c r="AK72" s="57" t="n">
        <v>742.19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82475</v>
      </c>
      <c r="H76" s="56" t="s">
        <v>78</v>
      </c>
      <c r="I76" s="57" t="n">
        <v>0.0022036</v>
      </c>
      <c r="J76" s="57" t="n">
        <v>0.0029572</v>
      </c>
      <c r="K76" s="57" t="n">
        <v>0.003709</v>
      </c>
      <c r="L76" s="57" t="s">
        <v>174</v>
      </c>
      <c r="M76" s="56" t="s">
        <v>78</v>
      </c>
      <c r="N76" s="57" t="n">
        <v>1.451725</v>
      </c>
      <c r="O76" s="57" t="n">
        <v>0.0037725</v>
      </c>
      <c r="P76" s="57" t="n">
        <v>0.000456</v>
      </c>
      <c r="Q76" s="57" t="n">
        <v>0.0118175</v>
      </c>
      <c r="R76" s="57" t="s">
        <v>174</v>
      </c>
      <c r="S76" s="57" t="s">
        <v>174</v>
      </c>
      <c r="T76" s="57" t="s">
        <v>174</v>
      </c>
      <c r="U76" s="57" t="s">
        <v>174</v>
      </c>
      <c r="V76" s="57" t="n">
        <v>0.00878</v>
      </c>
      <c r="W76" s="57" t="n">
        <v>0.003485</v>
      </c>
      <c r="X76" s="57" t="s">
        <v>174</v>
      </c>
      <c r="Y76" s="57" t="s">
        <v>174</v>
      </c>
      <c r="Z76" s="57" t="s">
        <v>174</v>
      </c>
      <c r="AA76" s="57" t="s">
        <v>174</v>
      </c>
      <c r="AB76" s="57" t="str">
        <f aca="false">IF(ISNUMBER(X76),SUM(X76:AA76),X76)</f>
        <v>NE</v>
      </c>
      <c r="AC76" s="57" t="n">
        <v>0.0003</v>
      </c>
      <c r="AD76" s="57" t="n">
        <v>0.00073655</v>
      </c>
      <c r="AE76" s="58"/>
      <c r="AF76" s="70" t="s">
        <v>70</v>
      </c>
      <c r="AG76" s="70" t="s">
        <v>70</v>
      </c>
      <c r="AH76" s="70" t="s">
        <v>70</v>
      </c>
      <c r="AI76" s="70" t="s">
        <v>70</v>
      </c>
      <c r="AJ76" s="70" t="s">
        <v>70</v>
      </c>
      <c r="AK76" s="57" t="n">
        <v>1</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715</v>
      </c>
      <c r="O80" s="57" t="n">
        <v>0.00381</v>
      </c>
      <c r="P80" s="57" t="s">
        <v>174</v>
      </c>
      <c r="Q80" s="57" t="s">
        <v>174</v>
      </c>
      <c r="R80" s="57" t="s">
        <v>174</v>
      </c>
      <c r="S80" s="57" t="n">
        <v>0.0381</v>
      </c>
      <c r="T80" s="57" t="s">
        <v>174</v>
      </c>
      <c r="U80" s="57" t="s">
        <v>174</v>
      </c>
      <c r="V80" s="57" t="n">
        <v>0.5334</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81</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76068215425151</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66043974822634</v>
      </c>
      <c r="AL82" s="61" t="s">
        <v>179</v>
      </c>
    </row>
    <row r="83" s="9" customFormat="true" ht="24.75" hidden="false" customHeight="true" outlineLevel="0" collapsed="false">
      <c r="A83" s="53" t="s">
        <v>223</v>
      </c>
      <c r="B83" s="76" t="s">
        <v>226</v>
      </c>
      <c r="C83" s="77" t="s">
        <v>227</v>
      </c>
      <c r="D83" s="64"/>
      <c r="E83" s="57" t="s">
        <v>70</v>
      </c>
      <c r="F83" s="57" t="n">
        <v>0.039606912</v>
      </c>
      <c r="G83" s="57" t="s">
        <v>70</v>
      </c>
      <c r="H83" s="57" t="s">
        <v>70</v>
      </c>
      <c r="I83" s="57" t="n">
        <v>0.01623883392</v>
      </c>
      <c r="J83" s="57" t="n">
        <v>0.1217912544</v>
      </c>
      <c r="K83" s="57" t="n">
        <v>0.1247617728</v>
      </c>
      <c r="L83" s="57" t="n">
        <v>0.000925811568</v>
      </c>
      <c r="M83" s="57" t="n">
        <v>0.2975469264</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475.432</v>
      </c>
      <c r="AL83" s="61" t="s">
        <v>171</v>
      </c>
    </row>
    <row r="84" s="9" customFormat="true" ht="24.75" hidden="false" customHeight="true" outlineLevel="0" collapsed="false">
      <c r="A84" s="53" t="s">
        <v>71</v>
      </c>
      <c r="B84" s="76" t="s">
        <v>228</v>
      </c>
      <c r="C84" s="77" t="s">
        <v>229</v>
      </c>
      <c r="D84" s="64"/>
      <c r="E84" s="57" t="s">
        <v>70</v>
      </c>
      <c r="F84" s="57" t="n">
        <v>0.00507637</v>
      </c>
      <c r="G84" s="57" t="s">
        <v>70</v>
      </c>
      <c r="H84" s="57" t="s">
        <v>70</v>
      </c>
      <c r="I84" s="57" t="n">
        <v>0.0001874352</v>
      </c>
      <c r="J84" s="57" t="n">
        <v>0.000937176</v>
      </c>
      <c r="K84" s="57" t="n">
        <v>0.003748704</v>
      </c>
      <c r="L84" s="57" t="n">
        <v>2.34294E-008</v>
      </c>
      <c r="M84" s="57" t="n">
        <v>0.000370965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9.049</v>
      </c>
      <c r="AL84" s="61" t="s">
        <v>171</v>
      </c>
    </row>
    <row r="85" s="9" customFormat="true" ht="24.75" hidden="false" customHeight="true" outlineLevel="0" collapsed="false">
      <c r="A85" s="53" t="s">
        <v>71</v>
      </c>
      <c r="B85" s="65" t="s">
        <v>230</v>
      </c>
      <c r="C85" s="77" t="s">
        <v>231</v>
      </c>
      <c r="D85" s="64"/>
      <c r="E85" s="57" t="s">
        <v>70</v>
      </c>
      <c r="F85" s="57" t="n">
        <v>5.5944888557959</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89416508100466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268287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45365752</v>
      </c>
      <c r="AL87" s="61" t="s">
        <v>179</v>
      </c>
    </row>
    <row r="88" s="9" customFormat="true" ht="24.75" hidden="false" customHeight="true" outlineLevel="0" collapsed="false">
      <c r="A88" s="53" t="s">
        <v>223</v>
      </c>
      <c r="B88" s="65" t="s">
        <v>236</v>
      </c>
      <c r="C88" s="75" t="s">
        <v>237</v>
      </c>
      <c r="D88" s="64"/>
      <c r="E88" s="57" t="s">
        <v>70</v>
      </c>
      <c r="F88" s="57" t="n">
        <v>7.14951333809446</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382623303741113</v>
      </c>
      <c r="AL88" s="61" t="s">
        <v>179</v>
      </c>
    </row>
    <row r="89" s="9" customFormat="true" ht="24.75" hidden="false" customHeight="true" outlineLevel="0" collapsed="false">
      <c r="A89" s="53" t="s">
        <v>223</v>
      </c>
      <c r="B89" s="65" t="s">
        <v>238</v>
      </c>
      <c r="C89" s="75" t="s">
        <v>239</v>
      </c>
      <c r="D89" s="64" t="s">
        <v>240</v>
      </c>
      <c r="E89" s="57" t="s">
        <v>70</v>
      </c>
      <c r="F89" s="57" t="n">
        <v>0.0071887722525171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86170860909845</v>
      </c>
      <c r="AL89" s="61" t="s">
        <v>179</v>
      </c>
    </row>
    <row r="90" s="78" customFormat="true" ht="24.75" hidden="false" customHeight="true" outlineLevel="0" collapsed="false">
      <c r="A90" s="53" t="s">
        <v>223</v>
      </c>
      <c r="B90" s="65" t="s">
        <v>241</v>
      </c>
      <c r="C90" s="75" t="s">
        <v>242</v>
      </c>
      <c r="D90" s="64"/>
      <c r="E90" s="57" t="s">
        <v>70</v>
      </c>
      <c r="F90" s="57" t="n">
        <v>21.4011248305562</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74216312061793</v>
      </c>
      <c r="AL90" s="61"/>
    </row>
    <row r="91" s="9" customFormat="true" ht="24.75" hidden="false" customHeight="true" outlineLevel="0" collapsed="false">
      <c r="A91" s="53" t="s">
        <v>223</v>
      </c>
      <c r="B91" s="62" t="s">
        <v>243</v>
      </c>
      <c r="C91" s="65" t="s">
        <v>244</v>
      </c>
      <c r="D91" s="55"/>
      <c r="E91" s="56" t="n">
        <v>0.0426193148</v>
      </c>
      <c r="F91" s="57" t="n">
        <v>0.0782180768</v>
      </c>
      <c r="G91" s="57" t="n">
        <v>0.0298006649</v>
      </c>
      <c r="H91" s="57" t="n">
        <v>0.04988273008</v>
      </c>
      <c r="I91" s="57" t="n">
        <v>0.2286406554</v>
      </c>
      <c r="J91" s="57" t="n">
        <v>0.2542879842</v>
      </c>
      <c r="K91" s="57" t="n">
        <v>0.2645852769</v>
      </c>
      <c r="L91" s="57" t="n">
        <v>0.003917835456</v>
      </c>
      <c r="M91" s="57" t="n">
        <v>2.21610711</v>
      </c>
      <c r="N91" s="57" t="n">
        <v>3.5958048208</v>
      </c>
      <c r="O91" s="57" t="n">
        <v>0.001518366962</v>
      </c>
      <c r="P91" s="57" t="n">
        <v>0.00063366096</v>
      </c>
      <c r="Q91" s="57" t="n">
        <v>0.00471229518</v>
      </c>
      <c r="R91" s="57" t="n">
        <v>0.027227523232</v>
      </c>
      <c r="S91" s="57" t="n">
        <v>0.723734708928</v>
      </c>
      <c r="T91" s="57" t="n">
        <v>0.04979866432</v>
      </c>
      <c r="U91" s="57" t="n">
        <v>0.0046849936</v>
      </c>
      <c r="V91" s="57" t="n">
        <v>0.4528602016</v>
      </c>
      <c r="W91" s="57" t="n">
        <v>0.075584972</v>
      </c>
      <c r="X91" s="57" t="n">
        <v>0.01660460124</v>
      </c>
      <c r="Y91" s="57" t="n">
        <v>0.01564584096</v>
      </c>
      <c r="Z91" s="57" t="n">
        <v>0.009404112</v>
      </c>
      <c r="AA91" s="57" t="n">
        <v>0.01085255844</v>
      </c>
      <c r="AB91" s="57" t="n">
        <f aca="false">IF(ISNUMBER(X91),SUM(X91:AA91),X91)</f>
        <v>0.05250711264</v>
      </c>
      <c r="AC91" s="57" t="n">
        <v>0.00067085808</v>
      </c>
      <c r="AD91" s="57" t="n">
        <v>0.00094626297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3060179522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709</v>
      </c>
      <c r="J95" s="56" t="n">
        <v>0.17418</v>
      </c>
      <c r="K95" s="56" t="n">
        <v>0.43545</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3545</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5934739</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95.951</v>
      </c>
      <c r="AL98" s="53" t="s">
        <v>171</v>
      </c>
    </row>
    <row r="99" s="9" customFormat="true" ht="24.75" hidden="false" customHeight="true" outlineLevel="0" collapsed="false">
      <c r="A99" s="53" t="s">
        <v>259</v>
      </c>
      <c r="B99" s="53" t="s">
        <v>260</v>
      </c>
      <c r="C99" s="54" t="s">
        <v>261</v>
      </c>
      <c r="D99" s="81"/>
      <c r="E99" s="82" t="n">
        <v>0.0648378221978667</v>
      </c>
      <c r="F99" s="57" t="n">
        <v>11.749592596035</v>
      </c>
      <c r="G99" s="57" t="s">
        <v>70</v>
      </c>
      <c r="H99" s="57" t="n">
        <v>7.44366049639307</v>
      </c>
      <c r="I99" s="57" t="n">
        <v>0.271719050112</v>
      </c>
      <c r="J99" s="57" t="n">
        <v>0.417562390435</v>
      </c>
      <c r="K99" s="57" t="n">
        <v>0.907744327032609</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14.109</v>
      </c>
      <c r="AL99" s="61" t="s">
        <v>262</v>
      </c>
    </row>
    <row r="100" s="9" customFormat="true" ht="24.75" hidden="false" customHeight="true" outlineLevel="0" collapsed="false">
      <c r="A100" s="53" t="s">
        <v>259</v>
      </c>
      <c r="B100" s="53" t="s">
        <v>263</v>
      </c>
      <c r="C100" s="54" t="s">
        <v>264</v>
      </c>
      <c r="D100" s="81"/>
      <c r="E100" s="82" t="n">
        <v>0.132070206925933</v>
      </c>
      <c r="F100" s="57" t="n">
        <v>10.9448490189711</v>
      </c>
      <c r="G100" s="57" t="s">
        <v>70</v>
      </c>
      <c r="H100" s="57" t="n">
        <v>4.57275221781921</v>
      </c>
      <c r="I100" s="57" t="n">
        <v>0.294801849533503</v>
      </c>
      <c r="J100" s="57" t="n">
        <v>0.459067682988985</v>
      </c>
      <c r="K100" s="57" t="n">
        <v>0.997973223889097</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481.384</v>
      </c>
      <c r="AL100" s="61" t="s">
        <v>262</v>
      </c>
    </row>
    <row r="101" s="9" customFormat="true" ht="24.75" hidden="false" customHeight="true" outlineLevel="0" collapsed="false">
      <c r="A101" s="53" t="s">
        <v>259</v>
      </c>
      <c r="B101" s="53" t="s">
        <v>265</v>
      </c>
      <c r="C101" s="54" t="s">
        <v>266</v>
      </c>
      <c r="D101" s="81"/>
      <c r="E101" s="82" t="n">
        <v>0.0013534488</v>
      </c>
      <c r="F101" s="57" t="n">
        <v>0.0351550063232877</v>
      </c>
      <c r="G101" s="57" t="s">
        <v>70</v>
      </c>
      <c r="H101" s="57" t="n">
        <v>0.0971328102093933</v>
      </c>
      <c r="I101" s="57" t="n">
        <v>0.000411113095890411</v>
      </c>
      <c r="J101" s="57" t="n">
        <v>0.00135425490410959</v>
      </c>
      <c r="K101" s="57" t="n">
        <v>0.00338563726027397</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20.671</v>
      </c>
      <c r="AL101" s="61" t="s">
        <v>262</v>
      </c>
    </row>
    <row r="102" s="9" customFormat="true" ht="24.75" hidden="false" customHeight="true" outlineLevel="0" collapsed="false">
      <c r="A102" s="53" t="s">
        <v>259</v>
      </c>
      <c r="B102" s="53" t="s">
        <v>267</v>
      </c>
      <c r="C102" s="54" t="s">
        <v>268</v>
      </c>
      <c r="D102" s="81"/>
      <c r="E102" s="82" t="n">
        <v>0.216189101873173</v>
      </c>
      <c r="F102" s="57" t="n">
        <v>7.55604472002337</v>
      </c>
      <c r="G102" s="57" t="s">
        <v>70</v>
      </c>
      <c r="H102" s="57" t="n">
        <v>30.1502045748673</v>
      </c>
      <c r="I102" s="57" t="n">
        <v>0.0507072321744291</v>
      </c>
      <c r="J102" s="57" t="n">
        <v>1.13686084278376</v>
      </c>
      <c r="K102" s="57" t="n">
        <v>3.65089529613095</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1567.81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51693333333333E-005</v>
      </c>
      <c r="F104" s="57" t="n">
        <v>0.00406189556164384</v>
      </c>
      <c r="G104" s="57" t="s">
        <v>70</v>
      </c>
      <c r="H104" s="57" t="n">
        <v>0.00781991150684932</v>
      </c>
      <c r="I104" s="57" t="n">
        <v>3.35156164383562E-005</v>
      </c>
      <c r="J104" s="57" t="n">
        <v>0.000110404383561644</v>
      </c>
      <c r="K104" s="57" t="n">
        <v>0.00027601095890411</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196</v>
      </c>
      <c r="AL104" s="61" t="s">
        <v>262</v>
      </c>
    </row>
    <row r="105" s="9" customFormat="true" ht="24.75" hidden="false" customHeight="true" outlineLevel="0" collapsed="false">
      <c r="A105" s="53" t="s">
        <v>259</v>
      </c>
      <c r="B105" s="53" t="s">
        <v>273</v>
      </c>
      <c r="C105" s="54" t="s">
        <v>274</v>
      </c>
      <c r="D105" s="81"/>
      <c r="E105" s="82" t="n">
        <v>0.0280209</v>
      </c>
      <c r="F105" s="57" t="n">
        <v>0.840906</v>
      </c>
      <c r="G105" s="57" t="s">
        <v>70</v>
      </c>
      <c r="H105" s="57" t="n">
        <v>0.699523048928571</v>
      </c>
      <c r="I105" s="57" t="n">
        <v>0.009765</v>
      </c>
      <c r="J105" s="57" t="n">
        <v>0.015345</v>
      </c>
      <c r="K105" s="57" t="n">
        <v>0.0333586956521739</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39.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96878746396396</v>
      </c>
      <c r="F107" s="57" t="n">
        <v>0.923736526216216</v>
      </c>
      <c r="G107" s="57" t="s">
        <v>70</v>
      </c>
      <c r="H107" s="57" t="n">
        <v>1.26752147577911</v>
      </c>
      <c r="I107" s="57" t="n">
        <v>0.016537933392973</v>
      </c>
      <c r="J107" s="57" t="n">
        <v>0.220505778572973</v>
      </c>
      <c r="K107" s="57" t="n">
        <v>1.05002751701416</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517.312</v>
      </c>
      <c r="AL107" s="61" t="s">
        <v>262</v>
      </c>
    </row>
    <row r="108" s="9" customFormat="true" ht="24.75" hidden="false" customHeight="true" outlineLevel="0" collapsed="false">
      <c r="A108" s="83" t="s">
        <v>259</v>
      </c>
      <c r="B108" s="53" t="s">
        <v>279</v>
      </c>
      <c r="C108" s="84" t="s">
        <v>280</v>
      </c>
      <c r="D108" s="81"/>
      <c r="E108" s="82" t="n">
        <v>0.0205446663644263</v>
      </c>
      <c r="F108" s="57" t="n">
        <v>1.44705910914655</v>
      </c>
      <c r="G108" s="57" t="s">
        <v>70</v>
      </c>
      <c r="H108" s="57" t="n">
        <v>2.29940117200518</v>
      </c>
      <c r="I108" s="57" t="n">
        <v>0.0267973909101213</v>
      </c>
      <c r="J108" s="57" t="n">
        <v>0.267973909101213</v>
      </c>
      <c r="K108" s="57" t="n">
        <v>0.53594781820242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3398.733</v>
      </c>
      <c r="AL108" s="61" t="s">
        <v>262</v>
      </c>
    </row>
    <row r="109" s="9" customFormat="true" ht="24.75" hidden="false" customHeight="true" outlineLevel="0" collapsed="false">
      <c r="A109" s="83" t="s">
        <v>259</v>
      </c>
      <c r="B109" s="53" t="s">
        <v>281</v>
      </c>
      <c r="C109" s="84" t="s">
        <v>282</v>
      </c>
      <c r="D109" s="81"/>
      <c r="E109" s="82" t="n">
        <v>0.00407611111111111</v>
      </c>
      <c r="F109" s="57" t="n">
        <v>0.259985</v>
      </c>
      <c r="G109" s="57" t="s">
        <v>70</v>
      </c>
      <c r="H109" s="57" t="n">
        <v>0.315045311428571</v>
      </c>
      <c r="I109" s="57" t="n">
        <v>0.0106333333333333</v>
      </c>
      <c r="J109" s="57" t="n">
        <v>0.0584833333333333</v>
      </c>
      <c r="K109" s="57" t="n">
        <v>0.058483333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531.667</v>
      </c>
      <c r="AL109" s="61" t="s">
        <v>262</v>
      </c>
    </row>
    <row r="110" s="9" customFormat="true" ht="24.75" hidden="false" customHeight="true" outlineLevel="0" collapsed="false">
      <c r="A110" s="83" t="s">
        <v>259</v>
      </c>
      <c r="B110" s="53" t="s">
        <v>283</v>
      </c>
      <c r="C110" s="85" t="s">
        <v>284</v>
      </c>
      <c r="D110" s="81"/>
      <c r="E110" s="82" t="n">
        <v>0.00186248888888889</v>
      </c>
      <c r="F110" s="57" t="n">
        <v>0.66713183279</v>
      </c>
      <c r="G110" s="57" t="s">
        <v>70</v>
      </c>
      <c r="H110" s="57" t="n">
        <v>0.150996140742607</v>
      </c>
      <c r="I110" s="57" t="n">
        <v>0.005412</v>
      </c>
      <c r="J110" s="57" t="n">
        <v>0.0420933333333333</v>
      </c>
      <c r="K110" s="57" t="n">
        <v>0.04209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41.394</v>
      </c>
      <c r="AL110" s="61" t="s">
        <v>262</v>
      </c>
    </row>
    <row r="111" s="9" customFormat="true" ht="24.75" hidden="false" customHeight="true" outlineLevel="0" collapsed="false">
      <c r="A111" s="53" t="s">
        <v>259</v>
      </c>
      <c r="B111" s="53" t="s">
        <v>285</v>
      </c>
      <c r="C111" s="54" t="s">
        <v>286</v>
      </c>
      <c r="D111" s="81"/>
      <c r="E111" s="82" t="n">
        <v>0.00047144756</v>
      </c>
      <c r="F111" s="57" t="n">
        <v>2.984405589</v>
      </c>
      <c r="G111" s="57" t="s">
        <v>70</v>
      </c>
      <c r="H111" s="57" t="n">
        <v>3.39900141994657</v>
      </c>
      <c r="I111" s="57" t="n">
        <v>0.006149316</v>
      </c>
      <c r="J111" s="57" t="n">
        <v>0.012298632</v>
      </c>
      <c r="K111" s="57" t="n">
        <v>0.0273302933333333</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1547.329</v>
      </c>
      <c r="AL111" s="61" t="s">
        <v>262</v>
      </c>
    </row>
    <row r="112" s="9" customFormat="true" ht="24.75" hidden="false" customHeight="true" outlineLevel="0" collapsed="false">
      <c r="A112" s="53" t="s">
        <v>287</v>
      </c>
      <c r="B112" s="53" t="s">
        <v>288</v>
      </c>
      <c r="C112" s="54" t="s">
        <v>289</v>
      </c>
      <c r="D112" s="55"/>
      <c r="E112" s="57" t="n">
        <v>13.2716133333333</v>
      </c>
      <c r="F112" s="57" t="s">
        <v>70</v>
      </c>
      <c r="G112" s="57" t="s">
        <v>70</v>
      </c>
      <c r="H112" s="57" t="n">
        <v>13.0189642857143</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332.9</v>
      </c>
      <c r="AL112" s="61" t="s">
        <v>290</v>
      </c>
    </row>
    <row r="113" s="9" customFormat="true" ht="24.75" hidden="false" customHeight="true" outlineLevel="0" collapsed="false">
      <c r="A113" s="53" t="s">
        <v>287</v>
      </c>
      <c r="B113" s="86" t="s">
        <v>291</v>
      </c>
      <c r="C113" s="87" t="s">
        <v>292</v>
      </c>
      <c r="D113" s="55"/>
      <c r="E113" s="56" t="n">
        <v>8.55896249639121</v>
      </c>
      <c r="F113" s="57" t="s">
        <v>78</v>
      </c>
      <c r="G113" s="57" t="s">
        <v>70</v>
      </c>
      <c r="H113" s="57" t="n">
        <v>33.4894344980516</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4689.694725532</v>
      </c>
      <c r="AL113" s="88" t="s">
        <v>293</v>
      </c>
    </row>
    <row r="114" s="9" customFormat="true" ht="24.75" hidden="false" customHeight="true" outlineLevel="0" collapsed="false">
      <c r="A114" s="53" t="s">
        <v>287</v>
      </c>
      <c r="B114" s="86" t="s">
        <v>294</v>
      </c>
      <c r="C114" s="87" t="s">
        <v>295</v>
      </c>
      <c r="D114" s="55"/>
      <c r="E114" s="56" t="n">
        <v>0.1974</v>
      </c>
      <c r="F114" s="57" t="s">
        <v>70</v>
      </c>
      <c r="G114" s="57" t="s">
        <v>70</v>
      </c>
      <c r="H114" s="57" t="n">
        <v>0.6415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935</v>
      </c>
      <c r="AL114" s="88" t="s">
        <v>293</v>
      </c>
    </row>
    <row r="115" s="9" customFormat="true" ht="24.75" hidden="false" customHeight="true" outlineLevel="0" collapsed="false">
      <c r="A115" s="53" t="s">
        <v>287</v>
      </c>
      <c r="B115" s="86" t="s">
        <v>296</v>
      </c>
      <c r="C115" s="87" t="s">
        <v>297</v>
      </c>
      <c r="D115" s="55"/>
      <c r="E115" s="56" t="n">
        <v>0.18076</v>
      </c>
      <c r="F115" s="57" t="s">
        <v>70</v>
      </c>
      <c r="G115" s="57" t="s">
        <v>70</v>
      </c>
      <c r="H115" s="57" t="n">
        <v>0.3615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519</v>
      </c>
      <c r="AL115" s="56"/>
    </row>
    <row r="116" s="9" customFormat="true" ht="24.75" hidden="false" customHeight="true" outlineLevel="0" collapsed="false">
      <c r="A116" s="53" t="s">
        <v>287</v>
      </c>
      <c r="B116" s="53" t="s">
        <v>298</v>
      </c>
      <c r="C116" s="65" t="s">
        <v>299</v>
      </c>
      <c r="D116" s="55"/>
      <c r="E116" s="56" t="s">
        <v>78</v>
      </c>
      <c r="F116" s="57" t="s">
        <v>78</v>
      </c>
      <c r="G116" s="57" t="s">
        <v>70</v>
      </c>
      <c r="H116" s="57" t="n">
        <v>3.00870428409715</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5396.5209893783</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87927</v>
      </c>
      <c r="J119" s="57" t="n">
        <v>6.328948</v>
      </c>
      <c r="K119" s="57" t="n">
        <v>63.289476</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4539</v>
      </c>
      <c r="G121" s="57" t="s">
        <v>70</v>
      </c>
      <c r="H121" s="57" t="n">
        <v>5.76859907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38559</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11.330717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0296102125</v>
      </c>
      <c r="F123" s="57" t="n">
        <v>0.017455674375</v>
      </c>
      <c r="G123" s="57" t="n">
        <v>0.017455674375</v>
      </c>
      <c r="H123" s="57" t="n">
        <v>0.083787237</v>
      </c>
      <c r="I123" s="57" t="n">
        <v>0.18852128325</v>
      </c>
      <c r="J123" s="57" t="n">
        <v>0.198994687875</v>
      </c>
      <c r="K123" s="57" t="n">
        <v>0.20248582275</v>
      </c>
      <c r="L123" s="57" t="n">
        <v>0.017455674375</v>
      </c>
      <c r="M123" s="57" t="n">
        <v>2.328586961625</v>
      </c>
      <c r="N123" s="57" t="n">
        <v>0.0038402483625</v>
      </c>
      <c r="O123" s="57" t="n">
        <v>0.0307219869</v>
      </c>
      <c r="P123" s="57" t="n">
        <v>0.004887588825</v>
      </c>
      <c r="Q123" s="57" t="n">
        <v>0.000223432632</v>
      </c>
      <c r="R123" s="57" t="n">
        <v>0.0027929079</v>
      </c>
      <c r="S123" s="57" t="n">
        <v>0.00254852845875</v>
      </c>
      <c r="T123" s="57" t="n">
        <v>0.001815390135</v>
      </c>
      <c r="U123" s="57" t="n">
        <v>0.000698226975</v>
      </c>
      <c r="V123" s="57" t="n">
        <v>0.0195503553</v>
      </c>
      <c r="W123" s="57" t="n">
        <v>0.0205360875</v>
      </c>
      <c r="X123" s="57" t="n">
        <v>0.0143136529875</v>
      </c>
      <c r="Y123" s="57" t="n">
        <v>0.039798937575</v>
      </c>
      <c r="Z123" s="57" t="n">
        <v>0.0167574474</v>
      </c>
      <c r="AA123" s="57" t="n">
        <v>0.0233906036625</v>
      </c>
      <c r="AB123" s="57" t="n">
        <f aca="false">IF(ISNUMBER(X123),SUM(X123:AA123),X123)</f>
        <v>0.094260641625</v>
      </c>
      <c r="AC123" s="57" t="n">
        <v>0.08724915</v>
      </c>
      <c r="AD123" s="57" t="n">
        <v>1.711276875E-005</v>
      </c>
      <c r="AE123" s="58"/>
      <c r="AF123" s="70" t="s">
        <v>70</v>
      </c>
      <c r="AG123" s="70" t="s">
        <v>70</v>
      </c>
      <c r="AH123" s="70" t="s">
        <v>70</v>
      </c>
      <c r="AI123" s="70" t="s">
        <v>70</v>
      </c>
      <c r="AJ123" s="70" t="s">
        <v>70</v>
      </c>
      <c r="AK123" s="57" t="n">
        <v>45635.7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7.59135</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6251.7</v>
      </c>
      <c r="AL124" s="88" t="s">
        <v>319</v>
      </c>
    </row>
    <row r="125" s="9" customFormat="true" ht="24.75" hidden="false" customHeight="true" outlineLevel="0" collapsed="false">
      <c r="A125" s="53" t="s">
        <v>320</v>
      </c>
      <c r="B125" s="53" t="s">
        <v>321</v>
      </c>
      <c r="C125" s="54" t="s">
        <v>322</v>
      </c>
      <c r="D125" s="55"/>
      <c r="E125" s="67" t="s">
        <v>70</v>
      </c>
      <c r="F125" s="57" t="n">
        <v>1.42393034579027</v>
      </c>
      <c r="G125" s="66" t="s">
        <v>70</v>
      </c>
      <c r="H125" s="57" t="s">
        <v>174</v>
      </c>
      <c r="I125" s="57" t="n">
        <v>0.000121565578279798</v>
      </c>
      <c r="J125" s="57" t="n">
        <v>0.000121565578279798</v>
      </c>
      <c r="K125" s="57" t="n">
        <v>0.00025702436550585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770.2871111</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717314389015</v>
      </c>
      <c r="I126" s="57" t="s">
        <v>174</v>
      </c>
      <c r="J126" s="57" t="s">
        <v>174</v>
      </c>
      <c r="K126" s="57" t="s">
        <v>174</v>
      </c>
      <c r="L126" s="57" t="s">
        <v>174</v>
      </c>
      <c r="M126" s="57" t="n">
        <v>0.21597573248912</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42911826257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441696872948924</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1.492729016511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791961</v>
      </c>
      <c r="F133" s="57" t="n">
        <v>0.000921522</v>
      </c>
      <c r="G133" s="57" t="n">
        <v>0.0051824235</v>
      </c>
      <c r="H133" s="57" t="n">
        <v>0.000342</v>
      </c>
      <c r="I133" s="57" t="n">
        <v>0.00156790296</v>
      </c>
      <c r="J133" s="57" t="n">
        <v>0.0017742318</v>
      </c>
      <c r="K133" s="57" t="n">
        <v>0.00205796064</v>
      </c>
      <c r="L133" s="57" t="s">
        <v>174</v>
      </c>
      <c r="M133" s="57" t="n">
        <v>0.00045966</v>
      </c>
      <c r="N133" s="57" t="n">
        <v>0.00132951582</v>
      </c>
      <c r="O133" s="57" t="n">
        <v>0.00021906582</v>
      </c>
      <c r="P133" s="57" t="n">
        <v>0.048334086</v>
      </c>
      <c r="Q133" s="57" t="n">
        <v>0.00062549034</v>
      </c>
      <c r="R133" s="57" t="n">
        <v>0.00059831064</v>
      </c>
      <c r="S133" s="57" t="n">
        <v>0.00054050142</v>
      </c>
      <c r="T133" s="57" t="n">
        <v>0.00075935202</v>
      </c>
      <c r="U133" s="57" t="n">
        <v>0.00090909732</v>
      </c>
      <c r="V133" s="57" t="n">
        <v>0.00695042328</v>
      </c>
      <c r="W133" s="57" t="n">
        <v>0.0169179</v>
      </c>
      <c r="X133" s="57" t="n">
        <v>6.067008E-007</v>
      </c>
      <c r="Y133" s="57" t="n">
        <v>3.31495128E-007</v>
      </c>
      <c r="Z133" s="57" t="n">
        <v>2.96032554E-007</v>
      </c>
      <c r="AA133" s="57" t="n">
        <v>3.2097009E-007</v>
      </c>
      <c r="AB133" s="57" t="n">
        <f aca="false">IF(ISNUMBER(X133),SUM(X133:AA133),X133)</f>
        <v>1.555198572E-006</v>
      </c>
      <c r="AC133" s="57" t="n">
        <v>0.00696667458</v>
      </c>
      <c r="AD133" s="57" t="n">
        <v>0.01900760676</v>
      </c>
      <c r="AE133" s="58"/>
      <c r="AF133" s="70" t="s">
        <v>70</v>
      </c>
      <c r="AG133" s="70" t="s">
        <v>70</v>
      </c>
      <c r="AH133" s="70" t="s">
        <v>70</v>
      </c>
      <c r="AI133" s="70" t="s">
        <v>70</v>
      </c>
      <c r="AJ133" s="70" t="s">
        <v>70</v>
      </c>
      <c r="AK133" s="57" t="n">
        <v>2.98761</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30084939621926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0088384438</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21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53648759758033</v>
      </c>
      <c r="F139" s="57" t="n">
        <v>0.213745182204598</v>
      </c>
      <c r="G139" s="57" t="n">
        <v>0.731575653926201</v>
      </c>
      <c r="H139" s="57" t="s">
        <v>174</v>
      </c>
      <c r="I139" s="57" t="n">
        <v>0.306695302980645</v>
      </c>
      <c r="J139" s="57" t="n">
        <v>0.306695302980645</v>
      </c>
      <c r="K139" s="57" t="n">
        <v>0.306695302980645</v>
      </c>
      <c r="L139" s="57" t="s">
        <v>174</v>
      </c>
      <c r="M139" s="57" t="n">
        <v>0.725373263661246</v>
      </c>
      <c r="N139" s="57" t="n">
        <v>2.11539055420645</v>
      </c>
      <c r="O139" s="57" t="n">
        <v>0.00561645712258065</v>
      </c>
      <c r="P139" s="57" t="n">
        <v>0.00123215712258064</v>
      </c>
      <c r="Q139" s="57" t="n">
        <v>0.00262723580645161</v>
      </c>
      <c r="R139" s="57" t="n">
        <v>0.0116682887483871</v>
      </c>
      <c r="S139" s="57" t="n">
        <v>0.0739729377935484</v>
      </c>
      <c r="T139" s="57" t="n">
        <v>0.0072212</v>
      </c>
      <c r="U139" s="57" t="s">
        <v>174</v>
      </c>
      <c r="V139" s="57" t="n">
        <v>8.2528</v>
      </c>
      <c r="W139" s="57" t="n">
        <v>7.50966329576557</v>
      </c>
      <c r="X139" s="57" t="n">
        <v>0.0539940503903213</v>
      </c>
      <c r="Y139" s="57" t="n">
        <v>0.0671152047846754</v>
      </c>
      <c r="Z139" s="57" t="n">
        <v>0.0506303856345961</v>
      </c>
      <c r="AA139" s="57" t="n">
        <v>0.0775136795895147</v>
      </c>
      <c r="AB139" s="57" t="n">
        <f aca="false">IF(ISNUMBER(X139),SUM(X139:AA139),X139)</f>
        <v>0.249253320399108</v>
      </c>
      <c r="AC139" s="57" t="s">
        <v>174</v>
      </c>
      <c r="AD139" s="57" t="s">
        <v>174</v>
      </c>
      <c r="AE139" s="58"/>
      <c r="AF139" s="70" t="s">
        <v>70</v>
      </c>
      <c r="AG139" s="70" t="s">
        <v>70</v>
      </c>
      <c r="AH139" s="70" t="s">
        <v>70</v>
      </c>
      <c r="AI139" s="70" t="s">
        <v>70</v>
      </c>
      <c r="AJ139" s="70" t="s">
        <v>70</v>
      </c>
      <c r="AK139" s="57" t="n">
        <v>25.16408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07.263436774021</v>
      </c>
      <c r="F141" s="96" t="n">
        <f aca="false">SUM(F14:F140)</f>
        <v>192.037091543078</v>
      </c>
      <c r="G141" s="96" t="n">
        <f aca="false">SUM(G14:G140)</f>
        <v>149.093720564467</v>
      </c>
      <c r="H141" s="96" t="n">
        <f aca="false">SUM(H14:H140)</f>
        <v>117.458684506396</v>
      </c>
      <c r="I141" s="96" t="n">
        <f aca="false">SUM(I14:I140)</f>
        <v>27.9818047040374</v>
      </c>
      <c r="J141" s="96" t="n">
        <f aca="false">SUM(J14:J140)</f>
        <v>39.5326568133981</v>
      </c>
      <c r="K141" s="96" t="n">
        <f aca="false">SUM(K14:K140)</f>
        <v>106.719423712488</v>
      </c>
      <c r="L141" s="96" t="n">
        <f aca="false">SUM(L14:L140)</f>
        <v>8.05575515407385</v>
      </c>
      <c r="M141" s="96" t="n">
        <f aca="false">SUM(M14:M140)</f>
        <v>712.437581305766</v>
      </c>
      <c r="N141" s="96" t="n">
        <f aca="false">SUM(N14:N140)</f>
        <v>58.8134810149496</v>
      </c>
      <c r="O141" s="96" t="n">
        <f aca="false">SUM(O14:O140)</f>
        <v>0.994052465957783</v>
      </c>
      <c r="P141" s="96" t="n">
        <f aca="false">SUM(P14:P140)</f>
        <v>2.93652035580873</v>
      </c>
      <c r="Q141" s="96" t="n">
        <f aca="false">SUM(Q14:Q140)</f>
        <v>1.07603921099762</v>
      </c>
      <c r="R141" s="96" t="n">
        <f aca="false">SUM(R14:R140)</f>
        <v>4.75424448863348</v>
      </c>
      <c r="S141" s="96" t="n">
        <f aca="false">SUM(S14:S140)</f>
        <v>35.9442921310062</v>
      </c>
      <c r="T141" s="96" t="n">
        <f aca="false">SUM(T14:T140)</f>
        <v>17.3513712196345</v>
      </c>
      <c r="U141" s="96" t="n">
        <f aca="false">SUM(U14:U140)</f>
        <v>4.53087940680927</v>
      </c>
      <c r="V141" s="96" t="n">
        <f aca="false">SUM(V14:V140)</f>
        <v>73.281436092277</v>
      </c>
      <c r="W141" s="96" t="n">
        <f aca="false">SUM(W14:W140)</f>
        <v>55.3670197294211</v>
      </c>
      <c r="X141" s="96" t="n">
        <f aca="false">SUM(X14:X140)</f>
        <v>1.80014856597268</v>
      </c>
      <c r="Y141" s="96" t="n">
        <f aca="false">SUM(Y14:Y140)</f>
        <v>1.86783179792628</v>
      </c>
      <c r="Z141" s="96" t="n">
        <f aca="false">SUM(Z14:Z140)</f>
        <v>0.782226753096208</v>
      </c>
      <c r="AA141" s="96" t="n">
        <f aca="false">SUM(AA14:AA140)</f>
        <v>1.46152445988224</v>
      </c>
      <c r="AB141" s="96" t="n">
        <f aca="false">SUM(AB14:AB140)</f>
        <v>5.91173157687741</v>
      </c>
      <c r="AC141" s="96" t="n">
        <f aca="false">SUM(AC14:AC140)</f>
        <v>20.0090041287191</v>
      </c>
      <c r="AD141" s="96" t="n">
        <f aca="false">SUM(AD14:AD140)</f>
        <v>83.7732245669868</v>
      </c>
      <c r="AE141" s="97"/>
      <c r="AF141" s="98" t="n">
        <f aca="false">SUM(AF14:AF140)</f>
        <v>314745.154295819</v>
      </c>
      <c r="AG141" s="98" t="n">
        <f aca="false">SUM(AG14:AG140)</f>
        <v>302081.5981</v>
      </c>
      <c r="AH141" s="98" t="n">
        <f aca="false">SUM(AH14:AH140)</f>
        <v>111838.714780631</v>
      </c>
      <c r="AI141" s="98" t="n">
        <f aca="false">SUM(AI14:AI140)</f>
        <v>48138.6471088384</v>
      </c>
      <c r="AJ141" s="98" t="n">
        <f aca="false">SUM(AJ14:AJ140)</f>
        <v>8734.45797</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07.263436774021</v>
      </c>
      <c r="F144" s="112" t="n">
        <f aca="false">F141+F143</f>
        <v>192.037091543078</v>
      </c>
      <c r="G144" s="112" t="n">
        <f aca="false">G141+G143</f>
        <v>149.093720564467</v>
      </c>
      <c r="H144" s="112" t="n">
        <f aca="false">H141+H143</f>
        <v>117.458684506396</v>
      </c>
      <c r="I144" s="112" t="n">
        <f aca="false">I141+I143</f>
        <v>27.9818047040374</v>
      </c>
      <c r="J144" s="112" t="n">
        <f aca="false">J141+J143</f>
        <v>39.5326568133981</v>
      </c>
      <c r="K144" s="112" t="n">
        <f aca="false">K141+K143</f>
        <v>106.719423712488</v>
      </c>
      <c r="L144" s="112" t="n">
        <f aca="false">L141+L143</f>
        <v>8.05575515407385</v>
      </c>
      <c r="M144" s="112" t="n">
        <f aca="false">M141+M143</f>
        <v>712.437581305766</v>
      </c>
      <c r="N144" s="112" t="n">
        <f aca="false">N141+N143</f>
        <v>58.8134810149496</v>
      </c>
      <c r="O144" s="112" t="n">
        <f aca="false">O141+O143</f>
        <v>0.994052465957783</v>
      </c>
      <c r="P144" s="112" t="n">
        <f aca="false">P141+P143</f>
        <v>2.93652035580873</v>
      </c>
      <c r="Q144" s="112" t="n">
        <f aca="false">Q141+Q143</f>
        <v>1.07603921099762</v>
      </c>
      <c r="R144" s="112" t="n">
        <f aca="false">R141+R143</f>
        <v>4.75424448863348</v>
      </c>
      <c r="S144" s="112" t="n">
        <f aca="false">S141+S143</f>
        <v>35.9442921310062</v>
      </c>
      <c r="T144" s="112" t="n">
        <f aca="false">T141+T143</f>
        <v>17.3513712196345</v>
      </c>
      <c r="U144" s="112" t="n">
        <f aca="false">U141+U143</f>
        <v>4.53087940680927</v>
      </c>
      <c r="V144" s="112" t="n">
        <f aca="false">V141+V143</f>
        <v>73.281436092277</v>
      </c>
      <c r="W144" s="112" t="n">
        <f aca="false">W141+W143</f>
        <v>55.3670197294211</v>
      </c>
      <c r="X144" s="112" t="n">
        <f aca="false">X141+X143</f>
        <v>1.80014856597268</v>
      </c>
      <c r="Y144" s="112" t="n">
        <f aca="false">Y141+Y143</f>
        <v>1.86783179792628</v>
      </c>
      <c r="Z144" s="112" t="n">
        <f aca="false">Z141+Z143</f>
        <v>0.782226753096208</v>
      </c>
      <c r="AA144" s="112" t="n">
        <f aca="false">AA141+AA143</f>
        <v>1.46152445988224</v>
      </c>
      <c r="AB144" s="112" t="n">
        <f aca="false">AB141+AB143</f>
        <v>5.91173157687741</v>
      </c>
      <c r="AC144" s="112" t="n">
        <f aca="false">AC141+AC143</f>
        <v>20.0090041287191</v>
      </c>
      <c r="AD144" s="112" t="n">
        <f aca="false">AD141+AD143</f>
        <v>83.7732245669868</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22931368675512</v>
      </c>
      <c r="F148" s="120" t="n">
        <v>0.102127060105077</v>
      </c>
      <c r="G148" s="120" t="n">
        <v>0.467730660021815</v>
      </c>
      <c r="H148" s="120" t="s">
        <v>70</v>
      </c>
      <c r="I148" s="120" t="n">
        <v>0.0773555697015803</v>
      </c>
      <c r="J148" s="120" t="n">
        <v>0.0773555697015803</v>
      </c>
      <c r="K148" s="120" t="n">
        <v>0.0773555697015803</v>
      </c>
      <c r="L148" s="120" t="n">
        <v>0.0324906311767146</v>
      </c>
      <c r="M148" s="120" t="n">
        <v>1.1034313283851</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0346.28371094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6224164772708</v>
      </c>
      <c r="F149" s="120" t="n">
        <v>0.00750166414397784</v>
      </c>
      <c r="G149" s="120" t="n">
        <v>0.0372810151634921</v>
      </c>
      <c r="H149" s="120" t="s">
        <v>70</v>
      </c>
      <c r="I149" s="120" t="n">
        <v>0.00320785453966014</v>
      </c>
      <c r="J149" s="120" t="n">
        <v>0.00320785453966014</v>
      </c>
      <c r="K149" s="120" t="n">
        <v>0.00320785453966014</v>
      </c>
      <c r="L149" s="120" t="n">
        <v>0.00111374583618778</v>
      </c>
      <c r="M149" s="120" t="n">
        <v>0.13952323944755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21.72415961191</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87.8507905222715</v>
      </c>
      <c r="F150" s="120" t="n">
        <v>2.93327755480958</v>
      </c>
      <c r="G150" s="120" t="n">
        <v>58.4920752696376</v>
      </c>
      <c r="H150" s="120" t="s">
        <v>70</v>
      </c>
      <c r="I150" s="120" t="n">
        <v>6.8896648151922</v>
      </c>
      <c r="J150" s="120" t="n">
        <v>6.92463773303582</v>
      </c>
      <c r="K150" s="120" t="n">
        <v>6.99458356872305</v>
      </c>
      <c r="L150" s="120" t="n">
        <v>1.12032761236683</v>
      </c>
      <c r="M150" s="120" t="n">
        <v>9.67679193339244</v>
      </c>
      <c r="N150" s="120" t="n">
        <v>0.221124007861121</v>
      </c>
      <c r="O150" s="120" t="n">
        <v>0.0309812137975659</v>
      </c>
      <c r="P150" s="120" t="n">
        <v>0.0396754626485603</v>
      </c>
      <c r="Q150" s="120" t="n">
        <v>0.465191769232328</v>
      </c>
      <c r="R150" s="120" t="n">
        <v>0.194847300960435</v>
      </c>
      <c r="S150" s="120" t="n">
        <v>0.465191769232328</v>
      </c>
      <c r="T150" s="120" t="n">
        <v>26.6266142402504</v>
      </c>
      <c r="U150" s="120" t="n">
        <v>0.442318161525891</v>
      </c>
      <c r="V150" s="120" t="n">
        <v>1.01714234660201</v>
      </c>
      <c r="W150" s="120" t="n">
        <v>0.711486979047701</v>
      </c>
      <c r="X150" s="120" t="n">
        <v>0.00534691952191799</v>
      </c>
      <c r="Y150" s="120" t="n">
        <v>0.0192359587207168</v>
      </c>
      <c r="Z150" s="120" t="n">
        <v>0.00888088402383599</v>
      </c>
      <c r="AA150" s="120" t="n">
        <v>0.0293475756988216</v>
      </c>
      <c r="AB150" s="120" t="n">
        <f aca="false">IF(ISNUMBER(X150),SUM(X150:AA150),X150)</f>
        <v>0.0628113379652924</v>
      </c>
      <c r="AC150" s="120" t="n">
        <v>0.163421023820934</v>
      </c>
      <c r="AD150" s="120" t="n">
        <v>0.671660303244811</v>
      </c>
      <c r="AE150" s="58"/>
      <c r="AF150" s="120" t="n">
        <v>54984.3170261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O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4</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4</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98.3470234141375</v>
      </c>
      <c r="F14" s="57" t="n">
        <v>1.68580633806104</v>
      </c>
      <c r="G14" s="57" t="n">
        <v>106.673756836222</v>
      </c>
      <c r="H14" s="57" t="n">
        <v>0.00283624049623069</v>
      </c>
      <c r="I14" s="57" t="n">
        <v>0.821263354247334</v>
      </c>
      <c r="J14" s="57" t="n">
        <v>1.02768801492526</v>
      </c>
      <c r="K14" s="57" t="n">
        <v>1.23171780648325</v>
      </c>
      <c r="L14" s="57" t="n">
        <v>0.0230964307699443</v>
      </c>
      <c r="M14" s="57" t="n">
        <v>9.51656833690482</v>
      </c>
      <c r="N14" s="57" t="n">
        <v>6.66453314853095</v>
      </c>
      <c r="O14" s="57" t="n">
        <v>0.354536361900341</v>
      </c>
      <c r="P14" s="57" t="n">
        <v>1.93930221216409</v>
      </c>
      <c r="Q14" s="57" t="n">
        <v>0.722676787978265</v>
      </c>
      <c r="R14" s="57" t="n">
        <v>2.69016248815467</v>
      </c>
      <c r="S14" s="57" t="n">
        <v>2.02272740542366</v>
      </c>
      <c r="T14" s="57" t="n">
        <v>11.9902994212184</v>
      </c>
      <c r="U14" s="57" t="n">
        <v>3.3060109830296</v>
      </c>
      <c r="V14" s="57" t="n">
        <v>13.3532101539262</v>
      </c>
      <c r="W14" s="57" t="n">
        <v>17.8795781086421</v>
      </c>
      <c r="X14" s="57" t="n">
        <v>0.00933594409388786</v>
      </c>
      <c r="Y14" s="57" t="n">
        <v>0.0429142447680948</v>
      </c>
      <c r="Z14" s="57" t="n">
        <v>0.0215000146872129</v>
      </c>
      <c r="AA14" s="57" t="n">
        <v>0.00950082126817103</v>
      </c>
      <c r="AB14" s="57" t="n">
        <f aca="false">IF(ISNUMBER(X14),SUM(X14:AA14),X14)</f>
        <v>0.0832510248173666</v>
      </c>
      <c r="AC14" s="57" t="n">
        <v>3.65250394369455</v>
      </c>
      <c r="AD14" s="57" t="n">
        <v>0.685960989433582</v>
      </c>
      <c r="AE14" s="58"/>
      <c r="AF14" s="57" t="n">
        <v>28202.904330266</v>
      </c>
      <c r="AG14" s="57" t="n">
        <v>306808.153223601</v>
      </c>
      <c r="AH14" s="57" t="n">
        <v>34596.9289303032</v>
      </c>
      <c r="AI14" s="57" t="n">
        <v>21980.8514954001</v>
      </c>
      <c r="AJ14" s="57" t="n">
        <v>8583.62859891535</v>
      </c>
      <c r="AK14" s="60" t="s">
        <v>70</v>
      </c>
      <c r="AL14" s="61"/>
    </row>
    <row r="15" s="9" customFormat="true" ht="24.75" hidden="false" customHeight="true" outlineLevel="0" collapsed="false">
      <c r="A15" s="53" t="s">
        <v>71</v>
      </c>
      <c r="B15" s="53" t="s">
        <v>72</v>
      </c>
      <c r="C15" s="54" t="s">
        <v>73</v>
      </c>
      <c r="D15" s="55"/>
      <c r="E15" s="56" t="n">
        <v>1.813215665</v>
      </c>
      <c r="F15" s="57" t="n">
        <v>0.03062430538</v>
      </c>
      <c r="G15" s="57" t="n">
        <v>2.66763697952</v>
      </c>
      <c r="H15" s="57" t="s">
        <v>70</v>
      </c>
      <c r="I15" s="57" t="n">
        <v>0.1988332768</v>
      </c>
      <c r="J15" s="57" t="n">
        <v>0.2155168608</v>
      </c>
      <c r="K15" s="57" t="n">
        <v>0.2488840288</v>
      </c>
      <c r="L15" s="57" t="n">
        <v>0.0216738126075</v>
      </c>
      <c r="M15" s="57" t="n">
        <v>0.21890491441</v>
      </c>
      <c r="N15" s="57" t="n">
        <v>0.044500514867</v>
      </c>
      <c r="O15" s="57" t="n">
        <v>0.0156524368417</v>
      </c>
      <c r="P15" s="57" t="n">
        <v>0.0025516590514</v>
      </c>
      <c r="Q15" s="57" t="n">
        <v>0.0188917272003</v>
      </c>
      <c r="R15" s="57" t="n">
        <v>0.053346489874</v>
      </c>
      <c r="S15" s="57" t="n">
        <v>0.054044616135</v>
      </c>
      <c r="T15" s="57" t="n">
        <v>0.9097590673725</v>
      </c>
      <c r="U15" s="57" t="n">
        <v>0.013744950875</v>
      </c>
      <c r="V15" s="57" t="n">
        <v>0.71016778754</v>
      </c>
      <c r="W15" s="57" t="n">
        <v>0.0033956832121</v>
      </c>
      <c r="X15" s="57" t="n">
        <v>0.00037110946888</v>
      </c>
      <c r="Y15" s="57" t="n">
        <v>0.001609755041973</v>
      </c>
      <c r="Z15" s="57" t="n">
        <v>0.000315612350313</v>
      </c>
      <c r="AA15" s="57" t="n">
        <v>0.000600276337984</v>
      </c>
      <c r="AB15" s="57" t="n">
        <f aca="false">IF(ISNUMBER(X15),SUM(X15:AA15),X15)</f>
        <v>0.00289675319915</v>
      </c>
      <c r="AC15" s="57" t="n">
        <v>0.000744927766</v>
      </c>
      <c r="AD15" s="57" t="n">
        <v>0.0028040920157</v>
      </c>
      <c r="AE15" s="58"/>
      <c r="AF15" s="57" t="n">
        <v>19754.038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998755291475</v>
      </c>
      <c r="F16" s="57" t="n">
        <v>0.01679302963226</v>
      </c>
      <c r="G16" s="57" t="n">
        <v>0.005157859101337</v>
      </c>
      <c r="H16" s="57" t="s">
        <v>70</v>
      </c>
      <c r="I16" s="57" t="n">
        <v>0.0006117460794609</v>
      </c>
      <c r="J16" s="57" t="n">
        <v>0.0007316962911199</v>
      </c>
      <c r="K16" s="57" t="n">
        <v>0.00119950211659</v>
      </c>
      <c r="L16" s="57" t="n">
        <v>1.52936519865225E-005</v>
      </c>
      <c r="M16" s="57" t="n">
        <v>0.07436913122858</v>
      </c>
      <c r="N16" s="57" t="n">
        <v>1.799253174885E-005</v>
      </c>
      <c r="O16" s="57" t="n">
        <v>2.998755291475E-006</v>
      </c>
      <c r="P16" s="57" t="n">
        <v>0.00119950211659</v>
      </c>
      <c r="Q16" s="57" t="n">
        <v>0.0014274075187421</v>
      </c>
      <c r="R16" s="57" t="n">
        <v>9.116216086084E-006</v>
      </c>
      <c r="S16" s="57" t="n">
        <v>9.116216086084E-007</v>
      </c>
      <c r="T16" s="57" t="n">
        <v>6.117460794609E-006</v>
      </c>
      <c r="U16" s="57" t="n">
        <v>0.00013434423705808</v>
      </c>
      <c r="V16" s="57" t="n">
        <v>1.799253174885E-005</v>
      </c>
      <c r="W16" s="57" t="n">
        <v>0.0002998755291475</v>
      </c>
      <c r="X16" s="57" t="n">
        <v>1.19950211659E-005</v>
      </c>
      <c r="Y16" s="57" t="n">
        <v>1.19950211659E-005</v>
      </c>
      <c r="Z16" s="57" t="n">
        <v>2.39900423318E-005</v>
      </c>
      <c r="AA16" s="57" t="n">
        <v>3.59850634977E-005</v>
      </c>
      <c r="AB16" s="57" t="n">
        <f aca="false">IF(ISNUMBER(X16),SUM(X16:AA16),X16)</f>
        <v>8.39651481613E-005</v>
      </c>
      <c r="AC16" s="57" t="s">
        <v>70</v>
      </c>
      <c r="AD16" s="57" t="s">
        <v>70</v>
      </c>
      <c r="AE16" s="58"/>
      <c r="AF16" s="59" t="s">
        <v>69</v>
      </c>
      <c r="AG16" s="59" t="s">
        <v>69</v>
      </c>
      <c r="AH16" s="57" t="n">
        <v>11995.0211659</v>
      </c>
      <c r="AI16" s="59" t="s">
        <v>69</v>
      </c>
      <c r="AJ16" s="59" t="s">
        <v>69</v>
      </c>
      <c r="AK16" s="60" t="s">
        <v>70</v>
      </c>
      <c r="AL16" s="61"/>
    </row>
    <row r="17" s="9" customFormat="true" ht="24.75" hidden="false" customHeight="true" outlineLevel="0" collapsed="false">
      <c r="A17" s="53" t="s">
        <v>71</v>
      </c>
      <c r="B17" s="53" t="s">
        <v>76</v>
      </c>
      <c r="C17" s="54" t="s">
        <v>77</v>
      </c>
      <c r="D17" s="55"/>
      <c r="E17" s="56" t="n">
        <v>0.11715555658005</v>
      </c>
      <c r="F17" s="57" t="n">
        <v>0.0041889688477009</v>
      </c>
      <c r="G17" s="57" t="n">
        <v>0.0752102639717581</v>
      </c>
      <c r="H17" s="57" t="n">
        <v>4.3660007087604E-006</v>
      </c>
      <c r="I17" s="57" t="n">
        <v>0.0011628656288734</v>
      </c>
      <c r="J17" s="57" t="n">
        <v>0.0014876522962519</v>
      </c>
      <c r="K17" s="57" t="n">
        <v>0.00182668133411827</v>
      </c>
      <c r="L17" s="57" t="n">
        <v>0.000535800161867645</v>
      </c>
      <c r="M17" s="57" t="n">
        <v>0.065077458602717</v>
      </c>
      <c r="N17" s="57" t="n">
        <v>0.000772463551975992</v>
      </c>
      <c r="O17" s="57" t="n">
        <v>0.000169130660489805</v>
      </c>
      <c r="P17" s="57" t="n">
        <v>0.000268957333647015</v>
      </c>
      <c r="Q17" s="57" t="n">
        <v>0.000790069615615044</v>
      </c>
      <c r="R17" s="57" t="n">
        <v>0.000399182511777972</v>
      </c>
      <c r="S17" s="57" t="n">
        <v>0.000774775532007818</v>
      </c>
      <c r="T17" s="57" t="n">
        <v>0.0354303637525068</v>
      </c>
      <c r="U17" s="57" t="n">
        <v>0.000331386440359677</v>
      </c>
      <c r="V17" s="57" t="n">
        <v>0.0124597089248525</v>
      </c>
      <c r="W17" s="57" t="n">
        <v>0.000223466907333448</v>
      </c>
      <c r="X17" s="57" t="n">
        <v>1.55092471724477E-005</v>
      </c>
      <c r="Y17" s="57" t="n">
        <v>9.21142398814872E-006</v>
      </c>
      <c r="Z17" s="57" t="n">
        <v>1.3857069252404E-005</v>
      </c>
      <c r="AA17" s="57" t="n">
        <v>3.16703530886527E-005</v>
      </c>
      <c r="AB17" s="57" t="n">
        <f aca="false">IF(ISNUMBER(X17),SUM(X17:AA17),X17)</f>
        <v>7.02480935016531E-005</v>
      </c>
      <c r="AC17" s="57" t="n">
        <v>4.98752792297983E-005</v>
      </c>
      <c r="AD17" s="57" t="n">
        <v>0.00012763968692415</v>
      </c>
      <c r="AE17" s="58"/>
      <c r="AF17" s="57" t="n">
        <v>287.706352991822</v>
      </c>
      <c r="AG17" s="57" t="n">
        <v>1.00002948433028</v>
      </c>
      <c r="AH17" s="57" t="n">
        <v>1957.91839702923</v>
      </c>
      <c r="AI17" s="57" t="n">
        <v>0.118000019155687</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702447485190091</v>
      </c>
      <c r="F19" s="57" t="n">
        <v>0.0136698657958932</v>
      </c>
      <c r="G19" s="57" t="n">
        <v>1.32874249974799</v>
      </c>
      <c r="H19" s="57" t="s">
        <v>70</v>
      </c>
      <c r="I19" s="57" t="n">
        <v>0.0152214673605338</v>
      </c>
      <c r="J19" s="57" t="n">
        <v>0.023340404101262</v>
      </c>
      <c r="K19" s="57" t="n">
        <v>0.0316818464558277</v>
      </c>
      <c r="L19" s="57" t="n">
        <v>0.00596131149000987</v>
      </c>
      <c r="M19" s="57" t="n">
        <v>0.0837885170060766</v>
      </c>
      <c r="N19" s="57" t="n">
        <v>0.102983948194938</v>
      </c>
      <c r="O19" s="57" t="n">
        <v>0.00366654152433835</v>
      </c>
      <c r="P19" s="57" t="n">
        <v>0.00650702801626813</v>
      </c>
      <c r="Q19" s="57" t="n">
        <v>0.0110980126478857</v>
      </c>
      <c r="R19" s="57" t="n">
        <v>0.0146051117254353</v>
      </c>
      <c r="S19" s="57" t="n">
        <v>0.0229229074728844</v>
      </c>
      <c r="T19" s="57" t="n">
        <v>0.520204437639343</v>
      </c>
      <c r="U19" s="57" t="n">
        <v>0.0202658325957047</v>
      </c>
      <c r="V19" s="57" t="n">
        <v>0.316119270805936</v>
      </c>
      <c r="W19" s="57" t="n">
        <v>0.00284072720059775</v>
      </c>
      <c r="X19" s="57" t="n">
        <v>0.000184370351861104</v>
      </c>
      <c r="Y19" s="57" t="n">
        <v>0.000739263423924807</v>
      </c>
      <c r="Z19" s="57" t="n">
        <v>0.000790275414958816</v>
      </c>
      <c r="AA19" s="57" t="n">
        <v>0.000826086726397311</v>
      </c>
      <c r="AB19" s="57" t="n">
        <f aca="false">IF(ISNUMBER(X19),SUM(X19:AA19),X19)</f>
        <v>0.00253999591714204</v>
      </c>
      <c r="AC19" s="57" t="n">
        <v>0.00515253146367553</v>
      </c>
      <c r="AD19" s="57" t="n">
        <v>0.00568155100962528</v>
      </c>
      <c r="AE19" s="58"/>
      <c r="AF19" s="57" t="n">
        <v>2195.61297629527</v>
      </c>
      <c r="AG19" s="57" t="n">
        <v>700.283467293102</v>
      </c>
      <c r="AH19" s="57" t="n">
        <v>2683.63097096298</v>
      </c>
      <c r="AI19" s="59" t="s">
        <v>69</v>
      </c>
      <c r="AJ19" s="59" t="s">
        <v>69</v>
      </c>
      <c r="AK19" s="60" t="s">
        <v>70</v>
      </c>
      <c r="AL19" s="61"/>
    </row>
    <row r="20" s="9" customFormat="true" ht="24.75" hidden="false" customHeight="true" outlineLevel="0" collapsed="false">
      <c r="A20" s="53" t="s">
        <v>71</v>
      </c>
      <c r="B20" s="53" t="s">
        <v>83</v>
      </c>
      <c r="C20" s="54" t="s">
        <v>84</v>
      </c>
      <c r="D20" s="55"/>
      <c r="E20" s="56" t="n">
        <v>0.378998731012839</v>
      </c>
      <c r="F20" s="57" t="n">
        <v>0.0240136553035639</v>
      </c>
      <c r="G20" s="57" t="n">
        <v>0.640373313490545</v>
      </c>
      <c r="H20" s="57" t="n">
        <v>0.00159462625886573</v>
      </c>
      <c r="I20" s="57" t="n">
        <v>0.00882539052441778</v>
      </c>
      <c r="J20" s="57" t="n">
        <v>0.0137916419226289</v>
      </c>
      <c r="K20" s="57" t="n">
        <v>0.0189515232976637</v>
      </c>
      <c r="L20" s="57" t="n">
        <v>0.00236497141515193</v>
      </c>
      <c r="M20" s="57" t="n">
        <v>0.0938592686008004</v>
      </c>
      <c r="N20" s="57" t="n">
        <v>0.0930683777529601</v>
      </c>
      <c r="O20" s="57" t="n">
        <v>0.00199296735138716</v>
      </c>
      <c r="P20" s="57" t="n">
        <v>0.00578744094190579</v>
      </c>
      <c r="Q20" s="57" t="n">
        <v>0.00553155904557041</v>
      </c>
      <c r="R20" s="57" t="n">
        <v>0.0108307053234428</v>
      </c>
      <c r="S20" s="57" t="n">
        <v>0.0152937267958297</v>
      </c>
      <c r="T20" s="57" t="n">
        <v>0.172888096941783</v>
      </c>
      <c r="U20" s="57" t="n">
        <v>0.0168164098550248</v>
      </c>
      <c r="V20" s="57" t="n">
        <v>0.190927097880566</v>
      </c>
      <c r="W20" s="57" t="n">
        <v>0.00162046438813779</v>
      </c>
      <c r="X20" s="57" t="n">
        <v>7.30332738637737E-005</v>
      </c>
      <c r="Y20" s="57" t="n">
        <v>0.000709567033516087</v>
      </c>
      <c r="Z20" s="57" t="n">
        <v>0.000726760513795282</v>
      </c>
      <c r="AA20" s="57" t="n">
        <v>0.000583790777688844</v>
      </c>
      <c r="AB20" s="57" t="n">
        <f aca="false">IF(ISNUMBER(X20),SUM(X20:AA20),X20)</f>
        <v>0.00209315159886399</v>
      </c>
      <c r="AC20" s="57" t="n">
        <v>0.00487178566419826</v>
      </c>
      <c r="AD20" s="57" t="n">
        <v>0.00449448803424893</v>
      </c>
      <c r="AE20" s="58"/>
      <c r="AF20" s="57" t="n">
        <v>758.356303952859</v>
      </c>
      <c r="AG20" s="57" t="n">
        <v>671.44607860554</v>
      </c>
      <c r="AH20" s="57" t="n">
        <v>2325.92499254807</v>
      </c>
      <c r="AI20" s="57" t="n">
        <v>43.098006996371</v>
      </c>
      <c r="AJ20" s="59" t="s">
        <v>69</v>
      </c>
      <c r="AK20" s="60" t="s">
        <v>70</v>
      </c>
      <c r="AL20" s="61"/>
    </row>
    <row r="21" s="9" customFormat="true" ht="24.75" hidden="false" customHeight="true" outlineLevel="0" collapsed="false">
      <c r="A21" s="53" t="s">
        <v>71</v>
      </c>
      <c r="B21" s="53" t="s">
        <v>85</v>
      </c>
      <c r="C21" s="54" t="s">
        <v>86</v>
      </c>
      <c r="D21" s="55"/>
      <c r="E21" s="56" t="n">
        <v>2.88084413715356</v>
      </c>
      <c r="F21" s="57" t="n">
        <v>0.0722927099281138</v>
      </c>
      <c r="G21" s="57" t="n">
        <v>5.93890279753419</v>
      </c>
      <c r="H21" s="57" t="n">
        <v>0.000358752058238482</v>
      </c>
      <c r="I21" s="57" t="n">
        <v>0.0707441569223808</v>
      </c>
      <c r="J21" s="57" t="n">
        <v>0.108169679320339</v>
      </c>
      <c r="K21" s="57" t="n">
        <v>0.146492342184295</v>
      </c>
      <c r="L21" s="57" t="n">
        <v>0.0267028500481292</v>
      </c>
      <c r="M21" s="57" t="n">
        <v>0.48717867930549</v>
      </c>
      <c r="N21" s="57" t="n">
        <v>0.509454522604154</v>
      </c>
      <c r="O21" s="57" t="n">
        <v>0.0166810179051247</v>
      </c>
      <c r="P21" s="57" t="n">
        <v>0.032074367885058</v>
      </c>
      <c r="Q21" s="57" t="n">
        <v>0.0499533563432074</v>
      </c>
      <c r="R21" s="57" t="n">
        <v>0.0695814853679011</v>
      </c>
      <c r="S21" s="57" t="n">
        <v>0.107373925186574</v>
      </c>
      <c r="T21" s="57" t="n">
        <v>2.24724516633073</v>
      </c>
      <c r="U21" s="57" t="n">
        <v>0.0949670395174371</v>
      </c>
      <c r="V21" s="57" t="n">
        <v>1.46004503882948</v>
      </c>
      <c r="W21" s="57" t="n">
        <v>0.0131695877043245</v>
      </c>
      <c r="X21" s="57" t="n">
        <v>0.000824014348620129</v>
      </c>
      <c r="Y21" s="57" t="n">
        <v>0.00366156163130183</v>
      </c>
      <c r="Z21" s="57" t="n">
        <v>0.00388448658797293</v>
      </c>
      <c r="AA21" s="57" t="n">
        <v>0.0039350344762971</v>
      </c>
      <c r="AB21" s="57" t="n">
        <f aca="false">IF(ISNUMBER(X21),SUM(X21:AA21),X21)</f>
        <v>0.012305097044192</v>
      </c>
      <c r="AC21" s="57" t="n">
        <v>0.0255956109526026</v>
      </c>
      <c r="AD21" s="57" t="n">
        <v>0.0273263773052695</v>
      </c>
      <c r="AE21" s="58"/>
      <c r="AF21" s="57" t="n">
        <v>9521.68440636172</v>
      </c>
      <c r="AG21" s="57" t="n">
        <v>3507.60388197952</v>
      </c>
      <c r="AH21" s="57" t="n">
        <v>13082.4820817591</v>
      </c>
      <c r="AI21" s="57" t="n">
        <v>22.2546029448859</v>
      </c>
      <c r="AJ21" s="59" t="s">
        <v>69</v>
      </c>
      <c r="AK21" s="60" t="s">
        <v>70</v>
      </c>
      <c r="AL21" s="61"/>
    </row>
    <row r="22" s="9" customFormat="true" ht="24.75" hidden="false" customHeight="true" outlineLevel="0" collapsed="false">
      <c r="A22" s="53" t="s">
        <v>71</v>
      </c>
      <c r="B22" s="62" t="s">
        <v>87</v>
      </c>
      <c r="C22" s="54" t="s">
        <v>88</v>
      </c>
      <c r="D22" s="55"/>
      <c r="E22" s="56" t="n">
        <v>9.92515634450383</v>
      </c>
      <c r="F22" s="57" t="n">
        <v>0.185948890371491</v>
      </c>
      <c r="G22" s="57" t="n">
        <v>3.03726524824185</v>
      </c>
      <c r="H22" s="57" t="n">
        <v>0.000550708089399914</v>
      </c>
      <c r="I22" s="57" t="n">
        <v>0.115908553774367</v>
      </c>
      <c r="J22" s="57" t="n">
        <v>0.250293701552114</v>
      </c>
      <c r="K22" s="57" t="n">
        <v>0.283871515720199</v>
      </c>
      <c r="L22" s="57" t="n">
        <v>0.00891476164330319</v>
      </c>
      <c r="M22" s="57" t="n">
        <v>2.22571849361434</v>
      </c>
      <c r="N22" s="57" t="n">
        <v>0.195890507383383</v>
      </c>
      <c r="O22" s="57" t="n">
        <v>0.0189438916955429</v>
      </c>
      <c r="P22" s="57" t="n">
        <v>0.145416896676301</v>
      </c>
      <c r="Q22" s="57" t="n">
        <v>0.0536970998884178</v>
      </c>
      <c r="R22" s="57" t="n">
        <v>0.0417550547309841</v>
      </c>
      <c r="S22" s="57" t="n">
        <v>0.048980258603344</v>
      </c>
      <c r="T22" s="57" t="n">
        <v>0.26554145515332</v>
      </c>
      <c r="U22" s="57" t="n">
        <v>0.0264938466577567</v>
      </c>
      <c r="V22" s="57" t="n">
        <v>0.436129774308538</v>
      </c>
      <c r="W22" s="57" t="n">
        <v>1.12400316837857</v>
      </c>
      <c r="X22" s="57" t="n">
        <v>0.000763846890461959</v>
      </c>
      <c r="Y22" s="57" t="n">
        <v>0.00792102438631973</v>
      </c>
      <c r="Z22" s="57" t="n">
        <v>0.00809370481735495</v>
      </c>
      <c r="AA22" s="57" t="n">
        <v>0.00686129725913889</v>
      </c>
      <c r="AB22" s="57" t="n">
        <f aca="false">IF(ISNUMBER(X22),SUM(X22:AA22),X22)</f>
        <v>0.0236398733532755</v>
      </c>
      <c r="AC22" s="57" t="n">
        <v>0.0564660339740813</v>
      </c>
      <c r="AD22" s="57" t="n">
        <v>0.0498900645072715</v>
      </c>
      <c r="AE22" s="58"/>
      <c r="AF22" s="57" t="n">
        <v>7635.33065602891</v>
      </c>
      <c r="AG22" s="57" t="n">
        <v>8180.40447923046</v>
      </c>
      <c r="AH22" s="57" t="n">
        <v>4963.95238471571</v>
      </c>
      <c r="AI22" s="57" t="n">
        <v>14.8840024162139</v>
      </c>
      <c r="AJ22" s="59" t="s">
        <v>69</v>
      </c>
      <c r="AK22" s="60" t="s">
        <v>70</v>
      </c>
      <c r="AL22" s="61"/>
    </row>
    <row r="23" s="9" customFormat="true" ht="24.75" hidden="false" customHeight="true" outlineLevel="0" collapsed="false">
      <c r="A23" s="53" t="s">
        <v>89</v>
      </c>
      <c r="B23" s="62" t="s">
        <v>90</v>
      </c>
      <c r="C23" s="54" t="s">
        <v>91</v>
      </c>
      <c r="E23" s="57" t="n">
        <v>7.61594511883697</v>
      </c>
      <c r="F23" s="57" t="n">
        <v>1.80494671418584</v>
      </c>
      <c r="G23" s="57" t="n">
        <v>0.671511133480375</v>
      </c>
      <c r="H23" s="57" t="n">
        <v>0.00140407069138137</v>
      </c>
      <c r="I23" s="57" t="n">
        <v>1.02280162987951</v>
      </c>
      <c r="J23" s="57" t="n">
        <v>1.02280162987951</v>
      </c>
      <c r="K23" s="57" t="n">
        <v>1.02280162987951</v>
      </c>
      <c r="L23" s="57" t="n">
        <v>0.55042123787281</v>
      </c>
      <c r="M23" s="57" t="n">
        <v>7.21290333094622</v>
      </c>
      <c r="N23" s="57" t="n">
        <v>0.00854596807954924</v>
      </c>
      <c r="O23" s="57" t="n">
        <v>0.00150745688720952</v>
      </c>
      <c r="P23" s="57" t="n">
        <v>0.000921651196058368</v>
      </c>
      <c r="Q23" s="57" t="n">
        <v>1.79156390123643E-005</v>
      </c>
      <c r="R23" s="57" t="n">
        <v>0.00491036913639916</v>
      </c>
      <c r="S23" s="57" t="n">
        <v>0.00397098146609312</v>
      </c>
      <c r="T23" s="57" t="n">
        <v>0.00154071897880237</v>
      </c>
      <c r="U23" s="57" t="n">
        <v>1.75284491290735E-005</v>
      </c>
      <c r="V23" s="57" t="n">
        <v>0.302804599699073</v>
      </c>
      <c r="W23" s="57" t="n">
        <v>0.00606930752143381</v>
      </c>
      <c r="X23" s="57" t="n">
        <v>0.00201913973951978</v>
      </c>
      <c r="Y23" s="57" t="n">
        <v>0.00407863048071601</v>
      </c>
      <c r="Z23" s="57" t="n">
        <v>0.00404533157795153</v>
      </c>
      <c r="AA23" s="57" t="n">
        <v>0.00206469939360046</v>
      </c>
      <c r="AB23" s="57" t="n">
        <f aca="false">IF(ISNUMBER(X23),SUM(X23:AA23),X23)</f>
        <v>0.0122078011917878</v>
      </c>
      <c r="AC23" s="57" t="n">
        <v>0.0440617420359092</v>
      </c>
      <c r="AD23" s="57" t="n">
        <v>3.76846556327621</v>
      </c>
      <c r="AE23" s="58"/>
      <c r="AF23" s="57" t="n">
        <v>8368.95966036002</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63125845223576</v>
      </c>
      <c r="F24" s="56" t="n">
        <v>1.38163440582476</v>
      </c>
      <c r="G24" s="56" t="n">
        <v>1.9028751277779</v>
      </c>
      <c r="H24" s="57" t="n">
        <v>0.177819879687881</v>
      </c>
      <c r="I24" s="56" t="n">
        <v>0.0751305525126854</v>
      </c>
      <c r="J24" s="56" t="n">
        <v>0.102488360522606</v>
      </c>
      <c r="K24" s="56" t="n">
        <v>0.144313838369647</v>
      </c>
      <c r="L24" s="56" t="n">
        <v>0.0222728168642514</v>
      </c>
      <c r="M24" s="56" t="n">
        <v>1.75102509028354</v>
      </c>
      <c r="N24" s="56" t="n">
        <v>0.2590781665972</v>
      </c>
      <c r="O24" s="56" t="n">
        <v>0.00692319123839452</v>
      </c>
      <c r="P24" s="56" t="n">
        <v>0.018736038774125</v>
      </c>
      <c r="Q24" s="56" t="n">
        <v>0.0159947932179088</v>
      </c>
      <c r="R24" s="56" t="n">
        <v>0.0408324306730471</v>
      </c>
      <c r="S24" s="56" t="n">
        <v>0.0534237444756241</v>
      </c>
      <c r="T24" s="56" t="n">
        <v>0.50509290307374</v>
      </c>
      <c r="U24" s="56" t="n">
        <v>0.044801383076474</v>
      </c>
      <c r="V24" s="56" t="n">
        <v>0.523589273137297</v>
      </c>
      <c r="W24" s="56" t="n">
        <v>0.0338074186713955</v>
      </c>
      <c r="X24" s="56" t="n">
        <v>0.000305912110815474</v>
      </c>
      <c r="Y24" s="56" t="n">
        <v>0.00790701551772985</v>
      </c>
      <c r="Z24" s="56" t="n">
        <v>0.00797740139279996</v>
      </c>
      <c r="AA24" s="56" t="n">
        <v>0.00170750618686353</v>
      </c>
      <c r="AB24" s="57" t="n">
        <f aca="false">IF(ISNUMBER(X24),SUM(X24:AA24),X24)</f>
        <v>0.0178978352082088</v>
      </c>
      <c r="AC24" s="56" t="n">
        <v>0.0381738459514415</v>
      </c>
      <c r="AD24" s="56" t="n">
        <v>0.0251675016147556</v>
      </c>
      <c r="AE24" s="58"/>
      <c r="AF24" s="57" t="n">
        <v>3714.86584829744</v>
      </c>
      <c r="AG24" s="57" t="n">
        <v>1690.54246340704</v>
      </c>
      <c r="AH24" s="57" t="n">
        <v>6558.53237303729</v>
      </c>
      <c r="AI24" s="57" t="n">
        <v>4827.30130116189</v>
      </c>
      <c r="AJ24" s="57" t="n">
        <v>11.8510849539616</v>
      </c>
      <c r="AK24" s="60" t="s">
        <v>70</v>
      </c>
      <c r="AL24" s="53"/>
    </row>
    <row r="25" s="9" customFormat="true" ht="24.75" hidden="false" customHeight="true" outlineLevel="0" collapsed="false">
      <c r="A25" s="53" t="s">
        <v>94</v>
      </c>
      <c r="B25" s="62" t="s">
        <v>95</v>
      </c>
      <c r="C25" s="65" t="s">
        <v>96</v>
      </c>
      <c r="D25" s="55"/>
      <c r="E25" s="56" t="n">
        <v>0.719234291344</v>
      </c>
      <c r="F25" s="56" t="n">
        <v>0.069001748612559</v>
      </c>
      <c r="G25" s="56" t="n">
        <v>0.0648946075558091</v>
      </c>
      <c r="H25" s="56" t="n">
        <v>1.81673148280036E-005</v>
      </c>
      <c r="I25" s="56" t="n">
        <v>0.00913246023720804</v>
      </c>
      <c r="J25" s="56" t="n">
        <v>0.00913246023720804</v>
      </c>
      <c r="K25" s="56" t="n">
        <v>0.00913246023720804</v>
      </c>
      <c r="L25" s="56" t="n">
        <v>0.00533412591254404</v>
      </c>
      <c r="M25" s="56" t="n">
        <v>0.663014755024254</v>
      </c>
      <c r="N25" s="56" t="n">
        <v>0.153351345499741</v>
      </c>
      <c r="O25" s="56" t="n">
        <v>2.87335902293552E-006</v>
      </c>
      <c r="P25" s="56" t="n">
        <v>2.24845530441218E-006</v>
      </c>
      <c r="Q25" s="56" t="n">
        <v>7.75329415314544E-008</v>
      </c>
      <c r="R25" s="56" t="n">
        <v>4.16769512788364E-006</v>
      </c>
      <c r="S25" s="56" t="n">
        <v>1.10388405063394E-005</v>
      </c>
      <c r="T25" s="56" t="n">
        <v>3.41608961365571E-006</v>
      </c>
      <c r="U25" s="56" t="n">
        <v>5.16886276876363E-008</v>
      </c>
      <c r="V25" s="56" t="n">
        <v>0.000572862702618037</v>
      </c>
      <c r="W25" s="56" t="n">
        <v>5.79964774217048E-005</v>
      </c>
      <c r="X25" s="56" t="n">
        <v>1.29480507732178E-006</v>
      </c>
      <c r="Y25" s="56" t="n">
        <v>2.37380930842327E-006</v>
      </c>
      <c r="Z25" s="56" t="n">
        <v>8.09253173326114E-007</v>
      </c>
      <c r="AA25" s="56" t="n">
        <v>2.77843589508632E-006</v>
      </c>
      <c r="AB25" s="57" t="n">
        <f aca="false">IF(ISNUMBER(X25),SUM(X25:AA25),X25)</f>
        <v>7.25630345415748E-006</v>
      </c>
      <c r="AC25" s="57" t="s">
        <v>70</v>
      </c>
      <c r="AD25" s="57" t="s">
        <v>70</v>
      </c>
      <c r="AE25" s="58"/>
      <c r="AF25" s="57" t="n">
        <v>2822.99319971637</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13389865900345</v>
      </c>
      <c r="F26" s="57" t="n">
        <v>0.162270583758512</v>
      </c>
      <c r="G26" s="57" t="n">
        <v>0.0227300735604464</v>
      </c>
      <c r="H26" s="57" t="n">
        <v>0.00019414494115687</v>
      </c>
      <c r="I26" s="57" t="n">
        <v>0.00276988102681256</v>
      </c>
      <c r="J26" s="57" t="n">
        <v>0.00276988102681256</v>
      </c>
      <c r="K26" s="57" t="n">
        <v>0.00276988102681256</v>
      </c>
      <c r="L26" s="57" t="n">
        <v>0.000618695767865817</v>
      </c>
      <c r="M26" s="57" t="n">
        <v>1.00419512196629</v>
      </c>
      <c r="N26" s="57" t="n">
        <v>1.63878857333842</v>
      </c>
      <c r="O26" s="57" t="n">
        <v>3.07061403246282E-005</v>
      </c>
      <c r="P26" s="57" t="n">
        <v>2.40281091015211E-005</v>
      </c>
      <c r="Q26" s="57" t="n">
        <v>8.28555486259349E-007</v>
      </c>
      <c r="R26" s="57" t="n">
        <v>4.45380582118561E-005</v>
      </c>
      <c r="S26" s="57" t="n">
        <v>0.000117966527295484</v>
      </c>
      <c r="T26" s="57" t="n">
        <v>3.65060287284436E-005</v>
      </c>
      <c r="U26" s="57" t="n">
        <v>5.523703241729E-007</v>
      </c>
      <c r="V26" s="57" t="n">
        <v>0.00612189510357958</v>
      </c>
      <c r="W26" s="57" t="n">
        <v>0.000619779136484526</v>
      </c>
      <c r="X26" s="57" t="n">
        <v>1.38369295587243E-005</v>
      </c>
      <c r="Y26" s="57" t="n">
        <v>2.53677041909945E-005</v>
      </c>
      <c r="Z26" s="57" t="n">
        <v>8.64808097420268E-006</v>
      </c>
      <c r="AA26" s="57" t="n">
        <v>2.96917446780959E-005</v>
      </c>
      <c r="AB26" s="57" t="n">
        <f aca="false">IF(ISNUMBER(X26),SUM(X26:AA26),X26)</f>
        <v>7.75444594020174E-005</v>
      </c>
      <c r="AC26" s="57" t="s">
        <v>70</v>
      </c>
      <c r="AD26" s="57" t="s">
        <v>70</v>
      </c>
      <c r="AE26" s="58"/>
      <c r="AF26" s="57" t="n">
        <v>989.58929978983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62.6693668347178</v>
      </c>
      <c r="F27" s="57" t="n">
        <v>40.5780591872094</v>
      </c>
      <c r="G27" s="57" t="n">
        <v>0.343539345454171</v>
      </c>
      <c r="H27" s="57" t="n">
        <v>0.776883899230629</v>
      </c>
      <c r="I27" s="57" t="n">
        <v>0.700992123496853</v>
      </c>
      <c r="J27" s="57" t="n">
        <v>0.700992123496853</v>
      </c>
      <c r="K27" s="57" t="n">
        <v>0.700992123496853</v>
      </c>
      <c r="L27" s="57" t="n">
        <v>0.366100812035754</v>
      </c>
      <c r="M27" s="57" t="n">
        <v>382.330952934301</v>
      </c>
      <c r="N27" s="57" t="n">
        <v>0.0726983444063448</v>
      </c>
      <c r="O27" s="57" t="n">
        <v>0.0217527843649878</v>
      </c>
      <c r="P27" s="57" t="n">
        <v>0.0156502927060311</v>
      </c>
      <c r="Q27" s="57" t="n">
        <v>0.000525243152511875</v>
      </c>
      <c r="R27" s="57" t="n">
        <v>0.0348041849635337</v>
      </c>
      <c r="S27" s="57" t="n">
        <v>0.0799240062501057</v>
      </c>
      <c r="T27" s="57" t="n">
        <v>0.0253336394718407</v>
      </c>
      <c r="U27" s="57" t="n">
        <v>0.00035597100838551</v>
      </c>
      <c r="V27" s="57" t="n">
        <v>4.34010196051935</v>
      </c>
      <c r="W27" s="57" t="n">
        <v>0.722121621299766</v>
      </c>
      <c r="X27" s="57" t="n">
        <v>0.0191409585939024</v>
      </c>
      <c r="Y27" s="57" t="n">
        <v>0.0292483957173204</v>
      </c>
      <c r="Z27" s="57" t="n">
        <v>0.0138933729844078</v>
      </c>
      <c r="AA27" s="57" t="n">
        <v>0.0317780974511038</v>
      </c>
      <c r="AB27" s="57" t="n">
        <f aca="false">IF(ISNUMBER(X27),SUM(X27:AA27),X27)</f>
        <v>0.0940608247467344</v>
      </c>
      <c r="AC27" s="57" t="n">
        <v>0.0465018847479969</v>
      </c>
      <c r="AD27" s="57" t="n">
        <v>0.192380290280851</v>
      </c>
      <c r="AE27" s="58"/>
      <c r="AF27" s="57" t="n">
        <v>81631.02704596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802324935698</v>
      </c>
      <c r="F28" s="57" t="n">
        <v>2.96227410185046</v>
      </c>
      <c r="G28" s="57" t="n">
        <v>0.395352033542746</v>
      </c>
      <c r="H28" s="57" t="n">
        <v>0.00849956916307291</v>
      </c>
      <c r="I28" s="57" t="n">
        <v>2.02362943813055</v>
      </c>
      <c r="J28" s="57" t="n">
        <v>2.02362943813055</v>
      </c>
      <c r="K28" s="57" t="n">
        <v>2.02362943813055</v>
      </c>
      <c r="L28" s="57" t="n">
        <v>1.11123010936851</v>
      </c>
      <c r="M28" s="57" t="n">
        <v>30.933368263008</v>
      </c>
      <c r="N28" s="57" t="n">
        <v>0.0220377430964146</v>
      </c>
      <c r="O28" s="57" t="n">
        <v>0.0041798070003345</v>
      </c>
      <c r="P28" s="57" t="n">
        <v>0.00305423337446086</v>
      </c>
      <c r="Q28" s="57" t="n">
        <v>7.35708952806453E-005</v>
      </c>
      <c r="R28" s="57" t="n">
        <v>0.0126801734769152</v>
      </c>
      <c r="S28" s="57" t="n">
        <v>0.0119283907060784</v>
      </c>
      <c r="T28" s="57" t="n">
        <v>0.00448381469387102</v>
      </c>
      <c r="U28" s="57" t="n">
        <v>6.18344497887934E-005</v>
      </c>
      <c r="V28" s="57" t="n">
        <v>0.838208773586877</v>
      </c>
      <c r="W28" s="57" t="n">
        <v>0.060142746684998</v>
      </c>
      <c r="X28" s="57" t="n">
        <v>0.00979841232109446</v>
      </c>
      <c r="Y28" s="57" t="n">
        <v>0.0115498342648603</v>
      </c>
      <c r="Z28" s="57" t="n">
        <v>0.00841284667914146</v>
      </c>
      <c r="AA28" s="57" t="n">
        <v>0.0100923509797737</v>
      </c>
      <c r="AB28" s="57" t="n">
        <f aca="false">IF(ISNUMBER(X28),SUM(X28:AA28),X28)</f>
        <v>0.0398534442448699</v>
      </c>
      <c r="AC28" s="57" t="n">
        <v>0.100790571508834</v>
      </c>
      <c r="AD28" s="57" t="n">
        <v>0.351251450836491</v>
      </c>
      <c r="AE28" s="58"/>
      <c r="AF28" s="57" t="n">
        <v>21581.5130051448</v>
      </c>
      <c r="AG28" s="59" t="s">
        <v>69</v>
      </c>
      <c r="AH28" s="57" t="n">
        <v>0.381792725783741</v>
      </c>
      <c r="AI28" s="59" t="s">
        <v>69</v>
      </c>
      <c r="AJ28" s="59" t="s">
        <v>69</v>
      </c>
      <c r="AK28" s="60" t="s">
        <v>70</v>
      </c>
      <c r="AL28" s="61"/>
    </row>
    <row r="29" s="9" customFormat="true" ht="24.75" hidden="false" customHeight="true" outlineLevel="0" collapsed="false">
      <c r="A29" s="53" t="s">
        <v>99</v>
      </c>
      <c r="B29" s="53" t="s">
        <v>104</v>
      </c>
      <c r="C29" s="54" t="s">
        <v>105</v>
      </c>
      <c r="D29" s="55"/>
      <c r="E29" s="56" t="n">
        <v>37.9364609781842</v>
      </c>
      <c r="F29" s="57" t="n">
        <v>2.52260363378059</v>
      </c>
      <c r="G29" s="57" t="n">
        <v>0.931113331289769</v>
      </c>
      <c r="H29" s="57" t="n">
        <v>0.010402596228696</v>
      </c>
      <c r="I29" s="57" t="n">
        <v>1.48245702705081</v>
      </c>
      <c r="J29" s="57" t="n">
        <v>1.48245702705081</v>
      </c>
      <c r="K29" s="57" t="n">
        <v>1.48245702705081</v>
      </c>
      <c r="L29" s="57" t="n">
        <v>0.757630195404825</v>
      </c>
      <c r="M29" s="57" t="n">
        <v>8.93225541677167</v>
      </c>
      <c r="N29" s="57" t="n">
        <v>0.0315928349313562</v>
      </c>
      <c r="O29" s="57" t="n">
        <v>0.00525459126499966</v>
      </c>
      <c r="P29" s="57" t="n">
        <v>0.0049715113491102</v>
      </c>
      <c r="Q29" s="57" t="n">
        <v>9.44108559012637E-005</v>
      </c>
      <c r="R29" s="57" t="n">
        <v>0.0208923387939448</v>
      </c>
      <c r="S29" s="57" t="n">
        <v>0.0147663272004859</v>
      </c>
      <c r="T29" s="57" t="n">
        <v>0.00540360138531456</v>
      </c>
      <c r="U29" s="57" t="n">
        <v>9.39627446004752E-005</v>
      </c>
      <c r="V29" s="57" t="n">
        <v>1.05833220696879</v>
      </c>
      <c r="W29" s="57" t="n">
        <v>0.0388760213182186</v>
      </c>
      <c r="X29" s="57" t="n">
        <v>0.00320994671434832</v>
      </c>
      <c r="Y29" s="57" t="n">
        <v>0.0194380106591093</v>
      </c>
      <c r="Z29" s="57" t="n">
        <v>0.021720639433757</v>
      </c>
      <c r="AA29" s="57" t="n">
        <v>0.00499325044454183</v>
      </c>
      <c r="AB29" s="57" t="n">
        <f aca="false">IF(ISNUMBER(X29),SUM(X29:AA29),X29)</f>
        <v>0.0493618472517565</v>
      </c>
      <c r="AC29" s="57" t="n">
        <v>0.244399294971794</v>
      </c>
      <c r="AD29" s="57" t="n">
        <v>20.9030166706432</v>
      </c>
      <c r="AE29" s="58"/>
      <c r="AF29" s="57" t="n">
        <v>39935.6776432749</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895179409359894</v>
      </c>
      <c r="F30" s="57" t="n">
        <v>2.17486381157369</v>
      </c>
      <c r="G30" s="57" t="n">
        <v>0.00169918807622966</v>
      </c>
      <c r="H30" s="57" t="n">
        <v>0.000852445069920488</v>
      </c>
      <c r="I30" s="57" t="n">
        <v>0.0439961322412959</v>
      </c>
      <c r="J30" s="57" t="n">
        <v>0.0439961322412959</v>
      </c>
      <c r="K30" s="57" t="n">
        <v>0.0439961322412959</v>
      </c>
      <c r="L30" s="57" t="n">
        <v>0.0052165980443003</v>
      </c>
      <c r="M30" s="57" t="n">
        <v>9.14872078124817</v>
      </c>
      <c r="N30" s="57" t="n">
        <v>0.000222787012725948</v>
      </c>
      <c r="O30" s="57" t="n">
        <v>7.08639614228566E-005</v>
      </c>
      <c r="P30" s="57" t="n">
        <v>0.00014782936263198</v>
      </c>
      <c r="Q30" s="57" t="n">
        <v>5.09756422868897E-006</v>
      </c>
      <c r="R30" s="57" t="n">
        <v>0.000167767875545826</v>
      </c>
      <c r="S30" s="57" t="n">
        <v>0.000312593011876725</v>
      </c>
      <c r="T30" s="57" t="n">
        <v>0.000106546911023679</v>
      </c>
      <c r="U30" s="57" t="n">
        <v>3.39837615245931E-006</v>
      </c>
      <c r="V30" s="57" t="n">
        <v>0.0140538491192353</v>
      </c>
      <c r="W30" s="57" t="n">
        <v>0.00930841215322168</v>
      </c>
      <c r="X30" s="57" t="n">
        <v>0.000141842470906235</v>
      </c>
      <c r="Y30" s="57" t="n">
        <v>0.000260044529994764</v>
      </c>
      <c r="Z30" s="57" t="n">
        <v>8.86515443163969E-005</v>
      </c>
      <c r="AA30" s="57" t="n">
        <v>0.000304370302152963</v>
      </c>
      <c r="AB30" s="57" t="n">
        <f aca="false">IF(ISNUMBER(X30),SUM(X30:AA30),X30)</f>
        <v>0.000794908847370359</v>
      </c>
      <c r="AC30" s="57" t="n">
        <v>7.41267399879035E-006</v>
      </c>
      <c r="AD30" s="57" t="n">
        <v>0.000340119680466585</v>
      </c>
      <c r="AE30" s="58"/>
      <c r="AF30" s="57" t="n">
        <v>744.24437738858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4.039621199372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31.55888995235</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6684748731873</v>
      </c>
      <c r="J32" s="57" t="n">
        <v>0.849777337176201</v>
      </c>
      <c r="K32" s="57" t="n">
        <v>1.14242885865092</v>
      </c>
      <c r="L32" s="57" t="n">
        <v>0.119917376452594</v>
      </c>
      <c r="M32" s="67" t="s">
        <v>70</v>
      </c>
      <c r="N32" s="57" t="n">
        <v>4.34974851309357</v>
      </c>
      <c r="O32" s="57" t="n">
        <v>0.00523000531752687</v>
      </c>
      <c r="P32" s="57" t="s">
        <v>70</v>
      </c>
      <c r="Q32" s="57" t="n">
        <v>0.0048922173034154</v>
      </c>
      <c r="R32" s="57" t="n">
        <v>0.052123445617843</v>
      </c>
      <c r="S32" s="57" t="n">
        <v>33.2590466522505</v>
      </c>
      <c r="T32" s="57" t="n">
        <v>0.0662735551799115</v>
      </c>
      <c r="U32" s="57" t="n">
        <v>0.0228485771730184</v>
      </c>
      <c r="V32" s="57" t="n">
        <v>14.9381194492124</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4568.4982606301</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38515594919794</v>
      </c>
      <c r="J33" s="57" t="n">
        <v>0.441695546147767</v>
      </c>
      <c r="K33" s="57" t="n">
        <v>0.883391092295535</v>
      </c>
      <c r="L33" s="57" t="s">
        <v>70</v>
      </c>
      <c r="M33" s="67" t="s">
        <v>70</v>
      </c>
      <c r="N33" s="57" t="n">
        <v>0.0415414661151975</v>
      </c>
      <c r="O33" s="57" t="n">
        <v>8.39221537680758E-005</v>
      </c>
      <c r="P33" s="57" t="n">
        <v>5.03532922608455E-005</v>
      </c>
      <c r="Q33" s="57" t="s">
        <v>70</v>
      </c>
      <c r="R33" s="57" t="n">
        <v>0.0175308962266049</v>
      </c>
      <c r="S33" s="57" t="n">
        <v>0.00882507701203239</v>
      </c>
      <c r="T33" s="57" t="n">
        <v>0.0140238335901916</v>
      </c>
      <c r="U33" s="57" t="s">
        <v>70</v>
      </c>
      <c r="V33" s="57" t="n">
        <v>0.0667490309338506</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4568.4982606301</v>
      </c>
      <c r="AL33" s="61" t="s">
        <v>112</v>
      </c>
    </row>
    <row r="34" s="9" customFormat="true" ht="24.75" hidden="false" customHeight="true" outlineLevel="0" collapsed="false">
      <c r="A34" s="53" t="s">
        <v>89</v>
      </c>
      <c r="B34" s="53" t="s">
        <v>115</v>
      </c>
      <c r="C34" s="54" t="s">
        <v>116</v>
      </c>
      <c r="D34" s="55"/>
      <c r="E34" s="56" t="n">
        <v>4.97107921660483</v>
      </c>
      <c r="F34" s="57" t="n">
        <v>0.324346492904349</v>
      </c>
      <c r="G34" s="57" t="n">
        <v>0.095027784</v>
      </c>
      <c r="H34" s="57" t="n">
        <v>0.000827503628447024</v>
      </c>
      <c r="I34" s="57" t="n">
        <v>0.204000939912354</v>
      </c>
      <c r="J34" s="57" t="n">
        <v>0.204004165278208</v>
      </c>
      <c r="K34" s="57" t="n">
        <v>0.204007560400159</v>
      </c>
      <c r="L34" s="57" t="n">
        <v>0.132560777674738</v>
      </c>
      <c r="M34" s="57" t="n">
        <v>0.905692796344205</v>
      </c>
      <c r="N34" s="57" t="n">
        <v>0.0045360349390176</v>
      </c>
      <c r="O34" s="57" t="n">
        <v>0.000752842853990284</v>
      </c>
      <c r="P34" s="57" t="n">
        <v>0.000502912099511191</v>
      </c>
      <c r="Q34" s="57" t="n">
        <v>9.488907537947E-006</v>
      </c>
      <c r="R34" s="57" t="n">
        <v>0.00267680314127877</v>
      </c>
      <c r="S34" s="57" t="n">
        <v>0.00188744485006134</v>
      </c>
      <c r="T34" s="57" t="n">
        <v>0.000767076215297204</v>
      </c>
      <c r="U34" s="57" t="n">
        <v>9.488907537947E-006</v>
      </c>
      <c r="V34" s="57" t="n">
        <v>0.151327683401093</v>
      </c>
      <c r="W34" s="57" t="n">
        <v>0.00289925985055177</v>
      </c>
      <c r="X34" s="57" t="n">
        <v>0.00023938842802721</v>
      </c>
      <c r="Y34" s="57" t="n">
        <v>0.00144962992527588</v>
      </c>
      <c r="Z34" s="57" t="n">
        <v>0.00161986169631746</v>
      </c>
      <c r="AA34" s="57" t="n">
        <v>0.000372381999153438</v>
      </c>
      <c r="AB34" s="57" t="n">
        <f aca="false">IF(ISNUMBER(X34),SUM(X34:AA34),X34)</f>
        <v>0.00368126204877399</v>
      </c>
      <c r="AC34" s="57" t="n">
        <v>0.024954040125</v>
      </c>
      <c r="AD34" s="57" t="n">
        <v>2.134280505</v>
      </c>
      <c r="AE34" s="58"/>
      <c r="AF34" s="57" t="n">
        <v>4058.1243</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8218683806757</v>
      </c>
      <c r="F36" s="57" t="n">
        <v>0.464741441082365</v>
      </c>
      <c r="G36" s="57" t="n">
        <v>4.44632448210752</v>
      </c>
      <c r="H36" s="57" t="s">
        <v>70</v>
      </c>
      <c r="I36" s="57" t="n">
        <v>0.587205242817587</v>
      </c>
      <c r="J36" s="57" t="n">
        <v>0.590185980090773</v>
      </c>
      <c r="K36" s="57" t="n">
        <v>0.596147454637144</v>
      </c>
      <c r="L36" s="57" t="n">
        <v>0.0965326265761607</v>
      </c>
      <c r="M36" s="57" t="n">
        <v>1.51670685383023</v>
      </c>
      <c r="N36" s="57" t="n">
        <v>0.0290767628106382</v>
      </c>
      <c r="O36" s="57" t="n">
        <v>0.00364820820945986</v>
      </c>
      <c r="P36" s="57" t="n">
        <v>0.00862644277419648</v>
      </c>
      <c r="Q36" s="57" t="n">
        <v>0.0441188732109936</v>
      </c>
      <c r="R36" s="57" t="n">
        <v>0.0205077659038267</v>
      </c>
      <c r="S36" s="57" t="n">
        <v>0.0441188732109936</v>
      </c>
      <c r="T36" s="57" t="n">
        <v>2.22811065791323</v>
      </c>
      <c r="U36" s="57" t="n">
        <v>0.058176831524229</v>
      </c>
      <c r="V36" s="57" t="n">
        <v>0.138048412478088</v>
      </c>
      <c r="W36" s="57" t="n">
        <v>0.113922023307015</v>
      </c>
      <c r="X36" s="57" t="n">
        <v>0.000976464562971943</v>
      </c>
      <c r="Y36" s="57" t="n">
        <v>0.00472468256188437</v>
      </c>
      <c r="Z36" s="57" t="n">
        <v>0.00198316922124375</v>
      </c>
      <c r="AA36" s="57" t="n">
        <v>0.00729646401522774</v>
      </c>
      <c r="AB36" s="57" t="n">
        <f aca="false">IF(ISNUMBER(X36),SUM(X36:AA36),X36)</f>
        <v>0.0149807803613278</v>
      </c>
      <c r="AC36" s="57" t="n">
        <v>0.0224918301957899</v>
      </c>
      <c r="AD36" s="57" t="n">
        <v>0.0958296207663417</v>
      </c>
      <c r="AE36" s="58"/>
      <c r="AF36" s="57" t="n">
        <v>9130.57201246748</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43284256499559</v>
      </c>
      <c r="F39" s="57" t="n">
        <v>0.33808153285133</v>
      </c>
      <c r="G39" s="57" t="n">
        <v>1.35535045249107</v>
      </c>
      <c r="H39" s="57" t="n">
        <v>0.00799792</v>
      </c>
      <c r="I39" s="57" t="n">
        <v>0.0816894431988554</v>
      </c>
      <c r="J39" s="57" t="n">
        <v>0.0907835919923121</v>
      </c>
      <c r="K39" s="57" t="n">
        <v>0.100174706814591</v>
      </c>
      <c r="L39" s="57" t="n">
        <v>0.0342015052190321</v>
      </c>
      <c r="M39" s="57" t="n">
        <v>0.982929672729664</v>
      </c>
      <c r="N39" s="57" t="n">
        <v>0.326083862233159</v>
      </c>
      <c r="O39" s="57" t="n">
        <v>0.0182702721521291</v>
      </c>
      <c r="P39" s="57" t="n">
        <v>0.0925169038497318</v>
      </c>
      <c r="Q39" s="57" t="n">
        <v>0.014367434142271</v>
      </c>
      <c r="R39" s="57" t="n">
        <v>0.083201585459986</v>
      </c>
      <c r="S39" s="57" t="n">
        <v>0.0686497747072015</v>
      </c>
      <c r="T39" s="57" t="n">
        <v>0.330253475347602</v>
      </c>
      <c r="U39" s="57" t="n">
        <v>0.0345320569886017</v>
      </c>
      <c r="V39" s="57" t="n">
        <v>0.648461387587718</v>
      </c>
      <c r="W39" s="57" t="n">
        <v>1.33897983719315</v>
      </c>
      <c r="X39" s="57" t="n">
        <v>0.0425503385280543</v>
      </c>
      <c r="Y39" s="57" t="n">
        <v>0.0540915907097613</v>
      </c>
      <c r="Z39" s="57" t="n">
        <v>0.0166208769370261</v>
      </c>
      <c r="AA39" s="57" t="n">
        <v>0.0380446919392847</v>
      </c>
      <c r="AB39" s="57" t="n">
        <f aca="false">IF(ISNUMBER(X39),SUM(X39:AA39),X39)</f>
        <v>0.151307498114126</v>
      </c>
      <c r="AC39" s="57" t="n">
        <v>0.105352485944689</v>
      </c>
      <c r="AD39" s="57" t="n">
        <v>0.0266599247809126</v>
      </c>
      <c r="AE39" s="58"/>
      <c r="AF39" s="57" t="n">
        <v>8526.63610704383</v>
      </c>
      <c r="AG39" s="57" t="n">
        <v>91.0541</v>
      </c>
      <c r="AH39" s="57" t="n">
        <v>7918.85584465361</v>
      </c>
      <c r="AI39" s="57" t="n">
        <v>1406.8938528898</v>
      </c>
      <c r="AJ39" s="57" t="n">
        <v>545.075225634649</v>
      </c>
      <c r="AK39" s="60" t="s">
        <v>70</v>
      </c>
      <c r="AL39" s="61"/>
    </row>
    <row r="40" s="9" customFormat="true" ht="24.75" hidden="false" customHeight="true" outlineLevel="0" collapsed="false">
      <c r="A40" s="53" t="s">
        <v>89</v>
      </c>
      <c r="B40" s="53" t="s">
        <v>129</v>
      </c>
      <c r="C40" s="54" t="s">
        <v>130</v>
      </c>
      <c r="D40" s="55"/>
      <c r="E40" s="56" t="n">
        <v>0.353331620044287</v>
      </c>
      <c r="F40" s="57" t="n">
        <v>0.511925513943111</v>
      </c>
      <c r="G40" s="57" t="n">
        <v>0.030051882620918</v>
      </c>
      <c r="H40" s="57" t="n">
        <v>8.32343228649151E-005</v>
      </c>
      <c r="I40" s="57" t="n">
        <v>0.0370600809909652</v>
      </c>
      <c r="J40" s="57" t="n">
        <v>0.0370600809909652</v>
      </c>
      <c r="K40" s="57" t="n">
        <v>0.0370600809909652</v>
      </c>
      <c r="L40" s="57" t="n">
        <v>0.0171758063089233</v>
      </c>
      <c r="M40" s="57" t="n">
        <v>8.78475070078973</v>
      </c>
      <c r="N40" s="57" t="n">
        <v>0.000588142302128942</v>
      </c>
      <c r="O40" s="57" t="n">
        <v>0.000136027595851799</v>
      </c>
      <c r="P40" s="57" t="n">
        <v>9.97881135402243E-005</v>
      </c>
      <c r="Q40" s="57" t="n">
        <v>2.83461556063458E-006</v>
      </c>
      <c r="R40" s="57" t="n">
        <v>0.00031967427052617</v>
      </c>
      <c r="S40" s="57" t="n">
        <v>0.000445003185505841</v>
      </c>
      <c r="T40" s="57" t="n">
        <v>0.000151840178003324</v>
      </c>
      <c r="U40" s="57" t="n">
        <v>2.13396957211502E-006</v>
      </c>
      <c r="V40" s="57" t="n">
        <v>0.0272150881587695</v>
      </c>
      <c r="W40" s="57" t="n">
        <v>0.00179972090139181</v>
      </c>
      <c r="X40" s="57" t="n">
        <v>0.000122553834844403</v>
      </c>
      <c r="Y40" s="57" t="n">
        <v>0.000241163241389361</v>
      </c>
      <c r="Z40" s="57" t="n">
        <v>0.000198316562122794</v>
      </c>
      <c r="AA40" s="57" t="n">
        <v>0.000163795806370901</v>
      </c>
      <c r="AB40" s="57" t="n">
        <f aca="false">IF(ISNUMBER(X40),SUM(X40:AA40),X40)</f>
        <v>0.000725829444727459</v>
      </c>
      <c r="AC40" s="57" t="n">
        <v>0.00192987005717155</v>
      </c>
      <c r="AD40" s="57" t="n">
        <v>0.164937255917839</v>
      </c>
      <c r="AE40" s="58"/>
      <c r="AF40" s="57" t="n">
        <v>621.126840337091</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92936718732646</v>
      </c>
      <c r="F41" s="57" t="n">
        <v>13.4009878893495</v>
      </c>
      <c r="G41" s="57" t="n">
        <v>5.47210942501821</v>
      </c>
      <c r="H41" s="57" t="n">
        <v>1.06053839263882</v>
      </c>
      <c r="I41" s="57" t="n">
        <v>12.1488762911741</v>
      </c>
      <c r="J41" s="57" t="n">
        <v>12.4797054311425</v>
      </c>
      <c r="K41" s="57" t="n">
        <v>13.0432470658703</v>
      </c>
      <c r="L41" s="57" t="n">
        <v>1.79647288981702</v>
      </c>
      <c r="M41" s="57" t="n">
        <v>106.963318533799</v>
      </c>
      <c r="N41" s="57" t="n">
        <v>0.535254995798016</v>
      </c>
      <c r="O41" s="57" t="n">
        <v>0.209684679585515</v>
      </c>
      <c r="P41" s="57" t="n">
        <v>0.0226712446975127</v>
      </c>
      <c r="Q41" s="57" t="n">
        <v>0.0109283289566797</v>
      </c>
      <c r="R41" s="57" t="n">
        <v>0.387705447559049</v>
      </c>
      <c r="S41" s="57" t="n">
        <v>0.11828078765977</v>
      </c>
      <c r="T41" s="57" t="n">
        <v>0.169102261913446</v>
      </c>
      <c r="U41" s="57" t="n">
        <v>0.0238723293342661</v>
      </c>
      <c r="V41" s="57" t="n">
        <v>8.40033257434824</v>
      </c>
      <c r="W41" s="57" t="n">
        <v>11.1128639945211</v>
      </c>
      <c r="X41" s="57" t="n">
        <v>1.30074734956457</v>
      </c>
      <c r="Y41" s="57" t="n">
        <v>1.22018940975792</v>
      </c>
      <c r="Z41" s="57" t="n">
        <v>0.453616038540733</v>
      </c>
      <c r="AA41" s="57" t="n">
        <v>0.81237023963275</v>
      </c>
      <c r="AB41" s="57" t="n">
        <f aca="false">IF(ISNUMBER(X41),SUM(X41:AA41),X41)</f>
        <v>3.78692303749597</v>
      </c>
      <c r="AC41" s="57" t="n">
        <v>0.998888534418085</v>
      </c>
      <c r="AD41" s="57" t="n">
        <v>0.0928689615806806</v>
      </c>
      <c r="AE41" s="58"/>
      <c r="AF41" s="57" t="n">
        <v>45353.0528259826</v>
      </c>
      <c r="AG41" s="57" t="n">
        <v>757.6538</v>
      </c>
      <c r="AH41" s="57" t="n">
        <v>25748.4320145239</v>
      </c>
      <c r="AI41" s="57" t="n">
        <v>15977.75</v>
      </c>
      <c r="AJ41" s="59" t="s">
        <v>69</v>
      </c>
      <c r="AK41" s="60" t="s">
        <v>70</v>
      </c>
      <c r="AL41" s="61"/>
    </row>
    <row r="42" s="9" customFormat="true" ht="24.75" hidden="false" customHeight="true" outlineLevel="0" collapsed="false">
      <c r="A42" s="53" t="s">
        <v>89</v>
      </c>
      <c r="B42" s="53" t="s">
        <v>133</v>
      </c>
      <c r="C42" s="54" t="s">
        <v>134</v>
      </c>
      <c r="D42" s="55"/>
      <c r="E42" s="56" t="n">
        <v>0.023766973798876</v>
      </c>
      <c r="F42" s="57" t="n">
        <v>1.20637525936595</v>
      </c>
      <c r="G42" s="57" t="n">
        <v>0.000610427895108222</v>
      </c>
      <c r="H42" s="57" t="n">
        <v>2.17412788679671E-005</v>
      </c>
      <c r="I42" s="57" t="n">
        <v>0.0084642409441796</v>
      </c>
      <c r="J42" s="57" t="n">
        <v>0.0084642409441796</v>
      </c>
      <c r="K42" s="57" t="n">
        <v>0.0084642409441796</v>
      </c>
      <c r="L42" s="57" t="n">
        <v>0.00042321204720898</v>
      </c>
      <c r="M42" s="57" t="n">
        <v>6.65851988194775</v>
      </c>
      <c r="N42" s="57" t="n">
        <v>0.000206629308631518</v>
      </c>
      <c r="O42" s="57" t="n">
        <v>6.76593181006599E-005</v>
      </c>
      <c r="P42" s="57" t="n">
        <v>5.29446377783028E-005</v>
      </c>
      <c r="Q42" s="57" t="n">
        <v>1.82567716476906E-006</v>
      </c>
      <c r="R42" s="57" t="n">
        <v>9.81372004518828E-005</v>
      </c>
      <c r="S42" s="57" t="n">
        <v>0.000259932857439384</v>
      </c>
      <c r="T42" s="57" t="n">
        <v>8.04390582540433E-005</v>
      </c>
      <c r="U42" s="57" t="n">
        <v>1.21711810984604E-006</v>
      </c>
      <c r="V42" s="57" t="n">
        <v>0.0134892644862874</v>
      </c>
      <c r="W42" s="57" t="n">
        <v>0.00136564977897679</v>
      </c>
      <c r="X42" s="57" t="n">
        <v>3.04889252980865E-005</v>
      </c>
      <c r="Y42" s="57" t="n">
        <v>5.58963630464919E-005</v>
      </c>
      <c r="Z42" s="57" t="n">
        <v>1.90555783113041E-005</v>
      </c>
      <c r="AA42" s="57" t="n">
        <v>6.54241522021439E-005</v>
      </c>
      <c r="AB42" s="57" t="n">
        <f aca="false">IF(ISNUMBER(X42),SUM(X42:AA42),X42)</f>
        <v>0.000170865018858026</v>
      </c>
      <c r="AC42" s="57" t="n">
        <v>2.66297948385172E-006</v>
      </c>
      <c r="AD42" s="57" t="n">
        <v>0.000122186910052232</v>
      </c>
      <c r="AE42" s="58"/>
      <c r="AF42" s="56" t="n">
        <v>267.36741805740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42907556659513</v>
      </c>
      <c r="F43" s="57" t="n">
        <v>2.12229867262647</v>
      </c>
      <c r="G43" s="57" t="n">
        <v>2.88858469764247</v>
      </c>
      <c r="H43" s="57" t="n">
        <v>0.20888888672943</v>
      </c>
      <c r="I43" s="57" t="n">
        <v>1.33573644236084</v>
      </c>
      <c r="J43" s="57" t="n">
        <v>1.3668955378545</v>
      </c>
      <c r="K43" s="57" t="n">
        <v>1.40177307688186</v>
      </c>
      <c r="L43" s="57" t="n">
        <v>0.379796135374181</v>
      </c>
      <c r="M43" s="57" t="n">
        <v>27.5039032729325</v>
      </c>
      <c r="N43" s="57" t="n">
        <v>0.399737177799903</v>
      </c>
      <c r="O43" s="57" t="n">
        <v>0.0453191983924251</v>
      </c>
      <c r="P43" s="57" t="n">
        <v>0.0212392181531637</v>
      </c>
      <c r="Q43" s="57" t="n">
        <v>0.0194705732344166</v>
      </c>
      <c r="R43" s="57" t="n">
        <v>0.10554753228646</v>
      </c>
      <c r="S43" s="57" t="n">
        <v>0.0710036355410826</v>
      </c>
      <c r="T43" s="57" t="n">
        <v>0.635467682896511</v>
      </c>
      <c r="U43" s="57" t="n">
        <v>0.0591929644629144</v>
      </c>
      <c r="V43" s="57" t="n">
        <v>2.17905233428016</v>
      </c>
      <c r="W43" s="57" t="n">
        <v>2.06614934667645</v>
      </c>
      <c r="X43" s="57" t="n">
        <v>0.187396118860176</v>
      </c>
      <c r="Y43" s="57" t="n">
        <v>0.199646234325096</v>
      </c>
      <c r="Z43" s="57" t="n">
        <v>0.0302693126379114</v>
      </c>
      <c r="AA43" s="57" t="n">
        <v>0.295968529762095</v>
      </c>
      <c r="AB43" s="57" t="n">
        <f aca="false">IF(ISNUMBER(X43),SUM(X43:AA43),X43)</f>
        <v>0.713280195585278</v>
      </c>
      <c r="AC43" s="57" t="n">
        <v>0.0832562319493908</v>
      </c>
      <c r="AD43" s="57" t="n">
        <v>0.0282941389624983</v>
      </c>
      <c r="AE43" s="58"/>
      <c r="AF43" s="57" t="n">
        <v>4490.55397921482</v>
      </c>
      <c r="AG43" s="57" t="n">
        <v>2306.9761</v>
      </c>
      <c r="AH43" s="57" t="n">
        <v>2763.00009274117</v>
      </c>
      <c r="AI43" s="57" t="n">
        <v>3026.73732118073</v>
      </c>
      <c r="AJ43" s="59" t="s">
        <v>69</v>
      </c>
      <c r="AK43" s="60" t="s">
        <v>70</v>
      </c>
      <c r="AL43" s="61"/>
    </row>
    <row r="44" s="9" customFormat="true" ht="24.75" hidden="false" customHeight="true" outlineLevel="0" collapsed="false">
      <c r="A44" s="53" t="s">
        <v>89</v>
      </c>
      <c r="B44" s="53" t="s">
        <v>137</v>
      </c>
      <c r="C44" s="54" t="s">
        <v>138</v>
      </c>
      <c r="D44" s="55"/>
      <c r="E44" s="56" t="n">
        <v>12.4591898092883</v>
      </c>
      <c r="F44" s="57" t="n">
        <v>4.42270576432476</v>
      </c>
      <c r="G44" s="57" t="n">
        <v>1.40722770395831</v>
      </c>
      <c r="H44" s="57" t="n">
        <v>0.00264939670771578</v>
      </c>
      <c r="I44" s="57" t="n">
        <v>2.19937837347449</v>
      </c>
      <c r="J44" s="57" t="n">
        <v>2.19937837347449</v>
      </c>
      <c r="K44" s="57" t="n">
        <v>2.19937837347449</v>
      </c>
      <c r="L44" s="57" t="n">
        <v>1.19468489953603</v>
      </c>
      <c r="M44" s="57" t="n">
        <v>39.4836947394065</v>
      </c>
      <c r="N44" s="57" t="n">
        <v>0.017383687814121</v>
      </c>
      <c r="O44" s="57" t="n">
        <v>0.00298393115422102</v>
      </c>
      <c r="P44" s="57" t="n">
        <v>0.0020162515046702</v>
      </c>
      <c r="Q44" s="57" t="n">
        <v>4.04898384016619E-005</v>
      </c>
      <c r="R44" s="57" t="n">
        <v>0.0101880029937271</v>
      </c>
      <c r="S44" s="57" t="n">
        <v>0.00774831504792046</v>
      </c>
      <c r="T44" s="57" t="n">
        <v>0.00307439110425678</v>
      </c>
      <c r="U44" s="57" t="n">
        <v>3.86883115875247E-005</v>
      </c>
      <c r="V44" s="57" t="n">
        <v>0.599466944603955</v>
      </c>
      <c r="W44" s="57" t="n">
        <v>0.0149331403385422</v>
      </c>
      <c r="X44" s="57" t="n">
        <v>0.00427798241047059</v>
      </c>
      <c r="Y44" s="57" t="n">
        <v>0.00863219283288347</v>
      </c>
      <c r="Z44" s="57" t="n">
        <v>0.00850248578410261</v>
      </c>
      <c r="AA44" s="57" t="n">
        <v>0.00443026296964989</v>
      </c>
      <c r="AB44" s="57" t="n">
        <f aca="false">IF(ISNUMBER(X44),SUM(X44:AA44),X44)</f>
        <v>0.0258429239971066</v>
      </c>
      <c r="AC44" s="57" t="n">
        <v>0.0922755053656012</v>
      </c>
      <c r="AD44" s="57" t="n">
        <v>7.89186890332042</v>
      </c>
      <c r="AE44" s="58"/>
      <c r="AF44" s="57" t="n">
        <v>15794.3572998909</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62230862026328</v>
      </c>
      <c r="F45" s="57" t="n">
        <v>0.385055740177839</v>
      </c>
      <c r="G45" s="57" t="n">
        <v>0.712910518484845</v>
      </c>
      <c r="H45" s="57" t="s">
        <v>70</v>
      </c>
      <c r="I45" s="57" t="n">
        <v>0.168819527775847</v>
      </c>
      <c r="J45" s="57" t="n">
        <v>0.169676479693491</v>
      </c>
      <c r="K45" s="57" t="n">
        <v>0.171390383528778</v>
      </c>
      <c r="L45" s="57" t="n">
        <v>0.0547651742036426</v>
      </c>
      <c r="M45" s="57" t="n">
        <v>1.27028697790627</v>
      </c>
      <c r="N45" s="57" t="n">
        <v>0.0178081482964922</v>
      </c>
      <c r="O45" s="57" t="n">
        <v>0.00178227629621211</v>
      </c>
      <c r="P45" s="57" t="n">
        <v>0.00890407414824609</v>
      </c>
      <c r="Q45" s="57" t="n">
        <v>0.00891138148106056</v>
      </c>
      <c r="R45" s="57" t="n">
        <v>0.00712910518484845</v>
      </c>
      <c r="S45" s="57" t="n">
        <v>0.00891138148106056</v>
      </c>
      <c r="T45" s="57" t="n">
        <v>0.0124759340734848</v>
      </c>
      <c r="U45" s="57" t="n">
        <v>0.0356455259242423</v>
      </c>
      <c r="V45" s="57" t="n">
        <v>0.0891138148106057</v>
      </c>
      <c r="W45" s="57" t="n">
        <v>0.0913999406157569</v>
      </c>
      <c r="X45" s="57" t="n">
        <v>0.00114154796772386</v>
      </c>
      <c r="Y45" s="57" t="n">
        <v>0.00487060466228846</v>
      </c>
      <c r="Z45" s="57" t="n">
        <v>0.00228309593544772</v>
      </c>
      <c r="AA45" s="57" t="n">
        <v>0.00898017734609435</v>
      </c>
      <c r="AB45" s="57" t="n">
        <f aca="false">IF(ISNUMBER(X45),SUM(X45:AA45),X45)</f>
        <v>0.0172754259115544</v>
      </c>
      <c r="AC45" s="57" t="n">
        <v>0.0148401235804102</v>
      </c>
      <c r="AD45" s="57" t="n">
        <v>0.0666664013150733</v>
      </c>
      <c r="AE45" s="58"/>
      <c r="AF45" s="57" t="n">
        <v>7610.31978482572</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80674491528581</v>
      </c>
      <c r="F47" s="57" t="n">
        <v>1.3548291423701</v>
      </c>
      <c r="G47" s="57" t="n">
        <v>0.127466302604698</v>
      </c>
      <c r="H47" s="57" t="n">
        <v>0.000359329725311911</v>
      </c>
      <c r="I47" s="57" t="n">
        <v>0.168458719207603</v>
      </c>
      <c r="J47" s="57" t="n">
        <v>0.168458719207603</v>
      </c>
      <c r="K47" s="57" t="n">
        <v>0.168458719207603</v>
      </c>
      <c r="L47" s="57" t="n">
        <v>0.0499691839678251</v>
      </c>
      <c r="M47" s="57" t="n">
        <v>5.96922647004615</v>
      </c>
      <c r="N47" s="57" t="n">
        <v>0.087084304578222</v>
      </c>
      <c r="O47" s="57" t="n">
        <v>0.000310918959190723</v>
      </c>
      <c r="P47" s="57" t="n">
        <v>0.00022912536293196</v>
      </c>
      <c r="Q47" s="57" t="n">
        <v>5.4227572415103E-006</v>
      </c>
      <c r="R47" s="57" t="n">
        <v>0.00093362032276316</v>
      </c>
      <c r="S47" s="57" t="n">
        <v>0.000911394597048784</v>
      </c>
      <c r="T47" s="57" t="n">
        <v>0.000332409105043591</v>
      </c>
      <c r="U47" s="57" t="n">
        <v>4.61330209056466E-006</v>
      </c>
      <c r="V47" s="57" t="n">
        <v>0.0623666813206723</v>
      </c>
      <c r="W47" s="57" t="n">
        <v>0.00274584694461465</v>
      </c>
      <c r="X47" s="57" t="n">
        <v>0.00039765637229661</v>
      </c>
      <c r="Y47" s="57" t="n">
        <v>0.000796331838111619</v>
      </c>
      <c r="Z47" s="57" t="n">
        <v>0.000745575124151523</v>
      </c>
      <c r="AA47" s="57" t="n">
        <v>0.000448285875446704</v>
      </c>
      <c r="AB47" s="57" t="n">
        <f aca="false">IF(ISNUMBER(X47),SUM(X47:AA47),X47)</f>
        <v>0.00238784921000646</v>
      </c>
      <c r="AC47" s="57" t="n">
        <v>0.00787125401915676</v>
      </c>
      <c r="AD47" s="57" t="n">
        <v>0.524754738462586</v>
      </c>
      <c r="AE47" s="58"/>
      <c r="AF47" s="57" t="n">
        <v>4321.815298161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70634736</v>
      </c>
      <c r="J48" s="57" t="n">
        <v>0.70634736</v>
      </c>
      <c r="K48" s="57" t="n">
        <v>1.7658684</v>
      </c>
      <c r="L48" s="57" t="n">
        <v>1.1772456</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1772.456</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1.31241E-008</v>
      </c>
      <c r="F51" s="57" t="n">
        <v>3.8839619957916</v>
      </c>
      <c r="G51" s="57" t="n">
        <v>1.3871E-010</v>
      </c>
      <c r="H51" s="57" t="s">
        <v>70</v>
      </c>
      <c r="I51" s="57" t="n">
        <v>4.4814E-010</v>
      </c>
      <c r="J51" s="57" t="n">
        <v>4.4814E-010</v>
      </c>
      <c r="K51" s="57" t="n">
        <v>4.4814E-010</v>
      </c>
      <c r="L51" s="57" t="n">
        <v>8.0025E-011</v>
      </c>
      <c r="M51" s="57" t="n">
        <v>1.97395E-008</v>
      </c>
      <c r="N51" s="57" t="n">
        <v>8.9628E-010</v>
      </c>
      <c r="O51" s="57" t="n">
        <v>1.2804E-013</v>
      </c>
      <c r="P51" s="57" t="n">
        <v>5.0149E-011</v>
      </c>
      <c r="Q51" s="57" t="n">
        <v>6.0819E-011</v>
      </c>
      <c r="R51" s="57" t="n">
        <v>3.8412E-013</v>
      </c>
      <c r="S51" s="57" t="n">
        <v>3.8412E-014</v>
      </c>
      <c r="T51" s="57" t="n">
        <v>2.5608E-013</v>
      </c>
      <c r="U51" s="57" t="n">
        <v>5.6551E-012</v>
      </c>
      <c r="V51" s="57" t="n">
        <v>7.5757E-013</v>
      </c>
      <c r="W51" s="57" t="n">
        <v>2.5608E-010</v>
      </c>
      <c r="X51" s="57" t="n">
        <v>2.7742E-013</v>
      </c>
      <c r="Y51" s="57" t="n">
        <v>4.268E-013</v>
      </c>
      <c r="Z51" s="57" t="n">
        <v>4.268E-013</v>
      </c>
      <c r="AA51" s="57" t="n">
        <v>4.268E-013</v>
      </c>
      <c r="AB51" s="57" t="n">
        <f aca="false">IF(ISNUMBER(X51),SUM(X51:AA51),X51)</f>
        <v>1.55782E-012</v>
      </c>
      <c r="AC51" s="57" t="s">
        <v>70</v>
      </c>
      <c r="AD51" s="57" t="s">
        <v>70</v>
      </c>
      <c r="AE51" s="58"/>
      <c r="AF51" s="70" t="s">
        <v>70</v>
      </c>
      <c r="AG51" s="70" t="s">
        <v>70</v>
      </c>
      <c r="AH51" s="70" t="s">
        <v>70</v>
      </c>
      <c r="AI51" s="70" t="s">
        <v>70</v>
      </c>
      <c r="AJ51" s="70" t="s">
        <v>70</v>
      </c>
      <c r="AK51" s="57" t="n">
        <v>10.72701067</v>
      </c>
      <c r="AL51" s="61" t="s">
        <v>155</v>
      </c>
    </row>
    <row r="52" s="9" customFormat="true" ht="24.75" hidden="false" customHeight="true" outlineLevel="0" collapsed="false">
      <c r="A52" s="53" t="s">
        <v>145</v>
      </c>
      <c r="B52" s="62" t="s">
        <v>156</v>
      </c>
      <c r="C52" s="65" t="s">
        <v>157</v>
      </c>
      <c r="D52" s="71"/>
      <c r="E52" s="57" t="s">
        <v>70</v>
      </c>
      <c r="F52" s="57" t="n">
        <v>5.465</v>
      </c>
      <c r="G52" s="57" t="n">
        <v>4.266</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917.059</v>
      </c>
      <c r="AL52" s="61" t="s">
        <v>148</v>
      </c>
    </row>
    <row r="53" s="9" customFormat="true" ht="24.75" hidden="false" customHeight="true" outlineLevel="0" collapsed="false">
      <c r="A53" s="53" t="s">
        <v>145</v>
      </c>
      <c r="B53" s="62" t="s">
        <v>158</v>
      </c>
      <c r="C53" s="65" t="s">
        <v>159</v>
      </c>
      <c r="D53" s="71"/>
      <c r="E53" s="67" t="s">
        <v>70</v>
      </c>
      <c r="F53" s="57" t="n">
        <v>1.394958568</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825.862</v>
      </c>
      <c r="AL53" s="61" t="s">
        <v>148</v>
      </c>
    </row>
    <row r="54" s="9" customFormat="true" ht="40.5" hidden="false" customHeight="true" outlineLevel="0" collapsed="false">
      <c r="A54" s="53" t="s">
        <v>145</v>
      </c>
      <c r="B54" s="62" t="s">
        <v>160</v>
      </c>
      <c r="C54" s="65" t="s">
        <v>161</v>
      </c>
      <c r="D54" s="71"/>
      <c r="E54" s="56" t="n">
        <v>2.8167E-007</v>
      </c>
      <c r="F54" s="57" t="n">
        <v>0.73382078292</v>
      </c>
      <c r="G54" s="56" t="n">
        <v>2.977E-009</v>
      </c>
      <c r="H54" s="56" t="s">
        <v>70</v>
      </c>
      <c r="I54" s="56" t="n">
        <v>9.618E-009</v>
      </c>
      <c r="J54" s="56" t="n">
        <v>9.618E-009</v>
      </c>
      <c r="K54" s="56" t="n">
        <v>9.618E-009</v>
      </c>
      <c r="L54" s="56" t="n">
        <v>1.7175E-009</v>
      </c>
      <c r="M54" s="56" t="n">
        <v>4.2365E-007</v>
      </c>
      <c r="N54" s="57" t="n">
        <v>1.9236E-008</v>
      </c>
      <c r="O54" s="57" t="n">
        <v>2.748E-012</v>
      </c>
      <c r="P54" s="57" t="n">
        <v>1.0763E-009</v>
      </c>
      <c r="Q54" s="57" t="n">
        <v>1.3053E-009</v>
      </c>
      <c r="R54" s="57" t="n">
        <v>8.244E-012</v>
      </c>
      <c r="S54" s="57" t="n">
        <v>8.244E-013</v>
      </c>
      <c r="T54" s="57" t="n">
        <v>5.496E-012</v>
      </c>
      <c r="U54" s="57" t="n">
        <v>1.2137E-010</v>
      </c>
      <c r="V54" s="57" t="n">
        <v>1.6259E-011</v>
      </c>
      <c r="W54" s="56" t="n">
        <v>5.496E-009</v>
      </c>
      <c r="X54" s="56" t="n">
        <v>5.954E-012</v>
      </c>
      <c r="Y54" s="56" t="n">
        <v>9.16E-012</v>
      </c>
      <c r="Z54" s="56" t="n">
        <v>9.16E-012</v>
      </c>
      <c r="AA54" s="56" t="n">
        <v>9.16E-012</v>
      </c>
      <c r="AB54" s="57" t="n">
        <f aca="false">IF(ISNUMBER(X54),SUM(X54:AA54),X54)</f>
        <v>3.3434E-011</v>
      </c>
      <c r="AC54" s="67" t="s">
        <v>70</v>
      </c>
      <c r="AD54" s="67" t="s">
        <v>70</v>
      </c>
      <c r="AE54" s="58"/>
      <c r="AF54" s="70" t="s">
        <v>70</v>
      </c>
      <c r="AG54" s="70" t="s">
        <v>70</v>
      </c>
      <c r="AH54" s="70" t="s">
        <v>70</v>
      </c>
      <c r="AI54" s="70" t="s">
        <v>70</v>
      </c>
      <c r="AJ54" s="70" t="s">
        <v>70</v>
      </c>
      <c r="AK54" s="57" t="n">
        <v>13234.140229</v>
      </c>
      <c r="AL54" s="61" t="s">
        <v>162</v>
      </c>
      <c r="AO54" s="9" t="s">
        <v>392</v>
      </c>
    </row>
    <row r="55" s="9" customFormat="true" ht="24.75" hidden="false" customHeight="true" outlineLevel="0" collapsed="false">
      <c r="A55" s="53" t="s">
        <v>145</v>
      </c>
      <c r="B55" s="62" t="s">
        <v>163</v>
      </c>
      <c r="C55" s="65" t="s">
        <v>164</v>
      </c>
      <c r="D55" s="71"/>
      <c r="E55" s="56" t="n">
        <v>0.46211281576866</v>
      </c>
      <c r="F55" s="57" t="n">
        <v>0.35993488513581</v>
      </c>
      <c r="G55" s="57" t="n">
        <v>0.67657301364408</v>
      </c>
      <c r="H55" s="57" t="s">
        <v>70</v>
      </c>
      <c r="I55" s="57" t="n">
        <v>0.00869978464029</v>
      </c>
      <c r="J55" s="57" t="n">
        <v>0.00869978464029</v>
      </c>
      <c r="K55" s="57" t="n">
        <v>0.00869978464029</v>
      </c>
      <c r="L55" s="57" t="n">
        <v>0.00158199304626</v>
      </c>
      <c r="M55" s="57" t="n">
        <v>0.4472966428673</v>
      </c>
      <c r="N55" s="57" t="n">
        <v>0.01750241934519</v>
      </c>
      <c r="O55" s="57" t="n">
        <v>0.00032792176167525</v>
      </c>
      <c r="P55" s="57" t="n">
        <v>0.0009691063646</v>
      </c>
      <c r="Q55" s="57" t="n">
        <v>0.00126399180882</v>
      </c>
      <c r="R55" s="57" t="n">
        <v>0.00140233601793036</v>
      </c>
      <c r="S55" s="57" t="n">
        <v>0.000930866201793036</v>
      </c>
      <c r="T55" s="57" t="n">
        <v>0.00186504685625511</v>
      </c>
      <c r="U55" s="57" t="n">
        <v>0.0002998908383132</v>
      </c>
      <c r="V55" s="57" t="n">
        <v>0.0121060348167965</v>
      </c>
      <c r="W55" s="57" t="n">
        <v>0.0049668623505</v>
      </c>
      <c r="X55" s="57" t="n">
        <v>5.44142954816E-006</v>
      </c>
      <c r="Y55" s="57" t="n">
        <v>8.42108310724E-006</v>
      </c>
      <c r="Z55" s="57" t="n">
        <v>8.18389332724E-006</v>
      </c>
      <c r="AA55" s="57" t="n">
        <v>8.18389332724E-006</v>
      </c>
      <c r="AB55" s="57" t="n">
        <f aca="false">IF(ISNUMBER(X55),SUM(X55:AA55),X55)</f>
        <v>3.023029930988E-005</v>
      </c>
      <c r="AC55" s="57" t="s">
        <v>70</v>
      </c>
      <c r="AD55" s="57" t="s">
        <v>70</v>
      </c>
      <c r="AE55" s="58"/>
      <c r="AF55" s="57" t="n">
        <v>465.078</v>
      </c>
      <c r="AG55" s="59" t="s">
        <v>69</v>
      </c>
      <c r="AH55" s="57" t="n">
        <v>9244.81151404138</v>
      </c>
      <c r="AI55" s="59" t="s">
        <v>69</v>
      </c>
      <c r="AJ55" s="59" t="s">
        <v>69</v>
      </c>
      <c r="AK55" s="57" t="n">
        <v>7.70996</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54558</v>
      </c>
      <c r="J58" s="56" t="n">
        <v>0.0236372</v>
      </c>
      <c r="K58" s="56" t="n">
        <v>0.0472744</v>
      </c>
      <c r="L58" s="56" t="n">
        <v>1.6309668E-005</v>
      </c>
      <c r="M58" s="56" t="s">
        <v>78</v>
      </c>
      <c r="N58" s="56" t="s">
        <v>78</v>
      </c>
      <c r="O58" s="56" t="s">
        <v>78</v>
      </c>
      <c r="P58" s="56" t="s">
        <v>78</v>
      </c>
      <c r="Q58" s="56" t="s">
        <v>78</v>
      </c>
      <c r="R58" s="56" t="s">
        <v>78</v>
      </c>
      <c r="S58" s="56" t="s">
        <v>78</v>
      </c>
      <c r="T58" s="56" t="s">
        <v>78</v>
      </c>
      <c r="U58" s="56" t="s">
        <v>78</v>
      </c>
      <c r="V58" s="56" t="s">
        <v>78</v>
      </c>
      <c r="W58" s="56" t="n">
        <v>0.002127348</v>
      </c>
      <c r="X58" s="56" t="s">
        <v>78</v>
      </c>
      <c r="Y58" s="56" t="s">
        <v>78</v>
      </c>
      <c r="Z58" s="56" t="s">
        <v>78</v>
      </c>
      <c r="AA58" s="56" t="s">
        <v>78</v>
      </c>
      <c r="AB58" s="57" t="str">
        <f aca="false">IF(ISNUMBER(X58),SUM(X58:AA58),X58)</f>
        <v>IE</v>
      </c>
      <c r="AC58" s="56" t="n">
        <v>0.000945488</v>
      </c>
      <c r="AD58" s="56" t="n">
        <v>0.0177279</v>
      </c>
      <c r="AE58" s="58"/>
      <c r="AF58" s="70" t="s">
        <v>70</v>
      </c>
      <c r="AG58" s="70" t="s">
        <v>70</v>
      </c>
      <c r="AH58" s="70" t="s">
        <v>70</v>
      </c>
      <c r="AI58" s="70" t="s">
        <v>70</v>
      </c>
      <c r="AJ58" s="70" t="s">
        <v>70</v>
      </c>
      <c r="AK58" s="57" t="n">
        <v>118.186</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5044</v>
      </c>
      <c r="J59" s="56" t="n">
        <v>0.12955</v>
      </c>
      <c r="K59" s="56" t="n">
        <v>0.144056</v>
      </c>
      <c r="L59" s="56" t="n">
        <v>0.00166048728</v>
      </c>
      <c r="M59" s="56" t="n">
        <v>0.002030967</v>
      </c>
      <c r="N59" s="56" t="n">
        <v>0.43558</v>
      </c>
      <c r="O59" s="56" t="n">
        <v>0.018024</v>
      </c>
      <c r="P59" s="56" t="s">
        <v>78</v>
      </c>
      <c r="Q59" s="56" t="n">
        <v>0.043558</v>
      </c>
      <c r="R59" s="56" t="n">
        <v>0.055574</v>
      </c>
      <c r="S59" s="56" t="s">
        <v>78</v>
      </c>
      <c r="T59" s="56" t="n">
        <v>0.036048</v>
      </c>
      <c r="U59" s="56" t="n">
        <v>0.2253</v>
      </c>
      <c r="V59" s="56" t="n">
        <v>0.034546</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5.8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961142</v>
      </c>
      <c r="J60" s="57" t="n">
        <v>1.290225</v>
      </c>
      <c r="K60" s="57" t="n">
        <v>2.632059</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1.609</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468957484</v>
      </c>
      <c r="J61" s="57" t="n">
        <v>0.468957484</v>
      </c>
      <c r="K61" s="57" t="n">
        <v>1.5813682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5452.99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6975</v>
      </c>
      <c r="J62" s="57" t="n">
        <v>0.026975</v>
      </c>
      <c r="K62" s="57" t="n">
        <v>0.05395</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395</v>
      </c>
      <c r="AL62" s="61" t="s">
        <v>179</v>
      </c>
    </row>
    <row r="63" s="9" customFormat="true" ht="24.75" hidden="false" customHeight="true" outlineLevel="0" collapsed="false">
      <c r="A63" s="53" t="s">
        <v>71</v>
      </c>
      <c r="B63" s="72" t="s">
        <v>185</v>
      </c>
      <c r="C63" s="65" t="s">
        <v>186</v>
      </c>
      <c r="D63" s="73"/>
      <c r="E63" s="56" t="s">
        <v>78</v>
      </c>
      <c r="F63" s="56" t="n">
        <v>0.03521142</v>
      </c>
      <c r="G63" s="56" t="n">
        <v>3.44595399</v>
      </c>
      <c r="H63" s="56" t="n">
        <v>0.2839078</v>
      </c>
      <c r="I63" s="56" t="n">
        <v>0.06492938</v>
      </c>
      <c r="J63" s="56" t="n">
        <v>0.08467508</v>
      </c>
      <c r="K63" s="56" t="n">
        <v>0.09380647</v>
      </c>
      <c r="L63" s="56" t="n">
        <v>0.00131638</v>
      </c>
      <c r="M63" s="56" t="n">
        <v>11.3805116</v>
      </c>
      <c r="N63" s="56" t="s">
        <v>70</v>
      </c>
      <c r="O63" s="56" t="s">
        <v>70</v>
      </c>
      <c r="P63" s="56" t="s">
        <v>70</v>
      </c>
      <c r="Q63" s="56" t="s">
        <v>70</v>
      </c>
      <c r="R63" s="56" t="s">
        <v>70</v>
      </c>
      <c r="S63" s="56" t="s">
        <v>70</v>
      </c>
      <c r="T63" s="56" t="s">
        <v>70</v>
      </c>
      <c r="U63" s="56" t="s">
        <v>70</v>
      </c>
      <c r="V63" s="56" t="s">
        <v>70</v>
      </c>
      <c r="W63" s="56" t="n">
        <v>0.09117181</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v>
      </c>
      <c r="F65" s="56" t="s">
        <v>69</v>
      </c>
      <c r="G65" s="56" t="s">
        <v>69</v>
      </c>
      <c r="H65" s="56" t="n">
        <v>0.091</v>
      </c>
      <c r="I65" s="56" t="n">
        <v>0.299976</v>
      </c>
      <c r="J65" s="56" t="n">
        <v>0.299976</v>
      </c>
      <c r="K65" s="56" t="n">
        <v>0.299976</v>
      </c>
      <c r="L65" s="56" t="n">
        <v>0.005399568</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48</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5</v>
      </c>
      <c r="F70" s="56" t="n">
        <v>0.136555</v>
      </c>
      <c r="G70" s="56" t="n">
        <v>1.047</v>
      </c>
      <c r="H70" s="56" t="n">
        <v>0.019</v>
      </c>
      <c r="I70" s="56" t="n">
        <v>0.0083</v>
      </c>
      <c r="J70" s="56" t="n">
        <v>0.0111</v>
      </c>
      <c r="K70" s="56" t="n">
        <v>0.0139</v>
      </c>
      <c r="L70" s="56" t="n">
        <v>0.00015</v>
      </c>
      <c r="M70" s="56" t="s">
        <v>174</v>
      </c>
      <c r="N70" s="56" t="s">
        <v>70</v>
      </c>
      <c r="O70" s="56" t="s">
        <v>70</v>
      </c>
      <c r="P70" s="56" t="n">
        <v>0.0131532</v>
      </c>
      <c r="Q70" s="56" t="s">
        <v>70</v>
      </c>
      <c r="R70" s="56" t="s">
        <v>70</v>
      </c>
      <c r="S70" s="56" t="s">
        <v>70</v>
      </c>
      <c r="T70" s="56" t="s">
        <v>70</v>
      </c>
      <c r="U70" s="56" t="s">
        <v>70</v>
      </c>
      <c r="V70" s="56" t="s">
        <v>70</v>
      </c>
      <c r="W70" s="56" t="s">
        <v>70</v>
      </c>
      <c r="X70" s="56" t="n">
        <v>0.00013192</v>
      </c>
      <c r="Y70" s="56" t="s">
        <v>70</v>
      </c>
      <c r="Z70" s="56" t="s">
        <v>70</v>
      </c>
      <c r="AA70" s="56" t="s">
        <v>70</v>
      </c>
      <c r="AB70" s="57" t="n">
        <f aca="false">IF(ISNUMBER(X70),SUM(X70:AA70),X70)</f>
        <v>0.0001319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939224</v>
      </c>
      <c r="F72" s="56" t="n">
        <v>0.03323408</v>
      </c>
      <c r="G72" s="56" t="n">
        <v>0.0433488</v>
      </c>
      <c r="H72" s="56" t="s">
        <v>174</v>
      </c>
      <c r="I72" s="56" t="n">
        <v>0.0660784</v>
      </c>
      <c r="J72" s="56" t="n">
        <v>0.136856</v>
      </c>
      <c r="K72" s="56" t="n">
        <v>0.28352</v>
      </c>
      <c r="L72" s="56" t="n">
        <v>0.00101684</v>
      </c>
      <c r="M72" s="56" t="n">
        <v>0.001228216</v>
      </c>
      <c r="N72" s="56" t="n">
        <v>2.37728</v>
      </c>
      <c r="O72" s="56" t="n">
        <v>0.034976</v>
      </c>
      <c r="P72" s="56" t="n">
        <v>0.1475904</v>
      </c>
      <c r="Q72" s="56" t="n">
        <v>0.0377652</v>
      </c>
      <c r="R72" s="56" t="n">
        <v>0.162008</v>
      </c>
      <c r="S72" s="56" t="n">
        <v>0.1042096</v>
      </c>
      <c r="T72" s="56" t="n">
        <v>0.525928</v>
      </c>
      <c r="U72" s="56" t="n">
        <v>0.0153472</v>
      </c>
      <c r="V72" s="56" t="n">
        <v>8.5918</v>
      </c>
      <c r="W72" s="56" t="n">
        <v>8.4</v>
      </c>
      <c r="X72" s="56" t="n">
        <v>0.0866976</v>
      </c>
      <c r="Y72" s="56" t="n">
        <v>0.0866976</v>
      </c>
      <c r="Z72" s="56" t="n">
        <v>0.0866976</v>
      </c>
      <c r="AA72" s="56" t="n">
        <v>0.0866976</v>
      </c>
      <c r="AB72" s="57" t="n">
        <f aca="false">IF(ISNUMBER(X72),SUM(X72:AA72),X72)</f>
        <v>0.3467904</v>
      </c>
      <c r="AC72" s="56" t="n">
        <v>2.3155264</v>
      </c>
      <c r="AD72" s="56" t="n">
        <v>1.85108</v>
      </c>
      <c r="AE72" s="58"/>
      <c r="AF72" s="70" t="s">
        <v>70</v>
      </c>
      <c r="AG72" s="70" t="s">
        <v>70</v>
      </c>
      <c r="AH72" s="70" t="s">
        <v>70</v>
      </c>
      <c r="AI72" s="70" t="s">
        <v>70</v>
      </c>
      <c r="AJ72" s="70" t="s">
        <v>70</v>
      </c>
      <c r="AK72" s="57" t="n">
        <v>812.2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82475</v>
      </c>
      <c r="H76" s="56" t="s">
        <v>78</v>
      </c>
      <c r="I76" s="57" t="n">
        <v>0.0022036</v>
      </c>
      <c r="J76" s="57" t="n">
        <v>0.0029572</v>
      </c>
      <c r="K76" s="57" t="n">
        <v>0.003709</v>
      </c>
      <c r="L76" s="57" t="s">
        <v>174</v>
      </c>
      <c r="M76" s="56" t="s">
        <v>78</v>
      </c>
      <c r="N76" s="57" t="n">
        <v>1.451725</v>
      </c>
      <c r="O76" s="57" t="n">
        <v>0.0037725</v>
      </c>
      <c r="P76" s="57" t="n">
        <v>0.000456</v>
      </c>
      <c r="Q76" s="57" t="n">
        <v>0.0118175</v>
      </c>
      <c r="R76" s="57" t="s">
        <v>174</v>
      </c>
      <c r="S76" s="57" t="s">
        <v>174</v>
      </c>
      <c r="T76" s="57" t="s">
        <v>174</v>
      </c>
      <c r="U76" s="57" t="s">
        <v>174</v>
      </c>
      <c r="V76" s="57" t="n">
        <v>0.00878</v>
      </c>
      <c r="W76" s="57" t="n">
        <v>0.003485</v>
      </c>
      <c r="X76" s="57" t="s">
        <v>174</v>
      </c>
      <c r="Y76" s="57" t="s">
        <v>174</v>
      </c>
      <c r="Z76" s="57" t="s">
        <v>174</v>
      </c>
      <c r="AA76" s="57" t="s">
        <v>174</v>
      </c>
      <c r="AB76" s="57" t="str">
        <f aca="false">IF(ISNUMBER(X76),SUM(X76:AA76),X76)</f>
        <v>NE</v>
      </c>
      <c r="AC76" s="57" t="n">
        <v>0.0003</v>
      </c>
      <c r="AD76" s="57" t="n">
        <v>0.00073655</v>
      </c>
      <c r="AE76" s="58"/>
      <c r="AF76" s="70" t="s">
        <v>70</v>
      </c>
      <c r="AG76" s="70" t="s">
        <v>70</v>
      </c>
      <c r="AH76" s="70" t="s">
        <v>70</v>
      </c>
      <c r="AI76" s="70" t="s">
        <v>70</v>
      </c>
      <c r="AJ76" s="70" t="s">
        <v>70</v>
      </c>
      <c r="AK76" s="57" t="n">
        <v>1</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85</v>
      </c>
      <c r="O80" s="57" t="n">
        <v>0.0039</v>
      </c>
      <c r="P80" s="57" t="s">
        <v>174</v>
      </c>
      <c r="Q80" s="57" t="s">
        <v>174</v>
      </c>
      <c r="R80" s="57" t="s">
        <v>174</v>
      </c>
      <c r="S80" s="57" t="n">
        <v>0.039</v>
      </c>
      <c r="T80" s="57" t="s">
        <v>174</v>
      </c>
      <c r="U80" s="57" t="s">
        <v>174</v>
      </c>
      <c r="V80" s="57" t="n">
        <v>0.54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9</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7.13603482726768</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4119679115621</v>
      </c>
      <c r="AL82" s="61" t="s">
        <v>179</v>
      </c>
    </row>
    <row r="83" s="9" customFormat="true" ht="24.75" hidden="false" customHeight="true" outlineLevel="0" collapsed="false">
      <c r="A83" s="53" t="s">
        <v>223</v>
      </c>
      <c r="B83" s="76" t="s">
        <v>226</v>
      </c>
      <c r="C83" s="77" t="s">
        <v>227</v>
      </c>
      <c r="D83" s="64"/>
      <c r="E83" s="57" t="s">
        <v>70</v>
      </c>
      <c r="F83" s="57" t="n">
        <v>0.035191424</v>
      </c>
      <c r="G83" s="57" t="s">
        <v>70</v>
      </c>
      <c r="H83" s="57" t="s">
        <v>70</v>
      </c>
      <c r="I83" s="57" t="n">
        <v>0.01442848384</v>
      </c>
      <c r="J83" s="57" t="n">
        <v>0.1082136288</v>
      </c>
      <c r="K83" s="57" t="n">
        <v>0.1108529856</v>
      </c>
      <c r="L83" s="57" t="n">
        <v>0.000822599536</v>
      </c>
      <c r="M83" s="57" t="n">
        <v>0.264375572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199.464</v>
      </c>
      <c r="AL83" s="61" t="s">
        <v>171</v>
      </c>
    </row>
    <row r="84" s="9" customFormat="true" ht="24.75" hidden="false" customHeight="true" outlineLevel="0" collapsed="false">
      <c r="A84" s="53" t="s">
        <v>71</v>
      </c>
      <c r="B84" s="76" t="s">
        <v>228</v>
      </c>
      <c r="C84" s="77" t="s">
        <v>229</v>
      </c>
      <c r="D84" s="64"/>
      <c r="E84" s="57" t="s">
        <v>70</v>
      </c>
      <c r="F84" s="57" t="n">
        <v>0.00547209</v>
      </c>
      <c r="G84" s="57" t="s">
        <v>70</v>
      </c>
      <c r="H84" s="57" t="s">
        <v>70</v>
      </c>
      <c r="I84" s="57" t="n">
        <v>0.0002020464</v>
      </c>
      <c r="J84" s="57" t="n">
        <v>0.001010232</v>
      </c>
      <c r="K84" s="57" t="n">
        <v>0.004040928</v>
      </c>
      <c r="L84" s="57" t="n">
        <v>2.52558E-008</v>
      </c>
      <c r="M84" s="57" t="n">
        <v>0.000399883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093</v>
      </c>
      <c r="AL84" s="61" t="s">
        <v>171</v>
      </c>
    </row>
    <row r="85" s="9" customFormat="true" ht="24.75" hidden="false" customHeight="true" outlineLevel="0" collapsed="false">
      <c r="A85" s="53" t="s">
        <v>71</v>
      </c>
      <c r="B85" s="65" t="s">
        <v>230</v>
      </c>
      <c r="C85" s="77" t="s">
        <v>231</v>
      </c>
      <c r="D85" s="64"/>
      <c r="E85" s="57" t="s">
        <v>70</v>
      </c>
      <c r="F85" s="57" t="n">
        <v>6.2354761835303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946410248550928</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9.38399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876798</v>
      </c>
      <c r="AL87" s="61" t="s">
        <v>179</v>
      </c>
    </row>
    <row r="88" s="9" customFormat="true" ht="24.75" hidden="false" customHeight="true" outlineLevel="0" collapsed="false">
      <c r="A88" s="53" t="s">
        <v>223</v>
      </c>
      <c r="B88" s="65" t="s">
        <v>236</v>
      </c>
      <c r="C88" s="75" t="s">
        <v>237</v>
      </c>
      <c r="D88" s="64"/>
      <c r="E88" s="57" t="s">
        <v>70</v>
      </c>
      <c r="F88" s="57" t="n">
        <v>9.25184874262189</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65329632034215</v>
      </c>
      <c r="AL88" s="61" t="s">
        <v>179</v>
      </c>
    </row>
    <row r="89" s="9" customFormat="true" ht="24.75" hidden="false" customHeight="true" outlineLevel="0" collapsed="false">
      <c r="A89" s="53" t="s">
        <v>223</v>
      </c>
      <c r="B89" s="65" t="s">
        <v>238</v>
      </c>
      <c r="C89" s="75" t="s">
        <v>239</v>
      </c>
      <c r="D89" s="64" t="s">
        <v>240</v>
      </c>
      <c r="E89" s="57" t="s">
        <v>70</v>
      </c>
      <c r="F89" s="57" t="n">
        <v>0.0100626821727169</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41648758237666</v>
      </c>
      <c r="AL89" s="61" t="s">
        <v>179</v>
      </c>
    </row>
    <row r="90" s="78" customFormat="true" ht="24.75" hidden="false" customHeight="true" outlineLevel="0" collapsed="false">
      <c r="A90" s="53" t="s">
        <v>223</v>
      </c>
      <c r="B90" s="65" t="s">
        <v>241</v>
      </c>
      <c r="C90" s="75" t="s">
        <v>242</v>
      </c>
      <c r="D90" s="64"/>
      <c r="E90" s="57" t="s">
        <v>70</v>
      </c>
      <c r="F90" s="57" t="n">
        <v>24.833030069856</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03033575772035</v>
      </c>
      <c r="AL90" s="61"/>
    </row>
    <row r="91" s="9" customFormat="true" ht="24.75" hidden="false" customHeight="true" outlineLevel="0" collapsed="false">
      <c r="A91" s="53" t="s">
        <v>223</v>
      </c>
      <c r="B91" s="62" t="s">
        <v>243</v>
      </c>
      <c r="C91" s="65" t="s">
        <v>244</v>
      </c>
      <c r="D91" s="55"/>
      <c r="E91" s="56" t="n">
        <v>0.0393295041</v>
      </c>
      <c r="F91" s="57" t="n">
        <v>0.0744345103</v>
      </c>
      <c r="G91" s="57" t="n">
        <v>0.02711671495</v>
      </c>
      <c r="H91" s="57" t="n">
        <v>0.04922991953</v>
      </c>
      <c r="I91" s="57" t="n">
        <v>0.2328454493</v>
      </c>
      <c r="J91" s="57" t="n">
        <v>0.26398219802</v>
      </c>
      <c r="K91" s="57" t="n">
        <v>0.2756638667</v>
      </c>
      <c r="L91" s="57" t="n">
        <v>0.003426576996</v>
      </c>
      <c r="M91" s="57" t="n">
        <v>2.009719099</v>
      </c>
      <c r="N91" s="57" t="n">
        <v>4.3522481883</v>
      </c>
      <c r="O91" s="57" t="n">
        <v>0.001709147768</v>
      </c>
      <c r="P91" s="57" t="n">
        <v>0.00058581703</v>
      </c>
      <c r="Q91" s="57" t="n">
        <v>0.00505127962</v>
      </c>
      <c r="R91" s="57" t="n">
        <v>0.032551083412</v>
      </c>
      <c r="S91" s="57" t="n">
        <v>0.877301556448</v>
      </c>
      <c r="T91" s="57" t="n">
        <v>0.06003692462</v>
      </c>
      <c r="U91" s="57" t="n">
        <v>0.0039920111</v>
      </c>
      <c r="V91" s="57" t="n">
        <v>0.5405913406</v>
      </c>
      <c r="W91" s="57" t="n">
        <v>0.064444126</v>
      </c>
      <c r="X91" s="57" t="n">
        <v>0.01429735511</v>
      </c>
      <c r="Y91" s="57" t="n">
        <v>0.01336184736</v>
      </c>
      <c r="Z91" s="57" t="n">
        <v>0.00807603818</v>
      </c>
      <c r="AA91" s="57" t="n">
        <v>0.00929412645</v>
      </c>
      <c r="AB91" s="57" t="n">
        <f aca="false">IF(ISNUMBER(X91),SUM(X91:AA91),X91)</f>
        <v>0.0450293671</v>
      </c>
      <c r="AC91" s="57" t="n">
        <v>0.00056973153</v>
      </c>
      <c r="AD91" s="57" t="n">
        <v>0.00080362131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2391488345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1542</v>
      </c>
      <c r="J95" s="56" t="n">
        <v>0.183084</v>
      </c>
      <c r="K95" s="56" t="n">
        <v>0.45771</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5771</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1542379</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72.711</v>
      </c>
      <c r="AL98" s="53" t="s">
        <v>171</v>
      </c>
    </row>
    <row r="99" s="9" customFormat="true" ht="24.75" hidden="false" customHeight="true" outlineLevel="0" collapsed="false">
      <c r="A99" s="53" t="s">
        <v>259</v>
      </c>
      <c r="B99" s="53" t="s">
        <v>260</v>
      </c>
      <c r="C99" s="54" t="s">
        <v>261</v>
      </c>
      <c r="D99" s="81"/>
      <c r="E99" s="82" t="n">
        <v>0.0624757911334667</v>
      </c>
      <c r="F99" s="57" t="n">
        <v>11.510144810535</v>
      </c>
      <c r="G99" s="57" t="s">
        <v>70</v>
      </c>
      <c r="H99" s="57" t="n">
        <v>7.27621463886069</v>
      </c>
      <c r="I99" s="57" t="n">
        <v>0.267201992318</v>
      </c>
      <c r="J99" s="57" t="n">
        <v>0.410622586175</v>
      </c>
      <c r="K99" s="57" t="n">
        <v>0.892657796032609</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99.556</v>
      </c>
      <c r="AL99" s="61" t="s">
        <v>262</v>
      </c>
    </row>
    <row r="100" s="9" customFormat="true" ht="24.75" hidden="false" customHeight="true" outlineLevel="0" collapsed="false">
      <c r="A100" s="53" t="s">
        <v>259</v>
      </c>
      <c r="B100" s="53" t="s">
        <v>263</v>
      </c>
      <c r="C100" s="54" t="s">
        <v>264</v>
      </c>
      <c r="D100" s="81"/>
      <c r="E100" s="82" t="n">
        <v>0.127478587437188</v>
      </c>
      <c r="F100" s="57" t="n">
        <v>10.316633956241</v>
      </c>
      <c r="G100" s="57" t="s">
        <v>70</v>
      </c>
      <c r="H100" s="57" t="n">
        <v>4.26933578150622</v>
      </c>
      <c r="I100" s="57" t="n">
        <v>0.277309477399391</v>
      </c>
      <c r="J100" s="57" t="n">
        <v>0.432185751645953</v>
      </c>
      <c r="K100" s="57" t="n">
        <v>0.939534242708594</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405.348</v>
      </c>
      <c r="AL100" s="61" t="s">
        <v>262</v>
      </c>
    </row>
    <row r="101" s="9" customFormat="true" ht="24.75" hidden="false" customHeight="true" outlineLevel="0" collapsed="false">
      <c r="A101" s="53" t="s">
        <v>259</v>
      </c>
      <c r="B101" s="53" t="s">
        <v>265</v>
      </c>
      <c r="C101" s="54" t="s">
        <v>266</v>
      </c>
      <c r="D101" s="81"/>
      <c r="E101" s="82" t="n">
        <v>0.0012263048</v>
      </c>
      <c r="F101" s="57" t="n">
        <v>0.0318525185424657</v>
      </c>
      <c r="G101" s="57" t="s">
        <v>70</v>
      </c>
      <c r="H101" s="57" t="n">
        <v>0.0880080808356165</v>
      </c>
      <c r="I101" s="57" t="n">
        <v>0.000372492821917808</v>
      </c>
      <c r="J101" s="57" t="n">
        <v>0.00122703517808219</v>
      </c>
      <c r="K101" s="57" t="n">
        <v>0.00306758794520548</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199.941</v>
      </c>
      <c r="AL101" s="61" t="s">
        <v>262</v>
      </c>
    </row>
    <row r="102" s="9" customFormat="true" ht="24.75" hidden="false" customHeight="true" outlineLevel="0" collapsed="false">
      <c r="A102" s="53" t="s">
        <v>259</v>
      </c>
      <c r="B102" s="53" t="s">
        <v>267</v>
      </c>
      <c r="C102" s="54" t="s">
        <v>268</v>
      </c>
      <c r="D102" s="81"/>
      <c r="E102" s="82" t="n">
        <v>0.192709837838246</v>
      </c>
      <c r="F102" s="57" t="n">
        <v>7.1396451738259</v>
      </c>
      <c r="G102" s="57" t="s">
        <v>70</v>
      </c>
      <c r="H102" s="57" t="n">
        <v>28.1249405680447</v>
      </c>
      <c r="I102" s="57" t="n">
        <v>0.0473175730421345</v>
      </c>
      <c r="J102" s="57" t="n">
        <v>1.06047351888655</v>
      </c>
      <c r="K102" s="57" t="n">
        <v>3.44144466961137</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0922.612</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43988333333333E-005</v>
      </c>
      <c r="F104" s="57" t="n">
        <v>0.00400516675342466</v>
      </c>
      <c r="G104" s="57" t="s">
        <v>70</v>
      </c>
      <c r="H104" s="57" t="n">
        <v>0.00771069790117417</v>
      </c>
      <c r="I104" s="57" t="n">
        <v>3.30475342465753E-005</v>
      </c>
      <c r="J104" s="57" t="n">
        <v>0.000108862465753425</v>
      </c>
      <c r="K104" s="57" t="n">
        <v>0.000272156164383562</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096</v>
      </c>
      <c r="AL104" s="61" t="s">
        <v>262</v>
      </c>
    </row>
    <row r="105" s="9" customFormat="true" ht="24.75" hidden="false" customHeight="true" outlineLevel="0" collapsed="false">
      <c r="A105" s="53" t="s">
        <v>259</v>
      </c>
      <c r="B105" s="53" t="s">
        <v>273</v>
      </c>
      <c r="C105" s="54" t="s">
        <v>274</v>
      </c>
      <c r="D105" s="81"/>
      <c r="E105" s="82" t="n">
        <v>0.0283222</v>
      </c>
      <c r="F105" s="57" t="n">
        <v>0.849948</v>
      </c>
      <c r="G105" s="57" t="s">
        <v>70</v>
      </c>
      <c r="H105" s="57" t="n">
        <v>0.691874788392857</v>
      </c>
      <c r="I105" s="57" t="n">
        <v>0.00987</v>
      </c>
      <c r="J105" s="57" t="n">
        <v>0.01551</v>
      </c>
      <c r="K105" s="57" t="n">
        <v>0.0337173913043478</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1</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40982376675603</v>
      </c>
      <c r="F107" s="57" t="n">
        <v>1.15797406882038</v>
      </c>
      <c r="G107" s="57" t="s">
        <v>70</v>
      </c>
      <c r="H107" s="57" t="n">
        <v>1.55364536726596</v>
      </c>
      <c r="I107" s="57" t="n">
        <v>0.0207776047478284</v>
      </c>
      <c r="J107" s="57" t="n">
        <v>0.277034729971046</v>
      </c>
      <c r="K107" s="57" t="n">
        <v>1.31921299986212</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6931.807</v>
      </c>
      <c r="AL107" s="61" t="s">
        <v>262</v>
      </c>
    </row>
    <row r="108" s="9" customFormat="true" ht="24.75" hidden="false" customHeight="true" outlineLevel="0" collapsed="false">
      <c r="A108" s="83" t="s">
        <v>259</v>
      </c>
      <c r="B108" s="53" t="s">
        <v>279</v>
      </c>
      <c r="C108" s="84" t="s">
        <v>280</v>
      </c>
      <c r="D108" s="81"/>
      <c r="E108" s="82" t="n">
        <v>0.0184340197818274</v>
      </c>
      <c r="F108" s="57" t="n">
        <v>1.29839617593741</v>
      </c>
      <c r="G108" s="57" t="s">
        <v>70</v>
      </c>
      <c r="H108" s="57" t="n">
        <v>2.41422043544336</v>
      </c>
      <c r="I108" s="57" t="n">
        <v>0.0240443736284706</v>
      </c>
      <c r="J108" s="57" t="n">
        <v>0.240443736284706</v>
      </c>
      <c r="K108" s="57" t="n">
        <v>0.480887472569411</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022.629</v>
      </c>
      <c r="AL108" s="61" t="s">
        <v>262</v>
      </c>
    </row>
    <row r="109" s="9" customFormat="true" ht="24.75" hidden="false" customHeight="true" outlineLevel="0" collapsed="false">
      <c r="A109" s="83" t="s">
        <v>259</v>
      </c>
      <c r="B109" s="53" t="s">
        <v>281</v>
      </c>
      <c r="C109" s="84" t="s">
        <v>282</v>
      </c>
      <c r="D109" s="81"/>
      <c r="E109" s="82" t="n">
        <v>0.00348513888888889</v>
      </c>
      <c r="F109" s="57" t="n">
        <v>0.22229125</v>
      </c>
      <c r="G109" s="57" t="s">
        <v>70</v>
      </c>
      <c r="H109" s="57" t="n">
        <v>0.281636195</v>
      </c>
      <c r="I109" s="57" t="n">
        <v>0.00909166666666667</v>
      </c>
      <c r="J109" s="57" t="n">
        <v>0.0500041666666667</v>
      </c>
      <c r="K109" s="57" t="n">
        <v>0.05000416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54.583</v>
      </c>
      <c r="AL109" s="61" t="s">
        <v>262</v>
      </c>
    </row>
    <row r="110" s="9" customFormat="true" ht="24.75" hidden="false" customHeight="true" outlineLevel="0" collapsed="false">
      <c r="A110" s="83" t="s">
        <v>259</v>
      </c>
      <c r="B110" s="53" t="s">
        <v>283</v>
      </c>
      <c r="C110" s="85" t="s">
        <v>284</v>
      </c>
      <c r="D110" s="81"/>
      <c r="E110" s="82" t="n">
        <v>0.00223793373333333</v>
      </c>
      <c r="F110" s="57" t="n">
        <v>0.69789398008</v>
      </c>
      <c r="G110" s="57" t="s">
        <v>70</v>
      </c>
      <c r="H110" s="57" t="n">
        <v>0.185907079319036</v>
      </c>
      <c r="I110" s="57" t="n">
        <v>0.006524349</v>
      </c>
      <c r="J110" s="57" t="n">
        <v>0.0507449366666667</v>
      </c>
      <c r="K110" s="57" t="n">
        <v>0.05074493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93.986</v>
      </c>
      <c r="AL110" s="61" t="s">
        <v>262</v>
      </c>
    </row>
    <row r="111" s="9" customFormat="true" ht="24.75" hidden="false" customHeight="true" outlineLevel="0" collapsed="false">
      <c r="A111" s="53" t="s">
        <v>259</v>
      </c>
      <c r="B111" s="53" t="s">
        <v>285</v>
      </c>
      <c r="C111" s="54" t="s">
        <v>286</v>
      </c>
      <c r="D111" s="81"/>
      <c r="E111" s="82" t="n">
        <v>0.000560689706666667</v>
      </c>
      <c r="F111" s="57" t="n">
        <v>3.549250176</v>
      </c>
      <c r="G111" s="57" t="s">
        <v>70</v>
      </c>
      <c r="H111" s="57" t="n">
        <v>3.99932071444829</v>
      </c>
      <c r="I111" s="57" t="n">
        <v>0.007313344</v>
      </c>
      <c r="J111" s="57" t="n">
        <v>0.014626688</v>
      </c>
      <c r="K111" s="57" t="n">
        <v>0.0325037511111111</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1838.336</v>
      </c>
      <c r="AL111" s="61" t="s">
        <v>262</v>
      </c>
    </row>
    <row r="112" s="9" customFormat="true" ht="24.75" hidden="false" customHeight="true" outlineLevel="0" collapsed="false">
      <c r="A112" s="53" t="s">
        <v>287</v>
      </c>
      <c r="B112" s="53" t="s">
        <v>288</v>
      </c>
      <c r="C112" s="54" t="s">
        <v>289</v>
      </c>
      <c r="D112" s="55"/>
      <c r="E112" s="57" t="n">
        <v>13.0045066666667</v>
      </c>
      <c r="F112" s="57" t="s">
        <v>70</v>
      </c>
      <c r="G112" s="57" t="s">
        <v>70</v>
      </c>
      <c r="H112" s="57" t="n">
        <v>13.0471357142857</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326.2</v>
      </c>
      <c r="AL112" s="61" t="s">
        <v>290</v>
      </c>
    </row>
    <row r="113" s="9" customFormat="true" ht="24.75" hidden="false" customHeight="true" outlineLevel="0" collapsed="false">
      <c r="A113" s="53" t="s">
        <v>287</v>
      </c>
      <c r="B113" s="86" t="s">
        <v>291</v>
      </c>
      <c r="C113" s="87" t="s">
        <v>292</v>
      </c>
      <c r="D113" s="55"/>
      <c r="E113" s="56" t="n">
        <v>8.22565164320172</v>
      </c>
      <c r="F113" s="57" t="s">
        <v>78</v>
      </c>
      <c r="G113" s="57" t="s">
        <v>70</v>
      </c>
      <c r="H113" s="57" t="n">
        <v>31.6108600165133</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6329.054595361</v>
      </c>
      <c r="AL113" s="88" t="s">
        <v>293</v>
      </c>
    </row>
    <row r="114" s="9" customFormat="true" ht="24.75" hidden="false" customHeight="true" outlineLevel="0" collapsed="false">
      <c r="A114" s="53" t="s">
        <v>287</v>
      </c>
      <c r="B114" s="86" t="s">
        <v>294</v>
      </c>
      <c r="C114" s="87" t="s">
        <v>295</v>
      </c>
      <c r="D114" s="55"/>
      <c r="E114" s="56" t="n">
        <v>0.17784</v>
      </c>
      <c r="F114" s="57" t="s">
        <v>70</v>
      </c>
      <c r="G114" s="57" t="s">
        <v>70</v>
      </c>
      <c r="H114" s="57" t="n">
        <v>0.57798</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446</v>
      </c>
      <c r="AL114" s="88" t="s">
        <v>293</v>
      </c>
    </row>
    <row r="115" s="9" customFormat="true" ht="24.75" hidden="false" customHeight="true" outlineLevel="0" collapsed="false">
      <c r="A115" s="53" t="s">
        <v>287</v>
      </c>
      <c r="B115" s="86" t="s">
        <v>296</v>
      </c>
      <c r="C115" s="87" t="s">
        <v>297</v>
      </c>
      <c r="D115" s="55"/>
      <c r="E115" s="56" t="n">
        <v>0.18</v>
      </c>
      <c r="F115" s="57" t="s">
        <v>70</v>
      </c>
      <c r="G115" s="57" t="s">
        <v>70</v>
      </c>
      <c r="H115" s="57" t="n">
        <v>0.3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2.94564858781102</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654.6892683649</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88548</v>
      </c>
      <c r="J119" s="57" t="n">
        <v>6.372084</v>
      </c>
      <c r="K119" s="57" t="n">
        <v>63.72083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2956</v>
      </c>
      <c r="G121" s="57" t="s">
        <v>70</v>
      </c>
      <c r="H121" s="57" t="n">
        <v>5.35717478571429</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9117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988449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77432515875</v>
      </c>
      <c r="F123" s="57" t="n">
        <v>0.016833155625</v>
      </c>
      <c r="G123" s="57" t="n">
        <v>0.016833155625</v>
      </c>
      <c r="H123" s="57" t="n">
        <v>0.080799147</v>
      </c>
      <c r="I123" s="57" t="n">
        <v>0.18179808075</v>
      </c>
      <c r="J123" s="57" t="n">
        <v>0.191897974125</v>
      </c>
      <c r="K123" s="57" t="n">
        <v>0.19526460525</v>
      </c>
      <c r="L123" s="57" t="n">
        <v>0.016833155625</v>
      </c>
      <c r="M123" s="57" t="n">
        <v>2.245542960375</v>
      </c>
      <c r="N123" s="57" t="n">
        <v>0.0037032942375</v>
      </c>
      <c r="O123" s="57" t="n">
        <v>0.0296263539</v>
      </c>
      <c r="P123" s="57" t="n">
        <v>0.004713283575</v>
      </c>
      <c r="Q123" s="57" t="n">
        <v>0.000215464392</v>
      </c>
      <c r="R123" s="57" t="n">
        <v>0.0026933049</v>
      </c>
      <c r="S123" s="57" t="n">
        <v>0.00245764072125</v>
      </c>
      <c r="T123" s="57" t="n">
        <v>0.001750648185</v>
      </c>
      <c r="U123" s="57" t="n">
        <v>0.000673326225</v>
      </c>
      <c r="V123" s="57" t="n">
        <v>0.0188531343</v>
      </c>
      <c r="W123" s="57" t="n">
        <v>0.0198037125</v>
      </c>
      <c r="X123" s="57" t="n">
        <v>0.0138031876125</v>
      </c>
      <c r="Y123" s="57" t="n">
        <v>0.038379594825</v>
      </c>
      <c r="Z123" s="57" t="n">
        <v>0.0161598294</v>
      </c>
      <c r="AA123" s="57" t="n">
        <v>0.0225564285375</v>
      </c>
      <c r="AB123" s="57" t="n">
        <f aca="false">IF(ISNUMBER(X123),SUM(X123:AA123),X123)</f>
        <v>0.090899040375</v>
      </c>
      <c r="AC123" s="57" t="n">
        <v>0.08410095</v>
      </c>
      <c r="AD123" s="57" t="n">
        <v>1.639436625E-005</v>
      </c>
      <c r="AE123" s="58"/>
      <c r="AF123" s="70" t="s">
        <v>70</v>
      </c>
      <c r="AG123" s="70" t="s">
        <v>70</v>
      </c>
      <c r="AH123" s="70" t="s">
        <v>70</v>
      </c>
      <c r="AI123" s="70" t="s">
        <v>70</v>
      </c>
      <c r="AJ123" s="70" t="s">
        <v>70</v>
      </c>
      <c r="AK123" s="57" t="n">
        <v>44008.2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8.11655285714286</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6684.22</v>
      </c>
      <c r="AL124" s="88" t="s">
        <v>319</v>
      </c>
    </row>
    <row r="125" s="9" customFormat="true" ht="24.75" hidden="false" customHeight="true" outlineLevel="0" collapsed="false">
      <c r="A125" s="53" t="s">
        <v>320</v>
      </c>
      <c r="B125" s="53" t="s">
        <v>321</v>
      </c>
      <c r="C125" s="54" t="s">
        <v>322</v>
      </c>
      <c r="D125" s="55"/>
      <c r="E125" s="67" t="s">
        <v>70</v>
      </c>
      <c r="F125" s="57" t="n">
        <v>1.26486153095402</v>
      </c>
      <c r="G125" s="66" t="s">
        <v>70</v>
      </c>
      <c r="H125" s="57" t="s">
        <v>174</v>
      </c>
      <c r="I125" s="57" t="n">
        <v>0.000115429166519843</v>
      </c>
      <c r="J125" s="57" t="n">
        <v>0.000115429166519843</v>
      </c>
      <c r="K125" s="57" t="n">
        <v>0.000244050237784812</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630.448</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9343345161679</v>
      </c>
      <c r="I126" s="57" t="s">
        <v>174</v>
      </c>
      <c r="J126" s="57" t="s">
        <v>174</v>
      </c>
      <c r="K126" s="57" t="s">
        <v>174</v>
      </c>
      <c r="L126" s="57" t="s">
        <v>174</v>
      </c>
      <c r="M126" s="57" t="n">
        <v>0.2336843603648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464063811825</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46081023964547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0.899129593995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769013</v>
      </c>
      <c r="F133" s="57" t="n">
        <v>0.000935906</v>
      </c>
      <c r="G133" s="57" t="n">
        <v>0.0051510655</v>
      </c>
      <c r="H133" s="57" t="n">
        <v>0.000361</v>
      </c>
      <c r="I133" s="57" t="n">
        <v>0.00156768008</v>
      </c>
      <c r="J133" s="57" t="n">
        <v>0.0017745414</v>
      </c>
      <c r="K133" s="57" t="n">
        <v>0.00206310272</v>
      </c>
      <c r="L133" s="57" t="s">
        <v>174</v>
      </c>
      <c r="M133" s="57" t="n">
        <v>0.00045688</v>
      </c>
      <c r="N133" s="57" t="n">
        <v>0.00131834286</v>
      </c>
      <c r="O133" s="57" t="n">
        <v>0.00021699286</v>
      </c>
      <c r="P133" s="57" t="n">
        <v>0.047850678</v>
      </c>
      <c r="Q133" s="57" t="n">
        <v>0.00062170082</v>
      </c>
      <c r="R133" s="57" t="n">
        <v>0.00059315272</v>
      </c>
      <c r="S133" s="57" t="n">
        <v>0.00053533166</v>
      </c>
      <c r="T133" s="57" t="n">
        <v>0.00075246546</v>
      </c>
      <c r="U133" s="57" t="n">
        <v>0.00090359236</v>
      </c>
      <c r="V133" s="57" t="n">
        <v>0.00688315144</v>
      </c>
      <c r="W133" s="57" t="n">
        <v>0.0168667</v>
      </c>
      <c r="X133" s="57" t="n">
        <v>6.030284E-007</v>
      </c>
      <c r="Y133" s="57" t="n">
        <v>3.29489544E-007</v>
      </c>
      <c r="Z133" s="57" t="n">
        <v>2.94240042E-007</v>
      </c>
      <c r="AA133" s="57" t="n">
        <v>3.1902257E-007</v>
      </c>
      <c r="AB133" s="57" t="n">
        <f aca="false">IF(ISNUMBER(X133),SUM(X133:AA133),X133)</f>
        <v>1.545780556E-006</v>
      </c>
      <c r="AC133" s="57" t="n">
        <v>0.00692451634</v>
      </c>
      <c r="AD133" s="57" t="n">
        <v>0.01889257748</v>
      </c>
      <c r="AE133" s="58"/>
      <c r="AF133" s="70" t="s">
        <v>70</v>
      </c>
      <c r="AG133" s="70" t="s">
        <v>70</v>
      </c>
      <c r="AH133" s="70" t="s">
        <v>70</v>
      </c>
      <c r="AI133" s="70" t="s">
        <v>70</v>
      </c>
      <c r="AJ133" s="70" t="s">
        <v>70</v>
      </c>
      <c r="AK133" s="57" t="n">
        <v>2.96953</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5202093103546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139510522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421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55505294374194</v>
      </c>
      <c r="F139" s="57" t="n">
        <v>0.214686740210353</v>
      </c>
      <c r="G139" s="57" t="n">
        <v>0.73643483767991</v>
      </c>
      <c r="H139" s="57" t="s">
        <v>174</v>
      </c>
      <c r="I139" s="57" t="n">
        <v>0.306348367677419</v>
      </c>
      <c r="J139" s="57" t="n">
        <v>0.306348367677419</v>
      </c>
      <c r="K139" s="57" t="n">
        <v>0.306348367677419</v>
      </c>
      <c r="L139" s="57" t="s">
        <v>174</v>
      </c>
      <c r="M139" s="57" t="n">
        <v>0.726327412123871</v>
      </c>
      <c r="N139" s="57" t="n">
        <v>2.07685476477419</v>
      </c>
      <c r="O139" s="57" t="n">
        <v>0.00554505470967742</v>
      </c>
      <c r="P139" s="57" t="n">
        <v>0.00124065470967742</v>
      </c>
      <c r="Q139" s="57" t="n">
        <v>0.00262850677419355</v>
      </c>
      <c r="R139" s="57" t="n">
        <v>0.0115025698064516</v>
      </c>
      <c r="S139" s="57" t="n">
        <v>0.0727338652258065</v>
      </c>
      <c r="T139" s="57" t="n">
        <v>0.0070896</v>
      </c>
      <c r="U139" s="57" t="s">
        <v>174</v>
      </c>
      <c r="V139" s="57" t="n">
        <v>8.1024</v>
      </c>
      <c r="W139" s="57" t="n">
        <v>7.55902265154839</v>
      </c>
      <c r="X139" s="57" t="n">
        <v>0.0534150117749677</v>
      </c>
      <c r="Y139" s="57" t="n">
        <v>0.0665332686436989</v>
      </c>
      <c r="Z139" s="57" t="n">
        <v>0.049933791574357</v>
      </c>
      <c r="AA139" s="57" t="n">
        <v>0.0765397627562151</v>
      </c>
      <c r="AB139" s="57" t="n">
        <f aca="false">IF(ISNUMBER(X139),SUM(X139:AA139),X139)</f>
        <v>0.246421834749239</v>
      </c>
      <c r="AC139" s="57" t="s">
        <v>174</v>
      </c>
      <c r="AD139" s="57" t="s">
        <v>174</v>
      </c>
      <c r="AE139" s="58"/>
      <c r="AF139" s="70" t="s">
        <v>70</v>
      </c>
      <c r="AG139" s="70" t="s">
        <v>70</v>
      </c>
      <c r="AH139" s="70" t="s">
        <v>70</v>
      </c>
      <c r="AI139" s="70" t="s">
        <v>70</v>
      </c>
      <c r="AJ139" s="70" t="s">
        <v>70</v>
      </c>
      <c r="AK139" s="57" t="n">
        <v>25.26870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09.209101123548</v>
      </c>
      <c r="F141" s="96" t="n">
        <f aca="false">SUM(F14:F140)</f>
        <v>194.876445009258</v>
      </c>
      <c r="G141" s="96" t="n">
        <f aca="false">SUM(G14:G140)</f>
        <v>151.505660645905</v>
      </c>
      <c r="H141" s="96" t="n">
        <f aca="false">SUM(H14:H140)</f>
        <v>114.311482286134</v>
      </c>
      <c r="I141" s="96" t="n">
        <f aca="false">SUM(I14:I140)</f>
        <v>27.1329179364875</v>
      </c>
      <c r="J141" s="96" t="n">
        <f aca="false">SUM(J14:J140)</f>
        <v>38.8303777736234</v>
      </c>
      <c r="K141" s="96" t="n">
        <f aca="false">SUM(K14:K140)</f>
        <v>106.620545336055</v>
      </c>
      <c r="L141" s="96" t="n">
        <f aca="false">SUM(L14:L140)</f>
        <v>7.99408192604069</v>
      </c>
      <c r="M141" s="96" t="n">
        <f aca="false">SUM(M14:M140)</f>
        <v>672.092504430375</v>
      </c>
      <c r="N141" s="96" t="n">
        <f aca="false">SUM(N14:N140)</f>
        <v>26.3858342431171</v>
      </c>
      <c r="O141" s="96" t="n">
        <f aca="false">SUM(O14:O140)</f>
        <v>0.838642583841531</v>
      </c>
      <c r="P141" s="96" t="n">
        <f aca="false">SUM(P14:P140)</f>
        <v>2.55008429695135</v>
      </c>
      <c r="Q141" s="96" t="n">
        <f aca="false">SUM(Q14:Q140)</f>
        <v>1.08644847255715</v>
      </c>
      <c r="R141" s="96" t="n">
        <f aca="false">SUM(R14:R140)</f>
        <v>3.9493120676094</v>
      </c>
      <c r="S141" s="96" t="n">
        <f aca="false">SUM(S14:S140)</f>
        <v>37.1238307079073</v>
      </c>
      <c r="T141" s="96" t="n">
        <f aca="false">SUM(T14:T140)</f>
        <v>20.7769595142046</v>
      </c>
      <c r="U141" s="96" t="n">
        <f aca="false">SUM(U14:U140)</f>
        <v>4.00493992303793</v>
      </c>
      <c r="V141" s="96" t="n">
        <f aca="false">SUM(V14:V140)</f>
        <v>68.7385645723798</v>
      </c>
      <c r="W141" s="96" t="n">
        <f aca="false">SUM(W14:W140)</f>
        <v>51.8633063615038</v>
      </c>
      <c r="X141" s="96" t="n">
        <f aca="false">SUM(X14:X140)</f>
        <v>1.75244217479722</v>
      </c>
      <c r="Y141" s="96" t="n">
        <f aca="false">SUM(Y14:Y140)</f>
        <v>1.82976509304211</v>
      </c>
      <c r="Z141" s="96" t="n">
        <f aca="false">SUM(Z14:Z140)</f>
        <v>0.768229927744395</v>
      </c>
      <c r="AA141" s="96" t="n">
        <f aca="false">SUM(AA14:AA140)</f>
        <v>1.43658438136835</v>
      </c>
      <c r="AB141" s="96" t="n">
        <f aca="false">SUM(AB14:AB140)</f>
        <v>5.78702157695207</v>
      </c>
      <c r="AC141" s="96" t="n">
        <f aca="false">SUM(AC14:AC140)</f>
        <v>9.57269858518909</v>
      </c>
      <c r="AD141" s="96" t="n">
        <f aca="false">SUM(AD14:AD140)</f>
        <v>39.0352454785033</v>
      </c>
      <c r="AE141" s="97"/>
      <c r="AF141" s="98" t="n">
        <f aca="false">SUM(AF14:AF140)</f>
        <v>328783.507371812</v>
      </c>
      <c r="AG141" s="98" t="n">
        <f aca="false">SUM(AG14:AG140)</f>
        <v>324715.117623601</v>
      </c>
      <c r="AH141" s="98" t="n">
        <f aca="false">SUM(AH14:AH140)</f>
        <v>123839.872554941</v>
      </c>
      <c r="AI141" s="98" t="n">
        <f aca="false">SUM(AI14:AI140)</f>
        <v>47299.8885830091</v>
      </c>
      <c r="AJ141" s="98" t="n">
        <f aca="false">SUM(AJ14:AJ140)</f>
        <v>9140.55490950396</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09.209101123548</v>
      </c>
      <c r="F144" s="112" t="n">
        <f aca="false">F141+F143</f>
        <v>194.876445009258</v>
      </c>
      <c r="G144" s="112" t="n">
        <f aca="false">G141+G143</f>
        <v>151.505660645905</v>
      </c>
      <c r="H144" s="112" t="n">
        <f aca="false">H141+H143</f>
        <v>114.311482286134</v>
      </c>
      <c r="I144" s="112" t="n">
        <f aca="false">I141+I143</f>
        <v>27.1329179364875</v>
      </c>
      <c r="J144" s="112" t="n">
        <f aca="false">J141+J143</f>
        <v>38.8303777736234</v>
      </c>
      <c r="K144" s="112" t="n">
        <f aca="false">K141+K143</f>
        <v>106.620545336055</v>
      </c>
      <c r="L144" s="112" t="n">
        <f aca="false">L141+L143</f>
        <v>7.99408192604069</v>
      </c>
      <c r="M144" s="112" t="n">
        <f aca="false">M141+M143</f>
        <v>672.092504430375</v>
      </c>
      <c r="N144" s="112" t="n">
        <f aca="false">N141+N143</f>
        <v>26.3858342431171</v>
      </c>
      <c r="O144" s="112" t="n">
        <f aca="false">O141+O143</f>
        <v>0.838642583841531</v>
      </c>
      <c r="P144" s="112" t="n">
        <f aca="false">P141+P143</f>
        <v>2.55008429695135</v>
      </c>
      <c r="Q144" s="112" t="n">
        <f aca="false">Q141+Q143</f>
        <v>1.08644847255715</v>
      </c>
      <c r="R144" s="112" t="n">
        <f aca="false">R141+R143</f>
        <v>3.9493120676094</v>
      </c>
      <c r="S144" s="112" t="n">
        <f aca="false">S141+S143</f>
        <v>37.1238307079073</v>
      </c>
      <c r="T144" s="112" t="n">
        <f aca="false">T141+T143</f>
        <v>20.7769595142046</v>
      </c>
      <c r="U144" s="112" t="n">
        <f aca="false">U141+U143</f>
        <v>4.00493992303793</v>
      </c>
      <c r="V144" s="112" t="n">
        <f aca="false">V141+V143</f>
        <v>68.7385645723798</v>
      </c>
      <c r="W144" s="112" t="n">
        <f aca="false">W141+W143</f>
        <v>51.8633063615038</v>
      </c>
      <c r="X144" s="112" t="n">
        <f aca="false">X141+X143</f>
        <v>1.75244217479722</v>
      </c>
      <c r="Y144" s="112" t="n">
        <f aca="false">Y141+Y143</f>
        <v>1.82976509304211</v>
      </c>
      <c r="Z144" s="112" t="n">
        <f aca="false">Z141+Z143</f>
        <v>0.768229927744395</v>
      </c>
      <c r="AA144" s="112" t="n">
        <f aca="false">AA141+AA143</f>
        <v>1.43658438136835</v>
      </c>
      <c r="AB144" s="112" t="n">
        <f aca="false">AB141+AB143</f>
        <v>5.78702157695207</v>
      </c>
      <c r="AC144" s="112" t="n">
        <f aca="false">AC141+AC143</f>
        <v>9.57269858518909</v>
      </c>
      <c r="AD144" s="112" t="n">
        <f aca="false">AD141+AD143</f>
        <v>39.0352454785033</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8784088938349</v>
      </c>
      <c r="F148" s="120" t="n">
        <v>0.112848412554486</v>
      </c>
      <c r="G148" s="120" t="n">
        <v>0.516481759108152</v>
      </c>
      <c r="H148" s="120" t="s">
        <v>70</v>
      </c>
      <c r="I148" s="120" t="n">
        <v>0.0854570671222686</v>
      </c>
      <c r="J148" s="120" t="n">
        <v>0.0854570671222686</v>
      </c>
      <c r="K148" s="120" t="n">
        <v>0.0854570671222686</v>
      </c>
      <c r="L148" s="120" t="n">
        <v>0.0359145460591833</v>
      </c>
      <c r="M148" s="120" t="n">
        <v>1.21884587014813</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2466.9565212046</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798978511444</v>
      </c>
      <c r="F149" s="120" t="n">
        <v>0.00771376671014997</v>
      </c>
      <c r="G149" s="120" t="n">
        <v>0.0388519296386146</v>
      </c>
      <c r="H149" s="120" t="s">
        <v>70</v>
      </c>
      <c r="I149" s="120" t="n">
        <v>0.00333047807385999</v>
      </c>
      <c r="J149" s="120" t="n">
        <v>0.00333047807385999</v>
      </c>
      <c r="K149" s="120" t="n">
        <v>0.00333047807385999</v>
      </c>
      <c r="L149" s="120" t="n">
        <v>0.00118097072699935</v>
      </c>
      <c r="M149" s="120" t="n">
        <v>0.146376107943932</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90.05893927973</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99.2947442284473</v>
      </c>
      <c r="F150" s="120" t="n">
        <v>3.31802885264225</v>
      </c>
      <c r="G150" s="120" t="n">
        <v>58.9653240796298</v>
      </c>
      <c r="H150" s="120" t="s">
        <v>70</v>
      </c>
      <c r="I150" s="120" t="n">
        <v>7.15748086629896</v>
      </c>
      <c r="J150" s="120" t="n">
        <v>7.19381325648322</v>
      </c>
      <c r="K150" s="120" t="n">
        <v>7.26647803685174</v>
      </c>
      <c r="L150" s="120" t="n">
        <v>1.08795469468991</v>
      </c>
      <c r="M150" s="120" t="n">
        <v>10.9460745654177</v>
      </c>
      <c r="N150" s="120" t="n">
        <v>0.242820675628966</v>
      </c>
      <c r="O150" s="120" t="n">
        <v>0.0336497861599546</v>
      </c>
      <c r="P150" s="120" t="n">
        <v>0.046542234930483</v>
      </c>
      <c r="Q150" s="120" t="n">
        <v>0.495962786056497</v>
      </c>
      <c r="R150" s="120" t="n">
        <v>0.209505168698498</v>
      </c>
      <c r="S150" s="120" t="n">
        <v>0.495962786056497</v>
      </c>
      <c r="T150" s="120" t="n">
        <v>28.1286792119705</v>
      </c>
      <c r="U150" s="120" t="n">
        <v>0.485730663052393</v>
      </c>
      <c r="V150" s="120" t="n">
        <v>1.12069412755763</v>
      </c>
      <c r="W150" s="120" t="n">
        <v>0.799061562123334</v>
      </c>
      <c r="X150" s="120" t="n">
        <v>0.0062418967178568</v>
      </c>
      <c r="Y150" s="120" t="n">
        <v>0.022853583122589</v>
      </c>
      <c r="Z150" s="120" t="n">
        <v>0.0105690081957136</v>
      </c>
      <c r="AA150" s="120" t="n">
        <v>0.0356738936972735</v>
      </c>
      <c r="AB150" s="120" t="n">
        <f aca="false">IF(ISNUMBER(X150),SUM(X150:AA150),X150)</f>
        <v>0.0753383817334329</v>
      </c>
      <c r="AC150" s="120" t="n">
        <v>0.180330532764138</v>
      </c>
      <c r="AD150" s="120" t="n">
        <v>0.744113794300437</v>
      </c>
      <c r="AE150" s="58"/>
      <c r="AF150" s="120" t="n">
        <v>62037.020679045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5</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5</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83.5308001998488</v>
      </c>
      <c r="F14" s="57" t="n">
        <v>2.84247272232384</v>
      </c>
      <c r="G14" s="57" t="n">
        <v>108.326361595561</v>
      </c>
      <c r="H14" s="57" t="n">
        <v>0.00305876359292261</v>
      </c>
      <c r="I14" s="57" t="n">
        <v>0.78937983347533</v>
      </c>
      <c r="J14" s="57" t="n">
        <v>0.970656362964987</v>
      </c>
      <c r="K14" s="57" t="n">
        <v>1.15648667116212</v>
      </c>
      <c r="L14" s="57" t="n">
        <v>0.0233384864991579</v>
      </c>
      <c r="M14" s="57" t="n">
        <v>10.4937741086855</v>
      </c>
      <c r="N14" s="57" t="n">
        <v>4.54631547316275</v>
      </c>
      <c r="O14" s="57" t="n">
        <v>0.237377916412631</v>
      </c>
      <c r="P14" s="57" t="n">
        <v>1.73181404632156</v>
      </c>
      <c r="Q14" s="57" t="n">
        <v>0.425431092541446</v>
      </c>
      <c r="R14" s="57" t="n">
        <v>1.90321293055579</v>
      </c>
      <c r="S14" s="57" t="n">
        <v>1.56323697560142</v>
      </c>
      <c r="T14" s="57" t="n">
        <v>5.34802673603202</v>
      </c>
      <c r="U14" s="57" t="n">
        <v>3.23138541566175</v>
      </c>
      <c r="V14" s="57" t="n">
        <v>11.3599943672662</v>
      </c>
      <c r="W14" s="57" t="n">
        <v>17.1367806003187</v>
      </c>
      <c r="X14" s="57" t="n">
        <v>0.010269187626374</v>
      </c>
      <c r="Y14" s="57" t="n">
        <v>0.0451782636304345</v>
      </c>
      <c r="Z14" s="57" t="n">
        <v>0.0212154572957732</v>
      </c>
      <c r="AA14" s="57" t="n">
        <v>0.0108158379862735</v>
      </c>
      <c r="AB14" s="57" t="n">
        <f aca="false">IF(ISNUMBER(X14),SUM(X14:AA14),X14)</f>
        <v>0.0874787465388552</v>
      </c>
      <c r="AC14" s="57" t="n">
        <v>3.25159355393691</v>
      </c>
      <c r="AD14" s="57" t="n">
        <v>0.636168066815299</v>
      </c>
      <c r="AE14" s="58"/>
      <c r="AF14" s="57" t="n">
        <v>34809.8301819872</v>
      </c>
      <c r="AG14" s="57" t="n">
        <v>254813.753233072</v>
      </c>
      <c r="AH14" s="57" t="n">
        <v>44453.4059537421</v>
      </c>
      <c r="AI14" s="57" t="n">
        <v>24359.5480430311</v>
      </c>
      <c r="AJ14" s="57" t="n">
        <v>9708.03331068532</v>
      </c>
      <c r="AK14" s="60" t="s">
        <v>70</v>
      </c>
      <c r="AL14" s="61"/>
    </row>
    <row r="15" s="9" customFormat="true" ht="24.75" hidden="false" customHeight="true" outlineLevel="0" collapsed="false">
      <c r="A15" s="53" t="s">
        <v>71</v>
      </c>
      <c r="B15" s="53" t="s">
        <v>72</v>
      </c>
      <c r="C15" s="54" t="s">
        <v>73</v>
      </c>
      <c r="D15" s="55"/>
      <c r="E15" s="56" t="n">
        <v>1.83551625815</v>
      </c>
      <c r="F15" s="57" t="n">
        <v>0.034579409376</v>
      </c>
      <c r="G15" s="57" t="n">
        <v>2.05005804697</v>
      </c>
      <c r="H15" s="57" t="s">
        <v>70</v>
      </c>
      <c r="I15" s="57" t="n">
        <v>0.17459297125</v>
      </c>
      <c r="J15" s="57" t="n">
        <v>0.18626190525</v>
      </c>
      <c r="K15" s="57" t="n">
        <v>0.20959977325</v>
      </c>
      <c r="L15" s="57" t="n">
        <v>0.02169442114475</v>
      </c>
      <c r="M15" s="57" t="n">
        <v>0.266924356954</v>
      </c>
      <c r="N15" s="57" t="n">
        <v>0.04794242401244</v>
      </c>
      <c r="O15" s="57" t="n">
        <v>0.01763715140657</v>
      </c>
      <c r="P15" s="57" t="n">
        <v>0.0025936811728</v>
      </c>
      <c r="Q15" s="57" t="n">
        <v>0.01643595540554</v>
      </c>
      <c r="R15" s="57" t="n">
        <v>0.063056575278</v>
      </c>
      <c r="S15" s="57" t="n">
        <v>0.0586587523381</v>
      </c>
      <c r="T15" s="57" t="n">
        <v>0.67013218477685</v>
      </c>
      <c r="U15" s="57" t="n">
        <v>0.01355960024674</v>
      </c>
      <c r="V15" s="57" t="n">
        <v>0.7362923154554</v>
      </c>
      <c r="W15" s="57" t="n">
        <v>0.00260911204594</v>
      </c>
      <c r="X15" s="57" t="n">
        <v>0.000259435055432</v>
      </c>
      <c r="Y15" s="57" t="n">
        <v>0.0011253468950997</v>
      </c>
      <c r="Z15" s="57" t="n">
        <v>0.0002206381525257</v>
      </c>
      <c r="AA15" s="57" t="n">
        <v>0.0004196409363776</v>
      </c>
      <c r="AB15" s="57" t="n">
        <f aca="false">IF(ISNUMBER(X15),SUM(X15:AA15),X15)</f>
        <v>0.002025061039435</v>
      </c>
      <c r="AC15" s="57" t="n">
        <v>0.0005207637974</v>
      </c>
      <c r="AD15" s="57" t="n">
        <v>0.00196114601261</v>
      </c>
      <c r="AE15" s="58"/>
      <c r="AF15" s="57" t="n">
        <v>23220.01377</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3.10032416762838</v>
      </c>
      <c r="F16" s="57" t="n">
        <v>0.0176988984843189</v>
      </c>
      <c r="G16" s="57" t="n">
        <v>0.00541089495370081</v>
      </c>
      <c r="H16" s="57" t="s">
        <v>70</v>
      </c>
      <c r="I16" s="57" t="n">
        <v>0.000641757308462189</v>
      </c>
      <c r="J16" s="57" t="n">
        <v>0.000767592074827324</v>
      </c>
      <c r="K16" s="57" t="n">
        <v>0.00125834766365135</v>
      </c>
      <c r="L16" s="57" t="n">
        <v>1.60439327115547E-005</v>
      </c>
      <c r="M16" s="57" t="n">
        <v>0.0774433367939837</v>
      </c>
      <c r="N16" s="57" t="n">
        <v>1.88752149547703E-005</v>
      </c>
      <c r="O16" s="57" t="n">
        <v>3.14586915912838E-006</v>
      </c>
      <c r="P16" s="57" t="n">
        <v>0.00125834766365135</v>
      </c>
      <c r="Q16" s="57" t="n">
        <v>0.00149743371974511</v>
      </c>
      <c r="R16" s="57" t="n">
        <v>9.56344224375026E-006</v>
      </c>
      <c r="S16" s="57" t="n">
        <v>9.56344224375026E-007</v>
      </c>
      <c r="T16" s="57" t="n">
        <v>6.41757308462189E-006</v>
      </c>
      <c r="U16" s="57" t="n">
        <v>0.000140934938328951</v>
      </c>
      <c r="V16" s="57" t="n">
        <v>1.88752149547703E-005</v>
      </c>
      <c r="W16" s="57" t="n">
        <v>0.000314586915912838</v>
      </c>
      <c r="X16" s="57" t="n">
        <v>1.25512183085135E-005</v>
      </c>
      <c r="Y16" s="57" t="n">
        <v>1.25512183085135E-005</v>
      </c>
      <c r="Z16" s="57" t="n">
        <v>2.5102436617027E-005</v>
      </c>
      <c r="AA16" s="57" t="n">
        <v>3.76536549255405E-005</v>
      </c>
      <c r="AB16" s="57" t="n">
        <f aca="false">IF(ISNUMBER(X16),SUM(X16:AA16),X16)</f>
        <v>8.78585281595945E-005</v>
      </c>
      <c r="AC16" s="57" t="s">
        <v>70</v>
      </c>
      <c r="AD16" s="57" t="s">
        <v>70</v>
      </c>
      <c r="AE16" s="58"/>
      <c r="AF16" s="59" t="s">
        <v>69</v>
      </c>
      <c r="AG16" s="59" t="s">
        <v>69</v>
      </c>
      <c r="AH16" s="57" t="n">
        <v>12583.4766365135</v>
      </c>
      <c r="AI16" s="59" t="s">
        <v>69</v>
      </c>
      <c r="AJ16" s="59" t="s">
        <v>69</v>
      </c>
      <c r="AK16" s="60" t="s">
        <v>70</v>
      </c>
      <c r="AL16" s="61"/>
    </row>
    <row r="17" s="9" customFormat="true" ht="24.75" hidden="false" customHeight="true" outlineLevel="0" collapsed="false">
      <c r="A17" s="53" t="s">
        <v>71</v>
      </c>
      <c r="B17" s="53" t="s">
        <v>76</v>
      </c>
      <c r="C17" s="54" t="s">
        <v>77</v>
      </c>
      <c r="D17" s="55"/>
      <c r="E17" s="56" t="n">
        <v>0.118949115985446</v>
      </c>
      <c r="F17" s="57" t="n">
        <v>0.00424904832861272</v>
      </c>
      <c r="G17" s="57" t="n">
        <v>0.0628554457900645</v>
      </c>
      <c r="H17" s="57" t="s">
        <v>70</v>
      </c>
      <c r="I17" s="57" t="n">
        <v>0.00117290111080884</v>
      </c>
      <c r="J17" s="57" t="n">
        <v>0.00146082638294483</v>
      </c>
      <c r="K17" s="57" t="n">
        <v>0.00176068179226465</v>
      </c>
      <c r="L17" s="57" t="n">
        <v>0.000532390850950953</v>
      </c>
      <c r="M17" s="57" t="n">
        <v>0.0681684259178338</v>
      </c>
      <c r="N17" s="57" t="n">
        <v>0.000911857617880357</v>
      </c>
      <c r="O17" s="57" t="n">
        <v>0.000148713846318781</v>
      </c>
      <c r="P17" s="57" t="n">
        <v>0.000283040342494959</v>
      </c>
      <c r="Q17" s="57" t="n">
        <v>0.000722823574116795</v>
      </c>
      <c r="R17" s="57" t="n">
        <v>0.000378894327886698</v>
      </c>
      <c r="S17" s="57" t="n">
        <v>0.000704811290205045</v>
      </c>
      <c r="T17" s="57" t="n">
        <v>0.030458963899459</v>
      </c>
      <c r="U17" s="57" t="n">
        <v>0.000330663033464824</v>
      </c>
      <c r="V17" s="57" t="n">
        <v>0.0110958462214815</v>
      </c>
      <c r="W17" s="57" t="n">
        <v>0.000224843550010851</v>
      </c>
      <c r="X17" s="57" t="n">
        <v>1.53677083550588E-005</v>
      </c>
      <c r="Y17" s="57" t="n">
        <v>1.05496341455706E-005</v>
      </c>
      <c r="Z17" s="57" t="n">
        <v>1.51412723307553E-005</v>
      </c>
      <c r="AA17" s="57" t="n">
        <v>3.25000047549146E-005</v>
      </c>
      <c r="AB17" s="57" t="n">
        <f aca="false">IF(ISNUMBER(X17),SUM(X17:AA17),X17)</f>
        <v>7.35586195862993E-005</v>
      </c>
      <c r="AC17" s="57" t="n">
        <v>6.02230533541816E-005</v>
      </c>
      <c r="AD17" s="57" t="n">
        <v>0.000122218034634011</v>
      </c>
      <c r="AE17" s="58"/>
      <c r="AF17" s="57" t="n">
        <v>302.434873303679</v>
      </c>
      <c r="AG17" s="57" t="n">
        <v>2.70642338159036</v>
      </c>
      <c r="AH17" s="57" t="n">
        <v>1990.01809807694</v>
      </c>
      <c r="AI17" s="59" t="s">
        <v>69</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88119522800286</v>
      </c>
      <c r="F19" s="57" t="n">
        <v>0.0133428525464891</v>
      </c>
      <c r="G19" s="57" t="n">
        <v>1.21907558247604</v>
      </c>
      <c r="H19" s="57" t="s">
        <v>70</v>
      </c>
      <c r="I19" s="57" t="n">
        <v>0.0142137550133583</v>
      </c>
      <c r="J19" s="57" t="n">
        <v>0.0216629924645094</v>
      </c>
      <c r="K19" s="57" t="n">
        <v>0.0293233355454184</v>
      </c>
      <c r="L19" s="57" t="n">
        <v>0.00560247800900809</v>
      </c>
      <c r="M19" s="57" t="n">
        <v>0.0888763552748133</v>
      </c>
      <c r="N19" s="57" t="n">
        <v>0.0939663976674569</v>
      </c>
      <c r="O19" s="57" t="n">
        <v>0.00336656015728305</v>
      </c>
      <c r="P19" s="57" t="n">
        <v>0.00599271674385611</v>
      </c>
      <c r="Q19" s="57" t="n">
        <v>0.0102530832518058</v>
      </c>
      <c r="R19" s="57" t="n">
        <v>0.0133765506544064</v>
      </c>
      <c r="S19" s="57" t="n">
        <v>0.0210097493164435</v>
      </c>
      <c r="T19" s="57" t="n">
        <v>0.479329340794462</v>
      </c>
      <c r="U19" s="57" t="n">
        <v>0.0185199220211887</v>
      </c>
      <c r="V19" s="57" t="n">
        <v>0.289949646542495</v>
      </c>
      <c r="W19" s="57" t="n">
        <v>0.00265507922589703</v>
      </c>
      <c r="X19" s="57" t="n">
        <v>0.000173114304175455</v>
      </c>
      <c r="Y19" s="57" t="n">
        <v>0.000676617317589397</v>
      </c>
      <c r="Z19" s="57" t="n">
        <v>0.000724784103167642</v>
      </c>
      <c r="AA19" s="57" t="n">
        <v>0.000763329254916581</v>
      </c>
      <c r="AB19" s="57" t="n">
        <f aca="false">IF(ISNUMBER(X19),SUM(X19:AA19),X19)</f>
        <v>0.00233784497984908</v>
      </c>
      <c r="AC19" s="57" t="n">
        <v>0.00470999385829649</v>
      </c>
      <c r="AD19" s="57" t="n">
        <v>0.00519958614344888</v>
      </c>
      <c r="AE19" s="58"/>
      <c r="AF19" s="57" t="n">
        <v>2080.17776229312</v>
      </c>
      <c r="AG19" s="57" t="n">
        <v>638.329286143669</v>
      </c>
      <c r="AH19" s="57" t="n">
        <v>2920.69433760898</v>
      </c>
      <c r="AI19" s="59" t="s">
        <v>69</v>
      </c>
      <c r="AJ19" s="59" t="s">
        <v>69</v>
      </c>
      <c r="AK19" s="60" t="s">
        <v>70</v>
      </c>
      <c r="AL19" s="61"/>
    </row>
    <row r="20" s="9" customFormat="true" ht="24.75" hidden="false" customHeight="true" outlineLevel="0" collapsed="false">
      <c r="A20" s="53" t="s">
        <v>71</v>
      </c>
      <c r="B20" s="53" t="s">
        <v>83</v>
      </c>
      <c r="C20" s="54" t="s">
        <v>84</v>
      </c>
      <c r="D20" s="55"/>
      <c r="E20" s="56" t="n">
        <v>0.250114788973062</v>
      </c>
      <c r="F20" s="57" t="n">
        <v>0.0183704907943409</v>
      </c>
      <c r="G20" s="57" t="n">
        <v>0.303634142703332</v>
      </c>
      <c r="H20" s="57" t="n">
        <v>0.0015419006457089</v>
      </c>
      <c r="I20" s="57" t="n">
        <v>0.00428640633078331</v>
      </c>
      <c r="J20" s="57" t="n">
        <v>0.00603235623277246</v>
      </c>
      <c r="K20" s="57" t="n">
        <v>0.00796139585557426</v>
      </c>
      <c r="L20" s="57" t="n">
        <v>0.00188245292016186</v>
      </c>
      <c r="M20" s="57" t="n">
        <v>0.0997813268678743</v>
      </c>
      <c r="N20" s="57" t="n">
        <v>0.0123302009956043</v>
      </c>
      <c r="O20" s="57" t="n">
        <v>0.000798793861789392</v>
      </c>
      <c r="P20" s="57" t="n">
        <v>0.00107602575416724</v>
      </c>
      <c r="Q20" s="57" t="n">
        <v>0.0028157127329711</v>
      </c>
      <c r="R20" s="57" t="n">
        <v>0.00249676539389219</v>
      </c>
      <c r="S20" s="57" t="n">
        <v>0.00429562268760675</v>
      </c>
      <c r="T20" s="57" t="n">
        <v>0.140585228520079</v>
      </c>
      <c r="U20" s="57" t="n">
        <v>0.0028416329702191</v>
      </c>
      <c r="V20" s="57" t="n">
        <v>0.0626486269651522</v>
      </c>
      <c r="W20" s="57" t="n">
        <v>0.000771362827180682</v>
      </c>
      <c r="X20" s="57" t="n">
        <v>5.29949695530731E-005</v>
      </c>
      <c r="Y20" s="57" t="n">
        <v>0.000147823123969317</v>
      </c>
      <c r="Z20" s="57" t="n">
        <v>0.000163223285185515</v>
      </c>
      <c r="AA20" s="57" t="n">
        <v>0.000153138795695117</v>
      </c>
      <c r="AB20" s="57" t="n">
        <f aca="false">IF(ISNUMBER(X20),SUM(X20:AA20),X20)</f>
        <v>0.000517180174403022</v>
      </c>
      <c r="AC20" s="57" t="n">
        <v>0.000832376949794095</v>
      </c>
      <c r="AD20" s="57" t="n">
        <v>0.000995832803754735</v>
      </c>
      <c r="AE20" s="58"/>
      <c r="AF20" s="57" t="n">
        <v>680.155630128871</v>
      </c>
      <c r="AG20" s="57" t="n">
        <v>72.2241305707843</v>
      </c>
      <c r="AH20" s="57" t="n">
        <v>2862.26798599795</v>
      </c>
      <c r="AI20" s="57" t="n">
        <v>41.6729904245649</v>
      </c>
      <c r="AJ20" s="59" t="s">
        <v>69</v>
      </c>
      <c r="AK20" s="60" t="s">
        <v>70</v>
      </c>
      <c r="AL20" s="61"/>
    </row>
    <row r="21" s="9" customFormat="true" ht="24.75" hidden="false" customHeight="true" outlineLevel="0" collapsed="false">
      <c r="A21" s="53" t="s">
        <v>71</v>
      </c>
      <c r="B21" s="53" t="s">
        <v>85</v>
      </c>
      <c r="C21" s="54" t="s">
        <v>86</v>
      </c>
      <c r="D21" s="55"/>
      <c r="E21" s="56" t="n">
        <v>2.86999628222982</v>
      </c>
      <c r="F21" s="57" t="n">
        <v>0.0873032817480479</v>
      </c>
      <c r="G21" s="57" t="n">
        <v>5.26056001525386</v>
      </c>
      <c r="H21" s="57" t="n">
        <v>0.000125281971213264</v>
      </c>
      <c r="I21" s="57" t="n">
        <v>0.0680330543164039</v>
      </c>
      <c r="J21" s="57" t="n">
        <v>0.104229075048754</v>
      </c>
      <c r="K21" s="57" t="n">
        <v>0.141223225806725</v>
      </c>
      <c r="L21" s="57" t="n">
        <v>0.023888506266849</v>
      </c>
      <c r="M21" s="57" t="n">
        <v>0.550395117128066</v>
      </c>
      <c r="N21" s="57" t="n">
        <v>0.550482957050491</v>
      </c>
      <c r="O21" s="57" t="n">
        <v>0.015763221883128</v>
      </c>
      <c r="P21" s="57" t="n">
        <v>0.0345740148638077</v>
      </c>
      <c r="Q21" s="57" t="n">
        <v>0.046398030061972</v>
      </c>
      <c r="R21" s="57" t="n">
        <v>0.0710506350621224</v>
      </c>
      <c r="S21" s="57" t="n">
        <v>0.106676598374647</v>
      </c>
      <c r="T21" s="57" t="n">
        <v>1.92300737881534</v>
      </c>
      <c r="U21" s="57" t="n">
        <v>0.100667583380806</v>
      </c>
      <c r="V21" s="57" t="n">
        <v>1.41737971951573</v>
      </c>
      <c r="W21" s="57" t="n">
        <v>0.0127223640773376</v>
      </c>
      <c r="X21" s="57" t="n">
        <v>0.000743100527925639</v>
      </c>
      <c r="Y21" s="57" t="n">
        <v>0.00393534788242646</v>
      </c>
      <c r="Z21" s="57" t="n">
        <v>0.00413022062959398</v>
      </c>
      <c r="AA21" s="57" t="n">
        <v>0.00400172086556525</v>
      </c>
      <c r="AB21" s="57" t="n">
        <f aca="false">IF(ISNUMBER(X21),SUM(X21:AA21),X21)</f>
        <v>0.0128103899055113</v>
      </c>
      <c r="AC21" s="57" t="n">
        <v>0.0276754680053554</v>
      </c>
      <c r="AD21" s="57" t="n">
        <v>0.0282441415383228</v>
      </c>
      <c r="AE21" s="58"/>
      <c r="AF21" s="57" t="n">
        <v>8377.40621760266</v>
      </c>
      <c r="AG21" s="57" t="n">
        <v>3857.77939827793</v>
      </c>
      <c r="AH21" s="57" t="n">
        <v>14593.7613836572</v>
      </c>
      <c r="AI21" s="57" t="n">
        <v>73.6501942281845</v>
      </c>
      <c r="AJ21" s="59" t="s">
        <v>69</v>
      </c>
      <c r="AK21" s="60" t="s">
        <v>70</v>
      </c>
      <c r="AL21" s="61"/>
    </row>
    <row r="22" s="9" customFormat="true" ht="24.75" hidden="false" customHeight="true" outlineLevel="0" collapsed="false">
      <c r="A22" s="53" t="s">
        <v>71</v>
      </c>
      <c r="B22" s="62" t="s">
        <v>87</v>
      </c>
      <c r="C22" s="54" t="s">
        <v>88</v>
      </c>
      <c r="D22" s="55"/>
      <c r="E22" s="56" t="n">
        <v>9.82838677806051</v>
      </c>
      <c r="F22" s="57" t="n">
        <v>0.185365975619903</v>
      </c>
      <c r="G22" s="57" t="n">
        <v>2.37484624765148</v>
      </c>
      <c r="H22" s="57" t="n">
        <v>0.000249342942707083</v>
      </c>
      <c r="I22" s="57" t="n">
        <v>0.108834827082056</v>
      </c>
      <c r="J22" s="57" t="n">
        <v>0.239300248305306</v>
      </c>
      <c r="K22" s="57" t="n">
        <v>0.267471964413742</v>
      </c>
      <c r="L22" s="57" t="n">
        <v>0.00732482438770927</v>
      </c>
      <c r="M22" s="57" t="n">
        <v>2.27209387957282</v>
      </c>
      <c r="N22" s="57" t="n">
        <v>0.0736247297437128</v>
      </c>
      <c r="O22" s="57" t="n">
        <v>0.0169340686062227</v>
      </c>
      <c r="P22" s="57" t="n">
        <v>0.140126458804636</v>
      </c>
      <c r="Q22" s="57" t="n">
        <v>0.0487919371983581</v>
      </c>
      <c r="R22" s="57" t="n">
        <v>0.0286659485720315</v>
      </c>
      <c r="S22" s="57" t="n">
        <v>0.0308804036933046</v>
      </c>
      <c r="T22" s="57" t="n">
        <v>0.124318083607776</v>
      </c>
      <c r="U22" s="57" t="n">
        <v>0.0237687050288947</v>
      </c>
      <c r="V22" s="57" t="n">
        <v>0.213487810328876</v>
      </c>
      <c r="W22" s="57" t="n">
        <v>1.13810647128557</v>
      </c>
      <c r="X22" s="57" t="n">
        <v>0.000749975306558304</v>
      </c>
      <c r="Y22" s="57" t="n">
        <v>0.00736606371294669</v>
      </c>
      <c r="Z22" s="57" t="n">
        <v>0.00753860959903722</v>
      </c>
      <c r="AA22" s="57" t="n">
        <v>0.00645154442672584</v>
      </c>
      <c r="AB22" s="57" t="n">
        <f aca="false">IF(ISNUMBER(X22),SUM(X22:AA22),X22)</f>
        <v>0.0221061930452681</v>
      </c>
      <c r="AC22" s="57" t="n">
        <v>0.0524986792122388</v>
      </c>
      <c r="AD22" s="57" t="n">
        <v>0.0463115576312989</v>
      </c>
      <c r="AE22" s="58"/>
      <c r="AF22" s="57" t="n">
        <v>7732.62365661316</v>
      </c>
      <c r="AG22" s="57" t="n">
        <v>7594.48309608455</v>
      </c>
      <c r="AH22" s="57" t="n">
        <v>5714.85083860811</v>
      </c>
      <c r="AI22" s="57" t="n">
        <v>6.73899845154279</v>
      </c>
      <c r="AJ22" s="59" t="s">
        <v>69</v>
      </c>
      <c r="AK22" s="60" t="s">
        <v>70</v>
      </c>
      <c r="AL22" s="61"/>
    </row>
    <row r="23" s="9" customFormat="true" ht="24.75" hidden="false" customHeight="true" outlineLevel="0" collapsed="false">
      <c r="A23" s="53" t="s">
        <v>89</v>
      </c>
      <c r="B23" s="62" t="s">
        <v>90</v>
      </c>
      <c r="C23" s="54" t="s">
        <v>91</v>
      </c>
      <c r="E23" s="57" t="n">
        <v>7.6338008634841</v>
      </c>
      <c r="F23" s="57" t="n">
        <v>1.75961865494416</v>
      </c>
      <c r="G23" s="57" t="n">
        <v>0.671430545187461</v>
      </c>
      <c r="H23" s="57" t="n">
        <v>0.00140859599384986</v>
      </c>
      <c r="I23" s="57" t="n">
        <v>0.985326802701274</v>
      </c>
      <c r="J23" s="57" t="n">
        <v>0.985326802701274</v>
      </c>
      <c r="K23" s="57" t="n">
        <v>0.985326802701274</v>
      </c>
      <c r="L23" s="57" t="n">
        <v>0.530401201353876</v>
      </c>
      <c r="M23" s="57" t="n">
        <v>7.10919624475047</v>
      </c>
      <c r="N23" s="57" t="n">
        <v>0.00854088778801933</v>
      </c>
      <c r="O23" s="57" t="n">
        <v>0.0015059244046902</v>
      </c>
      <c r="P23" s="57" t="n">
        <v>0.000921295107000039</v>
      </c>
      <c r="Q23" s="57" t="n">
        <v>1.79049646955833E-005</v>
      </c>
      <c r="R23" s="57" t="n">
        <v>0.00490840318519018</v>
      </c>
      <c r="S23" s="57" t="n">
        <v>0.00396565986990639</v>
      </c>
      <c r="T23" s="57" t="n">
        <v>0.00153912244007784</v>
      </c>
      <c r="U23" s="57" t="n">
        <v>1.75206866141128E-005</v>
      </c>
      <c r="V23" s="57" t="n">
        <v>0.302498151908432</v>
      </c>
      <c r="W23" s="57" t="n">
        <v>0.0060786659107861</v>
      </c>
      <c r="X23" s="57" t="n">
        <v>0.00202843231314742</v>
      </c>
      <c r="Y23" s="57" t="n">
        <v>0.00407560118835784</v>
      </c>
      <c r="Z23" s="57" t="n">
        <v>0.00403006478355462</v>
      </c>
      <c r="AA23" s="57" t="n">
        <v>0.00207552517672601</v>
      </c>
      <c r="AB23" s="57" t="n">
        <f aca="false">IF(ISNUMBER(X23),SUM(X23:AA23),X23)</f>
        <v>0.0122096234617859</v>
      </c>
      <c r="AC23" s="57" t="n">
        <v>0.0440566303225359</v>
      </c>
      <c r="AD23" s="57" t="n">
        <v>3.76802887147068</v>
      </c>
      <c r="AE23" s="58"/>
      <c r="AF23" s="57" t="n">
        <v>8358.77579011071</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85156645389346</v>
      </c>
      <c r="F24" s="56" t="n">
        <v>1.30187469157015</v>
      </c>
      <c r="G24" s="56" t="n">
        <v>2.35049692194619</v>
      </c>
      <c r="H24" s="57" t="n">
        <v>0.168312411746166</v>
      </c>
      <c r="I24" s="56" t="n">
        <v>0.0728983560029183</v>
      </c>
      <c r="J24" s="56" t="n">
        <v>0.0983387675235872</v>
      </c>
      <c r="K24" s="56" t="n">
        <v>0.137365597087947</v>
      </c>
      <c r="L24" s="56" t="n">
        <v>0.0226785666782812</v>
      </c>
      <c r="M24" s="56" t="n">
        <v>1.59184591061299</v>
      </c>
      <c r="N24" s="56" t="n">
        <v>0.344116765153412</v>
      </c>
      <c r="O24" s="56" t="n">
        <v>0.00795856894479438</v>
      </c>
      <c r="P24" s="56" t="n">
        <v>0.023689657995036</v>
      </c>
      <c r="Q24" s="56" t="n">
        <v>0.0148762055911659</v>
      </c>
      <c r="R24" s="56" t="n">
        <v>0.0485786860785758</v>
      </c>
      <c r="S24" s="56" t="n">
        <v>0.0641032071994994</v>
      </c>
      <c r="T24" s="56" t="n">
        <v>0.516601832742018</v>
      </c>
      <c r="U24" s="56" t="n">
        <v>0.0397029936941716</v>
      </c>
      <c r="V24" s="56" t="n">
        <v>0.65572151506228</v>
      </c>
      <c r="W24" s="56" t="n">
        <v>0.0317130247379129</v>
      </c>
      <c r="X24" s="56" t="n">
        <v>0.000363051599748335</v>
      </c>
      <c r="Y24" s="56" t="n">
        <v>0.00821757307885853</v>
      </c>
      <c r="Z24" s="56" t="n">
        <v>0.00829286193569252</v>
      </c>
      <c r="AA24" s="56" t="n">
        <v>0.00224727210750464</v>
      </c>
      <c r="AB24" s="57" t="n">
        <f aca="false">IF(ISNUMBER(X24),SUM(X24:AA24),X24)</f>
        <v>0.019120758721804</v>
      </c>
      <c r="AC24" s="56" t="n">
        <v>0.0412611508300842</v>
      </c>
      <c r="AD24" s="56" t="n">
        <v>0.0281540909298199</v>
      </c>
      <c r="AE24" s="58"/>
      <c r="AF24" s="57" t="n">
        <v>4271.96325158004</v>
      </c>
      <c r="AG24" s="57" t="n">
        <v>2352.18566554149</v>
      </c>
      <c r="AH24" s="57" t="n">
        <v>6737.14348395708</v>
      </c>
      <c r="AI24" s="57" t="n">
        <v>4636.80294062137</v>
      </c>
      <c r="AJ24" s="57" t="n">
        <v>12.832332639611</v>
      </c>
      <c r="AK24" s="60" t="s">
        <v>70</v>
      </c>
      <c r="AL24" s="53"/>
    </row>
    <row r="25" s="9" customFormat="true" ht="24.75" hidden="false" customHeight="true" outlineLevel="0" collapsed="false">
      <c r="A25" s="53" t="s">
        <v>94</v>
      </c>
      <c r="B25" s="62" t="s">
        <v>95</v>
      </c>
      <c r="C25" s="65" t="s">
        <v>96</v>
      </c>
      <c r="D25" s="55"/>
      <c r="E25" s="56" t="n">
        <v>0.763143132610573</v>
      </c>
      <c r="F25" s="56" t="n">
        <v>0.0733361426269689</v>
      </c>
      <c r="G25" s="56" t="n">
        <v>0.0694742205458775</v>
      </c>
      <c r="H25" s="56" t="n">
        <v>2.07397116264184E-005</v>
      </c>
      <c r="I25" s="56" t="n">
        <v>0.00936362860358265</v>
      </c>
      <c r="J25" s="56" t="n">
        <v>0.00936362860358265</v>
      </c>
      <c r="K25" s="56" t="n">
        <v>0.00936362860358265</v>
      </c>
      <c r="L25" s="56" t="n">
        <v>0.00531789707816286</v>
      </c>
      <c r="M25" s="56" t="n">
        <v>0.716231966836755</v>
      </c>
      <c r="N25" s="56" t="n">
        <v>0.175065094280495</v>
      </c>
      <c r="O25" s="56" t="n">
        <v>3.28021163826546E-006</v>
      </c>
      <c r="P25" s="56" t="n">
        <v>2.56682482028214E-006</v>
      </c>
      <c r="Q25" s="56" t="n">
        <v>8.8511200699384E-008</v>
      </c>
      <c r="R25" s="56" t="n">
        <v>4.75781896870635E-006</v>
      </c>
      <c r="S25" s="56" t="n">
        <v>1.26018826094546E-005</v>
      </c>
      <c r="T25" s="56" t="n">
        <v>3.89979004316115E-006</v>
      </c>
      <c r="U25" s="56" t="n">
        <v>5.90074671329227E-008</v>
      </c>
      <c r="V25" s="56" t="n">
        <v>0.000653977066303439</v>
      </c>
      <c r="W25" s="56" t="n">
        <v>6.62084754110259E-005</v>
      </c>
      <c r="X25" s="56" t="n">
        <v>1.47814270685081E-006</v>
      </c>
      <c r="Y25" s="56" t="n">
        <v>2.70992829589315E-006</v>
      </c>
      <c r="Z25" s="56" t="n">
        <v>9.23839191781757E-007</v>
      </c>
      <c r="AA25" s="56" t="n">
        <v>3.17184789178403E-006</v>
      </c>
      <c r="AB25" s="57" t="n">
        <f aca="false">IF(ISNUMBER(X25),SUM(X25:AA25),X25)</f>
        <v>8.28375808630975E-006</v>
      </c>
      <c r="AC25" s="57" t="s">
        <v>70</v>
      </c>
      <c r="AD25" s="57" t="s">
        <v>70</v>
      </c>
      <c r="AE25" s="58"/>
      <c r="AF25" s="57" t="n">
        <v>3022.21737675682</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33230104635316</v>
      </c>
      <c r="F26" s="57" t="n">
        <v>0.176406681800647</v>
      </c>
      <c r="G26" s="57" t="n">
        <v>0.0241468404138819</v>
      </c>
      <c r="H26" s="57" t="n">
        <v>0.000211873328372416</v>
      </c>
      <c r="I26" s="57" t="n">
        <v>0.00294055783786529</v>
      </c>
      <c r="J26" s="57" t="n">
        <v>0.00294055783786529</v>
      </c>
      <c r="K26" s="57" t="n">
        <v>0.00294055783786529</v>
      </c>
      <c r="L26" s="57" t="n">
        <v>0.000634693398784112</v>
      </c>
      <c r="M26" s="57" t="n">
        <v>1.09158150920704</v>
      </c>
      <c r="N26" s="57" t="n">
        <v>1.78843490570967</v>
      </c>
      <c r="O26" s="57" t="n">
        <v>3.35100781574974E-005</v>
      </c>
      <c r="P26" s="57" t="n">
        <v>2.62222410715371E-005</v>
      </c>
      <c r="Q26" s="57" t="n">
        <v>9.04215209363349E-007</v>
      </c>
      <c r="R26" s="57" t="n">
        <v>4.860506061276E-005</v>
      </c>
      <c r="S26" s="57" t="n">
        <v>0.000128738666203177</v>
      </c>
      <c r="T26" s="57" t="n">
        <v>3.98395846230409E-005</v>
      </c>
      <c r="U26" s="57" t="n">
        <v>6.02810139575567E-007</v>
      </c>
      <c r="V26" s="57" t="n">
        <v>0.00668091727661434</v>
      </c>
      <c r="W26" s="57" t="n">
        <v>0.000676374402136267</v>
      </c>
      <c r="X26" s="57" t="n">
        <v>1.51004517686236E-005</v>
      </c>
      <c r="Y26" s="57" t="n">
        <v>2.768416157581E-005</v>
      </c>
      <c r="Z26" s="57" t="n">
        <v>9.43778235538977E-006</v>
      </c>
      <c r="AA26" s="57" t="n">
        <v>3.24030527535049E-005</v>
      </c>
      <c r="AB26" s="57" t="n">
        <f aca="false">IF(ISNUMBER(X26),SUM(X26:AA26),X26)</f>
        <v>8.46254484533283E-005</v>
      </c>
      <c r="AC26" s="57" t="s">
        <v>70</v>
      </c>
      <c r="AD26" s="57" t="s">
        <v>70</v>
      </c>
      <c r="AE26" s="58"/>
      <c r="AF26" s="57" t="n">
        <v>1051.29454998203</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8.4863602880881</v>
      </c>
      <c r="F27" s="57" t="n">
        <v>38.7480305709872</v>
      </c>
      <c r="G27" s="57" t="n">
        <v>0.344828972601551</v>
      </c>
      <c r="H27" s="57" t="n">
        <v>1.0353323952679</v>
      </c>
      <c r="I27" s="57" t="n">
        <v>0.676734508504123</v>
      </c>
      <c r="J27" s="57" t="n">
        <v>0.676734508504123</v>
      </c>
      <c r="K27" s="57" t="n">
        <v>0.676734508504123</v>
      </c>
      <c r="L27" s="57" t="n">
        <v>0.356578937976189</v>
      </c>
      <c r="M27" s="57" t="n">
        <v>363.572698398218</v>
      </c>
      <c r="N27" s="57" t="n">
        <v>0.0733302026780199</v>
      </c>
      <c r="O27" s="57" t="n">
        <v>0.0219626796941627</v>
      </c>
      <c r="P27" s="57" t="n">
        <v>0.0158151250816378</v>
      </c>
      <c r="Q27" s="57" t="n">
        <v>0.000530980344357631</v>
      </c>
      <c r="R27" s="57" t="n">
        <v>0.0351010870618248</v>
      </c>
      <c r="S27" s="57" t="n">
        <v>0.0807337840180316</v>
      </c>
      <c r="T27" s="57" t="n">
        <v>0.0255840494786676</v>
      </c>
      <c r="U27" s="57" t="n">
        <v>0.000359774328117122</v>
      </c>
      <c r="V27" s="57" t="n">
        <v>4.3819405013466</v>
      </c>
      <c r="W27" s="57" t="n">
        <v>0.650527636097041</v>
      </c>
      <c r="X27" s="57" t="n">
        <v>0.0188459497771746</v>
      </c>
      <c r="Y27" s="57" t="n">
        <v>0.0281445888768617</v>
      </c>
      <c r="Z27" s="57" t="n">
        <v>0.0138539660542857</v>
      </c>
      <c r="AA27" s="57" t="n">
        <v>0.0304256186642213</v>
      </c>
      <c r="AB27" s="57" t="n">
        <f aca="false">IF(ISNUMBER(X27),SUM(X27:AA27),X27)</f>
        <v>0.0912701233725433</v>
      </c>
      <c r="AC27" s="57" t="n">
        <v>0.0463411392769203</v>
      </c>
      <c r="AD27" s="57" t="n">
        <v>0.192181438486729</v>
      </c>
      <c r="AE27" s="58"/>
      <c r="AF27" s="57" t="n">
        <v>82434.0245169421</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505448592661</v>
      </c>
      <c r="F28" s="57" t="n">
        <v>2.89236929211352</v>
      </c>
      <c r="G28" s="57" t="n">
        <v>0.39229081357074</v>
      </c>
      <c r="H28" s="57" t="n">
        <v>0.0159123106818839</v>
      </c>
      <c r="I28" s="57" t="n">
        <v>1.94120677004226</v>
      </c>
      <c r="J28" s="57" t="n">
        <v>1.94120677004226</v>
      </c>
      <c r="K28" s="57" t="n">
        <v>1.94120677004226</v>
      </c>
      <c r="L28" s="57" t="n">
        <v>1.07063503244471</v>
      </c>
      <c r="M28" s="57" t="n">
        <v>29.9971618320867</v>
      </c>
      <c r="N28" s="57" t="n">
        <v>0.0220695278821724</v>
      </c>
      <c r="O28" s="57" t="n">
        <v>0.0041777820728632</v>
      </c>
      <c r="P28" s="57" t="n">
        <v>0.00303447738061007</v>
      </c>
      <c r="Q28" s="57" t="n">
        <v>7.31394191684194E-005</v>
      </c>
      <c r="R28" s="57" t="n">
        <v>0.0126710819457599</v>
      </c>
      <c r="S28" s="57" t="n">
        <v>0.0118807871785399</v>
      </c>
      <c r="T28" s="57" t="n">
        <v>0.00448042933054245</v>
      </c>
      <c r="U28" s="57" t="n">
        <v>6.14461992334727E-005</v>
      </c>
      <c r="V28" s="57" t="n">
        <v>0.83778266992628</v>
      </c>
      <c r="W28" s="57" t="n">
        <v>0.0570146060435186</v>
      </c>
      <c r="X28" s="57" t="n">
        <v>0.00975725802991457</v>
      </c>
      <c r="Y28" s="57" t="n">
        <v>0.0114700193056175</v>
      </c>
      <c r="Z28" s="57" t="n">
        <v>0.00838708620142993</v>
      </c>
      <c r="AA28" s="57" t="n">
        <v>0.0100034584015223</v>
      </c>
      <c r="AB28" s="57" t="n">
        <f aca="false">IF(ISNUMBER(X28),SUM(X28:AA28),X28)</f>
        <v>0.0396178219384843</v>
      </c>
      <c r="AC28" s="57" t="n">
        <v>0.0999978425148294</v>
      </c>
      <c r="AD28" s="57" t="n">
        <v>0.348497902449189</v>
      </c>
      <c r="AE28" s="58"/>
      <c r="AF28" s="57" t="n">
        <v>21413.2410583517</v>
      </c>
      <c r="AG28" s="59" t="s">
        <v>69</v>
      </c>
      <c r="AH28" s="57" t="n">
        <v>0.356022568809987</v>
      </c>
      <c r="AI28" s="59" t="s">
        <v>69</v>
      </c>
      <c r="AJ28" s="59" t="s">
        <v>69</v>
      </c>
      <c r="AK28" s="60" t="s">
        <v>70</v>
      </c>
      <c r="AL28" s="61"/>
    </row>
    <row r="29" s="9" customFormat="true" ht="24.75" hidden="false" customHeight="true" outlineLevel="0" collapsed="false">
      <c r="A29" s="53" t="s">
        <v>99</v>
      </c>
      <c r="B29" s="53" t="s">
        <v>104</v>
      </c>
      <c r="C29" s="54" t="s">
        <v>105</v>
      </c>
      <c r="D29" s="55"/>
      <c r="E29" s="56" t="n">
        <v>37.3406416329413</v>
      </c>
      <c r="F29" s="57" t="n">
        <v>2.4649654683835</v>
      </c>
      <c r="G29" s="57" t="n">
        <v>0.945431795318571</v>
      </c>
      <c r="H29" s="57" t="n">
        <v>0.0108384145230362</v>
      </c>
      <c r="I29" s="57" t="n">
        <v>1.45751872338145</v>
      </c>
      <c r="J29" s="57" t="n">
        <v>1.45751872338145</v>
      </c>
      <c r="K29" s="57" t="n">
        <v>1.45751872338145</v>
      </c>
      <c r="L29" s="57" t="n">
        <v>0.770196625366433</v>
      </c>
      <c r="M29" s="57" t="n">
        <v>8.82152158926881</v>
      </c>
      <c r="N29" s="57" t="n">
        <v>0.0328453027168211</v>
      </c>
      <c r="O29" s="57" t="n">
        <v>0.00546641360872719</v>
      </c>
      <c r="P29" s="57" t="n">
        <v>0.00505317903846425</v>
      </c>
      <c r="Q29" s="57" t="n">
        <v>9.60478615085998E-005</v>
      </c>
      <c r="R29" s="57" t="n">
        <v>0.0215339540502029</v>
      </c>
      <c r="S29" s="57" t="n">
        <v>0.0152425449150757</v>
      </c>
      <c r="T29" s="57" t="n">
        <v>0.0056190465225819</v>
      </c>
      <c r="U29" s="57" t="n">
        <v>9.55290056545506E-005</v>
      </c>
      <c r="V29" s="57" t="n">
        <v>1.10080570535137</v>
      </c>
      <c r="W29" s="57" t="n">
        <v>0.04047898189115</v>
      </c>
      <c r="X29" s="57" t="n">
        <v>0.00334230125706743</v>
      </c>
      <c r="Y29" s="57" t="n">
        <v>0.020239490945575</v>
      </c>
      <c r="Z29" s="57" t="n">
        <v>0.0226162385061563</v>
      </c>
      <c r="AA29" s="57" t="n">
        <v>0.00519913528877156</v>
      </c>
      <c r="AB29" s="57" t="n">
        <f aca="false">IF(ISNUMBER(X29),SUM(X29:AA29),X29)</f>
        <v>0.0513971659975703</v>
      </c>
      <c r="AC29" s="57" t="n">
        <v>0.248141125966367</v>
      </c>
      <c r="AD29" s="57" t="n">
        <v>21.223037460262</v>
      </c>
      <c r="AE29" s="58"/>
      <c r="AF29" s="57" t="n">
        <v>40575.0413792086</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933380965524266</v>
      </c>
      <c r="F30" s="57" t="n">
        <v>2.3655136086571</v>
      </c>
      <c r="G30" s="57" t="n">
        <v>0.00179147090377281</v>
      </c>
      <c r="H30" s="57" t="n">
        <v>0.000894919722500946</v>
      </c>
      <c r="I30" s="57" t="n">
        <v>0.0480121558072586</v>
      </c>
      <c r="J30" s="57" t="n">
        <v>0.0480121558072586</v>
      </c>
      <c r="K30" s="57" t="n">
        <v>0.0480121558072586</v>
      </c>
      <c r="L30" s="57" t="n">
        <v>0.00564485568262532</v>
      </c>
      <c r="M30" s="57" t="n">
        <v>9.66422013783815</v>
      </c>
      <c r="N30" s="57" t="n">
        <v>0.000231276138744627</v>
      </c>
      <c r="O30" s="57" t="n">
        <v>7.35091044406635E-005</v>
      </c>
      <c r="P30" s="57" t="n">
        <v>0.000155857968628234</v>
      </c>
      <c r="Q30" s="57" t="n">
        <v>5.37441271131842E-006</v>
      </c>
      <c r="R30" s="57" t="n">
        <v>0.000175796213307493</v>
      </c>
      <c r="S30" s="57" t="n">
        <v>0.000325357759885689</v>
      </c>
      <c r="T30" s="57" t="n">
        <v>0.000111129993419892</v>
      </c>
      <c r="U30" s="57" t="n">
        <v>3.58294180754561E-006</v>
      </c>
      <c r="V30" s="57" t="n">
        <v>0.0145764179248686</v>
      </c>
      <c r="W30" s="57" t="n">
        <v>0.00961211222483314</v>
      </c>
      <c r="X30" s="57" t="n">
        <v>0.000146470281521267</v>
      </c>
      <c r="Y30" s="57" t="n">
        <v>0.000268528849455656</v>
      </c>
      <c r="Z30" s="57" t="n">
        <v>9.15439259507918E-005</v>
      </c>
      <c r="AA30" s="57" t="n">
        <v>0.000314300812431052</v>
      </c>
      <c r="AB30" s="57" t="n">
        <f aca="false">IF(ISNUMBER(X30),SUM(X30:AA30),X30)</f>
        <v>0.000820843869358767</v>
      </c>
      <c r="AC30" s="57" t="n">
        <v>7.81525598829079E-006</v>
      </c>
      <c r="AD30" s="57" t="n">
        <v>0.000358591564924588</v>
      </c>
      <c r="AE30" s="58"/>
      <c r="AF30" s="57" t="n">
        <v>784.66425585248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2.9879883999992</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52.09562933278</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74720359393065</v>
      </c>
      <c r="J32" s="57" t="n">
        <v>0.864162134545555</v>
      </c>
      <c r="K32" s="57" t="n">
        <v>1.16170383223948</v>
      </c>
      <c r="L32" s="57" t="n">
        <v>0.121924778208648</v>
      </c>
      <c r="M32" s="67" t="s">
        <v>70</v>
      </c>
      <c r="N32" s="57" t="n">
        <v>4.37821487795853</v>
      </c>
      <c r="O32" s="57" t="n">
        <v>0.00529545029319056</v>
      </c>
      <c r="P32" s="57" t="s">
        <v>70</v>
      </c>
      <c r="Q32" s="57" t="n">
        <v>0.00497590644436313</v>
      </c>
      <c r="R32" s="57" t="n">
        <v>0.0530701924521703</v>
      </c>
      <c r="S32" s="57" t="n">
        <v>33.5007715196661</v>
      </c>
      <c r="T32" s="57" t="n">
        <v>0.0675003402814586</v>
      </c>
      <c r="U32" s="57" t="n">
        <v>0.0232340766447896</v>
      </c>
      <c r="V32" s="57" t="n">
        <v>15.1497257455335</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5064.8930001064</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42947066460956</v>
      </c>
      <c r="J33" s="57" t="n">
        <v>0.449901974927696</v>
      </c>
      <c r="K33" s="57" t="n">
        <v>0.899803949855391</v>
      </c>
      <c r="L33" s="57" t="s">
        <v>70</v>
      </c>
      <c r="M33" s="67" t="s">
        <v>70</v>
      </c>
      <c r="N33" s="57" t="n">
        <v>0.0423132807419497</v>
      </c>
      <c r="O33" s="57" t="n">
        <v>8.54813752362622E-005</v>
      </c>
      <c r="P33" s="57" t="n">
        <v>5.12888251417573E-005</v>
      </c>
      <c r="Q33" s="57" t="s">
        <v>70</v>
      </c>
      <c r="R33" s="57" t="n">
        <v>0.0178566093848802</v>
      </c>
      <c r="S33" s="57" t="n">
        <v>0.00898904145905536</v>
      </c>
      <c r="T33" s="57" t="n">
        <v>0.0142843877039543</v>
      </c>
      <c r="U33" s="57" t="s">
        <v>70</v>
      </c>
      <c r="V33" s="57" t="n">
        <v>0.0679891864510733</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5064.8930001064</v>
      </c>
      <c r="AL33" s="61" t="s">
        <v>112</v>
      </c>
    </row>
    <row r="34" s="9" customFormat="true" ht="24.75" hidden="false" customHeight="true" outlineLevel="0" collapsed="false">
      <c r="A34" s="53" t="s">
        <v>89</v>
      </c>
      <c r="B34" s="53" t="s">
        <v>115</v>
      </c>
      <c r="C34" s="54" t="s">
        <v>116</v>
      </c>
      <c r="D34" s="55"/>
      <c r="E34" s="56" t="n">
        <v>5.01479553722116</v>
      </c>
      <c r="F34" s="57" t="n">
        <v>0.327198876174111</v>
      </c>
      <c r="G34" s="57" t="n">
        <v>0.095862888</v>
      </c>
      <c r="H34" s="57" t="n">
        <v>0.000834782002902757</v>
      </c>
      <c r="I34" s="57" t="n">
        <v>0.205779387023854</v>
      </c>
      <c r="J34" s="57" t="n">
        <v>0.205781806048244</v>
      </c>
      <c r="K34" s="57" t="n">
        <v>0.205784352389708</v>
      </c>
      <c r="L34" s="57" t="n">
        <v>0.133726726614286</v>
      </c>
      <c r="M34" s="57" t="n">
        <v>0.913656007942371</v>
      </c>
      <c r="N34" s="57" t="n">
        <v>0.00457593199770774</v>
      </c>
      <c r="O34" s="57" t="n">
        <v>0.000759464543623171</v>
      </c>
      <c r="P34" s="57" t="n">
        <v>0.00050733550317098</v>
      </c>
      <c r="Q34" s="57" t="n">
        <v>9.57236798435812E-006</v>
      </c>
      <c r="R34" s="57" t="n">
        <v>0.00270034717774792</v>
      </c>
      <c r="S34" s="57" t="n">
        <v>0.0019040460224442</v>
      </c>
      <c r="T34" s="57" t="n">
        <v>0.000773823095599708</v>
      </c>
      <c r="U34" s="57" t="n">
        <v>9.57236798435812E-006</v>
      </c>
      <c r="V34" s="57" t="n">
        <v>0.152658698163383</v>
      </c>
      <c r="W34" s="57" t="n">
        <v>0.00292476075645887</v>
      </c>
      <c r="X34" s="57" t="n">
        <v>0.000241494007414035</v>
      </c>
      <c r="Y34" s="57" t="n">
        <v>0.00146238037822944</v>
      </c>
      <c r="Z34" s="57" t="n">
        <v>0.0016341094501683</v>
      </c>
      <c r="AA34" s="57" t="n">
        <v>0.000375657344866277</v>
      </c>
      <c r="AB34" s="57" t="n">
        <f aca="false">IF(ISNUMBER(X34),SUM(X34:AA34),X34)</f>
        <v>0.00371364118067805</v>
      </c>
      <c r="AC34" s="57" t="n">
        <v>0.025173525384</v>
      </c>
      <c r="AD34" s="57" t="n">
        <v>2.15305274016</v>
      </c>
      <c r="AE34" s="58"/>
      <c r="AF34" s="57" t="n">
        <v>4093.6737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3925937523629</v>
      </c>
      <c r="F36" s="57" t="n">
        <v>0.488162294912471</v>
      </c>
      <c r="G36" s="57" t="n">
        <v>4.99881288973634</v>
      </c>
      <c r="H36" s="57" t="s">
        <v>70</v>
      </c>
      <c r="I36" s="57" t="n">
        <v>0.638086278034346</v>
      </c>
      <c r="J36" s="57" t="n">
        <v>0.641325294674114</v>
      </c>
      <c r="K36" s="57" t="n">
        <v>0.647803327953651</v>
      </c>
      <c r="L36" s="57" t="n">
        <v>0.107005527888</v>
      </c>
      <c r="M36" s="57" t="n">
        <v>1.59304287146352</v>
      </c>
      <c r="N36" s="57" t="n">
        <v>0.0300688635448575</v>
      </c>
      <c r="O36" s="57" t="n">
        <v>0.00375235305519117</v>
      </c>
      <c r="P36" s="57" t="n">
        <v>0.00908362178072131</v>
      </c>
      <c r="Q36" s="57" t="n">
        <v>0.0448097457798059</v>
      </c>
      <c r="R36" s="57" t="n">
        <v>0.0209632363359304</v>
      </c>
      <c r="S36" s="57" t="n">
        <v>0.0448097457798059</v>
      </c>
      <c r="T36" s="57" t="n">
        <v>2.24332172627118</v>
      </c>
      <c r="U36" s="57" t="n">
        <v>0.060162500815909</v>
      </c>
      <c r="V36" s="57" t="n">
        <v>0.142963971895815</v>
      </c>
      <c r="W36" s="57" t="n">
        <v>0.118781768450448</v>
      </c>
      <c r="X36" s="57" t="n">
        <v>0.00103422585376614</v>
      </c>
      <c r="Y36" s="57" t="n">
        <v>0.00497480247230176</v>
      </c>
      <c r="Z36" s="57" t="n">
        <v>0.00209889063332107</v>
      </c>
      <c r="AA36" s="57" t="n">
        <v>0.00774832106124978</v>
      </c>
      <c r="AB36" s="57" t="n">
        <f aca="false">IF(ISNUMBER(X36),SUM(X36:AA36),X36)</f>
        <v>0.0158562400206388</v>
      </c>
      <c r="AC36" s="57" t="n">
        <v>0.0233071480545261</v>
      </c>
      <c r="AD36" s="57" t="n">
        <v>0.0994580194321113</v>
      </c>
      <c r="AE36" s="58"/>
      <c r="AF36" s="57" t="n">
        <v>9532.8792601356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57522300591267</v>
      </c>
      <c r="F39" s="57" t="n">
        <v>0.345689144627208</v>
      </c>
      <c r="G39" s="57" t="n">
        <v>0.76919177310972</v>
      </c>
      <c r="H39" s="57" t="n">
        <v>0.010102295</v>
      </c>
      <c r="I39" s="57" t="n">
        <v>0.0848026080381602</v>
      </c>
      <c r="J39" s="57" t="n">
        <v>0.0935405064854611</v>
      </c>
      <c r="K39" s="57" t="n">
        <v>0.10227985442391</v>
      </c>
      <c r="L39" s="57" t="n">
        <v>0.0336036938446539</v>
      </c>
      <c r="M39" s="57" t="n">
        <v>1.01951082969599</v>
      </c>
      <c r="N39" s="57" t="n">
        <v>0.193826480296261</v>
      </c>
      <c r="O39" s="57" t="n">
        <v>0.0131979610521314</v>
      </c>
      <c r="P39" s="57" t="n">
        <v>0.0796994584108235</v>
      </c>
      <c r="Q39" s="57" t="n">
        <v>0.0148634874938939</v>
      </c>
      <c r="R39" s="57" t="n">
        <v>0.0482311070632438</v>
      </c>
      <c r="S39" s="57" t="n">
        <v>0.0491316859505193</v>
      </c>
      <c r="T39" s="57" t="n">
        <v>0.284080676853387</v>
      </c>
      <c r="U39" s="57" t="n">
        <v>0.0362434794194152</v>
      </c>
      <c r="V39" s="57" t="n">
        <v>0.565052067982485</v>
      </c>
      <c r="W39" s="57" t="n">
        <v>1.24362759448191</v>
      </c>
      <c r="X39" s="57" t="n">
        <v>0.0506266675556318</v>
      </c>
      <c r="Y39" s="57" t="n">
        <v>0.0651271027893843</v>
      </c>
      <c r="Z39" s="57" t="n">
        <v>0.0206972449487812</v>
      </c>
      <c r="AA39" s="57" t="n">
        <v>0.0418162272111459</v>
      </c>
      <c r="AB39" s="57" t="n">
        <f aca="false">IF(ISNUMBER(X39),SUM(X39:AA39),X39)</f>
        <v>0.178267242504943</v>
      </c>
      <c r="AC39" s="57" t="n">
        <v>0.0967358970297422</v>
      </c>
      <c r="AD39" s="57" t="n">
        <v>0.024399231576997</v>
      </c>
      <c r="AE39" s="58"/>
      <c r="AF39" s="57" t="n">
        <v>7657.57995706676</v>
      </c>
      <c r="AG39" s="57" t="n">
        <v>66.6867</v>
      </c>
      <c r="AH39" s="57" t="n">
        <v>9136.97659587275</v>
      </c>
      <c r="AI39" s="57" t="n">
        <v>1731.01407172322</v>
      </c>
      <c r="AJ39" s="57" t="n">
        <v>586.980289314678</v>
      </c>
      <c r="AK39" s="60" t="s">
        <v>70</v>
      </c>
      <c r="AL39" s="61"/>
    </row>
    <row r="40" s="9" customFormat="true" ht="24.75" hidden="false" customHeight="true" outlineLevel="0" collapsed="false">
      <c r="A40" s="53" t="s">
        <v>89</v>
      </c>
      <c r="B40" s="53" t="s">
        <v>129</v>
      </c>
      <c r="C40" s="54" t="s">
        <v>130</v>
      </c>
      <c r="D40" s="55"/>
      <c r="E40" s="56" t="n">
        <v>0.355516624437505</v>
      </c>
      <c r="F40" s="57" t="n">
        <v>0.539046764792387</v>
      </c>
      <c r="G40" s="57" t="n">
        <v>0.0299460366230238</v>
      </c>
      <c r="H40" s="57" t="n">
        <v>8.43465562372744E-005</v>
      </c>
      <c r="I40" s="57" t="n">
        <v>0.0352590638529025</v>
      </c>
      <c r="J40" s="57" t="n">
        <v>0.0352590638529025</v>
      </c>
      <c r="K40" s="57" t="n">
        <v>0.0352590638529025</v>
      </c>
      <c r="L40" s="57" t="n">
        <v>0.0160186574976451</v>
      </c>
      <c r="M40" s="57" t="n">
        <v>8.96386255329399</v>
      </c>
      <c r="N40" s="57" t="n">
        <v>0.000595727527834528</v>
      </c>
      <c r="O40" s="57" t="n">
        <v>0.000138767501653357</v>
      </c>
      <c r="P40" s="57" t="n">
        <v>0.000101962288387085</v>
      </c>
      <c r="Q40" s="57" t="n">
        <v>2.91233368134629E-006</v>
      </c>
      <c r="R40" s="57" t="n">
        <v>0.000323094095970279</v>
      </c>
      <c r="S40" s="57" t="n">
        <v>0.000455880765615109</v>
      </c>
      <c r="T40" s="57" t="n">
        <v>0.000155142363924688</v>
      </c>
      <c r="U40" s="57" t="n">
        <v>2.18467539350923E-006</v>
      </c>
      <c r="V40" s="57" t="n">
        <v>0.0277609129559497</v>
      </c>
      <c r="W40" s="57" t="n">
        <v>0.00186002642277868</v>
      </c>
      <c r="X40" s="57" t="n">
        <v>0.000123932041690336</v>
      </c>
      <c r="Y40" s="57" t="n">
        <v>0.000242743573719112</v>
      </c>
      <c r="Z40" s="57" t="n">
        <v>0.000197723060101205</v>
      </c>
      <c r="AA40" s="57" t="n">
        <v>0.000166794220633034</v>
      </c>
      <c r="AB40" s="57" t="n">
        <f aca="false">IF(ISNUMBER(X40),SUM(X40:AA40),X40)</f>
        <v>0.000731192896143687</v>
      </c>
      <c r="AC40" s="57" t="n">
        <v>0.0019212605004279</v>
      </c>
      <c r="AD40" s="57" t="n">
        <v>0.164196207700259</v>
      </c>
      <c r="AE40" s="58"/>
      <c r="AF40" s="57" t="n">
        <v>631.575412915689</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89348624689958</v>
      </c>
      <c r="F41" s="57" t="n">
        <v>13.0081374192269</v>
      </c>
      <c r="G41" s="57" t="n">
        <v>2.05116592185787</v>
      </c>
      <c r="H41" s="57" t="n">
        <v>1.04178085309658</v>
      </c>
      <c r="I41" s="57" t="n">
        <v>11.9246635921313</v>
      </c>
      <c r="J41" s="57" t="n">
        <v>12.2438137930057</v>
      </c>
      <c r="K41" s="57" t="n">
        <v>12.7952062035807</v>
      </c>
      <c r="L41" s="57" t="n">
        <v>1.74706439467286</v>
      </c>
      <c r="M41" s="57" t="n">
        <v>98.1441916725478</v>
      </c>
      <c r="N41" s="57" t="n">
        <v>0.494495377670682</v>
      </c>
      <c r="O41" s="57" t="n">
        <v>0.207139907243559</v>
      </c>
      <c r="P41" s="57" t="n">
        <v>0.0206396200603832</v>
      </c>
      <c r="Q41" s="57" t="n">
        <v>0.00931530967798907</v>
      </c>
      <c r="R41" s="57" t="n">
        <v>0.380295529714914</v>
      </c>
      <c r="S41" s="57" t="n">
        <v>0.111444426251482</v>
      </c>
      <c r="T41" s="57" t="n">
        <v>0.113411133995091</v>
      </c>
      <c r="U41" s="57" t="n">
        <v>0.0177898551328972</v>
      </c>
      <c r="V41" s="57" t="n">
        <v>8.25616209844087</v>
      </c>
      <c r="W41" s="57" t="n">
        <v>10.6325783180413</v>
      </c>
      <c r="X41" s="57" t="n">
        <v>1.28126364262853</v>
      </c>
      <c r="Y41" s="57" t="n">
        <v>1.20136522080309</v>
      </c>
      <c r="Z41" s="57" t="n">
        <v>0.451449227334148</v>
      </c>
      <c r="AA41" s="57" t="n">
        <v>0.778840329282037</v>
      </c>
      <c r="AB41" s="57" t="n">
        <f aca="false">IF(ISNUMBER(X41),SUM(X41:AA41),X41)</f>
        <v>3.71291842004781</v>
      </c>
      <c r="AC41" s="57" t="n">
        <v>0.674264365971211</v>
      </c>
      <c r="AD41" s="57" t="n">
        <v>0.0897699656516164</v>
      </c>
      <c r="AE41" s="58"/>
      <c r="AF41" s="57" t="n">
        <v>44691.6923973807</v>
      </c>
      <c r="AG41" s="57" t="n">
        <v>487.832</v>
      </c>
      <c r="AH41" s="57" t="n">
        <v>27999.5633577912</v>
      </c>
      <c r="AI41" s="57" t="n">
        <v>15837.485</v>
      </c>
      <c r="AJ41" s="59" t="s">
        <v>69</v>
      </c>
      <c r="AK41" s="60" t="s">
        <v>70</v>
      </c>
      <c r="AL41" s="61"/>
    </row>
    <row r="42" s="9" customFormat="true" ht="24.75" hidden="false" customHeight="true" outlineLevel="0" collapsed="false">
      <c r="A42" s="53" t="s">
        <v>89</v>
      </c>
      <c r="B42" s="53" t="s">
        <v>133</v>
      </c>
      <c r="C42" s="54" t="s">
        <v>134</v>
      </c>
      <c r="D42" s="55"/>
      <c r="E42" s="56" t="n">
        <v>0.0247947493467426</v>
      </c>
      <c r="F42" s="57" t="n">
        <v>1.20777022422529</v>
      </c>
      <c r="G42" s="57" t="n">
        <v>0.000620638791219268</v>
      </c>
      <c r="H42" s="57" t="n">
        <v>2.22359065988517E-005</v>
      </c>
      <c r="I42" s="57" t="n">
        <v>0.0084773808550025</v>
      </c>
      <c r="J42" s="57" t="n">
        <v>0.0084773808550025</v>
      </c>
      <c r="K42" s="57" t="n">
        <v>0.0084773808550025</v>
      </c>
      <c r="L42" s="57" t="n">
        <v>0.000423869042750125</v>
      </c>
      <c r="M42" s="57" t="n">
        <v>6.59711057085864</v>
      </c>
      <c r="N42" s="57" t="n">
        <v>0.000210085688034952</v>
      </c>
      <c r="O42" s="57" t="n">
        <v>6.87910852980739E-005</v>
      </c>
      <c r="P42" s="57" t="n">
        <v>5.38302660405816E-005</v>
      </c>
      <c r="Q42" s="57" t="n">
        <v>1.85621607036488E-006</v>
      </c>
      <c r="R42" s="57" t="n">
        <v>9.97787846037101E-005</v>
      </c>
      <c r="S42" s="57" t="n">
        <v>0.000264280868767881</v>
      </c>
      <c r="T42" s="57" t="n">
        <v>8.17845977906281E-005</v>
      </c>
      <c r="U42" s="57" t="n">
        <v>1.23747738024326E-006</v>
      </c>
      <c r="V42" s="57" t="n">
        <v>0.0137149053513063</v>
      </c>
      <c r="W42" s="57" t="n">
        <v>0.001388493603987</v>
      </c>
      <c r="X42" s="57" t="n">
        <v>3.09989269727331E-005</v>
      </c>
      <c r="Y42" s="57" t="n">
        <v>5.68313661166773E-005</v>
      </c>
      <c r="Z42" s="57" t="n">
        <v>1.93743293579582E-005</v>
      </c>
      <c r="AA42" s="57" t="n">
        <v>6.65185307956564E-005</v>
      </c>
      <c r="AB42" s="57" t="n">
        <f aca="false">IF(ISNUMBER(X42),SUM(X42:AA42),X42)</f>
        <v>0.000173723153243025</v>
      </c>
      <c r="AC42" s="57" t="n">
        <v>2.70752431391823E-006</v>
      </c>
      <c r="AD42" s="57" t="n">
        <v>0.000124230784283196</v>
      </c>
      <c r="AE42" s="58"/>
      <c r="AF42" s="56" t="n">
        <v>271.83979055403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59755752507721</v>
      </c>
      <c r="F43" s="57" t="n">
        <v>2.0850990956248</v>
      </c>
      <c r="G43" s="57" t="n">
        <v>2.70790964551984</v>
      </c>
      <c r="H43" s="57" t="n">
        <v>0.1931748658</v>
      </c>
      <c r="I43" s="57" t="n">
        <v>1.23717316363746</v>
      </c>
      <c r="J43" s="57" t="n">
        <v>1.26315674295003</v>
      </c>
      <c r="K43" s="57" t="n">
        <v>1.29166674614211</v>
      </c>
      <c r="L43" s="57" t="n">
        <v>0.353518992049553</v>
      </c>
      <c r="M43" s="57" t="n">
        <v>22.6421117306233</v>
      </c>
      <c r="N43" s="57" t="n">
        <v>0.329099395428075</v>
      </c>
      <c r="O43" s="57" t="n">
        <v>0.0421117539703935</v>
      </c>
      <c r="P43" s="57" t="n">
        <v>0.0174939195635733</v>
      </c>
      <c r="Q43" s="57" t="n">
        <v>0.0194966442734562</v>
      </c>
      <c r="R43" s="57" t="n">
        <v>0.0950722807064193</v>
      </c>
      <c r="S43" s="57" t="n">
        <v>0.0636764566778619</v>
      </c>
      <c r="T43" s="57" t="n">
        <v>0.757497639072122</v>
      </c>
      <c r="U43" s="57" t="n">
        <v>0.048701808964737</v>
      </c>
      <c r="V43" s="57" t="n">
        <v>2.01142262473687</v>
      </c>
      <c r="W43" s="57" t="n">
        <v>1.78791528680238</v>
      </c>
      <c r="X43" s="57" t="n">
        <v>0.1548403644756</v>
      </c>
      <c r="Y43" s="57" t="n">
        <v>0.165134683286685</v>
      </c>
      <c r="Z43" s="57" t="n">
        <v>0.0278120308467231</v>
      </c>
      <c r="AA43" s="57" t="n">
        <v>0.235726112738656</v>
      </c>
      <c r="AB43" s="57" t="n">
        <f aca="false">IF(ISNUMBER(X43),SUM(X43:AA43),X43)</f>
        <v>0.583513191347664</v>
      </c>
      <c r="AC43" s="57" t="n">
        <v>0.0679551840742071</v>
      </c>
      <c r="AD43" s="57" t="n">
        <v>0.0244933211535755</v>
      </c>
      <c r="AE43" s="58"/>
      <c r="AF43" s="57" t="n">
        <v>5466.77815868966</v>
      </c>
      <c r="AG43" s="57" t="n">
        <v>1807.5511</v>
      </c>
      <c r="AH43" s="57" t="n">
        <v>3713.07459660538</v>
      </c>
      <c r="AI43" s="57" t="n">
        <v>2818.79117058359</v>
      </c>
      <c r="AJ43" s="59" t="s">
        <v>69</v>
      </c>
      <c r="AK43" s="60" t="s">
        <v>70</v>
      </c>
      <c r="AL43" s="61"/>
    </row>
    <row r="44" s="9" customFormat="true" ht="24.75" hidden="false" customHeight="true" outlineLevel="0" collapsed="false">
      <c r="A44" s="53" t="s">
        <v>89</v>
      </c>
      <c r="B44" s="53" t="s">
        <v>137</v>
      </c>
      <c r="C44" s="54" t="s">
        <v>138</v>
      </c>
      <c r="D44" s="55"/>
      <c r="E44" s="56" t="n">
        <v>13.1764008541698</v>
      </c>
      <c r="F44" s="57" t="n">
        <v>4.30048761835665</v>
      </c>
      <c r="G44" s="57" t="n">
        <v>1.45105951527175</v>
      </c>
      <c r="H44" s="57" t="n">
        <v>0.00275095721389595</v>
      </c>
      <c r="I44" s="57" t="n">
        <v>2.18307332466002</v>
      </c>
      <c r="J44" s="57" t="n">
        <v>2.18307332466002</v>
      </c>
      <c r="K44" s="57" t="n">
        <v>2.18307332466002</v>
      </c>
      <c r="L44" s="57" t="n">
        <v>1.18604892071547</v>
      </c>
      <c r="M44" s="57" t="n">
        <v>37.4274234342795</v>
      </c>
      <c r="N44" s="57" t="n">
        <v>0.0178681759259419</v>
      </c>
      <c r="O44" s="57" t="n">
        <v>0.00305788208116921</v>
      </c>
      <c r="P44" s="57" t="n">
        <v>0.00206415223718598</v>
      </c>
      <c r="Q44" s="57" t="n">
        <v>4.12335784339322E-005</v>
      </c>
      <c r="R44" s="57" t="n">
        <v>0.0104785162036496</v>
      </c>
      <c r="S44" s="57" t="n">
        <v>0.00791623431417098</v>
      </c>
      <c r="T44" s="57" t="n">
        <v>0.00314751373252712</v>
      </c>
      <c r="U44" s="57" t="n">
        <v>3.95498642698707E-005</v>
      </c>
      <c r="V44" s="57" t="n">
        <v>0.614353151117697</v>
      </c>
      <c r="W44" s="57" t="n">
        <v>0.0150449480010468</v>
      </c>
      <c r="X44" s="57" t="n">
        <v>0.00442392324192865</v>
      </c>
      <c r="Y44" s="57" t="n">
        <v>0.00888118641960768</v>
      </c>
      <c r="Z44" s="57" t="n">
        <v>0.00873115120713851</v>
      </c>
      <c r="AA44" s="57" t="n">
        <v>0.00457464697315585</v>
      </c>
      <c r="AB44" s="57" t="n">
        <f aca="false">IF(ISNUMBER(X44),SUM(X44:AA44),X44)</f>
        <v>0.0266109078418307</v>
      </c>
      <c r="AC44" s="57" t="n">
        <v>0.0951603613344157</v>
      </c>
      <c r="AD44" s="57" t="n">
        <v>8.13862661634241</v>
      </c>
      <c r="AE44" s="58"/>
      <c r="AF44" s="57" t="n">
        <v>16211.7629913472</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86833613898833</v>
      </c>
      <c r="F45" s="57" t="n">
        <v>0.391499448217941</v>
      </c>
      <c r="G45" s="57" t="n">
        <v>0.718843785464612</v>
      </c>
      <c r="H45" s="57" t="s">
        <v>70</v>
      </c>
      <c r="I45" s="57" t="n">
        <v>0.171737545669372</v>
      </c>
      <c r="J45" s="57" t="n">
        <v>0.172609309860587</v>
      </c>
      <c r="K45" s="57" t="n">
        <v>0.174352838243018</v>
      </c>
      <c r="L45" s="57" t="n">
        <v>0.0552209626810441</v>
      </c>
      <c r="M45" s="57" t="n">
        <v>1.29154457144063</v>
      </c>
      <c r="N45" s="57" t="n">
        <v>0.0179563583390133</v>
      </c>
      <c r="O45" s="57" t="n">
        <v>0.00179710946366153</v>
      </c>
      <c r="P45" s="57" t="n">
        <v>0.00897817916950664</v>
      </c>
      <c r="Q45" s="57" t="n">
        <v>0.00898554731830765</v>
      </c>
      <c r="R45" s="57" t="n">
        <v>0.00718843785464612</v>
      </c>
      <c r="S45" s="57" t="n">
        <v>0.00898554731830765</v>
      </c>
      <c r="T45" s="57" t="n">
        <v>0.0125797662456307</v>
      </c>
      <c r="U45" s="57" t="n">
        <v>0.0359421892732306</v>
      </c>
      <c r="V45" s="57" t="n">
        <v>0.0898554731830765</v>
      </c>
      <c r="W45" s="57" t="n">
        <v>0.0921606254921152</v>
      </c>
      <c r="X45" s="57" t="n">
        <v>0.00115104861147521</v>
      </c>
      <c r="Y45" s="57" t="n">
        <v>0.00491114074229423</v>
      </c>
      <c r="Z45" s="57" t="n">
        <v>0.00230209722295042</v>
      </c>
      <c r="AA45" s="57" t="n">
        <v>0.00905491574360499</v>
      </c>
      <c r="AB45" s="57" t="n">
        <f aca="false">IF(ISNUMBER(X45),SUM(X45:AA45),X45)</f>
        <v>0.0174192023203249</v>
      </c>
      <c r="AC45" s="57" t="n">
        <v>0.0149636319491777</v>
      </c>
      <c r="AD45" s="57" t="n">
        <v>0.0672212389101523</v>
      </c>
      <c r="AE45" s="58"/>
      <c r="AF45" s="57" t="n">
        <v>7673.65740983473</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2780985645916</v>
      </c>
      <c r="F47" s="57" t="n">
        <v>1.41494913009308</v>
      </c>
      <c r="G47" s="57" t="n">
        <v>0.131190650618316</v>
      </c>
      <c r="H47" s="57" t="n">
        <v>0.000675275910546594</v>
      </c>
      <c r="I47" s="57" t="n">
        <v>0.234183333077115</v>
      </c>
      <c r="J47" s="57" t="n">
        <v>0.234183333077115</v>
      </c>
      <c r="K47" s="57" t="n">
        <v>0.234183333077115</v>
      </c>
      <c r="L47" s="57" t="n">
        <v>0.0854873118689283</v>
      </c>
      <c r="M47" s="57" t="n">
        <v>6.15726524111709</v>
      </c>
      <c r="N47" s="57" t="n">
        <v>0.104864456632998</v>
      </c>
      <c r="O47" s="57" t="n">
        <v>0.00049163385524676</v>
      </c>
      <c r="P47" s="57" t="n">
        <v>0.000361869840559864</v>
      </c>
      <c r="Q47" s="57" t="n">
        <v>7.96139744915805E-006</v>
      </c>
      <c r="R47" s="57" t="n">
        <v>0.00158880430985275</v>
      </c>
      <c r="S47" s="57" t="n">
        <v>0.00138056775621855</v>
      </c>
      <c r="T47" s="57" t="n">
        <v>0.000517345252810094</v>
      </c>
      <c r="U47" s="57" t="n">
        <v>7.12689433463705E-006</v>
      </c>
      <c r="V47" s="57" t="n">
        <v>0.0987049868797831</v>
      </c>
      <c r="W47" s="57" t="n">
        <v>0.00357078791612211</v>
      </c>
      <c r="X47" s="57" t="n">
        <v>0.000695689602835917</v>
      </c>
      <c r="Y47" s="57" t="n">
        <v>0.00139154927965533</v>
      </c>
      <c r="Z47" s="57" t="n">
        <v>0.00133378923583134</v>
      </c>
      <c r="AA47" s="57" t="n">
        <v>0.000751735936549193</v>
      </c>
      <c r="AB47" s="57" t="n">
        <f aca="false">IF(ISNUMBER(X47),SUM(X47:AA47),X47)</f>
        <v>0.00417276405487178</v>
      </c>
      <c r="AC47" s="57" t="n">
        <v>0.0143409856503705</v>
      </c>
      <c r="AD47" s="57" t="n">
        <v>0.891688095782966</v>
      </c>
      <c r="AE47" s="58"/>
      <c r="AF47" s="57" t="n">
        <v>4344.134577937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78052458</v>
      </c>
      <c r="J48" s="57" t="n">
        <v>0.78052458</v>
      </c>
      <c r="K48" s="57" t="n">
        <v>1.95131145</v>
      </c>
      <c r="L48" s="57" t="n">
        <v>1.3008743</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3008.743</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1.72369248E-006</v>
      </c>
      <c r="F51" s="57" t="n">
        <v>3.92122119403648</v>
      </c>
      <c r="G51" s="57" t="n">
        <v>1.8217888E-008</v>
      </c>
      <c r="H51" s="57" t="s">
        <v>70</v>
      </c>
      <c r="I51" s="57" t="n">
        <v>5.8857792E-008</v>
      </c>
      <c r="J51" s="57" t="n">
        <v>5.8857792E-008</v>
      </c>
      <c r="K51" s="57" t="n">
        <v>5.8857792E-008</v>
      </c>
      <c r="L51" s="57" t="n">
        <v>1.051032E-008</v>
      </c>
      <c r="M51" s="57" t="n">
        <v>2.5925456E-006</v>
      </c>
      <c r="N51" s="57" t="n">
        <v>1.17715584E-007</v>
      </c>
      <c r="O51" s="57" t="n">
        <v>1.6816512E-011</v>
      </c>
      <c r="P51" s="57" t="n">
        <v>6.5864672E-009</v>
      </c>
      <c r="Q51" s="57" t="n">
        <v>7.9878432E-009</v>
      </c>
      <c r="R51" s="57" t="n">
        <v>5.0449536E-011</v>
      </c>
      <c r="S51" s="57" t="n">
        <v>5.0449536E-012</v>
      </c>
      <c r="T51" s="57" t="n">
        <v>3.3633024E-011</v>
      </c>
      <c r="U51" s="57" t="n">
        <v>7.4272928E-010</v>
      </c>
      <c r="V51" s="57" t="n">
        <v>9.9497696E-011</v>
      </c>
      <c r="W51" s="57" t="n">
        <v>3.3633024E-008</v>
      </c>
      <c r="X51" s="57" t="n">
        <v>3.6435776E-011</v>
      </c>
      <c r="Y51" s="57" t="n">
        <v>5.605504E-011</v>
      </c>
      <c r="Z51" s="57" t="n">
        <v>5.605504E-011</v>
      </c>
      <c r="AA51" s="57" t="n">
        <v>5.605504E-011</v>
      </c>
      <c r="AB51" s="57" t="n">
        <f aca="false">IF(ISNUMBER(X51),SUM(X51:AA51),X51)</f>
        <v>2.04600896E-010</v>
      </c>
      <c r="AC51" s="57" t="s">
        <v>70</v>
      </c>
      <c r="AD51" s="57" t="s">
        <v>70</v>
      </c>
      <c r="AE51" s="58"/>
      <c r="AF51" s="70" t="s">
        <v>70</v>
      </c>
      <c r="AG51" s="70" t="s">
        <v>70</v>
      </c>
      <c r="AH51" s="70" t="s">
        <v>70</v>
      </c>
      <c r="AI51" s="70" t="s">
        <v>70</v>
      </c>
      <c r="AJ51" s="70" t="s">
        <v>70</v>
      </c>
      <c r="AK51" s="57" t="n">
        <v>10.789401376</v>
      </c>
      <c r="AL51" s="61" t="s">
        <v>155</v>
      </c>
    </row>
    <row r="52" s="9" customFormat="true" ht="24.75" hidden="false" customHeight="true" outlineLevel="0" collapsed="false">
      <c r="A52" s="53" t="s">
        <v>145</v>
      </c>
      <c r="B52" s="62" t="s">
        <v>156</v>
      </c>
      <c r="C52" s="65" t="s">
        <v>157</v>
      </c>
      <c r="D52" s="71"/>
      <c r="E52" s="57" t="s">
        <v>70</v>
      </c>
      <c r="F52" s="57" t="n">
        <v>5.5</v>
      </c>
      <c r="G52" s="57" t="n">
        <v>3.02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9806.171</v>
      </c>
      <c r="AL52" s="61" t="s">
        <v>148</v>
      </c>
    </row>
    <row r="53" s="9" customFormat="true" ht="24.75" hidden="false" customHeight="true" outlineLevel="0" collapsed="false">
      <c r="A53" s="53" t="s">
        <v>145</v>
      </c>
      <c r="B53" s="62" t="s">
        <v>158</v>
      </c>
      <c r="C53" s="65" t="s">
        <v>159</v>
      </c>
      <c r="D53" s="71"/>
      <c r="E53" s="67" t="s">
        <v>70</v>
      </c>
      <c r="F53" s="57" t="n">
        <v>1.3005002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884.783</v>
      </c>
      <c r="AL53" s="61" t="s">
        <v>148</v>
      </c>
    </row>
    <row r="54" s="9" customFormat="true" ht="40.5" hidden="false" customHeight="true" outlineLevel="0" collapsed="false">
      <c r="A54" s="53" t="s">
        <v>145</v>
      </c>
      <c r="B54" s="62" t="s">
        <v>160</v>
      </c>
      <c r="C54" s="65" t="s">
        <v>161</v>
      </c>
      <c r="D54" s="71"/>
      <c r="E54" s="56" t="n">
        <v>1.8081E-007</v>
      </c>
      <c r="F54" s="57" t="n">
        <v>0.84916661256</v>
      </c>
      <c r="G54" s="56" t="n">
        <v>1.911E-009</v>
      </c>
      <c r="H54" s="56" t="s">
        <v>70</v>
      </c>
      <c r="I54" s="56" t="n">
        <v>6.174E-009</v>
      </c>
      <c r="J54" s="56" t="n">
        <v>6.174E-009</v>
      </c>
      <c r="K54" s="56" t="n">
        <v>6.174E-009</v>
      </c>
      <c r="L54" s="56" t="n">
        <v>1.1025E-009</v>
      </c>
      <c r="M54" s="56" t="n">
        <v>2.7195E-007</v>
      </c>
      <c r="N54" s="57" t="n">
        <v>1.2348E-008</v>
      </c>
      <c r="O54" s="57" t="n">
        <v>1.764E-012</v>
      </c>
      <c r="P54" s="57" t="n">
        <v>6.909E-010</v>
      </c>
      <c r="Q54" s="57" t="n">
        <v>8.379E-010</v>
      </c>
      <c r="R54" s="57" t="n">
        <v>5.292E-012</v>
      </c>
      <c r="S54" s="57" t="n">
        <v>5.292E-013</v>
      </c>
      <c r="T54" s="57" t="n">
        <v>3.528E-012</v>
      </c>
      <c r="U54" s="57" t="n">
        <v>7.791E-011</v>
      </c>
      <c r="V54" s="57" t="n">
        <v>1.0437E-011</v>
      </c>
      <c r="W54" s="56" t="n">
        <v>3.528E-009</v>
      </c>
      <c r="X54" s="56" t="n">
        <v>3.822E-012</v>
      </c>
      <c r="Y54" s="56" t="n">
        <v>5.88E-012</v>
      </c>
      <c r="Z54" s="56" t="n">
        <v>5.88E-012</v>
      </c>
      <c r="AA54" s="56" t="n">
        <v>5.88E-012</v>
      </c>
      <c r="AB54" s="57" t="n">
        <f aca="false">IF(ISNUMBER(X54),SUM(X54:AA54),X54)</f>
        <v>2.1462E-011</v>
      </c>
      <c r="AC54" s="67" t="s">
        <v>70</v>
      </c>
      <c r="AD54" s="67" t="s">
        <v>70</v>
      </c>
      <c r="AE54" s="58"/>
      <c r="AF54" s="70" t="s">
        <v>70</v>
      </c>
      <c r="AG54" s="70" t="s">
        <v>70</v>
      </c>
      <c r="AH54" s="70" t="s">
        <v>70</v>
      </c>
      <c r="AI54" s="70" t="s">
        <v>70</v>
      </c>
      <c r="AJ54" s="70" t="s">
        <v>70</v>
      </c>
      <c r="AK54" s="57" t="n">
        <v>14099.250147</v>
      </c>
      <c r="AL54" s="61" t="s">
        <v>162</v>
      </c>
    </row>
    <row r="55" s="9" customFormat="true" ht="24.75" hidden="false" customHeight="true" outlineLevel="0" collapsed="false">
      <c r="A55" s="53" t="s">
        <v>145</v>
      </c>
      <c r="B55" s="62" t="s">
        <v>163</v>
      </c>
      <c r="C55" s="65" t="s">
        <v>164</v>
      </c>
      <c r="D55" s="71"/>
      <c r="E55" s="56" t="n">
        <v>0.201316637176795</v>
      </c>
      <c r="F55" s="57" t="n">
        <v>0.288294340989662</v>
      </c>
      <c r="G55" s="57" t="n">
        <v>0.204485438099689</v>
      </c>
      <c r="H55" s="57" t="s">
        <v>70</v>
      </c>
      <c r="I55" s="57" t="n">
        <v>0.00678033065979742</v>
      </c>
      <c r="J55" s="57" t="n">
        <v>0.00678033065979742</v>
      </c>
      <c r="K55" s="57" t="n">
        <v>0.00678033065979742</v>
      </c>
      <c r="L55" s="57" t="n">
        <v>0.00123596968253662</v>
      </c>
      <c r="M55" s="57" t="n">
        <v>0.355405189269931</v>
      </c>
      <c r="N55" s="57" t="n">
        <v>0.0136517014569409</v>
      </c>
      <c r="O55" s="57" t="n">
        <v>0.000290083934049651</v>
      </c>
      <c r="P55" s="57" t="n">
        <v>0.000754818168060385</v>
      </c>
      <c r="Q55" s="57" t="n">
        <v>0.000993950920752462</v>
      </c>
      <c r="R55" s="57" t="n">
        <v>0.0012408614489263</v>
      </c>
      <c r="S55" s="57" t="n">
        <v>0.00082412574489263</v>
      </c>
      <c r="T55" s="57" t="n">
        <v>0.00165081711487665</v>
      </c>
      <c r="U55" s="57" t="n">
        <v>0.000253886121167563</v>
      </c>
      <c r="V55" s="57" t="n">
        <v>0.0107173302405799</v>
      </c>
      <c r="W55" s="57" t="n">
        <v>0.00387056209930192</v>
      </c>
      <c r="X55" s="57" t="n">
        <v>4.24677415937815E-006</v>
      </c>
      <c r="Y55" s="57" t="n">
        <v>6.57751633706723E-006</v>
      </c>
      <c r="Z55" s="57" t="n">
        <v>6.36750445706723E-006</v>
      </c>
      <c r="AA55" s="57" t="n">
        <v>6.36750445706723E-006</v>
      </c>
      <c r="AB55" s="57" t="n">
        <f aca="false">IF(ISNUMBER(X55),SUM(X55:AA55),X55)</f>
        <v>2.35592994105798E-005</v>
      </c>
      <c r="AC55" s="57" t="s">
        <v>70</v>
      </c>
      <c r="AD55" s="57" t="s">
        <v>70</v>
      </c>
      <c r="AE55" s="58"/>
      <c r="AF55" s="57" t="n">
        <v>411.788</v>
      </c>
      <c r="AG55" s="59" t="s">
        <v>69</v>
      </c>
      <c r="AH55" s="57" t="n">
        <v>7156.15497766481</v>
      </c>
      <c r="AI55" s="59" t="s">
        <v>69</v>
      </c>
      <c r="AJ55" s="59" t="s">
        <v>69</v>
      </c>
      <c r="AK55" s="57" t="n">
        <v>7.40976</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17694</v>
      </c>
      <c r="J58" s="56" t="n">
        <v>0.0211796</v>
      </c>
      <c r="K58" s="56" t="n">
        <v>0.0423592</v>
      </c>
      <c r="L58" s="56" t="n">
        <v>1.4613924E-005</v>
      </c>
      <c r="M58" s="56" t="s">
        <v>78</v>
      </c>
      <c r="N58" s="56" t="s">
        <v>78</v>
      </c>
      <c r="O58" s="56" t="s">
        <v>78</v>
      </c>
      <c r="P58" s="56" t="s">
        <v>78</v>
      </c>
      <c r="Q58" s="56" t="s">
        <v>78</v>
      </c>
      <c r="R58" s="56" t="s">
        <v>78</v>
      </c>
      <c r="S58" s="56" t="s">
        <v>78</v>
      </c>
      <c r="T58" s="56" t="s">
        <v>78</v>
      </c>
      <c r="U58" s="56" t="s">
        <v>78</v>
      </c>
      <c r="V58" s="56" t="s">
        <v>78</v>
      </c>
      <c r="W58" s="56" t="n">
        <v>0.001906164</v>
      </c>
      <c r="X58" s="56" t="s">
        <v>78</v>
      </c>
      <c r="Y58" s="56" t="s">
        <v>78</v>
      </c>
      <c r="Z58" s="56" t="s">
        <v>78</v>
      </c>
      <c r="AA58" s="56" t="s">
        <v>78</v>
      </c>
      <c r="AB58" s="57" t="str">
        <f aca="false">IF(ISNUMBER(X58),SUM(X58:AA58),X58)</f>
        <v>IE</v>
      </c>
      <c r="AC58" s="56" t="n">
        <v>0.000847184</v>
      </c>
      <c r="AD58" s="56" t="n">
        <v>0.0158847</v>
      </c>
      <c r="AE58" s="58"/>
      <c r="AF58" s="70" t="s">
        <v>70</v>
      </c>
      <c r="AG58" s="70" t="s">
        <v>70</v>
      </c>
      <c r="AH58" s="70" t="s">
        <v>70</v>
      </c>
      <c r="AI58" s="70" t="s">
        <v>70</v>
      </c>
      <c r="AJ58" s="70" t="s">
        <v>70</v>
      </c>
      <c r="AK58" s="57" t="n">
        <v>105.898</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n">
        <v>0.1128</v>
      </c>
      <c r="J59" s="56" t="n">
        <v>0.127</v>
      </c>
      <c r="K59" s="56" t="n">
        <v>0.1412</v>
      </c>
      <c r="L59" s="56" t="n">
        <v>0.001659096</v>
      </c>
      <c r="M59" s="56" t="n">
        <v>0.002030967</v>
      </c>
      <c r="N59" s="56" t="n">
        <v>0.406</v>
      </c>
      <c r="O59" s="56" t="n">
        <v>0.0168</v>
      </c>
      <c r="P59" s="56" t="s">
        <v>78</v>
      </c>
      <c r="Q59" s="56" t="n">
        <v>0.0406</v>
      </c>
      <c r="R59" s="56" t="n">
        <v>0.0518</v>
      </c>
      <c r="S59" s="56" t="s">
        <v>78</v>
      </c>
      <c r="T59" s="56" t="n">
        <v>0.0336</v>
      </c>
      <c r="U59" s="56" t="n">
        <v>0.21</v>
      </c>
      <c r="V59" s="56" t="n">
        <v>0.0322</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7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132864</v>
      </c>
      <c r="J60" s="57" t="n">
        <v>1.4032</v>
      </c>
      <c r="K60" s="57" t="n">
        <v>2.862528</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6.128</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567185824</v>
      </c>
      <c r="J61" s="57" t="n">
        <v>0.567185824</v>
      </c>
      <c r="K61" s="57" t="n">
        <v>1.9126033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6595.18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9015</v>
      </c>
      <c r="J62" s="57" t="n">
        <v>0.029015</v>
      </c>
      <c r="K62" s="57" t="n">
        <v>0.05803</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803</v>
      </c>
      <c r="AL62" s="61" t="s">
        <v>179</v>
      </c>
    </row>
    <row r="63" s="9" customFormat="true" ht="24.75" hidden="false" customHeight="true" outlineLevel="0" collapsed="false">
      <c r="A63" s="53" t="s">
        <v>71</v>
      </c>
      <c r="B63" s="72" t="s">
        <v>185</v>
      </c>
      <c r="C63" s="65" t="s">
        <v>186</v>
      </c>
      <c r="D63" s="73"/>
      <c r="E63" s="56" t="s">
        <v>78</v>
      </c>
      <c r="F63" s="56" t="n">
        <v>0.03537468</v>
      </c>
      <c r="G63" s="56" t="n">
        <v>3.09298414</v>
      </c>
      <c r="H63" s="56" t="n">
        <v>0.2835126</v>
      </c>
      <c r="I63" s="56" t="n">
        <v>0.0662107</v>
      </c>
      <c r="J63" s="56" t="n">
        <v>0.08446906</v>
      </c>
      <c r="K63" s="56" t="n">
        <v>0.094</v>
      </c>
      <c r="L63" s="56" t="n">
        <v>0.001310476</v>
      </c>
      <c r="M63" s="56" t="n">
        <v>11.3171248</v>
      </c>
      <c r="N63" s="56" t="s">
        <v>70</v>
      </c>
      <c r="O63" s="56" t="s">
        <v>70</v>
      </c>
      <c r="P63" s="56" t="s">
        <v>70</v>
      </c>
      <c r="Q63" s="56" t="s">
        <v>70</v>
      </c>
      <c r="R63" s="56" t="s">
        <v>70</v>
      </c>
      <c r="S63" s="56" t="s">
        <v>70</v>
      </c>
      <c r="T63" s="56" t="s">
        <v>70</v>
      </c>
      <c r="U63" s="56" t="s">
        <v>70</v>
      </c>
      <c r="V63" s="56" t="s">
        <v>70</v>
      </c>
      <c r="W63" s="56" t="n">
        <v>0.0893861</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12</v>
      </c>
      <c r="F65" s="56" t="s">
        <v>69</v>
      </c>
      <c r="G65" s="56" t="s">
        <v>69</v>
      </c>
      <c r="H65" s="56" t="n">
        <v>0.062</v>
      </c>
      <c r="I65" s="56" t="n">
        <v>0.33618</v>
      </c>
      <c r="J65" s="56" t="n">
        <v>0.33618</v>
      </c>
      <c r="K65" s="56" t="n">
        <v>0.33618</v>
      </c>
      <c r="L65" s="56" t="n">
        <v>0.00605124</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90</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7</v>
      </c>
      <c r="F70" s="56" t="n">
        <v>0.1456175</v>
      </c>
      <c r="G70" s="56" t="n">
        <v>1.005</v>
      </c>
      <c r="H70" s="56" t="n">
        <v>0.02</v>
      </c>
      <c r="I70" s="56" t="n">
        <v>0.0087</v>
      </c>
      <c r="J70" s="56" t="n">
        <v>0.0116</v>
      </c>
      <c r="K70" s="56" t="n">
        <v>0.0145</v>
      </c>
      <c r="L70" s="56" t="n">
        <v>0.00016</v>
      </c>
      <c r="M70" s="56" t="s">
        <v>174</v>
      </c>
      <c r="N70" s="56" t="s">
        <v>70</v>
      </c>
      <c r="O70" s="56" t="s">
        <v>70</v>
      </c>
      <c r="P70" s="56" t="n">
        <v>0.015933</v>
      </c>
      <c r="Q70" s="56" t="s">
        <v>70</v>
      </c>
      <c r="R70" s="56" t="s">
        <v>70</v>
      </c>
      <c r="S70" s="56" t="s">
        <v>70</v>
      </c>
      <c r="T70" s="56" t="s">
        <v>70</v>
      </c>
      <c r="U70" s="56" t="s">
        <v>70</v>
      </c>
      <c r="V70" s="56" t="s">
        <v>70</v>
      </c>
      <c r="W70" s="56" t="s">
        <v>70</v>
      </c>
      <c r="X70" s="56" t="n">
        <v>0.0001598</v>
      </c>
      <c r="Y70" s="56" t="s">
        <v>70</v>
      </c>
      <c r="Z70" s="56" t="s">
        <v>70</v>
      </c>
      <c r="AA70" s="56" t="s">
        <v>70</v>
      </c>
      <c r="AB70" s="57" t="n">
        <f aca="false">IF(ISNUMBER(X70),SUM(X70:AA70),X70)</f>
        <v>0.000159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9318231</v>
      </c>
      <c r="F72" s="56" t="n">
        <v>0.032972202</v>
      </c>
      <c r="G72" s="56" t="n">
        <v>0.04300722</v>
      </c>
      <c r="H72" s="56" t="s">
        <v>174</v>
      </c>
      <c r="I72" s="56" t="n">
        <v>0.06604077</v>
      </c>
      <c r="J72" s="56" t="n">
        <v>0.1422718</v>
      </c>
      <c r="K72" s="56" t="n">
        <v>0.303906</v>
      </c>
      <c r="L72" s="56" t="n">
        <v>0.001109077</v>
      </c>
      <c r="M72" s="56" t="n">
        <v>0.0012185379</v>
      </c>
      <c r="N72" s="56" t="n">
        <v>2.021359</v>
      </c>
      <c r="O72" s="56" t="n">
        <v>0.0320453</v>
      </c>
      <c r="P72" s="56" t="n">
        <v>0.14701812</v>
      </c>
      <c r="Q72" s="56" t="n">
        <v>0.040887705</v>
      </c>
      <c r="R72" s="56" t="n">
        <v>0.1721317</v>
      </c>
      <c r="S72" s="56" t="n">
        <v>0.11478874</v>
      </c>
      <c r="T72" s="56" t="n">
        <v>0.4601359</v>
      </c>
      <c r="U72" s="56" t="n">
        <v>0.01534027</v>
      </c>
      <c r="V72" s="56" t="n">
        <v>7.049265</v>
      </c>
      <c r="W72" s="56" t="n">
        <v>7.5</v>
      </c>
      <c r="X72" s="56" t="n">
        <v>0.08601444</v>
      </c>
      <c r="Y72" s="56" t="n">
        <v>0.08601444</v>
      </c>
      <c r="Z72" s="56" t="n">
        <v>0.08601444</v>
      </c>
      <c r="AA72" s="56" t="n">
        <v>0.08601444</v>
      </c>
      <c r="AB72" s="57" t="n">
        <f aca="false">IF(ISNUMBER(X72),SUM(X72:AA72),X72)</f>
        <v>0.34405776</v>
      </c>
      <c r="AC72" s="56" t="n">
        <v>2.29773652</v>
      </c>
      <c r="AD72" s="56" t="n">
        <v>1.842194</v>
      </c>
      <c r="AE72" s="58"/>
      <c r="AF72" s="70" t="s">
        <v>70</v>
      </c>
      <c r="AG72" s="70" t="s">
        <v>70</v>
      </c>
      <c r="AH72" s="70" t="s">
        <v>70</v>
      </c>
      <c r="AI72" s="70" t="s">
        <v>70</v>
      </c>
      <c r="AJ72" s="70" t="s">
        <v>70</v>
      </c>
      <c r="AK72" s="57" t="n">
        <v>817.2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97755</v>
      </c>
      <c r="J74" s="56" t="n">
        <v>0.00253974</v>
      </c>
      <c r="K74" s="56" t="n">
        <v>0.0036282</v>
      </c>
      <c r="L74" s="56" t="n">
        <v>2.29786E-005</v>
      </c>
      <c r="M74" s="56" t="s">
        <v>78</v>
      </c>
      <c r="N74" s="57" t="n">
        <v>0.00453525</v>
      </c>
      <c r="O74" s="57" t="n">
        <v>0.00090705</v>
      </c>
      <c r="P74" s="57" t="s">
        <v>174</v>
      </c>
      <c r="Q74" s="57" t="s">
        <v>174</v>
      </c>
      <c r="R74" s="57" t="s">
        <v>174</v>
      </c>
      <c r="S74" s="57" t="s">
        <v>174</v>
      </c>
      <c r="T74" s="57" t="s">
        <v>174</v>
      </c>
      <c r="U74" s="57" t="s">
        <v>174</v>
      </c>
      <c r="V74" s="57" t="s">
        <v>174</v>
      </c>
      <c r="W74" s="57" t="n">
        <v>1.058225</v>
      </c>
      <c r="X74" s="57" t="s">
        <v>174</v>
      </c>
      <c r="Y74" s="57" t="s">
        <v>174</v>
      </c>
      <c r="Z74" s="57" t="s">
        <v>174</v>
      </c>
      <c r="AA74" s="57" t="s">
        <v>174</v>
      </c>
      <c r="AB74" s="57" t="str">
        <f aca="false">IF(ISNUMBER(X74),SUM(X74:AA74),X74)</f>
        <v>NE</v>
      </c>
      <c r="AC74" s="57" t="n">
        <v>0.6047</v>
      </c>
      <c r="AD74" s="57" t="n">
        <v>0.102799</v>
      </c>
      <c r="AE74" s="58"/>
      <c r="AF74" s="70" t="s">
        <v>70</v>
      </c>
      <c r="AG74" s="70" t="s">
        <v>70</v>
      </c>
      <c r="AH74" s="70" t="s">
        <v>70</v>
      </c>
      <c r="AI74" s="70" t="s">
        <v>70</v>
      </c>
      <c r="AJ74" s="70" t="s">
        <v>70</v>
      </c>
      <c r="AK74" s="57" t="n">
        <v>30.23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82475</v>
      </c>
      <c r="H76" s="56" t="s">
        <v>78</v>
      </c>
      <c r="I76" s="57" t="n">
        <v>0.0022036</v>
      </c>
      <c r="J76" s="57" t="n">
        <v>0.0029572</v>
      </c>
      <c r="K76" s="57" t="n">
        <v>0.003709</v>
      </c>
      <c r="L76" s="57" t="s">
        <v>174</v>
      </c>
      <c r="M76" s="56" t="s">
        <v>78</v>
      </c>
      <c r="N76" s="57" t="n">
        <v>1.451725</v>
      </c>
      <c r="O76" s="57" t="n">
        <v>0.0037725</v>
      </c>
      <c r="P76" s="57" t="n">
        <v>0.000456</v>
      </c>
      <c r="Q76" s="57" t="n">
        <v>0.0118175</v>
      </c>
      <c r="R76" s="57" t="s">
        <v>174</v>
      </c>
      <c r="S76" s="57" t="s">
        <v>174</v>
      </c>
      <c r="T76" s="57" t="s">
        <v>174</v>
      </c>
      <c r="U76" s="57" t="s">
        <v>174</v>
      </c>
      <c r="V76" s="57" t="n">
        <v>0.00878</v>
      </c>
      <c r="W76" s="57" t="n">
        <v>0.003485</v>
      </c>
      <c r="X76" s="57" t="s">
        <v>174</v>
      </c>
      <c r="Y76" s="57" t="s">
        <v>174</v>
      </c>
      <c r="Z76" s="57" t="s">
        <v>174</v>
      </c>
      <c r="AA76" s="57" t="s">
        <v>174</v>
      </c>
      <c r="AB76" s="57" t="str">
        <f aca="false">IF(ISNUMBER(X76),SUM(X76:AA76),X76)</f>
        <v>NE</v>
      </c>
      <c r="AC76" s="57" t="n">
        <v>0.0003</v>
      </c>
      <c r="AD76" s="57" t="n">
        <v>0.00073655</v>
      </c>
      <c r="AE76" s="58"/>
      <c r="AF76" s="70" t="s">
        <v>70</v>
      </c>
      <c r="AG76" s="70" t="s">
        <v>70</v>
      </c>
      <c r="AH76" s="70" t="s">
        <v>70</v>
      </c>
      <c r="AI76" s="70" t="s">
        <v>70</v>
      </c>
      <c r="AJ76" s="70" t="s">
        <v>70</v>
      </c>
      <c r="AK76" s="57" t="n">
        <v>1</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7485</v>
      </c>
      <c r="O80" s="57" t="n">
        <v>0.004499</v>
      </c>
      <c r="P80" s="57" t="s">
        <v>174</v>
      </c>
      <c r="Q80" s="57" t="s">
        <v>174</v>
      </c>
      <c r="R80" s="57" t="s">
        <v>174</v>
      </c>
      <c r="S80" s="57" t="n">
        <v>0.04499</v>
      </c>
      <c r="T80" s="57" t="s">
        <v>174</v>
      </c>
      <c r="U80" s="57" t="s">
        <v>174</v>
      </c>
      <c r="V80" s="57" t="n">
        <v>0.6298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499</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6.87334392505549</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39284313158919</v>
      </c>
      <c r="AL82" s="61" t="s">
        <v>179</v>
      </c>
    </row>
    <row r="83" s="9" customFormat="true" ht="24.75" hidden="false" customHeight="true" outlineLevel="0" collapsed="false">
      <c r="A83" s="53" t="s">
        <v>223</v>
      </c>
      <c r="B83" s="76" t="s">
        <v>226</v>
      </c>
      <c r="C83" s="77" t="s">
        <v>227</v>
      </c>
      <c r="D83" s="64"/>
      <c r="E83" s="57" t="s">
        <v>70</v>
      </c>
      <c r="F83" s="57" t="n">
        <v>0.050302048</v>
      </c>
      <c r="G83" s="57" t="s">
        <v>70</v>
      </c>
      <c r="H83" s="57" t="s">
        <v>70</v>
      </c>
      <c r="I83" s="57" t="n">
        <v>0.02062383968</v>
      </c>
      <c r="J83" s="57" t="n">
        <v>0.1546787976</v>
      </c>
      <c r="K83" s="57" t="n">
        <v>0.1584514512</v>
      </c>
      <c r="L83" s="57" t="n">
        <v>0.001175810372</v>
      </c>
      <c r="M83" s="57" t="n">
        <v>0.3778941356</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143.878</v>
      </c>
      <c r="AL83" s="61" t="s">
        <v>171</v>
      </c>
    </row>
    <row r="84" s="9" customFormat="true" ht="24.75" hidden="false" customHeight="true" outlineLevel="0" collapsed="false">
      <c r="A84" s="53" t="s">
        <v>71</v>
      </c>
      <c r="B84" s="76" t="s">
        <v>228</v>
      </c>
      <c r="C84" s="77" t="s">
        <v>229</v>
      </c>
      <c r="D84" s="64"/>
      <c r="E84" s="57" t="s">
        <v>70</v>
      </c>
      <c r="F84" s="57" t="n">
        <v>0.0055393</v>
      </c>
      <c r="G84" s="57" t="s">
        <v>70</v>
      </c>
      <c r="H84" s="57" t="s">
        <v>70</v>
      </c>
      <c r="I84" s="57" t="n">
        <v>0.000204528</v>
      </c>
      <c r="J84" s="57" t="n">
        <v>0.00102264</v>
      </c>
      <c r="K84" s="57" t="n">
        <v>0.00409056</v>
      </c>
      <c r="L84" s="57" t="n">
        <v>2.5566E-008</v>
      </c>
      <c r="M84" s="57" t="n">
        <v>0.00040479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61</v>
      </c>
      <c r="AL84" s="61" t="s">
        <v>171</v>
      </c>
    </row>
    <row r="85" s="9" customFormat="true" ht="24.75" hidden="false" customHeight="true" outlineLevel="0" collapsed="false">
      <c r="A85" s="53" t="s">
        <v>71</v>
      </c>
      <c r="B85" s="65" t="s">
        <v>230</v>
      </c>
      <c r="C85" s="77" t="s">
        <v>231</v>
      </c>
      <c r="D85" s="64"/>
      <c r="E85" s="57" t="s">
        <v>70</v>
      </c>
      <c r="F85" s="57" t="n">
        <v>5.75147600689246</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91042423912353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669529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5339058</v>
      </c>
      <c r="AL87" s="61" t="s">
        <v>179</v>
      </c>
    </row>
    <row r="88" s="9" customFormat="true" ht="24.75" hidden="false" customHeight="true" outlineLevel="0" collapsed="false">
      <c r="A88" s="53" t="s">
        <v>223</v>
      </c>
      <c r="B88" s="65" t="s">
        <v>236</v>
      </c>
      <c r="C88" s="75" t="s">
        <v>237</v>
      </c>
      <c r="D88" s="64"/>
      <c r="E88" s="57" t="s">
        <v>70</v>
      </c>
      <c r="F88" s="57" t="n">
        <v>9.30585063792835</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02733022115001</v>
      </c>
      <c r="AL88" s="61" t="s">
        <v>179</v>
      </c>
    </row>
    <row r="89" s="9" customFormat="true" ht="24.75" hidden="false" customHeight="true" outlineLevel="0" collapsed="false">
      <c r="A89" s="53" t="s">
        <v>223</v>
      </c>
      <c r="B89" s="65" t="s">
        <v>238</v>
      </c>
      <c r="C89" s="75" t="s">
        <v>239</v>
      </c>
      <c r="D89" s="64" t="s">
        <v>240</v>
      </c>
      <c r="E89" s="57" t="s">
        <v>70</v>
      </c>
      <c r="F89" s="57" t="n">
        <v>0.00971931089091326</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29041029851227</v>
      </c>
      <c r="AL89" s="61" t="s">
        <v>179</v>
      </c>
    </row>
    <row r="90" s="78" customFormat="true" ht="24.75" hidden="false" customHeight="true" outlineLevel="0" collapsed="false">
      <c r="A90" s="53" t="s">
        <v>223</v>
      </c>
      <c r="B90" s="65" t="s">
        <v>241</v>
      </c>
      <c r="C90" s="75" t="s">
        <v>242</v>
      </c>
      <c r="D90" s="64"/>
      <c r="E90" s="57" t="s">
        <v>70</v>
      </c>
      <c r="F90" s="57" t="n">
        <v>23.6978988917431</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12025309926419</v>
      </c>
      <c r="AL90" s="61" t="s">
        <v>179</v>
      </c>
    </row>
    <row r="91" s="9" customFormat="true" ht="24.75" hidden="false" customHeight="true" outlineLevel="0" collapsed="false">
      <c r="A91" s="53" t="s">
        <v>223</v>
      </c>
      <c r="B91" s="62" t="s">
        <v>243</v>
      </c>
      <c r="C91" s="65" t="s">
        <v>244</v>
      </c>
      <c r="D91" s="55"/>
      <c r="E91" s="56" t="n">
        <v>0.04519020505</v>
      </c>
      <c r="F91" s="57" t="n">
        <v>0.08001392305</v>
      </c>
      <c r="G91" s="57" t="n">
        <v>0.0350016004</v>
      </c>
      <c r="H91" s="57" t="n">
        <v>0.049393626605</v>
      </c>
      <c r="I91" s="57" t="n">
        <v>0.2564653379</v>
      </c>
      <c r="J91" s="57" t="n">
        <v>0.3040240235</v>
      </c>
      <c r="K91" s="57" t="n">
        <v>0.3198254834</v>
      </c>
      <c r="L91" s="57" t="n">
        <v>0.004287976786</v>
      </c>
      <c r="M91" s="57" t="n">
        <v>2.3881346205</v>
      </c>
      <c r="N91" s="57" t="n">
        <v>6.63806520055</v>
      </c>
      <c r="O91" s="57" t="n">
        <v>0.0024666065245</v>
      </c>
      <c r="P91" s="57" t="n">
        <v>0.000775406435</v>
      </c>
      <c r="Q91" s="57" t="n">
        <v>0.006610824305</v>
      </c>
      <c r="R91" s="57" t="n">
        <v>0.048729840242</v>
      </c>
      <c r="S91" s="57" t="n">
        <v>1.337618166968</v>
      </c>
      <c r="T91" s="57" t="n">
        <v>0.09133862167</v>
      </c>
      <c r="U91" s="57" t="n">
        <v>0.00522560435</v>
      </c>
      <c r="V91" s="57" t="n">
        <v>0.8133350821</v>
      </c>
      <c r="W91" s="57" t="n">
        <v>0.0843163845</v>
      </c>
      <c r="X91" s="57" t="n">
        <v>0.01838876689</v>
      </c>
      <c r="Y91" s="57" t="n">
        <v>0.01742314126</v>
      </c>
      <c r="Z91" s="57" t="n">
        <v>0.01043873955</v>
      </c>
      <c r="AA91" s="57" t="n">
        <v>0.01206295949</v>
      </c>
      <c r="AB91" s="57" t="n">
        <f aca="false">IF(ISNUMBER(X91),SUM(X91:AA91),X91)</f>
        <v>0.05831360719</v>
      </c>
      <c r="AC91" s="57" t="n">
        <v>0.000750030605</v>
      </c>
      <c r="AD91" s="57" t="n">
        <v>0.00105793790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35961686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2962</v>
      </c>
      <c r="J95" s="56" t="n">
        <v>0.185924</v>
      </c>
      <c r="K95" s="56" t="n">
        <v>0.46481</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6481</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558068</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62.212</v>
      </c>
      <c r="AL98" s="53" t="s">
        <v>171</v>
      </c>
    </row>
    <row r="99" s="9" customFormat="true" ht="24.75" hidden="false" customHeight="true" outlineLevel="0" collapsed="false">
      <c r="A99" s="53" t="s">
        <v>259</v>
      </c>
      <c r="B99" s="53" t="s">
        <v>260</v>
      </c>
      <c r="C99" s="54" t="s">
        <v>261</v>
      </c>
      <c r="D99" s="81"/>
      <c r="E99" s="82" t="n">
        <v>0.0616912739828</v>
      </c>
      <c r="F99" s="57" t="n">
        <v>11.558139670035</v>
      </c>
      <c r="G99" s="57" t="s">
        <v>70</v>
      </c>
      <c r="H99" s="57" t="n">
        <v>7.28570882788719</v>
      </c>
      <c r="I99" s="57" t="n">
        <v>0.269340795978</v>
      </c>
      <c r="J99" s="57" t="n">
        <v>0.413911146075</v>
      </c>
      <c r="K99" s="57" t="n">
        <v>0.899806839293478</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02.473</v>
      </c>
      <c r="AL99" s="61" t="s">
        <v>262</v>
      </c>
    </row>
    <row r="100" s="9" customFormat="true" ht="24.75" hidden="false" customHeight="true" outlineLevel="0" collapsed="false">
      <c r="A100" s="53" t="s">
        <v>259</v>
      </c>
      <c r="B100" s="53" t="s">
        <v>263</v>
      </c>
      <c r="C100" s="54" t="s">
        <v>264</v>
      </c>
      <c r="D100" s="81"/>
      <c r="E100" s="82" t="n">
        <v>0.128211341328873</v>
      </c>
      <c r="F100" s="57" t="n">
        <v>10.1281069438895</v>
      </c>
      <c r="G100" s="57" t="s">
        <v>70</v>
      </c>
      <c r="H100" s="57" t="n">
        <v>4.18964925005368</v>
      </c>
      <c r="I100" s="57" t="n">
        <v>0.269815276915049</v>
      </c>
      <c r="J100" s="57" t="n">
        <v>0.420697234069016</v>
      </c>
      <c r="K100" s="57" t="n">
        <v>0.91455920449786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387.9</v>
      </c>
      <c r="AL100" s="61" t="s">
        <v>262</v>
      </c>
    </row>
    <row r="101" s="9" customFormat="true" ht="24.75" hidden="false" customHeight="true" outlineLevel="0" collapsed="false">
      <c r="A101" s="53" t="s">
        <v>259</v>
      </c>
      <c r="B101" s="53" t="s">
        <v>265</v>
      </c>
      <c r="C101" s="54" t="s">
        <v>266</v>
      </c>
      <c r="D101" s="81"/>
      <c r="E101" s="82" t="n">
        <v>0.001237492</v>
      </c>
      <c r="F101" s="57" t="n">
        <v>0.0321430992328767</v>
      </c>
      <c r="G101" s="57" t="s">
        <v>70</v>
      </c>
      <c r="H101" s="57" t="n">
        <v>0.0888109513796477</v>
      </c>
      <c r="I101" s="57" t="n">
        <v>0.00037589095890411</v>
      </c>
      <c r="J101" s="57" t="n">
        <v>0.00123822904109589</v>
      </c>
      <c r="K101" s="57" t="n">
        <v>0.0030955726027397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01.765</v>
      </c>
      <c r="AL101" s="61" t="s">
        <v>262</v>
      </c>
    </row>
    <row r="102" s="9" customFormat="true" ht="24.75" hidden="false" customHeight="true" outlineLevel="0" collapsed="false">
      <c r="A102" s="53" t="s">
        <v>259</v>
      </c>
      <c r="B102" s="53" t="s">
        <v>267</v>
      </c>
      <c r="C102" s="54" t="s">
        <v>268</v>
      </c>
      <c r="D102" s="81"/>
      <c r="E102" s="82" t="n">
        <v>0.18489391820015</v>
      </c>
      <c r="F102" s="57" t="n">
        <v>7.24771416165955</v>
      </c>
      <c r="G102" s="57" t="s">
        <v>70</v>
      </c>
      <c r="H102" s="57" t="n">
        <v>26.1970717032953</v>
      </c>
      <c r="I102" s="57" t="n">
        <v>0.0479369779113233</v>
      </c>
      <c r="J102" s="57" t="n">
        <v>1.07404143106067</v>
      </c>
      <c r="K102" s="57" t="n">
        <v>3.49137824023057</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1083.911</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36283333333333E-005</v>
      </c>
      <c r="F104" s="57" t="n">
        <v>0.00394843794520548</v>
      </c>
      <c r="G104" s="57" t="s">
        <v>70</v>
      </c>
      <c r="H104" s="57" t="n">
        <v>0.00760148429549902</v>
      </c>
      <c r="I104" s="57" t="n">
        <v>3.25794520547945E-005</v>
      </c>
      <c r="J104" s="57" t="n">
        <v>0.000107320547945205</v>
      </c>
      <c r="K104" s="57" t="n">
        <v>0.000268301369863014</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6.995</v>
      </c>
      <c r="AL104" s="61" t="s">
        <v>262</v>
      </c>
    </row>
    <row r="105" s="9" customFormat="true" ht="24.75" hidden="false" customHeight="true" outlineLevel="0" collapsed="false">
      <c r="A105" s="53" t="s">
        <v>259</v>
      </c>
      <c r="B105" s="53" t="s">
        <v>273</v>
      </c>
      <c r="C105" s="54" t="s">
        <v>274</v>
      </c>
      <c r="D105" s="81"/>
      <c r="E105" s="82" t="n">
        <v>0.0286235</v>
      </c>
      <c r="F105" s="57" t="n">
        <v>0.85899</v>
      </c>
      <c r="G105" s="57" t="s">
        <v>70</v>
      </c>
      <c r="H105" s="57" t="n">
        <v>0.683907654910714</v>
      </c>
      <c r="I105" s="57" t="n">
        <v>0.009975</v>
      </c>
      <c r="J105" s="57" t="n">
        <v>0.015675</v>
      </c>
      <c r="K105" s="57" t="n">
        <v>0.0340760869565217</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2.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72176505211527</v>
      </c>
      <c r="F107" s="57" t="n">
        <v>1.01568612046904</v>
      </c>
      <c r="G107" s="57" t="s">
        <v>70</v>
      </c>
      <c r="H107" s="57" t="n">
        <v>1.51091065995954</v>
      </c>
      <c r="I107" s="57" t="n">
        <v>0.018197051926591</v>
      </c>
      <c r="J107" s="57" t="n">
        <v>0.242627359021214</v>
      </c>
      <c r="K107" s="57" t="n">
        <v>1.1553683762915</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6088.421</v>
      </c>
      <c r="AL107" s="61" t="s">
        <v>262</v>
      </c>
    </row>
    <row r="108" s="9" customFormat="true" ht="24.75" hidden="false" customHeight="true" outlineLevel="0" collapsed="false">
      <c r="A108" s="83" t="s">
        <v>259</v>
      </c>
      <c r="B108" s="53" t="s">
        <v>279</v>
      </c>
      <c r="C108" s="84" t="s">
        <v>280</v>
      </c>
      <c r="D108" s="81"/>
      <c r="E108" s="82" t="n">
        <v>0.0192966427322292</v>
      </c>
      <c r="F108" s="57" t="n">
        <v>1.35915483592223</v>
      </c>
      <c r="G108" s="57" t="s">
        <v>70</v>
      </c>
      <c r="H108" s="57" t="n">
        <v>2.30902491775886</v>
      </c>
      <c r="I108" s="57" t="n">
        <v>0.0251695339985598</v>
      </c>
      <c r="J108" s="57" t="n">
        <v>0.251695339985598</v>
      </c>
      <c r="K108" s="57" t="n">
        <v>0.50339067997119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584.873</v>
      </c>
      <c r="AL108" s="61" t="s">
        <v>262</v>
      </c>
    </row>
    <row r="109" s="9" customFormat="true" ht="24.75" hidden="false" customHeight="true" outlineLevel="0" collapsed="false">
      <c r="A109" s="83" t="s">
        <v>259</v>
      </c>
      <c r="B109" s="53" t="s">
        <v>281</v>
      </c>
      <c r="C109" s="84" t="s">
        <v>282</v>
      </c>
      <c r="D109" s="81"/>
      <c r="E109" s="82" t="n">
        <v>0.00349472222222222</v>
      </c>
      <c r="F109" s="57" t="n">
        <v>0.2229025</v>
      </c>
      <c r="G109" s="57" t="s">
        <v>70</v>
      </c>
      <c r="H109" s="57" t="n">
        <v>0.294645457142857</v>
      </c>
      <c r="I109" s="57" t="n">
        <v>0.00911666666666667</v>
      </c>
      <c r="J109" s="57" t="n">
        <v>0.0501416666666667</v>
      </c>
      <c r="K109" s="57" t="n">
        <v>0.05014166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55.833</v>
      </c>
      <c r="AL109" s="61" t="s">
        <v>262</v>
      </c>
    </row>
    <row r="110" s="9" customFormat="true" ht="24.75" hidden="false" customHeight="true" outlineLevel="0" collapsed="false">
      <c r="A110" s="83" t="s">
        <v>259</v>
      </c>
      <c r="B110" s="53" t="s">
        <v>283</v>
      </c>
      <c r="C110" s="85" t="s">
        <v>284</v>
      </c>
      <c r="D110" s="81"/>
      <c r="E110" s="82" t="n">
        <v>0.00259053191111111</v>
      </c>
      <c r="F110" s="57" t="n">
        <v>0.72650583137</v>
      </c>
      <c r="G110" s="57" t="s">
        <v>70</v>
      </c>
      <c r="H110" s="57" t="n">
        <v>0.218554981337357</v>
      </c>
      <c r="I110" s="57" t="n">
        <v>0.007557546</v>
      </c>
      <c r="J110" s="57" t="n">
        <v>0.0587809133333333</v>
      </c>
      <c r="K110" s="57" t="n">
        <v>0.05878091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62.553</v>
      </c>
      <c r="AL110" s="61" t="s">
        <v>262</v>
      </c>
    </row>
    <row r="111" s="9" customFormat="true" ht="24.75" hidden="false" customHeight="true" outlineLevel="0" collapsed="false">
      <c r="A111" s="53" t="s">
        <v>259</v>
      </c>
      <c r="B111" s="53" t="s">
        <v>285</v>
      </c>
      <c r="C111" s="54" t="s">
        <v>286</v>
      </c>
      <c r="D111" s="81"/>
      <c r="E111" s="82" t="n">
        <v>0.000567315546666667</v>
      </c>
      <c r="F111" s="57" t="n">
        <v>3.591187422</v>
      </c>
      <c r="G111" s="57" t="s">
        <v>70</v>
      </c>
      <c r="H111" s="57" t="n">
        <v>4.00602095003571</v>
      </c>
      <c r="I111" s="57" t="n">
        <v>0.007399768</v>
      </c>
      <c r="J111" s="57" t="n">
        <v>0.014799536</v>
      </c>
      <c r="K111" s="57" t="n">
        <v>0.0328878577777778</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1859.942</v>
      </c>
      <c r="AL111" s="61" t="s">
        <v>262</v>
      </c>
    </row>
    <row r="112" s="9" customFormat="true" ht="24.75" hidden="false" customHeight="true" outlineLevel="0" collapsed="false">
      <c r="A112" s="53" t="s">
        <v>287</v>
      </c>
      <c r="B112" s="53" t="s">
        <v>288</v>
      </c>
      <c r="C112" s="54" t="s">
        <v>289</v>
      </c>
      <c r="D112" s="55"/>
      <c r="E112" s="57" t="n">
        <v>12.59388</v>
      </c>
      <c r="F112" s="57" t="s">
        <v>70</v>
      </c>
      <c r="G112" s="57" t="s">
        <v>70</v>
      </c>
      <c r="H112" s="57" t="n">
        <v>11.7935071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315.9</v>
      </c>
      <c r="AL112" s="61" t="s">
        <v>290</v>
      </c>
    </row>
    <row r="113" s="9" customFormat="true" ht="24.75" hidden="false" customHeight="true" outlineLevel="0" collapsed="false">
      <c r="A113" s="53" t="s">
        <v>287</v>
      </c>
      <c r="B113" s="86" t="s">
        <v>291</v>
      </c>
      <c r="C113" s="87" t="s">
        <v>292</v>
      </c>
      <c r="D113" s="55"/>
      <c r="E113" s="56" t="n">
        <v>7.97601635098276</v>
      </c>
      <c r="F113" s="57" t="s">
        <v>78</v>
      </c>
      <c r="G113" s="57" t="s">
        <v>70</v>
      </c>
      <c r="H113" s="57" t="n">
        <v>29.6542523356546</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0067.299773815</v>
      </c>
      <c r="AL113" s="88" t="s">
        <v>293</v>
      </c>
    </row>
    <row r="114" s="9" customFormat="true" ht="24.75" hidden="false" customHeight="true" outlineLevel="0" collapsed="false">
      <c r="A114" s="53" t="s">
        <v>287</v>
      </c>
      <c r="B114" s="86" t="s">
        <v>294</v>
      </c>
      <c r="C114" s="87" t="s">
        <v>295</v>
      </c>
      <c r="D114" s="55"/>
      <c r="E114" s="56" t="n">
        <v>0.1854</v>
      </c>
      <c r="F114" s="57" t="s">
        <v>70</v>
      </c>
      <c r="G114" s="57" t="s">
        <v>70</v>
      </c>
      <c r="H114" s="57" t="n">
        <v>0.6025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635</v>
      </c>
      <c r="AL114" s="88" t="s">
        <v>293</v>
      </c>
    </row>
    <row r="115" s="9" customFormat="true" ht="24.75" hidden="false" customHeight="true" outlineLevel="0" collapsed="false">
      <c r="A115" s="53" t="s">
        <v>287</v>
      </c>
      <c r="B115" s="86" t="s">
        <v>296</v>
      </c>
      <c r="C115" s="87" t="s">
        <v>297</v>
      </c>
      <c r="D115" s="55"/>
      <c r="E115" s="56" t="n">
        <v>0.18</v>
      </c>
      <c r="F115" s="57" t="s">
        <v>70</v>
      </c>
      <c r="G115" s="57" t="s">
        <v>70</v>
      </c>
      <c r="H115" s="57" t="n">
        <v>0.3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500</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9771587656542</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5267.2456066521</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85341</v>
      </c>
      <c r="J119" s="57" t="n">
        <v>6.24964</v>
      </c>
      <c r="K119" s="57" t="n">
        <v>62.496397</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6951</v>
      </c>
      <c r="G121" s="57" t="s">
        <v>70</v>
      </c>
      <c r="H121" s="57" t="n">
        <v>5.28317621428571</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26048</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51553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763277725</v>
      </c>
      <c r="F123" s="57" t="n">
        <v>0.01905060375</v>
      </c>
      <c r="G123" s="57" t="n">
        <v>0.01905060375</v>
      </c>
      <c r="H123" s="57" t="n">
        <v>0.091442898</v>
      </c>
      <c r="I123" s="57" t="n">
        <v>0.2057465205</v>
      </c>
      <c r="J123" s="57" t="n">
        <v>0.21717688275</v>
      </c>
      <c r="K123" s="57" t="n">
        <v>0.2209870035</v>
      </c>
      <c r="L123" s="57" t="n">
        <v>0.01905060375</v>
      </c>
      <c r="M123" s="57" t="n">
        <v>2.54135054025</v>
      </c>
      <c r="N123" s="57" t="n">
        <v>0.004191132825</v>
      </c>
      <c r="O123" s="57" t="n">
        <v>0.0335290626</v>
      </c>
      <c r="P123" s="57" t="n">
        <v>0.00533416905</v>
      </c>
      <c r="Q123" s="57" t="n">
        <v>0.000243847728</v>
      </c>
      <c r="R123" s="57" t="n">
        <v>0.0030480966</v>
      </c>
      <c r="S123" s="57" t="n">
        <v>0.0027813881475</v>
      </c>
      <c r="T123" s="57" t="n">
        <v>0.00198126279</v>
      </c>
      <c r="U123" s="57" t="n">
        <v>0.00076202415</v>
      </c>
      <c r="V123" s="57" t="n">
        <v>0.0213366762</v>
      </c>
      <c r="W123" s="57" t="n">
        <v>0.022412475</v>
      </c>
      <c r="X123" s="57" t="n">
        <v>0.015621495075</v>
      </c>
      <c r="Y123" s="57" t="n">
        <v>0.04343537655</v>
      </c>
      <c r="Z123" s="57" t="n">
        <v>0.0182885796</v>
      </c>
      <c r="AA123" s="57" t="n">
        <v>0.025527809025</v>
      </c>
      <c r="AB123" s="57" t="n">
        <f aca="false">IF(ISNUMBER(X123),SUM(X123:AA123),X123)</f>
        <v>0.10287326025</v>
      </c>
      <c r="AC123" s="57" t="n">
        <v>0.0951561</v>
      </c>
      <c r="AD123" s="57" t="n">
        <v>1.84845375E-005</v>
      </c>
      <c r="AE123" s="58"/>
      <c r="AF123" s="70" t="s">
        <v>70</v>
      </c>
      <c r="AG123" s="70" t="s">
        <v>70</v>
      </c>
      <c r="AH123" s="70" t="s">
        <v>70</v>
      </c>
      <c r="AI123" s="70" t="s">
        <v>70</v>
      </c>
      <c r="AJ123" s="70" t="s">
        <v>70</v>
      </c>
      <c r="AK123" s="57" t="n">
        <v>49805.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6.64690285714286</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5473.92</v>
      </c>
      <c r="AL124" s="88" t="s">
        <v>319</v>
      </c>
    </row>
    <row r="125" s="9" customFormat="true" ht="24.75" hidden="false" customHeight="true" outlineLevel="0" collapsed="false">
      <c r="A125" s="53" t="s">
        <v>320</v>
      </c>
      <c r="B125" s="53" t="s">
        <v>321</v>
      </c>
      <c r="C125" s="54" t="s">
        <v>322</v>
      </c>
      <c r="D125" s="55"/>
      <c r="E125" s="67" t="s">
        <v>70</v>
      </c>
      <c r="F125" s="57" t="n">
        <v>1.20986657839538</v>
      </c>
      <c r="G125" s="66" t="s">
        <v>70</v>
      </c>
      <c r="H125" s="57" t="s">
        <v>174</v>
      </c>
      <c r="I125" s="57" t="n">
        <v>8.6382261018583E-005</v>
      </c>
      <c r="J125" s="57" t="n">
        <v>8.6382261018583E-005</v>
      </c>
      <c r="K125" s="57" t="n">
        <v>0.00018263678043929</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968.515</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272974977701314</v>
      </c>
      <c r="I126" s="57" t="s">
        <v>174</v>
      </c>
      <c r="J126" s="57" t="s">
        <v>174</v>
      </c>
      <c r="K126" s="57" t="s">
        <v>174</v>
      </c>
      <c r="L126" s="57" t="s">
        <v>174</v>
      </c>
      <c r="M126" s="57" t="n">
        <v>0.212216505104929</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4437063138116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60583772341821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4.934234766065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8712175</v>
      </c>
      <c r="F133" s="57" t="n">
        <v>0.000970011</v>
      </c>
      <c r="G133" s="57" t="n">
        <v>0.00529074925</v>
      </c>
      <c r="H133" s="57" t="n">
        <v>0.00038</v>
      </c>
      <c r="I133" s="57" t="n">
        <v>0.00161424148</v>
      </c>
      <c r="J133" s="57" t="n">
        <v>0.0018274909</v>
      </c>
      <c r="K133" s="57" t="n">
        <v>0.00212674032</v>
      </c>
      <c r="L133" s="57" t="s">
        <v>174</v>
      </c>
      <c r="M133" s="57" t="n">
        <v>0.00046927</v>
      </c>
      <c r="N133" s="57" t="n">
        <v>0.00135272541</v>
      </c>
      <c r="O133" s="57" t="n">
        <v>0.00022255041</v>
      </c>
      <c r="P133" s="57" t="n">
        <v>0.049064793</v>
      </c>
      <c r="Q133" s="57" t="n">
        <v>0.00063855767</v>
      </c>
      <c r="R133" s="57" t="n">
        <v>0.00060856532</v>
      </c>
      <c r="S133" s="57" t="n">
        <v>0.00054901821</v>
      </c>
      <c r="T133" s="57" t="n">
        <v>0.00077186851</v>
      </c>
      <c r="U133" s="57" t="n">
        <v>0.00092809366</v>
      </c>
      <c r="V133" s="57" t="n">
        <v>0.00705878164</v>
      </c>
      <c r="W133" s="57" t="n">
        <v>0.01734645</v>
      </c>
      <c r="X133" s="57" t="n">
        <v>6.193804E-007</v>
      </c>
      <c r="Y133" s="57" t="n">
        <v>3.38424564E-007</v>
      </c>
      <c r="Z133" s="57" t="n">
        <v>3.02218527E-007</v>
      </c>
      <c r="AA133" s="57" t="n">
        <v>3.27671295E-007</v>
      </c>
      <c r="AB133" s="57" t="n">
        <f aca="false">IF(ISNUMBER(X133),SUM(X133:AA133),X133)</f>
        <v>1.587694786E-006</v>
      </c>
      <c r="AC133" s="57" t="n">
        <v>0.00711228979</v>
      </c>
      <c r="AD133" s="57" t="n">
        <v>0.01940488838</v>
      </c>
      <c r="AE133" s="58"/>
      <c r="AF133" s="70" t="s">
        <v>70</v>
      </c>
      <c r="AG133" s="70" t="s">
        <v>70</v>
      </c>
      <c r="AH133" s="70" t="s">
        <v>70</v>
      </c>
      <c r="AI133" s="70" t="s">
        <v>70</v>
      </c>
      <c r="AJ133" s="70" t="s">
        <v>70</v>
      </c>
      <c r="AK133" s="57" t="n">
        <v>3.05005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35686220377736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2728438511577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3088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518819311420162</v>
      </c>
      <c r="F139" s="57" t="n">
        <v>0.244884213849616</v>
      </c>
      <c r="G139" s="57" t="n">
        <v>0.849422805490731</v>
      </c>
      <c r="H139" s="57" t="s">
        <v>174</v>
      </c>
      <c r="I139" s="57" t="n">
        <v>0.339464801070968</v>
      </c>
      <c r="J139" s="57" t="n">
        <v>0.339464801070968</v>
      </c>
      <c r="K139" s="57" t="n">
        <v>0.339464801070968</v>
      </c>
      <c r="L139" s="57" t="s">
        <v>174</v>
      </c>
      <c r="M139" s="57" t="n">
        <v>0.815317035988227</v>
      </c>
      <c r="N139" s="57" t="n">
        <v>2.08515053990968</v>
      </c>
      <c r="O139" s="57" t="n">
        <v>0.00575533788387097</v>
      </c>
      <c r="P139" s="57" t="n">
        <v>0.00143393788387097</v>
      </c>
      <c r="Q139" s="57" t="n">
        <v>0.00293803870967742</v>
      </c>
      <c r="R139" s="57" t="n">
        <v>0.0118336039225806</v>
      </c>
      <c r="S139" s="57" t="n">
        <v>0.0736846460903226</v>
      </c>
      <c r="T139" s="57" t="n">
        <v>0.0071176</v>
      </c>
      <c r="U139" s="57" t="s">
        <v>174</v>
      </c>
      <c r="V139" s="57" t="n">
        <v>8.1344</v>
      </c>
      <c r="W139" s="57" t="n">
        <v>8.72199294985284</v>
      </c>
      <c r="X139" s="57" t="n">
        <v>0.0560865724568065</v>
      </c>
      <c r="Y139" s="57" t="n">
        <v>0.0706919897232769</v>
      </c>
      <c r="Z139" s="57" t="n">
        <v>0.0515048379550503</v>
      </c>
      <c r="AA139" s="57" t="n">
        <v>0.0795077034948737</v>
      </c>
      <c r="AB139" s="57" t="n">
        <f aca="false">IF(ISNUMBER(X139),SUM(X139:AA139),X139)</f>
        <v>0.257791103630007</v>
      </c>
      <c r="AC139" s="57" t="s">
        <v>174</v>
      </c>
      <c r="AD139" s="57" t="s">
        <v>174</v>
      </c>
      <c r="AE139" s="58"/>
      <c r="AF139" s="70" t="s">
        <v>70</v>
      </c>
      <c r="AG139" s="70" t="s">
        <v>70</v>
      </c>
      <c r="AH139" s="70" t="s">
        <v>70</v>
      </c>
      <c r="AI139" s="70" t="s">
        <v>70</v>
      </c>
      <c r="AJ139" s="70" t="s">
        <v>70</v>
      </c>
      <c r="AK139" s="57" t="n">
        <v>28.82119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90.941135699964</v>
      </c>
      <c r="F141" s="96" t="n">
        <f aca="false">SUM(F14:F140)</f>
        <v>191.125372903078</v>
      </c>
      <c r="G141" s="96" t="n">
        <f aca="false">SUM(G14:G140)</f>
        <v>145.63836462396</v>
      </c>
      <c r="H141" s="96" t="n">
        <f aca="false">SUM(H14:H140)</f>
        <v>107.718007434206</v>
      </c>
      <c r="I141" s="96" t="n">
        <f aca="false">SUM(I14:I140)</f>
        <v>26.8385522953922</v>
      </c>
      <c r="J141" s="96" t="n">
        <f aca="false">SUM(J14:J140)</f>
        <v>38.678578675642</v>
      </c>
      <c r="K141" s="96" t="n">
        <f aca="false">SUM(K14:K140)</f>
        <v>105.714990711683</v>
      </c>
      <c r="L141" s="96" t="n">
        <f aca="false">SUM(L14:L140)</f>
        <v>8.02336342836756</v>
      </c>
      <c r="M141" s="96" t="n">
        <f aca="false">SUM(M14:M140)</f>
        <v>639.243203240385</v>
      </c>
      <c r="N141" s="96" t="n">
        <f aca="false">SUM(N14:N140)</f>
        <v>26.0778315697797</v>
      </c>
      <c r="O141" s="96" t="n">
        <f aca="false">SUM(O14:O140)</f>
        <v>0.711395287053931</v>
      </c>
      <c r="P141" s="96" t="n">
        <f aca="false">SUM(P14:P140)</f>
        <v>2.32622220306403</v>
      </c>
      <c r="Q141" s="96" t="n">
        <f aca="false">SUM(Q14:Q140)</f>
        <v>0.775187323846581</v>
      </c>
      <c r="R141" s="96" t="n">
        <f aca="false">SUM(R14:R140)</f>
        <v>3.13253083637409</v>
      </c>
      <c r="S141" s="96" t="n">
        <f aca="false">SUM(S14:S140)</f>
        <v>37.3368220691323</v>
      </c>
      <c r="T141" s="96" t="n">
        <f aca="false">SUM(T14:T140)</f>
        <v>13.3637910334886</v>
      </c>
      <c r="U141" s="96" t="n">
        <f aca="false">SUM(U14:U140)</f>
        <v>3.88609942658675</v>
      </c>
      <c r="V141" s="96" t="n">
        <f aca="false">SUM(V14:V140)</f>
        <v>65.2888437563554</v>
      </c>
      <c r="W141" s="96" t="n">
        <f aca="false">SUM(W14:W140)</f>
        <v>50.4931457626111</v>
      </c>
      <c r="X141" s="96" t="n">
        <f aca="false">SUM(X14:X140)</f>
        <v>1.7174836961322</v>
      </c>
      <c r="Y141" s="96" t="n">
        <f aca="false">SUM(Y14:Y140)</f>
        <v>1.80201826439671</v>
      </c>
      <c r="Z141" s="96" t="n">
        <f aca="false">SUM(Z14:Z140)</f>
        <v>0.773844204961339</v>
      </c>
      <c r="AA141" s="96" t="n">
        <f aca="false">SUM(AA14:AA140)</f>
        <v>1.35521711756731</v>
      </c>
      <c r="AB141" s="96" t="n">
        <f aca="false">SUM(AB14:AB140)</f>
        <v>5.64856328305756</v>
      </c>
      <c r="AC141" s="96" t="n">
        <f aca="false">SUM(AC14:AC140)</f>
        <v>8.35365645484747</v>
      </c>
      <c r="AD141" s="96" t="n">
        <f aca="false">SUM(AD14:AD140)</f>
        <v>39.9143861324606</v>
      </c>
      <c r="AE141" s="97"/>
      <c r="AF141" s="98" t="n">
        <f aca="false">SUM(AF14:AF140)</f>
        <v>340101.225986575</v>
      </c>
      <c r="AG141" s="98" t="n">
        <f aca="false">SUM(AG14:AG140)</f>
        <v>271693.531033072</v>
      </c>
      <c r="AH141" s="98" t="n">
        <f aca="false">SUM(AH14:AH140)</f>
        <v>139861.744268665</v>
      </c>
      <c r="AI141" s="98" t="n">
        <f aca="false">SUM(AI14:AI140)</f>
        <v>49505.7034090636</v>
      </c>
      <c r="AJ141" s="98" t="n">
        <f aca="false">SUM(AJ14:AJ140)</f>
        <v>10307.8459326396</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90.941135699964</v>
      </c>
      <c r="F144" s="112" t="n">
        <f aca="false">F141+F143</f>
        <v>191.125372903078</v>
      </c>
      <c r="G144" s="112" t="n">
        <f aca="false">G141+G143</f>
        <v>145.63836462396</v>
      </c>
      <c r="H144" s="112" t="n">
        <f aca="false">H141+H143</f>
        <v>107.718007434206</v>
      </c>
      <c r="I144" s="112" t="n">
        <f aca="false">I141+I143</f>
        <v>26.8385522953922</v>
      </c>
      <c r="J144" s="112" t="n">
        <f aca="false">J141+J143</f>
        <v>38.678578675642</v>
      </c>
      <c r="K144" s="112" t="n">
        <f aca="false">K141+K143</f>
        <v>105.714990711683</v>
      </c>
      <c r="L144" s="112" t="n">
        <f aca="false">L141+L143</f>
        <v>8.02336342836756</v>
      </c>
      <c r="M144" s="112" t="n">
        <f aca="false">M141+M143</f>
        <v>639.243203240385</v>
      </c>
      <c r="N144" s="112" t="n">
        <f aca="false">N141+N143</f>
        <v>26.0778315697797</v>
      </c>
      <c r="O144" s="112" t="n">
        <f aca="false">O141+O143</f>
        <v>0.711395287053931</v>
      </c>
      <c r="P144" s="112" t="n">
        <f aca="false">P141+P143</f>
        <v>2.32622220306403</v>
      </c>
      <c r="Q144" s="112" t="n">
        <f aca="false">Q141+Q143</f>
        <v>0.775187323846581</v>
      </c>
      <c r="R144" s="112" t="n">
        <f aca="false">R141+R143</f>
        <v>3.13253083637409</v>
      </c>
      <c r="S144" s="112" t="n">
        <f aca="false">S141+S143</f>
        <v>37.3368220691323</v>
      </c>
      <c r="T144" s="112" t="n">
        <f aca="false">T141+T143</f>
        <v>13.3637910334886</v>
      </c>
      <c r="U144" s="112" t="n">
        <f aca="false">U141+U143</f>
        <v>3.88609942658675</v>
      </c>
      <c r="V144" s="112" t="n">
        <f aca="false">V141+V143</f>
        <v>65.2888437563554</v>
      </c>
      <c r="W144" s="112" t="n">
        <f aca="false">W141+W143</f>
        <v>50.4931457626111</v>
      </c>
      <c r="X144" s="112" t="n">
        <f aca="false">X141+X143</f>
        <v>1.7174836961322</v>
      </c>
      <c r="Y144" s="112" t="n">
        <f aca="false">Y141+Y143</f>
        <v>1.80201826439671</v>
      </c>
      <c r="Z144" s="112" t="n">
        <f aca="false">Z141+Z143</f>
        <v>0.773844204961339</v>
      </c>
      <c r="AA144" s="112" t="n">
        <f aca="false">AA141+AA143</f>
        <v>1.35521711756731</v>
      </c>
      <c r="AB144" s="112" t="n">
        <f aca="false">AB141+AB143</f>
        <v>5.64856328305756</v>
      </c>
      <c r="AC144" s="112" t="n">
        <f aca="false">AC141+AC143</f>
        <v>8.35365645484747</v>
      </c>
      <c r="AD144" s="112" t="n">
        <f aca="false">AD141+AD143</f>
        <v>39.9143861324606</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7.01106661059006</v>
      </c>
      <c r="F148" s="120" t="n">
        <v>0.115702024603863</v>
      </c>
      <c r="G148" s="120" t="n">
        <v>0.526557474328089</v>
      </c>
      <c r="H148" s="120" t="s">
        <v>70</v>
      </c>
      <c r="I148" s="120" t="n">
        <v>0.0874538949744937</v>
      </c>
      <c r="J148" s="120" t="n">
        <v>0.0874538949744937</v>
      </c>
      <c r="K148" s="120" t="n">
        <v>0.0874538949744937</v>
      </c>
      <c r="L148" s="120" t="n">
        <v>0.0369333686528399</v>
      </c>
      <c r="M148" s="120" t="n">
        <v>1.24606466753623</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2905.250133271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85528499137769</v>
      </c>
      <c r="F149" s="120" t="n">
        <v>0.00783570415156051</v>
      </c>
      <c r="G149" s="120" t="n">
        <v>0.0392943147123805</v>
      </c>
      <c r="H149" s="120" t="s">
        <v>70</v>
      </c>
      <c r="I149" s="120" t="n">
        <v>0.00338875940414821</v>
      </c>
      <c r="J149" s="120" t="n">
        <v>0.00338875940414821</v>
      </c>
      <c r="K149" s="120" t="n">
        <v>0.00338875940414821</v>
      </c>
      <c r="L149" s="120" t="n">
        <v>0.00121157013624671</v>
      </c>
      <c r="M149" s="120" t="n">
        <v>0.148402457328729</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709.3026899885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105.111688072386</v>
      </c>
      <c r="F150" s="120" t="n">
        <v>3.50052798052131</v>
      </c>
      <c r="G150" s="120" t="n">
        <v>65.0490739630528</v>
      </c>
      <c r="H150" s="120" t="s">
        <v>70</v>
      </c>
      <c r="I150" s="120" t="n">
        <v>7.73942322258221</v>
      </c>
      <c r="J150" s="120" t="n">
        <v>7.77870963487958</v>
      </c>
      <c r="K150" s="120" t="n">
        <v>7.85728245947432</v>
      </c>
      <c r="L150" s="120" t="n">
        <v>1.32538228077697</v>
      </c>
      <c r="M150" s="120" t="n">
        <v>11.5481335439878</v>
      </c>
      <c r="N150" s="120" t="n">
        <v>0.251336806932411</v>
      </c>
      <c r="O150" s="120" t="n">
        <v>0.0346203072548204</v>
      </c>
      <c r="P150" s="120" t="n">
        <v>0.0498535433482056</v>
      </c>
      <c r="Q150" s="120" t="n">
        <v>0.504959552411021</v>
      </c>
      <c r="R150" s="120" t="n">
        <v>0.214334489850577</v>
      </c>
      <c r="S150" s="120" t="n">
        <v>0.504959552411021</v>
      </c>
      <c r="T150" s="120" t="n">
        <v>28.4882001528375</v>
      </c>
      <c r="U150" s="120" t="n">
        <v>0.502772993018168</v>
      </c>
      <c r="V150" s="120" t="n">
        <v>1.1621159065063</v>
      </c>
      <c r="W150" s="120" t="n">
        <v>0.837115149876367</v>
      </c>
      <c r="X150" s="120" t="n">
        <v>0.0066699002827956</v>
      </c>
      <c r="Y150" s="120" t="n">
        <v>0.0246319498860612</v>
      </c>
      <c r="Z150" s="120" t="n">
        <v>0.0114008015855912</v>
      </c>
      <c r="AA150" s="120" t="n">
        <v>0.0388710360449253</v>
      </c>
      <c r="AB150" s="120" t="n">
        <f aca="false">IF(ISNUMBER(X150),SUM(X150:AA150),X150)</f>
        <v>0.0815736877993733</v>
      </c>
      <c r="AC150" s="120" t="n">
        <v>0.187148850840343</v>
      </c>
      <c r="AD150" s="120" t="n">
        <v>0.773909334310463</v>
      </c>
      <c r="AE150" s="58"/>
      <c r="AF150" s="120" t="n">
        <v>65148.6576719706</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6</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6</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20.261362390979</v>
      </c>
      <c r="F14" s="57" t="n">
        <v>3.64658407554426</v>
      </c>
      <c r="G14" s="57" t="n">
        <v>142.283326248772</v>
      </c>
      <c r="H14" s="57" t="n">
        <v>0.00414477865319833</v>
      </c>
      <c r="I14" s="57" t="n">
        <v>1.06116401528688</v>
      </c>
      <c r="J14" s="57" t="n">
        <v>1.2957227967782</v>
      </c>
      <c r="K14" s="57" t="n">
        <v>1.52969496346597</v>
      </c>
      <c r="L14" s="57" t="n">
        <v>0.0307453345995112</v>
      </c>
      <c r="M14" s="57" t="n">
        <v>12.8164961454228</v>
      </c>
      <c r="N14" s="57" t="n">
        <v>5.1179466247017</v>
      </c>
      <c r="O14" s="57" t="n">
        <v>0.258731349466409</v>
      </c>
      <c r="P14" s="57" t="n">
        <v>1.80933623972273</v>
      </c>
      <c r="Q14" s="57" t="n">
        <v>0.639577957764992</v>
      </c>
      <c r="R14" s="57" t="n">
        <v>2.21335423728706</v>
      </c>
      <c r="S14" s="57" t="n">
        <v>1.69388299569511</v>
      </c>
      <c r="T14" s="57" t="n">
        <v>6.7168178335895</v>
      </c>
      <c r="U14" s="57" t="n">
        <v>3.35394578970567</v>
      </c>
      <c r="V14" s="57" t="n">
        <v>11.8768921921818</v>
      </c>
      <c r="W14" s="57" t="n">
        <v>15.6964441206069</v>
      </c>
      <c r="X14" s="57" t="n">
        <v>0.0130148753979977</v>
      </c>
      <c r="Y14" s="57" t="n">
        <v>0.0607225256313208</v>
      </c>
      <c r="Z14" s="57" t="n">
        <v>0.0271215832346935</v>
      </c>
      <c r="AA14" s="57" t="n">
        <v>0.0150448919775498</v>
      </c>
      <c r="AB14" s="57" t="n">
        <f aca="false">IF(ISNUMBER(X14),SUM(X14:AA14),X14)</f>
        <v>0.115903876241562</v>
      </c>
      <c r="AC14" s="57" t="n">
        <v>3.78470241146802</v>
      </c>
      <c r="AD14" s="57" t="n">
        <v>0.709306289025052</v>
      </c>
      <c r="AE14" s="58"/>
      <c r="AF14" s="57" t="n">
        <v>57008.6503721044</v>
      </c>
      <c r="AG14" s="57" t="n">
        <v>357163.340231895</v>
      </c>
      <c r="AH14" s="57" t="n">
        <v>56646.687055825</v>
      </c>
      <c r="AI14" s="57" t="n">
        <v>27121.5740430948</v>
      </c>
      <c r="AJ14" s="57" t="n">
        <v>10661.7350656324</v>
      </c>
      <c r="AK14" s="60" t="s">
        <v>70</v>
      </c>
      <c r="AL14" s="61"/>
    </row>
    <row r="15" s="9" customFormat="true" ht="24.75" hidden="false" customHeight="true" outlineLevel="0" collapsed="false">
      <c r="A15" s="53" t="s">
        <v>71</v>
      </c>
      <c r="B15" s="53" t="s">
        <v>72</v>
      </c>
      <c r="C15" s="54" t="s">
        <v>73</v>
      </c>
      <c r="D15" s="55"/>
      <c r="E15" s="56" t="n">
        <v>2.42377933236729</v>
      </c>
      <c r="F15" s="57" t="n">
        <v>0.0351153406203158</v>
      </c>
      <c r="G15" s="57" t="n">
        <v>1.14154086947165</v>
      </c>
      <c r="H15" s="57" t="s">
        <v>70</v>
      </c>
      <c r="I15" s="57" t="n">
        <v>0.185511597258271</v>
      </c>
      <c r="J15" s="57" t="n">
        <v>0.196731694258271</v>
      </c>
      <c r="K15" s="57" t="n">
        <v>0.219171888258271</v>
      </c>
      <c r="L15" s="57" t="n">
        <v>0.0240967891937218</v>
      </c>
      <c r="M15" s="57" t="n">
        <v>0.272748042717015</v>
      </c>
      <c r="N15" s="57" t="n">
        <v>0.0484881845066209</v>
      </c>
      <c r="O15" s="57" t="n">
        <v>0.0179093581577777</v>
      </c>
      <c r="P15" s="57" t="n">
        <v>0.00260826174200225</v>
      </c>
      <c r="Q15" s="57" t="n">
        <v>0.0162616992369574</v>
      </c>
      <c r="R15" s="57" t="n">
        <v>0.0642886059179323</v>
      </c>
      <c r="S15" s="57" t="n">
        <v>0.0593659535522721</v>
      </c>
      <c r="T15" s="57" t="n">
        <v>0.649162480509355</v>
      </c>
      <c r="U15" s="57" t="n">
        <v>0.0135987857958547</v>
      </c>
      <c r="V15" s="57" t="n">
        <v>0.74201545667878</v>
      </c>
      <c r="W15" s="57" t="n">
        <v>0.00253332611245135</v>
      </c>
      <c r="X15" s="57" t="n">
        <v>0.000248342517248</v>
      </c>
      <c r="Y15" s="57" t="n">
        <v>0.0010772309865408</v>
      </c>
      <c r="Z15" s="57" t="n">
        <v>0.0002112044346048</v>
      </c>
      <c r="AA15" s="57" t="n">
        <v>0.0004016985534464</v>
      </c>
      <c r="AB15" s="57" t="n">
        <f aca="false">IF(ISNUMBER(X15),SUM(X15:AA15),X15)</f>
        <v>0.00193847649184</v>
      </c>
      <c r="AC15" s="57" t="n">
        <v>0.0004984977536</v>
      </c>
      <c r="AD15" s="57" t="n">
        <v>0.00188476706824</v>
      </c>
      <c r="AE15" s="58"/>
      <c r="AF15" s="57" t="n">
        <v>23658.0308916541</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3.7017583249555</v>
      </c>
      <c r="F16" s="57" t="n">
        <v>0.0210595697157508</v>
      </c>
      <c r="G16" s="57" t="n">
        <v>0.00648869038302347</v>
      </c>
      <c r="H16" s="57" t="s">
        <v>70</v>
      </c>
      <c r="I16" s="57" t="n">
        <v>0.000764324797475923</v>
      </c>
      <c r="J16" s="57" t="n">
        <v>0.000914192404824143</v>
      </c>
      <c r="K16" s="57" t="n">
        <v>0.0014986760734822</v>
      </c>
      <c r="L16" s="57" t="n">
        <v>1.91081199368981E-005</v>
      </c>
      <c r="M16" s="57" t="n">
        <v>0.0923711837468965</v>
      </c>
      <c r="N16" s="57" t="n">
        <v>2.2480141102233E-005</v>
      </c>
      <c r="O16" s="57" t="n">
        <v>3.7466901837055E-006</v>
      </c>
      <c r="P16" s="57" t="n">
        <v>0.0014986760734822</v>
      </c>
      <c r="Q16" s="57" t="n">
        <v>0.00178342452744382</v>
      </c>
      <c r="R16" s="57" t="n">
        <v>1.13899381584647E-005</v>
      </c>
      <c r="S16" s="57" t="n">
        <v>1.13899381584647E-006</v>
      </c>
      <c r="T16" s="57" t="n">
        <v>7.64324797475923E-006</v>
      </c>
      <c r="U16" s="57" t="n">
        <v>0.000167851720230007</v>
      </c>
      <c r="V16" s="57" t="n">
        <v>2.2480141102233E-005</v>
      </c>
      <c r="W16" s="57" t="n">
        <v>0.00037466901837055</v>
      </c>
      <c r="X16" s="57" t="n">
        <v>1.4934880864822E-005</v>
      </c>
      <c r="Y16" s="57" t="n">
        <v>1.4934880864822E-005</v>
      </c>
      <c r="Z16" s="57" t="n">
        <v>2.9869761729644E-005</v>
      </c>
      <c r="AA16" s="57" t="n">
        <v>4.4804642594466E-005</v>
      </c>
      <c r="AB16" s="57" t="n">
        <f aca="false">IF(ISNUMBER(X16),SUM(X16:AA16),X16)</f>
        <v>0.000104544166053754</v>
      </c>
      <c r="AC16" s="57" t="s">
        <v>70</v>
      </c>
      <c r="AD16" s="57" t="s">
        <v>70</v>
      </c>
      <c r="AE16" s="58"/>
      <c r="AF16" s="59" t="s">
        <v>69</v>
      </c>
      <c r="AG16" s="59" t="s">
        <v>69</v>
      </c>
      <c r="AH16" s="57" t="n">
        <v>14986.760734822</v>
      </c>
      <c r="AI16" s="59" t="s">
        <v>69</v>
      </c>
      <c r="AJ16" s="59" t="s">
        <v>69</v>
      </c>
      <c r="AK16" s="60" t="s">
        <v>70</v>
      </c>
      <c r="AL16" s="61"/>
    </row>
    <row r="17" s="9" customFormat="true" ht="24.75" hidden="false" customHeight="true" outlineLevel="0" collapsed="false">
      <c r="A17" s="53" t="s">
        <v>71</v>
      </c>
      <c r="B17" s="53" t="s">
        <v>76</v>
      </c>
      <c r="C17" s="54" t="s">
        <v>77</v>
      </c>
      <c r="D17" s="55"/>
      <c r="E17" s="56" t="n">
        <v>0.108345355269619</v>
      </c>
      <c r="F17" s="57" t="n">
        <v>0.00418337213663761</v>
      </c>
      <c r="G17" s="57" t="n">
        <v>0.0373756269831365</v>
      </c>
      <c r="H17" s="57" t="n">
        <v>3.14499955270327E-006</v>
      </c>
      <c r="I17" s="57" t="n">
        <v>0.00091343519361984</v>
      </c>
      <c r="J17" s="57" t="n">
        <v>0.00107902215714894</v>
      </c>
      <c r="K17" s="57" t="n">
        <v>0.00125205246688375</v>
      </c>
      <c r="L17" s="57" t="n">
        <v>0.000397863596078229</v>
      </c>
      <c r="M17" s="57" t="n">
        <v>0.0668875304513383</v>
      </c>
      <c r="N17" s="57" t="n">
        <v>0.000333088700554603</v>
      </c>
      <c r="O17" s="57" t="n">
        <v>8.69472885406168E-005</v>
      </c>
      <c r="P17" s="57" t="n">
        <v>0.000243211911017555</v>
      </c>
      <c r="Q17" s="57" t="n">
        <v>0.000522686243439543</v>
      </c>
      <c r="R17" s="57" t="n">
        <v>0.000218587481050981</v>
      </c>
      <c r="S17" s="57" t="n">
        <v>0.000403898112866024</v>
      </c>
      <c r="T17" s="57" t="n">
        <v>0.0183323336912883</v>
      </c>
      <c r="U17" s="57" t="n">
        <v>0.000170692380781549</v>
      </c>
      <c r="V17" s="57" t="n">
        <v>0.00638505300076292</v>
      </c>
      <c r="W17" s="57" t="n">
        <v>0.000177204668132078</v>
      </c>
      <c r="X17" s="57" t="n">
        <v>1.13420281292788E-005</v>
      </c>
      <c r="Y17" s="57" t="n">
        <v>6.06414067478699E-006</v>
      </c>
      <c r="Z17" s="57" t="n">
        <v>9.46658438359408E-006</v>
      </c>
      <c r="AA17" s="57" t="n">
        <v>2.26839406585741E-005</v>
      </c>
      <c r="AB17" s="57" t="n">
        <f aca="false">IF(ISNUMBER(X17),SUM(X17:AA17),X17)</f>
        <v>4.9556693846234E-005</v>
      </c>
      <c r="AC17" s="57" t="n">
        <v>3.16140672702861E-005</v>
      </c>
      <c r="AD17" s="57" t="n">
        <v>6.70475323028927E-005</v>
      </c>
      <c r="AE17" s="58"/>
      <c r="AF17" s="57" t="n">
        <v>239.76848294536</v>
      </c>
      <c r="AG17" s="59" t="s">
        <v>69</v>
      </c>
      <c r="AH17" s="57" t="n">
        <v>1985.19447874188</v>
      </c>
      <c r="AI17" s="57" t="n">
        <v>0.0849999879108991</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745136190464674</v>
      </c>
      <c r="F19" s="57" t="n">
        <v>0.0140953887097641</v>
      </c>
      <c r="G19" s="57" t="n">
        <v>1.21735879487884</v>
      </c>
      <c r="H19" s="57" t="s">
        <v>70</v>
      </c>
      <c r="I19" s="57" t="n">
        <v>0.0143457551264767</v>
      </c>
      <c r="J19" s="57" t="n">
        <v>0.0215814671502042</v>
      </c>
      <c r="K19" s="57" t="n">
        <v>0.0290385768973151</v>
      </c>
      <c r="L19" s="57" t="n">
        <v>0.0057850957911258</v>
      </c>
      <c r="M19" s="57" t="n">
        <v>0.105757507732778</v>
      </c>
      <c r="N19" s="57" t="n">
        <v>0.0886595050169737</v>
      </c>
      <c r="O19" s="57" t="n">
        <v>0.00328521057022672</v>
      </c>
      <c r="P19" s="57" t="n">
        <v>0.00575752951490995</v>
      </c>
      <c r="Q19" s="57" t="n">
        <v>0.0101369146292865</v>
      </c>
      <c r="R19" s="57" t="n">
        <v>0.0128463422577845</v>
      </c>
      <c r="S19" s="57" t="n">
        <v>0.0202887721474211</v>
      </c>
      <c r="T19" s="57" t="n">
        <v>0.476510810928447</v>
      </c>
      <c r="U19" s="57" t="n">
        <v>0.0176045373781218</v>
      </c>
      <c r="V19" s="57" t="n">
        <v>0.281341708970127</v>
      </c>
      <c r="W19" s="57" t="n">
        <v>0.0026824174509993</v>
      </c>
      <c r="X19" s="57" t="n">
        <v>0.000178236102318439</v>
      </c>
      <c r="Y19" s="57" t="n">
        <v>0.00064344240559597</v>
      </c>
      <c r="Z19" s="57" t="n">
        <v>0.000693687272232731</v>
      </c>
      <c r="AA19" s="57" t="n">
        <v>0.000748326756436693</v>
      </c>
      <c r="AB19" s="57" t="n">
        <f aca="false">IF(ISNUMBER(X19),SUM(X19:AA19),X19)</f>
        <v>0.00226369253658383</v>
      </c>
      <c r="AC19" s="57" t="n">
        <v>0.00446210507257843</v>
      </c>
      <c r="AD19" s="57" t="n">
        <v>0.00497530414184696</v>
      </c>
      <c r="AE19" s="58"/>
      <c r="AF19" s="57" t="n">
        <v>2186.68794390571</v>
      </c>
      <c r="AG19" s="57" t="n">
        <v>599.016080981313</v>
      </c>
      <c r="AH19" s="57" t="n">
        <v>3566.75887241322</v>
      </c>
      <c r="AI19" s="59" t="s">
        <v>69</v>
      </c>
      <c r="AJ19" s="59" t="s">
        <v>69</v>
      </c>
      <c r="AK19" s="60" t="s">
        <v>70</v>
      </c>
      <c r="AL19" s="61"/>
    </row>
    <row r="20" s="9" customFormat="true" ht="24.75" hidden="false" customHeight="true" outlineLevel="0" collapsed="false">
      <c r="A20" s="53" t="s">
        <v>71</v>
      </c>
      <c r="B20" s="53" t="s">
        <v>83</v>
      </c>
      <c r="C20" s="54" t="s">
        <v>84</v>
      </c>
      <c r="D20" s="55"/>
      <c r="E20" s="56" t="n">
        <v>0.329718456253075</v>
      </c>
      <c r="F20" s="57" t="n">
        <v>0.0198348246351799</v>
      </c>
      <c r="G20" s="57" t="n">
        <v>0.168525544733543</v>
      </c>
      <c r="H20" s="57" t="n">
        <v>0.00172164675513924</v>
      </c>
      <c r="I20" s="57" t="n">
        <v>0.00294453916852897</v>
      </c>
      <c r="J20" s="57" t="n">
        <v>0.00388154320923797</v>
      </c>
      <c r="K20" s="57" t="n">
        <v>0.00501703432813958</v>
      </c>
      <c r="L20" s="57" t="n">
        <v>0.00128635878022498</v>
      </c>
      <c r="M20" s="57" t="n">
        <v>0.117784261353188</v>
      </c>
      <c r="N20" s="57" t="n">
        <v>0.00296496889014071</v>
      </c>
      <c r="O20" s="57" t="n">
        <v>0.00041697627896618</v>
      </c>
      <c r="P20" s="57" t="n">
        <v>0.000639414236131504</v>
      </c>
      <c r="Q20" s="57" t="n">
        <v>0.0018229876431413</v>
      </c>
      <c r="R20" s="57" t="n">
        <v>0.00109194148665103</v>
      </c>
      <c r="S20" s="57" t="n">
        <v>0.00201764286175513</v>
      </c>
      <c r="T20" s="57" t="n">
        <v>0.0821482287841608</v>
      </c>
      <c r="U20" s="57" t="n">
        <v>0.000959145786323458</v>
      </c>
      <c r="V20" s="57" t="n">
        <v>0.0303489583650525</v>
      </c>
      <c r="W20" s="57" t="n">
        <v>0.000534289627862993</v>
      </c>
      <c r="X20" s="57" t="n">
        <v>3.49696590895509E-005</v>
      </c>
      <c r="Y20" s="57" t="n">
        <v>8.78412475284871E-005</v>
      </c>
      <c r="Z20" s="57" t="n">
        <v>9.88200476911669E-005</v>
      </c>
      <c r="AA20" s="57" t="n">
        <v>7.72410124580865E-005</v>
      </c>
      <c r="AB20" s="57" t="n">
        <f aca="false">IF(ISNUMBER(X20),SUM(X20:AA20),X20)</f>
        <v>0.000298871966767291</v>
      </c>
      <c r="AC20" s="57" t="n">
        <v>0.000391027151127082</v>
      </c>
      <c r="AD20" s="57" t="n">
        <v>0.000465189497395929</v>
      </c>
      <c r="AE20" s="58"/>
      <c r="AF20" s="57" t="n">
        <v>458.361416209143</v>
      </c>
      <c r="AG20" s="57" t="n">
        <v>9.88</v>
      </c>
      <c r="AH20" s="57" t="n">
        <v>4167.59453149174</v>
      </c>
      <c r="AI20" s="57" t="n">
        <v>46.5309933821417</v>
      </c>
      <c r="AJ20" s="59" t="s">
        <v>69</v>
      </c>
      <c r="AK20" s="60" t="s">
        <v>70</v>
      </c>
      <c r="AL20" s="61"/>
    </row>
    <row r="21" s="9" customFormat="true" ht="24.75" hidden="false" customHeight="true" outlineLevel="0" collapsed="false">
      <c r="A21" s="53" t="s">
        <v>71</v>
      </c>
      <c r="B21" s="53" t="s">
        <v>85</v>
      </c>
      <c r="C21" s="54" t="s">
        <v>86</v>
      </c>
      <c r="D21" s="55"/>
      <c r="E21" s="56" t="n">
        <v>2.87089826677103</v>
      </c>
      <c r="F21" s="57" t="n">
        <v>0.147174120233529</v>
      </c>
      <c r="G21" s="57" t="n">
        <v>5.25245156637237</v>
      </c>
      <c r="H21" s="57" t="n">
        <v>0.00016450197660375</v>
      </c>
      <c r="I21" s="57" t="n">
        <v>0.0655737357229226</v>
      </c>
      <c r="J21" s="57" t="n">
        <v>0.100373505315118</v>
      </c>
      <c r="K21" s="57" t="n">
        <v>0.136242464270994</v>
      </c>
      <c r="L21" s="57" t="n">
        <v>0.0234065067500842</v>
      </c>
      <c r="M21" s="57" t="n">
        <v>0.596566819253106</v>
      </c>
      <c r="N21" s="57" t="n">
        <v>0.517472553122246</v>
      </c>
      <c r="O21" s="57" t="n">
        <v>0.0152211888770812</v>
      </c>
      <c r="P21" s="57" t="n">
        <v>0.0325178037849914</v>
      </c>
      <c r="Q21" s="57" t="n">
        <v>0.0449270670095312</v>
      </c>
      <c r="R21" s="57" t="n">
        <v>0.0675554804164616</v>
      </c>
      <c r="S21" s="57" t="n">
        <v>0.101949481721697</v>
      </c>
      <c r="T21" s="57" t="n">
        <v>1.89755363555494</v>
      </c>
      <c r="U21" s="57" t="n">
        <v>0.0941535124217698</v>
      </c>
      <c r="V21" s="57" t="n">
        <v>1.36232037319159</v>
      </c>
      <c r="W21" s="57" t="n">
        <v>0.0125193044145173</v>
      </c>
      <c r="X21" s="57" t="n">
        <v>0.000728803182202751</v>
      </c>
      <c r="Y21" s="57" t="n">
        <v>0.00372549536905105</v>
      </c>
      <c r="Z21" s="57" t="n">
        <v>0.00390916177438103</v>
      </c>
      <c r="AA21" s="57" t="n">
        <v>0.00381495419419257</v>
      </c>
      <c r="AB21" s="57" t="n">
        <f aca="false">IF(ISNUMBER(X21),SUM(X21:AA21),X21)</f>
        <v>0.0121784145198274</v>
      </c>
      <c r="AC21" s="57" t="n">
        <v>0.0260176879099447</v>
      </c>
      <c r="AD21" s="57" t="n">
        <v>0.0267803610075627</v>
      </c>
      <c r="AE21" s="58"/>
      <c r="AF21" s="57" t="n">
        <v>8250.39008881847</v>
      </c>
      <c r="AG21" s="57" t="n">
        <v>3614.25956565793</v>
      </c>
      <c r="AH21" s="57" t="n">
        <v>13623.6668962354</v>
      </c>
      <c r="AI21" s="57" t="n">
        <v>64.3701267507325</v>
      </c>
      <c r="AJ21" s="59" t="s">
        <v>69</v>
      </c>
      <c r="AK21" s="60" t="s">
        <v>70</v>
      </c>
      <c r="AL21" s="61"/>
    </row>
    <row r="22" s="9" customFormat="true" ht="24.75" hidden="false" customHeight="true" outlineLevel="0" collapsed="false">
      <c r="A22" s="53" t="s">
        <v>71</v>
      </c>
      <c r="B22" s="62" t="s">
        <v>87</v>
      </c>
      <c r="C22" s="54" t="s">
        <v>88</v>
      </c>
      <c r="D22" s="55"/>
      <c r="E22" s="56" t="n">
        <v>10.6318936376934</v>
      </c>
      <c r="F22" s="57" t="n">
        <v>0.221544766988723</v>
      </c>
      <c r="G22" s="57" t="n">
        <v>3.0970588183685</v>
      </c>
      <c r="H22" s="57" t="n">
        <v>0.000189698973020113</v>
      </c>
      <c r="I22" s="57" t="n">
        <v>0.123447322649311</v>
      </c>
      <c r="J22" s="57" t="n">
        <v>0.26602847151507</v>
      </c>
      <c r="K22" s="57" t="n">
        <v>0.299718475249613</v>
      </c>
      <c r="L22" s="57" t="n">
        <v>0.0105584535526258</v>
      </c>
      <c r="M22" s="57" t="n">
        <v>2.44171968636437</v>
      </c>
      <c r="N22" s="57" t="n">
        <v>0.141349869666592</v>
      </c>
      <c r="O22" s="57" t="n">
        <v>0.0195309567144372</v>
      </c>
      <c r="P22" s="57" t="n">
        <v>0.152793049917965</v>
      </c>
      <c r="Q22" s="57" t="n">
        <v>0.0559041458125988</v>
      </c>
      <c r="R22" s="57" t="n">
        <v>0.0382042358916916</v>
      </c>
      <c r="S22" s="57" t="n">
        <v>0.0439356330602504</v>
      </c>
      <c r="T22" s="57" t="n">
        <v>0.28791382812125</v>
      </c>
      <c r="U22" s="57" t="n">
        <v>0.0365413302625206</v>
      </c>
      <c r="V22" s="57" t="n">
        <v>0.369068151093161</v>
      </c>
      <c r="W22" s="57" t="n">
        <v>0.912927939981898</v>
      </c>
      <c r="X22" s="57" t="n">
        <v>0.000854272412096885</v>
      </c>
      <c r="Y22" s="57" t="n">
        <v>0.00770933036991198</v>
      </c>
      <c r="Z22" s="57" t="n">
        <v>0.00791085372595914</v>
      </c>
      <c r="AA22" s="57" t="n">
        <v>0.00686657249619857</v>
      </c>
      <c r="AB22" s="57" t="n">
        <f aca="false">IF(ISNUMBER(X22),SUM(X22:AA22),X22)</f>
        <v>0.0233410290041666</v>
      </c>
      <c r="AC22" s="57" t="n">
        <v>0.0548787953256902</v>
      </c>
      <c r="AD22" s="57" t="n">
        <v>0.0477972677966069</v>
      </c>
      <c r="AE22" s="58"/>
      <c r="AF22" s="57" t="n">
        <v>9261.78675470728</v>
      </c>
      <c r="AG22" s="57" t="n">
        <v>7911.09608086474</v>
      </c>
      <c r="AH22" s="57" t="n">
        <v>4871.18656950187</v>
      </c>
      <c r="AI22" s="57" t="n">
        <v>5.6849962042049</v>
      </c>
      <c r="AJ22" s="59" t="s">
        <v>69</v>
      </c>
      <c r="AK22" s="60" t="s">
        <v>70</v>
      </c>
      <c r="AL22" s="61"/>
    </row>
    <row r="23" s="9" customFormat="true" ht="24.75" hidden="false" customHeight="true" outlineLevel="0" collapsed="false">
      <c r="A23" s="53" t="s">
        <v>89</v>
      </c>
      <c r="B23" s="62" t="s">
        <v>90</v>
      </c>
      <c r="C23" s="54" t="s">
        <v>91</v>
      </c>
      <c r="E23" s="57" t="n">
        <v>7.66648709044187</v>
      </c>
      <c r="F23" s="57" t="n">
        <v>1.72614418204467</v>
      </c>
      <c r="G23" s="57" t="n">
        <v>0.168385592794506</v>
      </c>
      <c r="H23" s="57" t="n">
        <v>0.00141614412511438</v>
      </c>
      <c r="I23" s="57" t="n">
        <v>0.952579235577334</v>
      </c>
      <c r="J23" s="57" t="n">
        <v>0.952579235577334</v>
      </c>
      <c r="K23" s="57" t="n">
        <v>0.952579235577334</v>
      </c>
      <c r="L23" s="57" t="n">
        <v>0.512938750753538</v>
      </c>
      <c r="M23" s="57" t="n">
        <v>7.04884601530947</v>
      </c>
      <c r="N23" s="57" t="n">
        <v>0.00855235004603147</v>
      </c>
      <c r="O23" s="57" t="n">
        <v>0.00150783257344598</v>
      </c>
      <c r="P23" s="57" t="n">
        <v>0.00092250122262067</v>
      </c>
      <c r="Q23" s="57" t="n">
        <v>1.79267563027642E-005</v>
      </c>
      <c r="R23" s="57" t="n">
        <v>0.00491511751629955</v>
      </c>
      <c r="S23" s="57" t="n">
        <v>0.00397042686039908</v>
      </c>
      <c r="T23" s="57" t="n">
        <v>0.00154105157197687</v>
      </c>
      <c r="U23" s="57" t="n">
        <v>1.7543188782961E-005</v>
      </c>
      <c r="V23" s="57" t="n">
        <v>0.302881749262277</v>
      </c>
      <c r="W23" s="57" t="n">
        <v>0.00612473525798181</v>
      </c>
      <c r="X23" s="57" t="n">
        <v>0.0019988234569148</v>
      </c>
      <c r="Y23" s="57" t="n">
        <v>0.00405111633294567</v>
      </c>
      <c r="Z23" s="57" t="n">
        <v>0.00400389031977706</v>
      </c>
      <c r="AA23" s="57" t="n">
        <v>0.00205465783725297</v>
      </c>
      <c r="AB23" s="57" t="n">
        <f aca="false">IF(ISNUMBER(X23),SUM(X23:AA23),X23)</f>
        <v>0.0121084879468905</v>
      </c>
      <c r="AC23" s="57" t="n">
        <v>0.0441195409670453</v>
      </c>
      <c r="AD23" s="57" t="n">
        <v>3.77340964498568</v>
      </c>
      <c r="AE23" s="58"/>
      <c r="AF23" s="57" t="n">
        <v>8369.3756505277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85857652285705</v>
      </c>
      <c r="F24" s="56" t="n">
        <v>1.20145739431123</v>
      </c>
      <c r="G24" s="56" t="n">
        <v>2.11226788592838</v>
      </c>
      <c r="H24" s="57" t="n">
        <v>0.169255072555086</v>
      </c>
      <c r="I24" s="56" t="n">
        <v>0.0735526555984558</v>
      </c>
      <c r="J24" s="56" t="n">
        <v>0.0975985631939885</v>
      </c>
      <c r="K24" s="56" t="n">
        <v>0.135610288406288</v>
      </c>
      <c r="L24" s="56" t="n">
        <v>0.0231371859052755</v>
      </c>
      <c r="M24" s="56" t="n">
        <v>1.51563532063578</v>
      </c>
      <c r="N24" s="56" t="n">
        <v>0.326098617401133</v>
      </c>
      <c r="O24" s="56" t="n">
        <v>0.00738474647463777</v>
      </c>
      <c r="P24" s="56" t="n">
        <v>0.0225260447882421</v>
      </c>
      <c r="Q24" s="56" t="n">
        <v>0.0134901538324738</v>
      </c>
      <c r="R24" s="56" t="n">
        <v>0.0461967049966845</v>
      </c>
      <c r="S24" s="56" t="n">
        <v>0.0603857161275863</v>
      </c>
      <c r="T24" s="56" t="n">
        <v>0.437858426493568</v>
      </c>
      <c r="U24" s="56" t="n">
        <v>0.0380947557225216</v>
      </c>
      <c r="V24" s="56" t="n">
        <v>0.604317224131733</v>
      </c>
      <c r="W24" s="56" t="n">
        <v>0.0272635932683256</v>
      </c>
      <c r="X24" s="56" t="n">
        <v>0.00035887980574837</v>
      </c>
      <c r="Y24" s="56" t="n">
        <v>0.00813465189082768</v>
      </c>
      <c r="Z24" s="56" t="n">
        <v>0.00821515816887358</v>
      </c>
      <c r="AA24" s="56" t="n">
        <v>0.00216417815676054</v>
      </c>
      <c r="AB24" s="57" t="n">
        <f aca="false">IF(ISNUMBER(X24),SUM(X24:AA24),X24)</f>
        <v>0.0188728680222102</v>
      </c>
      <c r="AC24" s="56" t="n">
        <v>0.0401724575514934</v>
      </c>
      <c r="AD24" s="56" t="n">
        <v>0.02738071588681</v>
      </c>
      <c r="AE24" s="58"/>
      <c r="AF24" s="57" t="n">
        <v>4197.24531002903</v>
      </c>
      <c r="AG24" s="57" t="n">
        <v>2227.87097249602</v>
      </c>
      <c r="AH24" s="57" t="n">
        <v>7626.67009630303</v>
      </c>
      <c r="AI24" s="57" t="n">
        <v>4641.90596503736</v>
      </c>
      <c r="AJ24" s="57" t="n">
        <v>12.5736797699908</v>
      </c>
      <c r="AK24" s="60" t="s">
        <v>70</v>
      </c>
      <c r="AL24" s="53"/>
    </row>
    <row r="25" s="9" customFormat="true" ht="24.75" hidden="false" customHeight="true" outlineLevel="0" collapsed="false">
      <c r="A25" s="53" t="s">
        <v>94</v>
      </c>
      <c r="B25" s="62" t="s">
        <v>95</v>
      </c>
      <c r="C25" s="65" t="s">
        <v>96</v>
      </c>
      <c r="D25" s="55"/>
      <c r="E25" s="56" t="n">
        <v>0.824543681399134</v>
      </c>
      <c r="F25" s="56" t="n">
        <v>0.0709666897274197</v>
      </c>
      <c r="G25" s="56" t="n">
        <v>0.0753717569919686</v>
      </c>
      <c r="H25" s="56" t="n">
        <v>1.49527077601564E-005</v>
      </c>
      <c r="I25" s="56" t="n">
        <v>0.00984504941046209</v>
      </c>
      <c r="J25" s="56" t="n">
        <v>0.00984504941046209</v>
      </c>
      <c r="K25" s="56" t="n">
        <v>0.00984504941046209</v>
      </c>
      <c r="L25" s="56" t="n">
        <v>0.00551210001184677</v>
      </c>
      <c r="M25" s="56" t="n">
        <v>0.743514706118224</v>
      </c>
      <c r="N25" s="56" t="n">
        <v>0.126216663034313</v>
      </c>
      <c r="O25" s="56" t="n">
        <v>2.36493384777682E-006</v>
      </c>
      <c r="P25" s="56" t="n">
        <v>1.8506034269206E-006</v>
      </c>
      <c r="Q25" s="56" t="n">
        <v>6.3813911273124E-008</v>
      </c>
      <c r="R25" s="56" t="n">
        <v>3.43024425297087E-006</v>
      </c>
      <c r="S25" s="56" t="n">
        <v>9.08557801001179E-006</v>
      </c>
      <c r="T25" s="56" t="n">
        <v>2.81163122668869E-006</v>
      </c>
      <c r="U25" s="56" t="n">
        <v>4.25426075154161E-008</v>
      </c>
      <c r="V25" s="56" t="n">
        <v>0.000471497778292325</v>
      </c>
      <c r="W25" s="56" t="n">
        <v>4.7734317713729E-005</v>
      </c>
      <c r="X25" s="56" t="n">
        <v>1.0656963954693E-006</v>
      </c>
      <c r="Y25" s="56" t="n">
        <v>1.95377672502705E-006</v>
      </c>
      <c r="Z25" s="56" t="n">
        <v>6.66060247168311E-007</v>
      </c>
      <c r="AA25" s="56" t="n">
        <v>2.2868068486112E-006</v>
      </c>
      <c r="AB25" s="57" t="n">
        <f aca="false">IF(ISNUMBER(X25),SUM(X25:AA25),X25)</f>
        <v>5.97234021627586E-006</v>
      </c>
      <c r="AC25" s="57" t="s">
        <v>70</v>
      </c>
      <c r="AD25" s="57" t="s">
        <v>70</v>
      </c>
      <c r="AE25" s="58"/>
      <c r="AF25" s="57" t="n">
        <v>3278.7354390290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4689317320191</v>
      </c>
      <c r="F26" s="57" t="n">
        <v>0.162879463839039</v>
      </c>
      <c r="G26" s="57" t="n">
        <v>0.0261860155756383</v>
      </c>
      <c r="H26" s="57" t="n">
        <v>0.000194274636201629</v>
      </c>
      <c r="I26" s="57" t="n">
        <v>0.00296680151954255</v>
      </c>
      <c r="J26" s="57" t="n">
        <v>0.00296680151954255</v>
      </c>
      <c r="K26" s="57" t="n">
        <v>0.00296680151954255</v>
      </c>
      <c r="L26" s="57" t="n">
        <v>0.000684540847133476</v>
      </c>
      <c r="M26" s="57" t="n">
        <v>1.03542010186846</v>
      </c>
      <c r="N26" s="57" t="n">
        <v>1.63988333664312</v>
      </c>
      <c r="O26" s="57" t="n">
        <v>3.07266530107691E-005</v>
      </c>
      <c r="P26" s="57" t="n">
        <v>2.40441606487149E-005</v>
      </c>
      <c r="Q26" s="57" t="n">
        <v>8.29108987886721E-007</v>
      </c>
      <c r="R26" s="57" t="n">
        <v>4.45678110625813E-005</v>
      </c>
      <c r="S26" s="57" t="n">
        <v>0.00011804533271759</v>
      </c>
      <c r="T26" s="57" t="n">
        <v>3.65304159259762E-005</v>
      </c>
      <c r="U26" s="57" t="n">
        <v>5.52739325257815E-007</v>
      </c>
      <c r="V26" s="57" t="n">
        <v>0.0061259847257698</v>
      </c>
      <c r="W26" s="57" t="n">
        <v>0.000620193168817114</v>
      </c>
      <c r="X26" s="57" t="n">
        <v>1.38461730712658E-005</v>
      </c>
      <c r="Y26" s="57" t="n">
        <v>2.5384650630654E-005</v>
      </c>
      <c r="Z26" s="57" t="n">
        <v>8.65385816954113E-006</v>
      </c>
      <c r="AA26" s="57" t="n">
        <v>2.97115797154246E-005</v>
      </c>
      <c r="AB26" s="57" t="n">
        <f aca="false">IF(ISNUMBER(X26),SUM(X26:AA26),X26)</f>
        <v>7.75962615868855E-005</v>
      </c>
      <c r="AC26" s="57" t="s">
        <v>70</v>
      </c>
      <c r="AD26" s="57" t="s">
        <v>70</v>
      </c>
      <c r="AE26" s="58"/>
      <c r="AF26" s="57" t="n">
        <v>1139.9233326520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4.5417441570787</v>
      </c>
      <c r="F27" s="57" t="n">
        <v>37.7606196997428</v>
      </c>
      <c r="G27" s="57" t="n">
        <v>0.349075370617601</v>
      </c>
      <c r="H27" s="57" t="n">
        <v>1.27924289211553</v>
      </c>
      <c r="I27" s="57" t="n">
        <v>0.671876090391003</v>
      </c>
      <c r="J27" s="57" t="n">
        <v>0.671876090391003</v>
      </c>
      <c r="K27" s="57" t="n">
        <v>0.671876090391003</v>
      </c>
      <c r="L27" s="57" t="n">
        <v>0.358349003616767</v>
      </c>
      <c r="M27" s="57" t="n">
        <v>353.282906926106</v>
      </c>
      <c r="N27" s="57" t="n">
        <v>0.0737135131591675</v>
      </c>
      <c r="O27" s="57" t="n">
        <v>0.022073103316281</v>
      </c>
      <c r="P27" s="57" t="n">
        <v>0.0159928264981758</v>
      </c>
      <c r="Q27" s="57" t="n">
        <v>0.000536913759807381</v>
      </c>
      <c r="R27" s="57" t="n">
        <v>0.0353578025876564</v>
      </c>
      <c r="S27" s="57" t="n">
        <v>0.0811828517360325</v>
      </c>
      <c r="T27" s="57" t="n">
        <v>0.0257347162578206</v>
      </c>
      <c r="U27" s="57" t="n">
        <v>0.000363808165757167</v>
      </c>
      <c r="V27" s="57" t="n">
        <v>4.40391102988522</v>
      </c>
      <c r="W27" s="57" t="n">
        <v>0.57941275271351</v>
      </c>
      <c r="X27" s="57" t="n">
        <v>0.0185904467542043</v>
      </c>
      <c r="Y27" s="57" t="n">
        <v>0.0270893339332231</v>
      </c>
      <c r="Z27" s="57" t="n">
        <v>0.0138506991269088</v>
      </c>
      <c r="AA27" s="57" t="n">
        <v>0.0291046334377774</v>
      </c>
      <c r="AB27" s="57" t="n">
        <f aca="false">IF(ISNUMBER(X27),SUM(X27:AA27),X27)</f>
        <v>0.0886351132521136</v>
      </c>
      <c r="AC27" s="57" t="n">
        <v>0.0469657128674108</v>
      </c>
      <c r="AD27" s="57" t="n">
        <v>0.194696125824459</v>
      </c>
      <c r="AE27" s="58"/>
      <c r="AF27" s="57" t="n">
        <v>83353.317083111</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1870027185418</v>
      </c>
      <c r="F28" s="57" t="n">
        <v>2.83080213547691</v>
      </c>
      <c r="G28" s="57" t="n">
        <v>0.3991867320923</v>
      </c>
      <c r="H28" s="57" t="n">
        <v>0.0298278849169255</v>
      </c>
      <c r="I28" s="57" t="n">
        <v>1.85419497434303</v>
      </c>
      <c r="J28" s="57" t="n">
        <v>1.85419497434303</v>
      </c>
      <c r="K28" s="57" t="n">
        <v>1.85419497434303</v>
      </c>
      <c r="L28" s="57" t="n">
        <v>1.03259768590457</v>
      </c>
      <c r="M28" s="57" t="n">
        <v>28.8560987843706</v>
      </c>
      <c r="N28" s="57" t="n">
        <v>0.0224714048401886</v>
      </c>
      <c r="O28" s="57" t="n">
        <v>0.00422952177595255</v>
      </c>
      <c r="P28" s="57" t="n">
        <v>0.00306678215464662</v>
      </c>
      <c r="Q28" s="57" t="n">
        <v>7.36783816084535E-005</v>
      </c>
      <c r="R28" s="57" t="n">
        <v>0.0129036331629011</v>
      </c>
      <c r="S28" s="57" t="n">
        <v>0.0119597179106901</v>
      </c>
      <c r="T28" s="57" t="n">
        <v>0.00453212044787805</v>
      </c>
      <c r="U28" s="57" t="n">
        <v>6.20371028501006E-005</v>
      </c>
      <c r="V28" s="57" t="n">
        <v>0.848189829304097</v>
      </c>
      <c r="W28" s="57" t="n">
        <v>0.0514698221843562</v>
      </c>
      <c r="X28" s="57" t="n">
        <v>0.00996887730381449</v>
      </c>
      <c r="Y28" s="57" t="n">
        <v>0.0116447821920399</v>
      </c>
      <c r="Z28" s="57" t="n">
        <v>0.00859247508204138</v>
      </c>
      <c r="AA28" s="57" t="n">
        <v>0.0101068196354664</v>
      </c>
      <c r="AB28" s="57" t="n">
        <f aca="false">IF(ISNUMBER(X28),SUM(X28:AA28),X28)</f>
        <v>0.0403129542133622</v>
      </c>
      <c r="AC28" s="57" t="n">
        <v>0.101822158618519</v>
      </c>
      <c r="AD28" s="57" t="n">
        <v>0.354806653465703</v>
      </c>
      <c r="AE28" s="58"/>
      <c r="AF28" s="57" t="n">
        <v>21671.698141349</v>
      </c>
      <c r="AG28" s="59" t="s">
        <v>69</v>
      </c>
      <c r="AH28" s="57" t="n">
        <v>0.33379193591109</v>
      </c>
      <c r="AI28" s="59" t="s">
        <v>69</v>
      </c>
      <c r="AJ28" s="59" t="s">
        <v>69</v>
      </c>
      <c r="AK28" s="60" t="s">
        <v>70</v>
      </c>
      <c r="AL28" s="61"/>
    </row>
    <row r="29" s="9" customFormat="true" ht="24.75" hidden="false" customHeight="true" outlineLevel="0" collapsed="false">
      <c r="A29" s="53" t="s">
        <v>99</v>
      </c>
      <c r="B29" s="53" t="s">
        <v>104</v>
      </c>
      <c r="C29" s="54" t="s">
        <v>105</v>
      </c>
      <c r="D29" s="55"/>
      <c r="E29" s="56" t="n">
        <v>37.1585010697254</v>
      </c>
      <c r="F29" s="57" t="n">
        <v>2.3746378801937</v>
      </c>
      <c r="G29" s="57" t="n">
        <v>0.973106496542765</v>
      </c>
      <c r="H29" s="57" t="n">
        <v>0.0112518233117614</v>
      </c>
      <c r="I29" s="57" t="n">
        <v>1.43742690509259</v>
      </c>
      <c r="J29" s="57" t="n">
        <v>1.43742690509259</v>
      </c>
      <c r="K29" s="57" t="n">
        <v>1.43742690509259</v>
      </c>
      <c r="L29" s="57" t="n">
        <v>0.786704538365176</v>
      </c>
      <c r="M29" s="57" t="n">
        <v>8.756418737091</v>
      </c>
      <c r="N29" s="57" t="n">
        <v>0.0337620704572688</v>
      </c>
      <c r="O29" s="57" t="n">
        <v>0.00562056262682086</v>
      </c>
      <c r="P29" s="57" t="n">
        <v>0.00520290210511034</v>
      </c>
      <c r="Q29" s="57" t="n">
        <v>9.89234924077367E-005</v>
      </c>
      <c r="R29" s="57" t="n">
        <v>0.0221456710200628</v>
      </c>
      <c r="S29" s="57" t="n">
        <v>0.0156843402557813</v>
      </c>
      <c r="T29" s="57" t="n">
        <v>0.00577812438454698</v>
      </c>
      <c r="U29" s="57" t="n">
        <v>9.83673397341298E-005</v>
      </c>
      <c r="V29" s="57" t="n">
        <v>1.13185399742797</v>
      </c>
      <c r="W29" s="57" t="n">
        <v>0.0420145618802912</v>
      </c>
      <c r="X29" s="57" t="n">
        <v>0.00346909226534515</v>
      </c>
      <c r="Y29" s="57" t="n">
        <v>0.0210072809401456</v>
      </c>
      <c r="Z29" s="57" t="n">
        <v>0.0234741909955022</v>
      </c>
      <c r="AA29" s="57" t="n">
        <v>0.00539636574609245</v>
      </c>
      <c r="AB29" s="57" t="n">
        <f aca="false">IF(ISNUMBER(X29),SUM(X29:AA29),X29)</f>
        <v>0.0533469299470854</v>
      </c>
      <c r="AC29" s="57" t="n">
        <v>0.255399009256676</v>
      </c>
      <c r="AD29" s="57" t="n">
        <v>21.8437865562261</v>
      </c>
      <c r="AE29" s="58"/>
      <c r="AF29" s="57" t="n">
        <v>41771.4945542529</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965381229077651</v>
      </c>
      <c r="F30" s="57" t="n">
        <v>2.60769215535126</v>
      </c>
      <c r="G30" s="57" t="n">
        <v>0.00188597962356902</v>
      </c>
      <c r="H30" s="57" t="n">
        <v>0.000936021747459581</v>
      </c>
      <c r="I30" s="57" t="n">
        <v>0.0531734625435208</v>
      </c>
      <c r="J30" s="57" t="n">
        <v>0.0531734625435208</v>
      </c>
      <c r="K30" s="57" t="n">
        <v>0.0531734625435208</v>
      </c>
      <c r="L30" s="57" t="n">
        <v>0.00617695595196522</v>
      </c>
      <c r="M30" s="57" t="n">
        <v>10.2038418333848</v>
      </c>
      <c r="N30" s="57" t="n">
        <v>0.000235791797082484</v>
      </c>
      <c r="O30" s="57" t="n">
        <v>7.48253064470233E-005</v>
      </c>
      <c r="P30" s="57" t="n">
        <v>0.000164080227250505</v>
      </c>
      <c r="Q30" s="57" t="n">
        <v>5.65793887070705E-006</v>
      </c>
      <c r="R30" s="57" t="n">
        <v>0.000182764728764745</v>
      </c>
      <c r="S30" s="57" t="n">
        <v>0.000333555798260204</v>
      </c>
      <c r="T30" s="57" t="n">
        <v>0.000114430878541973</v>
      </c>
      <c r="U30" s="57" t="n">
        <v>3.77195924713804E-006</v>
      </c>
      <c r="V30" s="57" t="n">
        <v>0.0148330427157548</v>
      </c>
      <c r="W30" s="57" t="n">
        <v>0.00979406368237954</v>
      </c>
      <c r="X30" s="57" t="n">
        <v>0.000149242875160069</v>
      </c>
      <c r="Y30" s="57" t="n">
        <v>0.00027361193779346</v>
      </c>
      <c r="Z30" s="57" t="n">
        <v>9.32767969750433E-005</v>
      </c>
      <c r="AA30" s="57" t="n">
        <v>0.000320250336280982</v>
      </c>
      <c r="AB30" s="57" t="n">
        <f aca="false">IF(ISNUMBER(X30),SUM(X30:AA30),X30)</f>
        <v>0.000836381946209554</v>
      </c>
      <c r="AC30" s="57" t="n">
        <v>8.22754838822737E-006</v>
      </c>
      <c r="AD30" s="57" t="n">
        <v>0.000377508997331316</v>
      </c>
      <c r="AE30" s="58"/>
      <c r="AF30" s="57" t="n">
        <v>826.05907512323</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1.843748334070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71.89005105743</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84603657270619</v>
      </c>
      <c r="J32" s="57" t="n">
        <v>0.88145804265506</v>
      </c>
      <c r="K32" s="57" t="n">
        <v>1.18577213424824</v>
      </c>
      <c r="L32" s="57" t="n">
        <v>0.124653833089279</v>
      </c>
      <c r="M32" s="67" t="s">
        <v>70</v>
      </c>
      <c r="N32" s="57" t="n">
        <v>4.42272142183927</v>
      </c>
      <c r="O32" s="57" t="n">
        <v>0.00538111355837581</v>
      </c>
      <c r="P32" s="57" t="s">
        <v>70</v>
      </c>
      <c r="Q32" s="57" t="n">
        <v>0.00506428036891512</v>
      </c>
      <c r="R32" s="57" t="n">
        <v>0.0539271152772104</v>
      </c>
      <c r="S32" s="57" t="n">
        <v>33.8586631870602</v>
      </c>
      <c r="T32" s="57" t="n">
        <v>0.0688720006316704</v>
      </c>
      <c r="U32" s="57" t="n">
        <v>0.0237154426849647</v>
      </c>
      <c r="V32" s="57" t="n">
        <v>15.4289601539301</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5614.865716020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47449423071357</v>
      </c>
      <c r="J33" s="57" t="n">
        <v>0.458239672354364</v>
      </c>
      <c r="K33" s="57" t="n">
        <v>0.916479344708729</v>
      </c>
      <c r="L33" s="57" t="s">
        <v>70</v>
      </c>
      <c r="M33" s="67" t="s">
        <v>70</v>
      </c>
      <c r="N33" s="57" t="n">
        <v>0.043097441184928</v>
      </c>
      <c r="O33" s="57" t="n">
        <v>8.70655377473294E-005</v>
      </c>
      <c r="P33" s="57" t="n">
        <v>5.22393226483976E-005</v>
      </c>
      <c r="Q33" s="57" t="s">
        <v>70</v>
      </c>
      <c r="R33" s="57" t="n">
        <v>0.0181875325957447</v>
      </c>
      <c r="S33" s="57" t="n">
        <v>0.00915562865364021</v>
      </c>
      <c r="T33" s="57" t="n">
        <v>0.0145491095972511</v>
      </c>
      <c r="U33" s="57" t="s">
        <v>70</v>
      </c>
      <c r="V33" s="57" t="n">
        <v>0.0692491792861916</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5614.8657160202</v>
      </c>
      <c r="AL33" s="61" t="s">
        <v>112</v>
      </c>
    </row>
    <row r="34" s="9" customFormat="true" ht="24.75" hidden="false" customHeight="true" outlineLevel="0" collapsed="false">
      <c r="A34" s="53" t="s">
        <v>89</v>
      </c>
      <c r="B34" s="53" t="s">
        <v>115</v>
      </c>
      <c r="C34" s="54" t="s">
        <v>116</v>
      </c>
      <c r="D34" s="55"/>
      <c r="E34" s="56" t="n">
        <v>4.97687099692381</v>
      </c>
      <c r="F34" s="57" t="n">
        <v>0.324724433249025</v>
      </c>
      <c r="G34" s="57" t="n">
        <v>0.0951377940936768</v>
      </c>
      <c r="H34" s="57" t="n">
        <v>0.000828469202557418</v>
      </c>
      <c r="I34" s="57" t="n">
        <v>0.204219756662547</v>
      </c>
      <c r="J34" s="57" t="n">
        <v>0.204221974101571</v>
      </c>
      <c r="K34" s="57" t="n">
        <v>0.204224308247913</v>
      </c>
      <c r="L34" s="57" t="n">
        <v>0.132715456458704</v>
      </c>
      <c r="M34" s="57" t="n">
        <v>0.906746112632975</v>
      </c>
      <c r="N34" s="57" t="n">
        <v>0.00454132781961701</v>
      </c>
      <c r="O34" s="57" t="n">
        <v>0.000753721310040527</v>
      </c>
      <c r="P34" s="57" t="n">
        <v>0.000503498923407061</v>
      </c>
      <c r="Q34" s="57" t="n">
        <v>9.49997968692567E-006</v>
      </c>
      <c r="R34" s="57" t="n">
        <v>0.00267992657388134</v>
      </c>
      <c r="S34" s="57" t="n">
        <v>0.00188964721850948</v>
      </c>
      <c r="T34" s="57" t="n">
        <v>0.000767971279570915</v>
      </c>
      <c r="U34" s="57" t="n">
        <v>9.49997968692567E-006</v>
      </c>
      <c r="V34" s="57" t="n">
        <v>0.15150426038306</v>
      </c>
      <c r="W34" s="57" t="n">
        <v>0.00292145874381466</v>
      </c>
      <c r="X34" s="57" t="n">
        <v>0.000241221364168183</v>
      </c>
      <c r="Y34" s="57" t="n">
        <v>0.00146072937190733</v>
      </c>
      <c r="Z34" s="57" t="n">
        <v>0.00163226456420471</v>
      </c>
      <c r="AA34" s="57" t="n">
        <v>0.000375233233150507</v>
      </c>
      <c r="AB34" s="57" t="n">
        <f aca="false">IF(ISNUMBER(X34),SUM(X34:AA34),X34)</f>
        <v>0.00370944853343073</v>
      </c>
      <c r="AC34" s="57" t="n">
        <v>0.024983157792</v>
      </c>
      <c r="AD34" s="57" t="n">
        <v>2.13677089408</v>
      </c>
      <c r="AE34" s="58"/>
      <c r="AF34" s="57" t="n">
        <v>4062.6848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6558986828831</v>
      </c>
      <c r="F36" s="57" t="n">
        <v>0.559325021779932</v>
      </c>
      <c r="G36" s="57" t="n">
        <v>3.88469607248252</v>
      </c>
      <c r="H36" s="57" t="s">
        <v>70</v>
      </c>
      <c r="I36" s="57" t="n">
        <v>0.553003939713232</v>
      </c>
      <c r="J36" s="57" t="n">
        <v>0.555811066310761</v>
      </c>
      <c r="K36" s="57" t="n">
        <v>0.56142531950582</v>
      </c>
      <c r="L36" s="57" t="n">
        <v>0.100966070401266</v>
      </c>
      <c r="M36" s="57" t="n">
        <v>1.65273949800551</v>
      </c>
      <c r="N36" s="57" t="n">
        <v>0.0309932796358271</v>
      </c>
      <c r="O36" s="57" t="n">
        <v>0.00371016255379754</v>
      </c>
      <c r="P36" s="57" t="n">
        <v>0.010624729703205</v>
      </c>
      <c r="Q36" s="57" t="n">
        <v>0.0398762155059731</v>
      </c>
      <c r="R36" s="57" t="n">
        <v>0.019715027983644</v>
      </c>
      <c r="S36" s="57" t="n">
        <v>0.0398762155059731</v>
      </c>
      <c r="T36" s="57" t="n">
        <v>1.84106755940457</v>
      </c>
      <c r="U36" s="57" t="n">
        <v>0.0620173066548164</v>
      </c>
      <c r="V36" s="57" t="n">
        <v>0.148950294426474</v>
      </c>
      <c r="W36" s="57" t="n">
        <v>0.129970917412693</v>
      </c>
      <c r="X36" s="57" t="n">
        <v>0.00125543501812927</v>
      </c>
      <c r="Y36" s="57" t="n">
        <v>0.00581671681111941</v>
      </c>
      <c r="Z36" s="57" t="n">
        <v>0.00253579029259976</v>
      </c>
      <c r="AA36" s="57" t="n">
        <v>0.00955877087853871</v>
      </c>
      <c r="AB36" s="57" t="n">
        <f aca="false">IF(ISNUMBER(X36),SUM(X36:AA36),X36)</f>
        <v>0.0191667130003872</v>
      </c>
      <c r="AC36" s="57" t="n">
        <v>0.0243948182902358</v>
      </c>
      <c r="AD36" s="57" t="n">
        <v>0.105295077995803</v>
      </c>
      <c r="AE36" s="58"/>
      <c r="AF36" s="57" t="n">
        <v>10529.3223371009</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65291714710376</v>
      </c>
      <c r="F39" s="57" t="n">
        <v>0.363088337103424</v>
      </c>
      <c r="G39" s="57" t="n">
        <v>0.74401226749612</v>
      </c>
      <c r="H39" s="57" t="n">
        <v>0.016629095</v>
      </c>
      <c r="I39" s="57" t="n">
        <v>0.109223952575023</v>
      </c>
      <c r="J39" s="57" t="n">
        <v>0.119641816394285</v>
      </c>
      <c r="K39" s="57" t="n">
        <v>0.128836782572497</v>
      </c>
      <c r="L39" s="57" t="n">
        <v>0.0406693565327134</v>
      </c>
      <c r="M39" s="57" t="n">
        <v>1.10464032924748</v>
      </c>
      <c r="N39" s="57" t="n">
        <v>0.178551389171804</v>
      </c>
      <c r="O39" s="57" t="n">
        <v>0.0118961158665895</v>
      </c>
      <c r="P39" s="57" t="n">
        <v>0.0681887851765954</v>
      </c>
      <c r="Q39" s="57" t="n">
        <v>0.0143745930612873</v>
      </c>
      <c r="R39" s="57" t="n">
        <v>0.04095973001278</v>
      </c>
      <c r="S39" s="57" t="n">
        <v>0.0430464826398366</v>
      </c>
      <c r="T39" s="57" t="n">
        <v>0.268309813751324</v>
      </c>
      <c r="U39" s="57" t="n">
        <v>0.0339351837599704</v>
      </c>
      <c r="V39" s="57" t="n">
        <v>0.485131934803683</v>
      </c>
      <c r="W39" s="57" t="n">
        <v>1.09209336137219</v>
      </c>
      <c r="X39" s="57" t="n">
        <v>0.0789066231167947</v>
      </c>
      <c r="Y39" s="57" t="n">
        <v>0.102666863423903</v>
      </c>
      <c r="Z39" s="57" t="n">
        <v>0.0336162764248549</v>
      </c>
      <c r="AA39" s="57" t="n">
        <v>0.0599764321624791</v>
      </c>
      <c r="AB39" s="57" t="n">
        <f aca="false">IF(ISNUMBER(X39),SUM(X39:AA39),X39)</f>
        <v>0.275166195128032</v>
      </c>
      <c r="AC39" s="57" t="n">
        <v>0.0757204167332454</v>
      </c>
      <c r="AD39" s="57" t="n">
        <v>0.019737036222756</v>
      </c>
      <c r="AE39" s="58"/>
      <c r="AF39" s="57" t="n">
        <v>7729.21812778393</v>
      </c>
      <c r="AG39" s="57" t="n">
        <v>41.6814</v>
      </c>
      <c r="AH39" s="57" t="n">
        <v>12027.9031108625</v>
      </c>
      <c r="AI39" s="57" t="n">
        <v>1859.29654959617</v>
      </c>
      <c r="AJ39" s="57" t="n">
        <v>554.289034367557</v>
      </c>
      <c r="AK39" s="60" t="s">
        <v>70</v>
      </c>
      <c r="AL39" s="61"/>
    </row>
    <row r="40" s="9" customFormat="true" ht="24.75" hidden="false" customHeight="true" outlineLevel="0" collapsed="false">
      <c r="A40" s="53" t="s">
        <v>89</v>
      </c>
      <c r="B40" s="53" t="s">
        <v>129</v>
      </c>
      <c r="C40" s="54" t="s">
        <v>130</v>
      </c>
      <c r="D40" s="55"/>
      <c r="E40" s="56" t="n">
        <v>0.357533648255039</v>
      </c>
      <c r="F40" s="57" t="n">
        <v>0.569249949007291</v>
      </c>
      <c r="G40" s="57" t="n">
        <v>0.00802995293978401</v>
      </c>
      <c r="H40" s="57" t="n">
        <v>8.54884419307547E-005</v>
      </c>
      <c r="I40" s="57" t="n">
        <v>0.0333875073477716</v>
      </c>
      <c r="J40" s="57" t="n">
        <v>0.0333875073477716</v>
      </c>
      <c r="K40" s="57" t="n">
        <v>0.0333875073477716</v>
      </c>
      <c r="L40" s="57" t="n">
        <v>0.0148171618771386</v>
      </c>
      <c r="M40" s="57" t="n">
        <v>9.25941533342008</v>
      </c>
      <c r="N40" s="57" t="n">
        <v>0.000604045329845375</v>
      </c>
      <c r="O40" s="57" t="n">
        <v>0.000141747284428802</v>
      </c>
      <c r="P40" s="57" t="n">
        <v>0.000104324171296194</v>
      </c>
      <c r="Q40" s="57" t="n">
        <v>2.99652449385968E-006</v>
      </c>
      <c r="R40" s="57" t="n">
        <v>0.000326861853603641</v>
      </c>
      <c r="S40" s="57" t="n">
        <v>0.000467679902562466</v>
      </c>
      <c r="T40" s="57" t="n">
        <v>0.000158729735662551</v>
      </c>
      <c r="U40" s="57" t="n">
        <v>2.23969634277122E-006</v>
      </c>
      <c r="V40" s="57" t="n">
        <v>0.0283545621184317</v>
      </c>
      <c r="W40" s="57" t="n">
        <v>0.00192619268271586</v>
      </c>
      <c r="X40" s="57" t="n">
        <v>0.000123591358503456</v>
      </c>
      <c r="Y40" s="57" t="n">
        <v>0.000243315858335719</v>
      </c>
      <c r="Z40" s="57" t="n">
        <v>0.000196460271357301</v>
      </c>
      <c r="AA40" s="57" t="n">
        <v>0.00016850165374093</v>
      </c>
      <c r="AB40" s="57" t="n">
        <f aca="false">IF(ISNUMBER(X40),SUM(X40:AA40),X40)</f>
        <v>0.000731869141937406</v>
      </c>
      <c r="AC40" s="57" t="n">
        <v>0.00191266038491832</v>
      </c>
      <c r="AD40" s="57" t="n">
        <v>0.163455592679866</v>
      </c>
      <c r="AE40" s="58"/>
      <c r="AF40" s="57" t="n">
        <v>642.97190056289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5.13793994200979</v>
      </c>
      <c r="F41" s="57" t="n">
        <v>13.0751275220131</v>
      </c>
      <c r="G41" s="57" t="n">
        <v>2.06682259089825</v>
      </c>
      <c r="H41" s="57" t="n">
        <v>1.05472232146891</v>
      </c>
      <c r="I41" s="57" t="n">
        <v>12.1668411651492</v>
      </c>
      <c r="J41" s="57" t="n">
        <v>12.5001228460429</v>
      </c>
      <c r="K41" s="57" t="n">
        <v>13.0806634307586</v>
      </c>
      <c r="L41" s="57" t="n">
        <v>1.74757323345655</v>
      </c>
      <c r="M41" s="57" t="n">
        <v>92.3807042123445</v>
      </c>
      <c r="N41" s="57" t="n">
        <v>0.465458660860904</v>
      </c>
      <c r="O41" s="57" t="n">
        <v>0.21285582111909</v>
      </c>
      <c r="P41" s="57" t="n">
        <v>0.0191620432313273</v>
      </c>
      <c r="Q41" s="57" t="n">
        <v>0.00939974956252118</v>
      </c>
      <c r="R41" s="57" t="n">
        <v>0.387680431189028</v>
      </c>
      <c r="S41" s="57" t="n">
        <v>0.109853848022513</v>
      </c>
      <c r="T41" s="57" t="n">
        <v>0.160739974245498</v>
      </c>
      <c r="U41" s="57" t="n">
        <v>0.0117341664207587</v>
      </c>
      <c r="V41" s="57" t="n">
        <v>8.44914386077403</v>
      </c>
      <c r="W41" s="57" t="n">
        <v>10.7671912693506</v>
      </c>
      <c r="X41" s="57" t="n">
        <v>1.31818709202072</v>
      </c>
      <c r="Y41" s="57" t="n">
        <v>1.23547468492747</v>
      </c>
      <c r="Z41" s="57" t="n">
        <v>0.470002329674585</v>
      </c>
      <c r="AA41" s="57" t="n">
        <v>0.774512481932484</v>
      </c>
      <c r="AB41" s="57" t="n">
        <f aca="false">IF(ISNUMBER(X41),SUM(X41:AA41),X41)</f>
        <v>3.79817658855526</v>
      </c>
      <c r="AC41" s="57" t="n">
        <v>0.295260829469558</v>
      </c>
      <c r="AD41" s="57" t="n">
        <v>0.0897572187746133</v>
      </c>
      <c r="AE41" s="58"/>
      <c r="AF41" s="57" t="n">
        <v>46927.7641931993</v>
      </c>
      <c r="AG41" s="57" t="n">
        <v>169.661</v>
      </c>
      <c r="AH41" s="57" t="n">
        <v>31877.6318611459</v>
      </c>
      <c r="AI41" s="57" t="n">
        <v>16302.01</v>
      </c>
      <c r="AJ41" s="59" t="s">
        <v>69</v>
      </c>
      <c r="AK41" s="60" t="s">
        <v>70</v>
      </c>
      <c r="AL41" s="61"/>
    </row>
    <row r="42" s="9" customFormat="true" ht="24.75" hidden="false" customHeight="true" outlineLevel="0" collapsed="false">
      <c r="A42" s="53" t="s">
        <v>89</v>
      </c>
      <c r="B42" s="53" t="s">
        <v>133</v>
      </c>
      <c r="C42" s="54" t="s">
        <v>134</v>
      </c>
      <c r="D42" s="55"/>
      <c r="E42" s="56" t="n">
        <v>0.0255736766984713</v>
      </c>
      <c r="F42" s="57" t="n">
        <v>1.22052365166159</v>
      </c>
      <c r="G42" s="57" t="n">
        <v>0.000633480951170392</v>
      </c>
      <c r="H42" s="57" t="n">
        <v>2.27700617621384E-005</v>
      </c>
      <c r="I42" s="57" t="n">
        <v>0.00865773163649581</v>
      </c>
      <c r="J42" s="57" t="n">
        <v>0.00865773163649581</v>
      </c>
      <c r="K42" s="57" t="n">
        <v>0.00865773163649581</v>
      </c>
      <c r="L42" s="57" t="n">
        <v>0.000432886581824791</v>
      </c>
      <c r="M42" s="57" t="n">
        <v>6.61646471519106</v>
      </c>
      <c r="N42" s="57" t="n">
        <v>0.000214432747947025</v>
      </c>
      <c r="O42" s="57" t="n">
        <v>7.0214499582047E-005</v>
      </c>
      <c r="P42" s="57" t="n">
        <v>5.49441134128135E-005</v>
      </c>
      <c r="Q42" s="57" t="n">
        <v>1.89462460044184E-006</v>
      </c>
      <c r="R42" s="57" t="n">
        <v>0.000101843391472856</v>
      </c>
      <c r="S42" s="57" t="n">
        <v>0.000269749326809428</v>
      </c>
      <c r="T42" s="57" t="n">
        <v>8.347687178514E-005</v>
      </c>
      <c r="U42" s="57" t="n">
        <v>1.26308306696123E-006</v>
      </c>
      <c r="V42" s="57" t="n">
        <v>0.0139986920090658</v>
      </c>
      <c r="W42" s="57" t="n">
        <v>0.00141722409458119</v>
      </c>
      <c r="X42" s="57" t="n">
        <v>3.16403518790219E-005</v>
      </c>
      <c r="Y42" s="57" t="n">
        <v>5.80073117782069E-005</v>
      </c>
      <c r="Z42" s="57" t="n">
        <v>1.97752199243887E-005</v>
      </c>
      <c r="AA42" s="57" t="n">
        <v>6.78949217404013E-005</v>
      </c>
      <c r="AB42" s="57" t="n">
        <f aca="false">IF(ISNUMBER(X42),SUM(X42:AA42),X42)</f>
        <v>0.000177317805322019</v>
      </c>
      <c r="AC42" s="57" t="n">
        <v>2.76354797986181E-006</v>
      </c>
      <c r="AD42" s="57" t="n">
        <v>0.000126801348071973</v>
      </c>
      <c r="AE42" s="58"/>
      <c r="AF42" s="56" t="n">
        <v>277.46465661263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81797455231108</v>
      </c>
      <c r="F43" s="57" t="n">
        <v>2.0425877686001</v>
      </c>
      <c r="G43" s="57" t="n">
        <v>2.83797792720276</v>
      </c>
      <c r="H43" s="57" t="n">
        <v>0.173194416441657</v>
      </c>
      <c r="I43" s="57" t="n">
        <v>1.11825417065426</v>
      </c>
      <c r="J43" s="57" t="n">
        <v>1.1456247995316</v>
      </c>
      <c r="K43" s="57" t="n">
        <v>1.17641719103377</v>
      </c>
      <c r="L43" s="57" t="n">
        <v>0.323243702586805</v>
      </c>
      <c r="M43" s="57" t="n">
        <v>17.9744917548624</v>
      </c>
      <c r="N43" s="57" t="n">
        <v>0.276059275890112</v>
      </c>
      <c r="O43" s="57" t="n">
        <v>0.0382468473660611</v>
      </c>
      <c r="P43" s="57" t="n">
        <v>0.0149415987345502</v>
      </c>
      <c r="Q43" s="57" t="n">
        <v>0.0200922469725199</v>
      </c>
      <c r="R43" s="57" t="n">
        <v>0.085066184265326</v>
      </c>
      <c r="S43" s="57" t="n">
        <v>0.0585729519670003</v>
      </c>
      <c r="T43" s="57" t="n">
        <v>0.880111225115506</v>
      </c>
      <c r="U43" s="57" t="n">
        <v>0.0415443929421147</v>
      </c>
      <c r="V43" s="57" t="n">
        <v>1.83757924347554</v>
      </c>
      <c r="W43" s="57" t="n">
        <v>1.59882968310776</v>
      </c>
      <c r="X43" s="57" t="n">
        <v>0.13314867657962</v>
      </c>
      <c r="Y43" s="57" t="n">
        <v>0.143043959271867</v>
      </c>
      <c r="Z43" s="57" t="n">
        <v>0.0265372172864149</v>
      </c>
      <c r="AA43" s="57" t="n">
        <v>0.194731070115414</v>
      </c>
      <c r="AB43" s="57" t="n">
        <f aca="false">IF(ISNUMBER(X43),SUM(X43:AA43),X43)</f>
        <v>0.497460923253316</v>
      </c>
      <c r="AC43" s="57" t="n">
        <v>0.0555542421526898</v>
      </c>
      <c r="AD43" s="57" t="n">
        <v>0.0214792718471806</v>
      </c>
      <c r="AE43" s="58"/>
      <c r="AF43" s="57" t="n">
        <v>6819.80489108841</v>
      </c>
      <c r="AG43" s="57" t="n">
        <v>1453.2672</v>
      </c>
      <c r="AH43" s="57" t="n">
        <v>4877.50678282149</v>
      </c>
      <c r="AI43" s="57" t="n">
        <v>2667.2454443656</v>
      </c>
      <c r="AJ43" s="59" t="s">
        <v>69</v>
      </c>
      <c r="AK43" s="60" t="s">
        <v>70</v>
      </c>
      <c r="AL43" s="61"/>
    </row>
    <row r="44" s="9" customFormat="true" ht="24.75" hidden="false" customHeight="true" outlineLevel="0" collapsed="false">
      <c r="A44" s="53" t="s">
        <v>89</v>
      </c>
      <c r="B44" s="53" t="s">
        <v>137</v>
      </c>
      <c r="C44" s="54" t="s">
        <v>138</v>
      </c>
      <c r="D44" s="55"/>
      <c r="E44" s="56" t="n">
        <v>13.1382297135606</v>
      </c>
      <c r="F44" s="57" t="n">
        <v>3.94777026103653</v>
      </c>
      <c r="G44" s="57" t="n">
        <v>0.346577582410076</v>
      </c>
      <c r="H44" s="57" t="n">
        <v>0.00265277315251603</v>
      </c>
      <c r="I44" s="57" t="n">
        <v>1.92469999915847</v>
      </c>
      <c r="J44" s="57" t="n">
        <v>1.92469999915847</v>
      </c>
      <c r="K44" s="57" t="n">
        <v>1.92469999915847</v>
      </c>
      <c r="L44" s="57" t="n">
        <v>1.04463952135908</v>
      </c>
      <c r="M44" s="57" t="n">
        <v>34.3980970144971</v>
      </c>
      <c r="N44" s="57" t="n">
        <v>0.0170018028248853</v>
      </c>
      <c r="O44" s="57" t="n">
        <v>0.00290784865668114</v>
      </c>
      <c r="P44" s="57" t="n">
        <v>0.0019624779721655</v>
      </c>
      <c r="Q44" s="57" t="n">
        <v>3.91605312436499E-005</v>
      </c>
      <c r="R44" s="57" t="n">
        <v>0.00997170478273981</v>
      </c>
      <c r="S44" s="57" t="n">
        <v>0.00752319258350799</v>
      </c>
      <c r="T44" s="57" t="n">
        <v>0.00299249220398885</v>
      </c>
      <c r="U44" s="57" t="n">
        <v>3.75906675804841E-005</v>
      </c>
      <c r="V44" s="57" t="n">
        <v>0.584215916100139</v>
      </c>
      <c r="W44" s="57" t="n">
        <v>0.0143328859446324</v>
      </c>
      <c r="X44" s="57" t="n">
        <v>0.00414392776935091</v>
      </c>
      <c r="Y44" s="57" t="n">
        <v>0.00839112796960183</v>
      </c>
      <c r="Z44" s="57" t="n">
        <v>0.00824679438793211</v>
      </c>
      <c r="AA44" s="57" t="n">
        <v>0.00430349010384893</v>
      </c>
      <c r="AB44" s="57" t="n">
        <f aca="false">IF(ISNUMBER(X44),SUM(X44:AA44),X44)</f>
        <v>0.0250853402307338</v>
      </c>
      <c r="AC44" s="57" t="n">
        <v>0.0906063555096861</v>
      </c>
      <c r="AD44" s="57" t="n">
        <v>7.74914928372851</v>
      </c>
      <c r="AE44" s="58"/>
      <c r="AF44" s="57" t="n">
        <v>15421.335590988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45826741094366</v>
      </c>
      <c r="F45" s="57" t="n">
        <v>0.369125956299671</v>
      </c>
      <c r="G45" s="57" t="n">
        <v>0.671871291488163</v>
      </c>
      <c r="H45" s="57" t="s">
        <v>70</v>
      </c>
      <c r="I45" s="57" t="n">
        <v>0.162014335645815</v>
      </c>
      <c r="J45" s="57" t="n">
        <v>0.162836743440971</v>
      </c>
      <c r="K45" s="57" t="n">
        <v>0.164481559031284</v>
      </c>
      <c r="L45" s="57" t="n">
        <v>0.0516125760059996</v>
      </c>
      <c r="M45" s="57" t="n">
        <v>1.21773511356592</v>
      </c>
      <c r="N45" s="57" t="n">
        <v>0.0167830089257286</v>
      </c>
      <c r="O45" s="57" t="n">
        <v>0.00167967822872041</v>
      </c>
      <c r="P45" s="57" t="n">
        <v>0.00839150446286428</v>
      </c>
      <c r="Q45" s="57" t="n">
        <v>0.00839839114360204</v>
      </c>
      <c r="R45" s="57" t="n">
        <v>0.00671871291488163</v>
      </c>
      <c r="S45" s="57" t="n">
        <v>0.00839839114360204</v>
      </c>
      <c r="T45" s="57" t="n">
        <v>0.0117577476010429</v>
      </c>
      <c r="U45" s="57" t="n">
        <v>0.0335935645744082</v>
      </c>
      <c r="V45" s="57" t="n">
        <v>0.0839839114360204</v>
      </c>
      <c r="W45" s="57" t="n">
        <v>0.0861384347000001</v>
      </c>
      <c r="X45" s="57" t="n">
        <v>0.00107583390549542</v>
      </c>
      <c r="Y45" s="57" t="n">
        <v>0.00459022466344713</v>
      </c>
      <c r="Z45" s="57" t="n">
        <v>0.00215166781099084</v>
      </c>
      <c r="AA45" s="57" t="n">
        <v>0.00846322672323065</v>
      </c>
      <c r="AB45" s="57" t="n">
        <f aca="false">IF(ISNUMBER(X45),SUM(X45:AA45),X45)</f>
        <v>0.016280953103164</v>
      </c>
      <c r="AC45" s="57" t="n">
        <v>0.0139858407714405</v>
      </c>
      <c r="AD45" s="57" t="n">
        <v>0.0628287000809326</v>
      </c>
      <c r="AE45" s="58"/>
      <c r="AF45" s="57" t="n">
        <v>7172.2260366361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7198220437134</v>
      </c>
      <c r="F47" s="57" t="n">
        <v>1.38835853649841</v>
      </c>
      <c r="G47" s="57" t="n">
        <v>0.111284915998589</v>
      </c>
      <c r="H47" s="57" t="n">
        <v>0.000362611819740046</v>
      </c>
      <c r="I47" s="57" t="n">
        <v>0.170850050839825</v>
      </c>
      <c r="J47" s="57" t="n">
        <v>0.170850050839825</v>
      </c>
      <c r="K47" s="57" t="n">
        <v>0.170850050839825</v>
      </c>
      <c r="L47" s="57" t="n">
        <v>0.0498134781903625</v>
      </c>
      <c r="M47" s="57" t="n">
        <v>6.04918718089634</v>
      </c>
      <c r="N47" s="57" t="n">
        <v>0.0998662787938064</v>
      </c>
      <c r="O47" s="57" t="n">
        <v>0.000323224214468497</v>
      </c>
      <c r="P47" s="57" t="n">
        <v>0.000236140668960974</v>
      </c>
      <c r="Q47" s="57" t="n">
        <v>5.61878725063318E-006</v>
      </c>
      <c r="R47" s="57" t="n">
        <v>0.000963560206405614</v>
      </c>
      <c r="S47" s="57" t="n">
        <v>0.000947289764232669</v>
      </c>
      <c r="T47" s="57" t="n">
        <v>0.000345781678855872</v>
      </c>
      <c r="U47" s="57" t="n">
        <v>4.76246703781951E-006</v>
      </c>
      <c r="V47" s="57" t="n">
        <v>0.0648288866077778</v>
      </c>
      <c r="W47" s="57" t="n">
        <v>0.00287838701178255</v>
      </c>
      <c r="X47" s="57" t="n">
        <v>0.00040250710300266</v>
      </c>
      <c r="Y47" s="57" t="n">
        <v>0.000808153002743279</v>
      </c>
      <c r="Z47" s="57" t="n">
        <v>0.000751962594728004</v>
      </c>
      <c r="AA47" s="57" t="n">
        <v>0.000457799162124703</v>
      </c>
      <c r="AB47" s="57" t="n">
        <f aca="false">IF(ISNUMBER(X47),SUM(X47:AA47),X47)</f>
        <v>0.00242042186259865</v>
      </c>
      <c r="AC47" s="57" t="n">
        <v>0.00801777982086895</v>
      </c>
      <c r="AD47" s="57" t="n">
        <v>0.55192281075758</v>
      </c>
      <c r="AE47" s="58"/>
      <c r="AF47" s="57" t="n">
        <v>3372.485435871</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7880106</v>
      </c>
      <c r="J48" s="57" t="n">
        <v>0.7880106</v>
      </c>
      <c r="K48" s="57" t="n">
        <v>1.9700265</v>
      </c>
      <c r="L48" s="57" t="n">
        <v>1.313351</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3133.51</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1.71993975E-006</v>
      </c>
      <c r="F51" s="57" t="n">
        <v>4.312722449521</v>
      </c>
      <c r="G51" s="57" t="n">
        <v>1.8178225E-008</v>
      </c>
      <c r="H51" s="57" t="s">
        <v>70</v>
      </c>
      <c r="I51" s="57" t="n">
        <v>5.872965E-008</v>
      </c>
      <c r="J51" s="57" t="n">
        <v>5.872965E-008</v>
      </c>
      <c r="K51" s="57" t="n">
        <v>5.872965E-008</v>
      </c>
      <c r="L51" s="57" t="n">
        <v>1.04874375E-008</v>
      </c>
      <c r="M51" s="57" t="n">
        <v>2.58690125E-006</v>
      </c>
      <c r="N51" s="57" t="n">
        <v>1.174593E-007</v>
      </c>
      <c r="O51" s="57" t="n">
        <v>1.67799E-011</v>
      </c>
      <c r="P51" s="57" t="n">
        <v>6.5721275E-009</v>
      </c>
      <c r="Q51" s="57" t="n">
        <v>7.9704525E-009</v>
      </c>
      <c r="R51" s="57" t="n">
        <v>5.03397E-011</v>
      </c>
      <c r="S51" s="57" t="n">
        <v>5.03397E-012</v>
      </c>
      <c r="T51" s="57" t="n">
        <v>3.35598E-011</v>
      </c>
      <c r="U51" s="57" t="n">
        <v>7.4111225E-010</v>
      </c>
      <c r="V51" s="57" t="n">
        <v>9.9281075E-011</v>
      </c>
      <c r="W51" s="57" t="n">
        <v>3.35598E-008</v>
      </c>
      <c r="X51" s="57" t="n">
        <v>3.635645E-011</v>
      </c>
      <c r="Y51" s="57" t="n">
        <v>5.5933E-011</v>
      </c>
      <c r="Z51" s="57" t="n">
        <v>5.5933E-011</v>
      </c>
      <c r="AA51" s="57" t="n">
        <v>5.5933E-011</v>
      </c>
      <c r="AB51" s="57" t="n">
        <f aca="false">IF(ISNUMBER(X51),SUM(X51:AA51),X51)</f>
        <v>2.0415545E-010</v>
      </c>
      <c r="AC51" s="57" t="s">
        <v>70</v>
      </c>
      <c r="AD51" s="57" t="s">
        <v>70</v>
      </c>
      <c r="AE51" s="58"/>
      <c r="AF51" s="70" t="s">
        <v>70</v>
      </c>
      <c r="AG51" s="70" t="s">
        <v>70</v>
      </c>
      <c r="AH51" s="70" t="s">
        <v>70</v>
      </c>
      <c r="AI51" s="70" t="s">
        <v>70</v>
      </c>
      <c r="AJ51" s="70" t="s">
        <v>70</v>
      </c>
      <c r="AK51" s="57" t="n">
        <v>12.088398325</v>
      </c>
      <c r="AL51" s="61" t="s">
        <v>155</v>
      </c>
    </row>
    <row r="52" s="9" customFormat="true" ht="24.75" hidden="false" customHeight="true" outlineLevel="0" collapsed="false">
      <c r="A52" s="53" t="s">
        <v>145</v>
      </c>
      <c r="B52" s="62" t="s">
        <v>156</v>
      </c>
      <c r="C52" s="65" t="s">
        <v>157</v>
      </c>
      <c r="D52" s="71"/>
      <c r="E52" s="57" t="s">
        <v>70</v>
      </c>
      <c r="F52" s="57" t="n">
        <v>5.5</v>
      </c>
      <c r="G52" s="57" t="n">
        <v>2.614</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10524.531</v>
      </c>
      <c r="AL52" s="61" t="s">
        <v>148</v>
      </c>
    </row>
    <row r="53" s="9" customFormat="true" ht="24.75" hidden="false" customHeight="true" outlineLevel="0" collapsed="false">
      <c r="A53" s="53" t="s">
        <v>145</v>
      </c>
      <c r="B53" s="62" t="s">
        <v>158</v>
      </c>
      <c r="C53" s="65" t="s">
        <v>159</v>
      </c>
      <c r="D53" s="71"/>
      <c r="E53" s="67" t="s">
        <v>70</v>
      </c>
      <c r="F53" s="57" t="n">
        <v>1.182998625</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923.575</v>
      </c>
      <c r="AL53" s="61" t="s">
        <v>148</v>
      </c>
    </row>
    <row r="54" s="9" customFormat="true" ht="40.5" hidden="false" customHeight="true" outlineLevel="0" collapsed="false">
      <c r="A54" s="53" t="s">
        <v>145</v>
      </c>
      <c r="B54" s="62" t="s">
        <v>160</v>
      </c>
      <c r="C54" s="65" t="s">
        <v>161</v>
      </c>
      <c r="D54" s="71"/>
      <c r="E54" s="56" t="n">
        <v>1.3284E-007</v>
      </c>
      <c r="F54" s="57" t="n">
        <v>0.85955617184</v>
      </c>
      <c r="G54" s="56" t="n">
        <v>1.404E-009</v>
      </c>
      <c r="H54" s="56" t="s">
        <v>70</v>
      </c>
      <c r="I54" s="56" t="n">
        <v>4.536E-009</v>
      </c>
      <c r="J54" s="56" t="n">
        <v>4.536E-009</v>
      </c>
      <c r="K54" s="56" t="n">
        <v>4.536E-009</v>
      </c>
      <c r="L54" s="56" t="n">
        <v>8.1E-010</v>
      </c>
      <c r="M54" s="56" t="n">
        <v>1.998E-007</v>
      </c>
      <c r="N54" s="57" t="n">
        <v>9.072E-009</v>
      </c>
      <c r="O54" s="57" t="n">
        <v>1.296E-012</v>
      </c>
      <c r="P54" s="57" t="n">
        <v>5.076E-010</v>
      </c>
      <c r="Q54" s="57" t="n">
        <v>6.156E-010</v>
      </c>
      <c r="R54" s="57" t="n">
        <v>3.888E-012</v>
      </c>
      <c r="S54" s="57" t="n">
        <v>3.888E-013</v>
      </c>
      <c r="T54" s="57" t="n">
        <v>2.592E-012</v>
      </c>
      <c r="U54" s="57" t="n">
        <v>5.724E-011</v>
      </c>
      <c r="V54" s="57" t="n">
        <v>7.668E-012</v>
      </c>
      <c r="W54" s="56" t="n">
        <v>2.592E-009</v>
      </c>
      <c r="X54" s="56" t="n">
        <v>2.808E-012</v>
      </c>
      <c r="Y54" s="56" t="n">
        <v>4.32E-012</v>
      </c>
      <c r="Z54" s="56" t="n">
        <v>4.32E-012</v>
      </c>
      <c r="AA54" s="56" t="n">
        <v>4.32E-012</v>
      </c>
      <c r="AB54" s="57" t="n">
        <f aca="false">IF(ISNUMBER(X54),SUM(X54:AA54),X54)</f>
        <v>1.5768E-011</v>
      </c>
      <c r="AC54" s="67" t="s">
        <v>70</v>
      </c>
      <c r="AD54" s="67" t="s">
        <v>70</v>
      </c>
      <c r="AE54" s="58"/>
      <c r="AF54" s="70" t="s">
        <v>70</v>
      </c>
      <c r="AG54" s="70" t="s">
        <v>70</v>
      </c>
      <c r="AH54" s="70" t="s">
        <v>70</v>
      </c>
      <c r="AI54" s="70" t="s">
        <v>70</v>
      </c>
      <c r="AJ54" s="70" t="s">
        <v>70</v>
      </c>
      <c r="AK54" s="57" t="n">
        <v>16839.800108</v>
      </c>
      <c r="AL54" s="61" t="s">
        <v>162</v>
      </c>
    </row>
    <row r="55" s="9" customFormat="true" ht="24.75" hidden="false" customHeight="true" outlineLevel="0" collapsed="false">
      <c r="A55" s="53" t="s">
        <v>145</v>
      </c>
      <c r="B55" s="62" t="s">
        <v>163</v>
      </c>
      <c r="C55" s="65" t="s">
        <v>164</v>
      </c>
      <c r="D55" s="71"/>
      <c r="E55" s="56" t="n">
        <v>0.22060141354108</v>
      </c>
      <c r="F55" s="57" t="n">
        <v>0.323655184349436</v>
      </c>
      <c r="G55" s="57" t="n">
        <v>0.220489976291922</v>
      </c>
      <c r="H55" s="57" t="s">
        <v>70</v>
      </c>
      <c r="I55" s="57" t="n">
        <v>0.00744136308518626</v>
      </c>
      <c r="J55" s="57" t="n">
        <v>0.00744136308518626</v>
      </c>
      <c r="K55" s="57" t="n">
        <v>0.00744136308518626</v>
      </c>
      <c r="L55" s="57" t="n">
        <v>0.00135399531936944</v>
      </c>
      <c r="M55" s="57" t="n">
        <v>0.384520669155056</v>
      </c>
      <c r="N55" s="57" t="n">
        <v>0.0149736181531769</v>
      </c>
      <c r="O55" s="57" t="n">
        <v>0.000290272975926109</v>
      </c>
      <c r="P55" s="57" t="n">
        <v>0.0008287848445434</v>
      </c>
      <c r="Q55" s="57" t="n">
        <v>0.00108367413635208</v>
      </c>
      <c r="R55" s="57" t="n">
        <v>0.00124142857036593</v>
      </c>
      <c r="S55" s="57" t="n">
        <v>0.000824182729036593</v>
      </c>
      <c r="T55" s="57" t="n">
        <v>0.00165119546643982</v>
      </c>
      <c r="U55" s="57" t="n">
        <v>0.000262228244906861</v>
      </c>
      <c r="V55" s="57" t="n">
        <v>0.0107184519269536</v>
      </c>
      <c r="W55" s="57" t="n">
        <v>0.004248421932217</v>
      </c>
      <c r="X55" s="57" t="n">
        <v>4.65585065104304E-006</v>
      </c>
      <c r="Y55" s="57" t="n">
        <v>7.20718398116456E-006</v>
      </c>
      <c r="Z55" s="57" t="n">
        <v>6.99717201956456E-006</v>
      </c>
      <c r="AA55" s="57" t="n">
        <v>6.99717201956456E-006</v>
      </c>
      <c r="AB55" s="57" t="n">
        <f aca="false">IF(ISNUMBER(X55),SUM(X55:AA55),X55)</f>
        <v>2.58573786713367E-005</v>
      </c>
      <c r="AC55" s="57" t="s">
        <v>70</v>
      </c>
      <c r="AD55" s="57" t="s">
        <v>70</v>
      </c>
      <c r="AE55" s="58"/>
      <c r="AF55" s="57" t="n">
        <v>411.78816</v>
      </c>
      <c r="AG55" s="59" t="s">
        <v>69</v>
      </c>
      <c r="AH55" s="57" t="n">
        <v>7893.55615115223</v>
      </c>
      <c r="AI55" s="59" t="s">
        <v>69</v>
      </c>
      <c r="AJ55" s="59" t="s">
        <v>69</v>
      </c>
      <c r="AK55" s="57" t="n">
        <v>10.83599</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01248</v>
      </c>
      <c r="J58" s="56" t="n">
        <v>0.0200832</v>
      </c>
      <c r="K58" s="56" t="n">
        <v>0.0401664</v>
      </c>
      <c r="L58" s="56" t="n">
        <v>1.3857408E-005</v>
      </c>
      <c r="M58" s="56" t="s">
        <v>78</v>
      </c>
      <c r="N58" s="56" t="s">
        <v>78</v>
      </c>
      <c r="O58" s="56" t="s">
        <v>78</v>
      </c>
      <c r="P58" s="56" t="s">
        <v>78</v>
      </c>
      <c r="Q58" s="56" t="s">
        <v>78</v>
      </c>
      <c r="R58" s="56" t="s">
        <v>78</v>
      </c>
      <c r="S58" s="56" t="s">
        <v>78</v>
      </c>
      <c r="T58" s="56" t="s">
        <v>78</v>
      </c>
      <c r="U58" s="56" t="s">
        <v>78</v>
      </c>
      <c r="V58" s="56" t="s">
        <v>78</v>
      </c>
      <c r="W58" s="56" t="n">
        <v>0.001807488</v>
      </c>
      <c r="X58" s="56" t="s">
        <v>78</v>
      </c>
      <c r="Y58" s="56" t="s">
        <v>78</v>
      </c>
      <c r="Z58" s="56" t="s">
        <v>78</v>
      </c>
      <c r="AA58" s="56" t="s">
        <v>78</v>
      </c>
      <c r="AB58" s="57" t="str">
        <f aca="false">IF(ISNUMBER(X58),SUM(X58:AA58),X58)</f>
        <v>IE</v>
      </c>
      <c r="AC58" s="56" t="n">
        <v>0.000803328</v>
      </c>
      <c r="AD58" s="56" t="n">
        <v>0.0150624</v>
      </c>
      <c r="AE58" s="58"/>
      <c r="AF58" s="70" t="s">
        <v>70</v>
      </c>
      <c r="AG58" s="70" t="s">
        <v>70</v>
      </c>
      <c r="AH58" s="70" t="s">
        <v>70</v>
      </c>
      <c r="AI58" s="70" t="s">
        <v>70</v>
      </c>
      <c r="AJ58" s="70" t="s">
        <v>70</v>
      </c>
      <c r="AK58" s="57" t="n">
        <v>100.416</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24</v>
      </c>
      <c r="I59" s="56" t="n">
        <v>0.09616</v>
      </c>
      <c r="J59" s="56" t="n">
        <v>0.109</v>
      </c>
      <c r="K59" s="56" t="n">
        <v>0.1212</v>
      </c>
      <c r="L59" s="56" t="n">
        <v>0.001329096</v>
      </c>
      <c r="M59" s="56" t="n">
        <v>0.002030967</v>
      </c>
      <c r="N59" s="56" t="n">
        <v>0.406</v>
      </c>
      <c r="O59" s="56" t="n">
        <v>0.0168</v>
      </c>
      <c r="P59" s="56" t="s">
        <v>78</v>
      </c>
      <c r="Q59" s="56" t="n">
        <v>0.0406</v>
      </c>
      <c r="R59" s="56" t="n">
        <v>0.0518</v>
      </c>
      <c r="S59" s="56" t="s">
        <v>78</v>
      </c>
      <c r="T59" s="56" t="n">
        <v>0.0336</v>
      </c>
      <c r="U59" s="56" t="n">
        <v>0.21</v>
      </c>
      <c r="V59" s="56" t="n">
        <v>0.0322</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7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360674</v>
      </c>
      <c r="J60" s="57" t="n">
        <v>1.553075</v>
      </c>
      <c r="K60" s="57" t="n">
        <v>3.168273</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2.123</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760464804</v>
      </c>
      <c r="J61" s="57" t="n">
        <v>0.760464804</v>
      </c>
      <c r="K61" s="57" t="n">
        <v>2.5643580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8842.61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3402</v>
      </c>
      <c r="J62" s="57" t="n">
        <v>0.03402</v>
      </c>
      <c r="K62" s="57" t="n">
        <v>0.06804</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6804</v>
      </c>
      <c r="AL62" s="61" t="s">
        <v>179</v>
      </c>
    </row>
    <row r="63" s="9" customFormat="true" ht="24.75" hidden="false" customHeight="true" outlineLevel="0" collapsed="false">
      <c r="A63" s="53" t="s">
        <v>71</v>
      </c>
      <c r="B63" s="72" t="s">
        <v>185</v>
      </c>
      <c r="C63" s="65" t="s">
        <v>186</v>
      </c>
      <c r="D63" s="73"/>
      <c r="E63" s="56" t="s">
        <v>78</v>
      </c>
      <c r="F63" s="56" t="n">
        <v>0.03389958</v>
      </c>
      <c r="G63" s="56" t="n">
        <v>3.31548165</v>
      </c>
      <c r="H63" s="56" t="n">
        <v>0.2728641</v>
      </c>
      <c r="I63" s="56" t="n">
        <v>0.05457261</v>
      </c>
      <c r="J63" s="56" t="n">
        <v>0.0707424</v>
      </c>
      <c r="K63" s="56" t="n">
        <v>0.078</v>
      </c>
      <c r="L63" s="56" t="n">
        <v>0.001096986</v>
      </c>
      <c r="M63" s="56" t="n">
        <v>10.919592</v>
      </c>
      <c r="N63" s="56" t="s">
        <v>70</v>
      </c>
      <c r="O63" s="56" t="s">
        <v>70</v>
      </c>
      <c r="P63" s="56" t="s">
        <v>70</v>
      </c>
      <c r="Q63" s="56" t="s">
        <v>70</v>
      </c>
      <c r="R63" s="56" t="s">
        <v>70</v>
      </c>
      <c r="S63" s="56" t="s">
        <v>70</v>
      </c>
      <c r="T63" s="56" t="s">
        <v>70</v>
      </c>
      <c r="U63" s="56" t="s">
        <v>70</v>
      </c>
      <c r="V63" s="56" t="s">
        <v>70</v>
      </c>
      <c r="W63" s="56" t="n">
        <v>0.087947334</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504</v>
      </c>
      <c r="F65" s="56" t="s">
        <v>69</v>
      </c>
      <c r="G65" s="56" t="s">
        <v>69</v>
      </c>
      <c r="H65" s="56" t="n">
        <v>0.062</v>
      </c>
      <c r="I65" s="56" t="n">
        <v>0.354</v>
      </c>
      <c r="J65" s="56" t="n">
        <v>0.354</v>
      </c>
      <c r="K65" s="56" t="n">
        <v>0.354</v>
      </c>
      <c r="L65" s="56" t="n">
        <v>0.006372</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60</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92</v>
      </c>
      <c r="F70" s="56" t="n">
        <v>0.20188</v>
      </c>
      <c r="G70" s="56" t="n">
        <v>0.836</v>
      </c>
      <c r="H70" s="56" t="n">
        <v>0.013</v>
      </c>
      <c r="I70" s="56" t="n">
        <v>0.0068</v>
      </c>
      <c r="J70" s="56" t="n">
        <v>0.009</v>
      </c>
      <c r="K70" s="56" t="n">
        <v>0.0113</v>
      </c>
      <c r="L70" s="56" t="n">
        <v>0.00012</v>
      </c>
      <c r="M70" s="56" t="s">
        <v>174</v>
      </c>
      <c r="N70" s="56" t="s">
        <v>70</v>
      </c>
      <c r="O70" s="56" t="s">
        <v>70</v>
      </c>
      <c r="P70" s="56" t="n">
        <v>0.0126108</v>
      </c>
      <c r="Q70" s="56" t="s">
        <v>70</v>
      </c>
      <c r="R70" s="56" t="s">
        <v>70</v>
      </c>
      <c r="S70" s="56" t="s">
        <v>70</v>
      </c>
      <c r="T70" s="56" t="s">
        <v>70</v>
      </c>
      <c r="U70" s="56" t="s">
        <v>70</v>
      </c>
      <c r="V70" s="56" t="s">
        <v>70</v>
      </c>
      <c r="W70" s="56" t="s">
        <v>70</v>
      </c>
      <c r="X70" s="56" t="n">
        <v>0.00012648</v>
      </c>
      <c r="Y70" s="56" t="s">
        <v>70</v>
      </c>
      <c r="Z70" s="56" t="s">
        <v>70</v>
      </c>
      <c r="AA70" s="56" t="s">
        <v>70</v>
      </c>
      <c r="AB70" s="57" t="n">
        <f aca="false">IF(ISNUMBER(X70),SUM(X70:AA70),X70)</f>
        <v>0.0001264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9355528</v>
      </c>
      <c r="F72" s="56" t="n">
        <v>0.033104176</v>
      </c>
      <c r="G72" s="56" t="n">
        <v>0.04317936</v>
      </c>
      <c r="H72" s="56" t="s">
        <v>174</v>
      </c>
      <c r="I72" s="56" t="n">
        <v>0.05991865</v>
      </c>
      <c r="J72" s="56" t="n">
        <v>0.126791</v>
      </c>
      <c r="K72" s="56" t="n">
        <v>0.26797</v>
      </c>
      <c r="L72" s="56" t="n">
        <v>0.000978865</v>
      </c>
      <c r="M72" s="56" t="n">
        <v>0.0012234152</v>
      </c>
      <c r="N72" s="56" t="n">
        <v>1.103955</v>
      </c>
      <c r="O72" s="56" t="n">
        <v>0.0277985</v>
      </c>
      <c r="P72" s="56" t="n">
        <v>0.2195194</v>
      </c>
      <c r="Q72" s="56" t="n">
        <v>0.03719034</v>
      </c>
      <c r="R72" s="56" t="n">
        <v>0.1599506</v>
      </c>
      <c r="S72" s="56" t="n">
        <v>0.10237812</v>
      </c>
      <c r="T72" s="56" t="n">
        <v>0.3863955</v>
      </c>
      <c r="U72" s="56" t="n">
        <v>0.01527297</v>
      </c>
      <c r="V72" s="56" t="n">
        <v>7.200925</v>
      </c>
      <c r="W72" s="56" t="n">
        <v>6.1</v>
      </c>
      <c r="X72" s="56" t="n">
        <v>0.08635872</v>
      </c>
      <c r="Y72" s="56" t="n">
        <v>0.08635872</v>
      </c>
      <c r="Z72" s="56" t="n">
        <v>0.08635872</v>
      </c>
      <c r="AA72" s="56" t="n">
        <v>0.08635872</v>
      </c>
      <c r="AB72" s="57" t="n">
        <f aca="false">IF(ISNUMBER(X72),SUM(X72:AA72),X72)</f>
        <v>0.34543488</v>
      </c>
      <c r="AC72" s="56" t="n">
        <v>2.3064186</v>
      </c>
      <c r="AD72" s="56" t="n">
        <v>1.8431325</v>
      </c>
      <c r="AE72" s="58"/>
      <c r="AF72" s="70" t="s">
        <v>70</v>
      </c>
      <c r="AG72" s="70" t="s">
        <v>70</v>
      </c>
      <c r="AH72" s="70" t="s">
        <v>70</v>
      </c>
      <c r="AI72" s="70" t="s">
        <v>70</v>
      </c>
      <c r="AJ72" s="70" t="s">
        <v>70</v>
      </c>
      <c r="AK72" s="57" t="n">
        <v>807.64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827013</v>
      </c>
      <c r="J74" s="56" t="n">
        <v>0.002105124</v>
      </c>
      <c r="K74" s="56" t="n">
        <v>0.00300732</v>
      </c>
      <c r="L74" s="56" t="n">
        <v>1.904636E-005</v>
      </c>
      <c r="M74" s="56" t="s">
        <v>78</v>
      </c>
      <c r="N74" s="57" t="n">
        <v>0.00375915</v>
      </c>
      <c r="O74" s="57" t="n">
        <v>0.00075183</v>
      </c>
      <c r="P74" s="57" t="s">
        <v>174</v>
      </c>
      <c r="Q74" s="57" t="s">
        <v>174</v>
      </c>
      <c r="R74" s="57" t="s">
        <v>174</v>
      </c>
      <c r="S74" s="57" t="s">
        <v>174</v>
      </c>
      <c r="T74" s="57" t="s">
        <v>174</v>
      </c>
      <c r="U74" s="57" t="s">
        <v>174</v>
      </c>
      <c r="V74" s="57" t="s">
        <v>174</v>
      </c>
      <c r="W74" s="57" t="n">
        <v>0.877135</v>
      </c>
      <c r="X74" s="57" t="s">
        <v>174</v>
      </c>
      <c r="Y74" s="57" t="s">
        <v>174</v>
      </c>
      <c r="Z74" s="57" t="s">
        <v>174</v>
      </c>
      <c r="AA74" s="57" t="s">
        <v>174</v>
      </c>
      <c r="AB74" s="57" t="str">
        <f aca="false">IF(ISNUMBER(X74),SUM(X74:AA74),X74)</f>
        <v>NE</v>
      </c>
      <c r="AC74" s="57" t="n">
        <v>0.50122</v>
      </c>
      <c r="AD74" s="57" t="n">
        <v>0.0852074</v>
      </c>
      <c r="AE74" s="58"/>
      <c r="AF74" s="70" t="s">
        <v>70</v>
      </c>
      <c r="AG74" s="70" t="s">
        <v>70</v>
      </c>
      <c r="AH74" s="70" t="s">
        <v>70</v>
      </c>
      <c r="AI74" s="70" t="s">
        <v>70</v>
      </c>
      <c r="AJ74" s="70" t="s">
        <v>70</v>
      </c>
      <c r="AK74" s="57" t="n">
        <v>25.061</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4545</v>
      </c>
      <c r="O80" s="57" t="n">
        <v>0.004303</v>
      </c>
      <c r="P80" s="57" t="s">
        <v>174</v>
      </c>
      <c r="Q80" s="57" t="s">
        <v>174</v>
      </c>
      <c r="R80" s="57" t="s">
        <v>174</v>
      </c>
      <c r="S80" s="57" t="n">
        <v>0.04303</v>
      </c>
      <c r="T80" s="57" t="s">
        <v>174</v>
      </c>
      <c r="U80" s="57" t="s">
        <v>174</v>
      </c>
      <c r="V80" s="57" t="n">
        <v>0.60242</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303</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6.61227285917238</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19729980624192</v>
      </c>
      <c r="AL82" s="61" t="s">
        <v>179</v>
      </c>
    </row>
    <row r="83" s="9" customFormat="true" ht="24.75" hidden="false" customHeight="true" outlineLevel="0" collapsed="false">
      <c r="A83" s="53" t="s">
        <v>223</v>
      </c>
      <c r="B83" s="76" t="s">
        <v>226</v>
      </c>
      <c r="C83" s="77" t="s">
        <v>227</v>
      </c>
      <c r="D83" s="64"/>
      <c r="E83" s="57" t="s">
        <v>70</v>
      </c>
      <c r="F83" s="57" t="n">
        <v>0.056779168</v>
      </c>
      <c r="G83" s="57" t="s">
        <v>70</v>
      </c>
      <c r="H83" s="57" t="s">
        <v>70</v>
      </c>
      <c r="I83" s="57" t="n">
        <v>0.02327945888</v>
      </c>
      <c r="J83" s="57" t="n">
        <v>0.1745959416</v>
      </c>
      <c r="K83" s="57" t="n">
        <v>0.1788543792</v>
      </c>
      <c r="L83" s="57" t="n">
        <v>0.001327213052</v>
      </c>
      <c r="M83" s="57" t="n">
        <v>0.4265534996</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548.698</v>
      </c>
      <c r="AL83" s="61" t="s">
        <v>171</v>
      </c>
    </row>
    <row r="84" s="9" customFormat="true" ht="24.75" hidden="false" customHeight="true" outlineLevel="0" collapsed="false">
      <c r="A84" s="53" t="s">
        <v>71</v>
      </c>
      <c r="B84" s="76" t="s">
        <v>228</v>
      </c>
      <c r="C84" s="77" t="s">
        <v>229</v>
      </c>
      <c r="D84" s="64"/>
      <c r="E84" s="57" t="s">
        <v>70</v>
      </c>
      <c r="F84" s="57" t="n">
        <v>0.00679744</v>
      </c>
      <c r="G84" s="57" t="s">
        <v>70</v>
      </c>
      <c r="H84" s="57" t="s">
        <v>70</v>
      </c>
      <c r="I84" s="57" t="n">
        <v>0.0002509824</v>
      </c>
      <c r="J84" s="57" t="n">
        <v>0.001254912</v>
      </c>
      <c r="K84" s="57" t="n">
        <v>0.005019648</v>
      </c>
      <c r="L84" s="57" t="n">
        <v>3.13728E-008</v>
      </c>
      <c r="M84" s="57" t="n">
        <v>0.000496736</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52.288</v>
      </c>
      <c r="AL84" s="61" t="s">
        <v>171</v>
      </c>
    </row>
    <row r="85" s="9" customFormat="true" ht="24.75" hidden="false" customHeight="true" outlineLevel="0" collapsed="false">
      <c r="A85" s="53" t="s">
        <v>71</v>
      </c>
      <c r="B85" s="65" t="s">
        <v>230</v>
      </c>
      <c r="C85" s="77" t="s">
        <v>231</v>
      </c>
      <c r="D85" s="64"/>
      <c r="E85" s="57" t="s">
        <v>70</v>
      </c>
      <c r="F85" s="57" t="n">
        <v>6.97636793617148</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108949086524188</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3838198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47676396</v>
      </c>
      <c r="AL87" s="61" t="s">
        <v>179</v>
      </c>
    </row>
    <row r="88" s="9" customFormat="true" ht="24.75" hidden="false" customHeight="true" outlineLevel="0" collapsed="false">
      <c r="A88" s="53" t="s">
        <v>223</v>
      </c>
      <c r="B88" s="65" t="s">
        <v>236</v>
      </c>
      <c r="C88" s="75" t="s">
        <v>237</v>
      </c>
      <c r="D88" s="64"/>
      <c r="E88" s="57" t="s">
        <v>70</v>
      </c>
      <c r="F88" s="57" t="n">
        <v>9.47615599188963</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23056640637805</v>
      </c>
      <c r="AL88" s="61" t="s">
        <v>179</v>
      </c>
    </row>
    <row r="89" s="9" customFormat="true" ht="24.75" hidden="false" customHeight="true" outlineLevel="0" collapsed="false">
      <c r="A89" s="53" t="s">
        <v>223</v>
      </c>
      <c r="B89" s="65" t="s">
        <v>238</v>
      </c>
      <c r="C89" s="75" t="s">
        <v>239</v>
      </c>
      <c r="D89" s="64" t="s">
        <v>240</v>
      </c>
      <c r="E89" s="57" t="s">
        <v>70</v>
      </c>
      <c r="F89" s="57" t="n">
        <v>0.0100481807950229</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37435823370102</v>
      </c>
      <c r="AL89" s="61" t="s">
        <v>179</v>
      </c>
    </row>
    <row r="90" s="78" customFormat="true" ht="24.75" hidden="false" customHeight="true" outlineLevel="0" collapsed="false">
      <c r="A90" s="53" t="s">
        <v>223</v>
      </c>
      <c r="B90" s="65" t="s">
        <v>241</v>
      </c>
      <c r="C90" s="75" t="s">
        <v>242</v>
      </c>
      <c r="D90" s="64"/>
      <c r="E90" s="57" t="s">
        <v>70</v>
      </c>
      <c r="F90" s="57" t="n">
        <v>26.77497442712</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26968493654693</v>
      </c>
      <c r="AL90" s="61" t="s">
        <v>179</v>
      </c>
    </row>
    <row r="91" s="9" customFormat="true" ht="24.75" hidden="false" customHeight="true" outlineLevel="0" collapsed="false">
      <c r="A91" s="53" t="s">
        <v>223</v>
      </c>
      <c r="B91" s="62" t="s">
        <v>243</v>
      </c>
      <c r="C91" s="65" t="s">
        <v>244</v>
      </c>
      <c r="D91" s="55"/>
      <c r="E91" s="56" t="n">
        <v>0.0510594258</v>
      </c>
      <c r="F91" s="57" t="n">
        <v>0.0847179762</v>
      </c>
      <c r="G91" s="57" t="n">
        <v>0.0413608452</v>
      </c>
      <c r="H91" s="57" t="n">
        <v>0.04792825902</v>
      </c>
      <c r="I91" s="57" t="n">
        <v>0.2522795204</v>
      </c>
      <c r="J91" s="57" t="n">
        <v>0.29590805864</v>
      </c>
      <c r="K91" s="57" t="n">
        <v>0.31075346345</v>
      </c>
      <c r="L91" s="57" t="n">
        <v>0.005289107064</v>
      </c>
      <c r="M91" s="57" t="n">
        <v>2.82502198</v>
      </c>
      <c r="N91" s="57" t="n">
        <v>6.1028274042</v>
      </c>
      <c r="O91" s="57" t="n">
        <v>0.00237514059</v>
      </c>
      <c r="P91" s="57" t="n">
        <v>0.00090393378</v>
      </c>
      <c r="Q91" s="57" t="n">
        <v>0.0064307643</v>
      </c>
      <c r="R91" s="57" t="n">
        <v>0.044899274808</v>
      </c>
      <c r="S91" s="57" t="n">
        <v>1.227722456832</v>
      </c>
      <c r="T91" s="57" t="n">
        <v>0.08418708708</v>
      </c>
      <c r="U91" s="57" t="n">
        <v>0.0066904914</v>
      </c>
      <c r="V91" s="57" t="n">
        <v>0.7525620804</v>
      </c>
      <c r="W91" s="57" t="n">
        <v>0.107976933</v>
      </c>
      <c r="X91" s="57" t="n">
        <v>0.02322047051</v>
      </c>
      <c r="Y91" s="57" t="n">
        <v>0.02223844224</v>
      </c>
      <c r="Z91" s="57" t="n">
        <v>0.0132412838</v>
      </c>
      <c r="AA91" s="57" t="n">
        <v>0.01534186221</v>
      </c>
      <c r="AB91" s="57" t="n">
        <f aca="false">IF(ISNUMBER(X91),SUM(X91:AA91),X91)</f>
        <v>0.07404205876</v>
      </c>
      <c r="AC91" s="57" t="n">
        <v>0.00096460302</v>
      </c>
      <c r="AD91" s="57" t="n">
        <v>0.001360597944</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201227190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909</v>
      </c>
      <c r="J95" s="56" t="n">
        <v>0.19818</v>
      </c>
      <c r="K95" s="56" t="n">
        <v>0.49545</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9545</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14170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60.009</v>
      </c>
      <c r="AL98" s="53" t="s">
        <v>171</v>
      </c>
    </row>
    <row r="99" s="9" customFormat="true" ht="24.75" hidden="false" customHeight="true" outlineLevel="0" collapsed="false">
      <c r="A99" s="53" t="s">
        <v>259</v>
      </c>
      <c r="B99" s="53" t="s">
        <v>260</v>
      </c>
      <c r="C99" s="54" t="s">
        <v>261</v>
      </c>
      <c r="D99" s="81"/>
      <c r="E99" s="82" t="n">
        <v>0.0605831850213333</v>
      </c>
      <c r="F99" s="57" t="n">
        <v>11.5280625075</v>
      </c>
      <c r="G99" s="57" t="s">
        <v>70</v>
      </c>
      <c r="H99" s="57" t="n">
        <v>7.29518047166264</v>
      </c>
      <c r="I99" s="57" t="n">
        <v>0.26956895988</v>
      </c>
      <c r="J99" s="57" t="n">
        <v>0.4142633627</v>
      </c>
      <c r="K99" s="57" t="n">
        <v>0.900572527608696</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700.645</v>
      </c>
      <c r="AL99" s="61" t="s">
        <v>262</v>
      </c>
    </row>
    <row r="100" s="9" customFormat="true" ht="24.75" hidden="false" customHeight="true" outlineLevel="0" collapsed="false">
      <c r="A100" s="53" t="s">
        <v>259</v>
      </c>
      <c r="B100" s="53" t="s">
        <v>263</v>
      </c>
      <c r="C100" s="54" t="s">
        <v>264</v>
      </c>
      <c r="D100" s="81"/>
      <c r="E100" s="82" t="n">
        <v>0.12959958193123</v>
      </c>
      <c r="F100" s="57" t="n">
        <v>10.0947570344615</v>
      </c>
      <c r="G100" s="57" t="s">
        <v>70</v>
      </c>
      <c r="H100" s="57" t="n">
        <v>4.14848150924364</v>
      </c>
      <c r="I100" s="57" t="n">
        <v>0.268621858374078</v>
      </c>
      <c r="J100" s="57" t="n">
        <v>0.41878514698798</v>
      </c>
      <c r="K100" s="57" t="n">
        <v>0.910402493452129</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392.61</v>
      </c>
      <c r="AL100" s="61" t="s">
        <v>262</v>
      </c>
    </row>
    <row r="101" s="9" customFormat="true" ht="24.75" hidden="false" customHeight="true" outlineLevel="0" collapsed="false">
      <c r="A101" s="53" t="s">
        <v>259</v>
      </c>
      <c r="B101" s="53" t="s">
        <v>265</v>
      </c>
      <c r="C101" s="54" t="s">
        <v>266</v>
      </c>
      <c r="D101" s="81"/>
      <c r="E101" s="82" t="n">
        <v>0.0014421184</v>
      </c>
      <c r="F101" s="57" t="n">
        <v>0.0374581450520548</v>
      </c>
      <c r="G101" s="57" t="s">
        <v>70</v>
      </c>
      <c r="H101" s="57" t="n">
        <v>0.103496351577299</v>
      </c>
      <c r="I101" s="57" t="n">
        <v>0.000438046684931507</v>
      </c>
      <c r="J101" s="57" t="n">
        <v>0.00144297731506849</v>
      </c>
      <c r="K101" s="57" t="n">
        <v>0.0036074432876712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35.128</v>
      </c>
      <c r="AL101" s="61" t="s">
        <v>262</v>
      </c>
    </row>
    <row r="102" s="9" customFormat="true" ht="24.75" hidden="false" customHeight="true" outlineLevel="0" collapsed="false">
      <c r="A102" s="53" t="s">
        <v>259</v>
      </c>
      <c r="B102" s="53" t="s">
        <v>267</v>
      </c>
      <c r="C102" s="54" t="s">
        <v>268</v>
      </c>
      <c r="D102" s="81"/>
      <c r="E102" s="82" t="n">
        <v>0.170452420513568</v>
      </c>
      <c r="F102" s="57" t="n">
        <v>7.10407172972228</v>
      </c>
      <c r="G102" s="57" t="s">
        <v>70</v>
      </c>
      <c r="H102" s="57" t="n">
        <v>25.8788054353627</v>
      </c>
      <c r="I102" s="57" t="n">
        <v>0.0468439132938184</v>
      </c>
      <c r="J102" s="57" t="n">
        <v>1.04869293947545</v>
      </c>
      <c r="K102" s="57" t="n">
        <v>3.41771239478906</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0841.553</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28578333333333E-005</v>
      </c>
      <c r="F104" s="57" t="n">
        <v>0.0038917091369863</v>
      </c>
      <c r="G104" s="57" t="s">
        <v>70</v>
      </c>
      <c r="H104" s="57" t="n">
        <v>0.00749227068982387</v>
      </c>
      <c r="I104" s="57" t="n">
        <v>3.21113698630137E-005</v>
      </c>
      <c r="J104" s="57" t="n">
        <v>0.000105778630136986</v>
      </c>
      <c r="K104" s="57" t="n">
        <v>0.000264446575342466</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6.894</v>
      </c>
      <c r="AL104" s="61" t="s">
        <v>262</v>
      </c>
    </row>
    <row r="105" s="9" customFormat="true" ht="24.75" hidden="false" customHeight="true" outlineLevel="0" collapsed="false">
      <c r="A105" s="53" t="s">
        <v>259</v>
      </c>
      <c r="B105" s="53" t="s">
        <v>273</v>
      </c>
      <c r="C105" s="54" t="s">
        <v>274</v>
      </c>
      <c r="D105" s="81"/>
      <c r="E105" s="82" t="n">
        <v>0.0289248</v>
      </c>
      <c r="F105" s="57" t="n">
        <v>0.868032</v>
      </c>
      <c r="G105" s="57" t="s">
        <v>70</v>
      </c>
      <c r="H105" s="57" t="n">
        <v>0.691106682857143</v>
      </c>
      <c r="I105" s="57" t="n">
        <v>0.01008</v>
      </c>
      <c r="J105" s="57" t="n">
        <v>0.01584</v>
      </c>
      <c r="K105" s="57" t="n">
        <v>0.0344347826086957</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4</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7618408757244</v>
      </c>
      <c r="F107" s="57" t="n">
        <v>1.05247159505795</v>
      </c>
      <c r="G107" s="57" t="s">
        <v>70</v>
      </c>
      <c r="H107" s="57" t="n">
        <v>1.60258133275825</v>
      </c>
      <c r="I107" s="57" t="n">
        <v>0.0188225411054411</v>
      </c>
      <c r="J107" s="57" t="n">
        <v>0.250967214739214</v>
      </c>
      <c r="K107" s="57" t="n">
        <v>1.19508197494864</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6317.421</v>
      </c>
      <c r="AL107" s="61" t="s">
        <v>262</v>
      </c>
    </row>
    <row r="108" s="9" customFormat="true" ht="24.75" hidden="false" customHeight="true" outlineLevel="0" collapsed="false">
      <c r="A108" s="83" t="s">
        <v>259</v>
      </c>
      <c r="B108" s="53" t="s">
        <v>279</v>
      </c>
      <c r="C108" s="84" t="s">
        <v>280</v>
      </c>
      <c r="D108" s="81"/>
      <c r="E108" s="82" t="n">
        <v>0.0197908584999448</v>
      </c>
      <c r="F108" s="57" t="n">
        <v>1.39396481608307</v>
      </c>
      <c r="G108" s="57" t="s">
        <v>70</v>
      </c>
      <c r="H108" s="57" t="n">
        <v>2.20542896655514</v>
      </c>
      <c r="I108" s="57" t="n">
        <v>0.0258141632607975</v>
      </c>
      <c r="J108" s="57" t="n">
        <v>0.258141632607975</v>
      </c>
      <c r="K108" s="57" t="n">
        <v>0.51628326521595</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907.056</v>
      </c>
      <c r="AL108" s="61" t="s">
        <v>262</v>
      </c>
    </row>
    <row r="109" s="9" customFormat="true" ht="24.75" hidden="false" customHeight="true" outlineLevel="0" collapsed="false">
      <c r="A109" s="83" t="s">
        <v>259</v>
      </c>
      <c r="B109" s="53" t="s">
        <v>281</v>
      </c>
      <c r="C109" s="84" t="s">
        <v>282</v>
      </c>
      <c r="D109" s="81"/>
      <c r="E109" s="82" t="n">
        <v>0.00306986111111111</v>
      </c>
      <c r="F109" s="57" t="n">
        <v>0.19580375</v>
      </c>
      <c r="G109" s="57" t="s">
        <v>70</v>
      </c>
      <c r="H109" s="57" t="n">
        <v>0.276334520357143</v>
      </c>
      <c r="I109" s="57" t="n">
        <v>0.00800833333333333</v>
      </c>
      <c r="J109" s="57" t="n">
        <v>0.0440458333333333</v>
      </c>
      <c r="K109" s="57" t="n">
        <v>0.044045833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00.417</v>
      </c>
      <c r="AL109" s="61" t="s">
        <v>262</v>
      </c>
    </row>
    <row r="110" s="9" customFormat="true" ht="24.75" hidden="false" customHeight="true" outlineLevel="0" collapsed="false">
      <c r="A110" s="83" t="s">
        <v>259</v>
      </c>
      <c r="B110" s="53" t="s">
        <v>283</v>
      </c>
      <c r="C110" s="85" t="s">
        <v>284</v>
      </c>
      <c r="D110" s="81"/>
      <c r="E110" s="82" t="n">
        <v>0.00170864444444444</v>
      </c>
      <c r="F110" s="57" t="n">
        <v>0.65678133605</v>
      </c>
      <c r="G110" s="57" t="s">
        <v>70</v>
      </c>
      <c r="H110" s="57" t="n">
        <v>0.150465962313929</v>
      </c>
      <c r="I110" s="57" t="n">
        <v>0.004971</v>
      </c>
      <c r="J110" s="57" t="n">
        <v>0.0386633333333333</v>
      </c>
      <c r="K110" s="57" t="n">
        <v>0.03866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13.067</v>
      </c>
      <c r="AL110" s="61" t="s">
        <v>262</v>
      </c>
    </row>
    <row r="111" s="9" customFormat="true" ht="24.75" hidden="false" customHeight="true" outlineLevel="0" collapsed="false">
      <c r="A111" s="53" t="s">
        <v>259</v>
      </c>
      <c r="B111" s="53" t="s">
        <v>285</v>
      </c>
      <c r="C111" s="54" t="s">
        <v>286</v>
      </c>
      <c r="D111" s="81"/>
      <c r="E111" s="82" t="n">
        <v>0.00058832712</v>
      </c>
      <c r="F111" s="57" t="n">
        <v>3.724176978</v>
      </c>
      <c r="G111" s="57" t="s">
        <v>70</v>
      </c>
      <c r="H111" s="57" t="n">
        <v>4.15634606623371</v>
      </c>
      <c r="I111" s="57" t="n">
        <v>0.007673832</v>
      </c>
      <c r="J111" s="57" t="n">
        <v>0.015347664</v>
      </c>
      <c r="K111" s="57" t="n">
        <v>0.03410592</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1928.458</v>
      </c>
      <c r="AL111" s="61" t="s">
        <v>262</v>
      </c>
    </row>
    <row r="112" s="9" customFormat="true" ht="24.75" hidden="false" customHeight="true" outlineLevel="0" collapsed="false">
      <c r="A112" s="53" t="s">
        <v>287</v>
      </c>
      <c r="B112" s="53" t="s">
        <v>288</v>
      </c>
      <c r="C112" s="54" t="s">
        <v>289</v>
      </c>
      <c r="D112" s="55"/>
      <c r="E112" s="57" t="n">
        <v>11.5950206666667</v>
      </c>
      <c r="F112" s="57" t="s">
        <v>70</v>
      </c>
      <c r="G112" s="57" t="s">
        <v>70</v>
      </c>
      <c r="H112" s="57" t="n">
        <v>10.552603071428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90.845</v>
      </c>
      <c r="AL112" s="61" t="s">
        <v>290</v>
      </c>
    </row>
    <row r="113" s="9" customFormat="true" ht="24.75" hidden="false" customHeight="true" outlineLevel="0" collapsed="false">
      <c r="A113" s="53" t="s">
        <v>287</v>
      </c>
      <c r="B113" s="86" t="s">
        <v>291</v>
      </c>
      <c r="C113" s="87" t="s">
        <v>292</v>
      </c>
      <c r="D113" s="55"/>
      <c r="E113" s="56" t="n">
        <v>7.96156178240393</v>
      </c>
      <c r="F113" s="57" t="s">
        <v>78</v>
      </c>
      <c r="G113" s="57" t="s">
        <v>70</v>
      </c>
      <c r="H113" s="57" t="n">
        <v>29.0502388986845</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199704.726983376</v>
      </c>
      <c r="AL113" s="88" t="s">
        <v>293</v>
      </c>
    </row>
    <row r="114" s="9" customFormat="true" ht="24.75" hidden="false" customHeight="true" outlineLevel="0" collapsed="false">
      <c r="A114" s="53" t="s">
        <v>287</v>
      </c>
      <c r="B114" s="86" t="s">
        <v>294</v>
      </c>
      <c r="C114" s="87" t="s">
        <v>295</v>
      </c>
      <c r="D114" s="55"/>
      <c r="E114" s="56" t="n">
        <v>0.1818</v>
      </c>
      <c r="F114" s="57" t="s">
        <v>70</v>
      </c>
      <c r="G114" s="57" t="s">
        <v>70</v>
      </c>
      <c r="H114" s="57" t="n">
        <v>0.5908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545</v>
      </c>
      <c r="AL114" s="88" t="s">
        <v>293</v>
      </c>
    </row>
    <row r="115" s="9" customFormat="true" ht="24.75" hidden="false" customHeight="true" outlineLevel="0" collapsed="false">
      <c r="A115" s="53" t="s">
        <v>287</v>
      </c>
      <c r="B115" s="86" t="s">
        <v>296</v>
      </c>
      <c r="C115" s="87" t="s">
        <v>297</v>
      </c>
      <c r="D115" s="55"/>
      <c r="E115" s="56" t="n">
        <v>0.1852</v>
      </c>
      <c r="F115" s="57" t="s">
        <v>70</v>
      </c>
      <c r="G115" s="57" t="s">
        <v>70</v>
      </c>
      <c r="H115" s="57" t="n">
        <v>0.3704</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630</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3.0241932632541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5578.7442735786</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93818</v>
      </c>
      <c r="J119" s="57" t="n">
        <v>6.340605</v>
      </c>
      <c r="K119" s="57" t="n">
        <v>63.40604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0265</v>
      </c>
      <c r="G121" s="57" t="s">
        <v>70</v>
      </c>
      <c r="H121" s="57" t="n">
        <v>5.31285275</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16033</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5419</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7140997</v>
      </c>
      <c r="F123" s="57" t="n">
        <v>0.018943695</v>
      </c>
      <c r="G123" s="57" t="n">
        <v>0.018943695</v>
      </c>
      <c r="H123" s="57" t="n">
        <v>0.090929736</v>
      </c>
      <c r="I123" s="57" t="n">
        <v>0.204591906</v>
      </c>
      <c r="J123" s="57" t="n">
        <v>0.215958123</v>
      </c>
      <c r="K123" s="57" t="n">
        <v>0.219746862</v>
      </c>
      <c r="L123" s="57" t="n">
        <v>0.018943695</v>
      </c>
      <c r="M123" s="57" t="n">
        <v>2.527088913</v>
      </c>
      <c r="N123" s="57" t="n">
        <v>0.0041676129</v>
      </c>
      <c r="O123" s="57" t="n">
        <v>0.0333409032</v>
      </c>
      <c r="P123" s="57" t="n">
        <v>0.0053042346</v>
      </c>
      <c r="Q123" s="57" t="n">
        <v>0.000242479296</v>
      </c>
      <c r="R123" s="57" t="n">
        <v>0.0030309912</v>
      </c>
      <c r="S123" s="57" t="n">
        <v>0.00276577947</v>
      </c>
      <c r="T123" s="57" t="n">
        <v>0.00197014428</v>
      </c>
      <c r="U123" s="57" t="n">
        <v>0.0007577478</v>
      </c>
      <c r="V123" s="57" t="n">
        <v>0.0212169384</v>
      </c>
      <c r="W123" s="57" t="n">
        <v>0.0222867</v>
      </c>
      <c r="X123" s="57" t="n">
        <v>0.0155338299</v>
      </c>
      <c r="Y123" s="57" t="n">
        <v>0.0431916246</v>
      </c>
      <c r="Z123" s="57" t="n">
        <v>0.0181859472</v>
      </c>
      <c r="AA123" s="57" t="n">
        <v>0.0253845513</v>
      </c>
      <c r="AB123" s="57" t="n">
        <f aca="false">IF(ISNUMBER(X123),SUM(X123:AA123),X123)</f>
        <v>0.102295953</v>
      </c>
      <c r="AC123" s="57" t="n">
        <v>0.0945864</v>
      </c>
      <c r="AD123" s="57" t="n">
        <v>1.827549E-005</v>
      </c>
      <c r="AE123" s="58"/>
      <c r="AF123" s="70" t="s">
        <v>70</v>
      </c>
      <c r="AG123" s="70" t="s">
        <v>70</v>
      </c>
      <c r="AH123" s="70" t="s">
        <v>70</v>
      </c>
      <c r="AI123" s="70" t="s">
        <v>70</v>
      </c>
      <c r="AJ123" s="70" t="s">
        <v>70</v>
      </c>
      <c r="AK123" s="57" t="n">
        <v>49526</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5.069995</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4175.29</v>
      </c>
      <c r="AL124" s="88" t="s">
        <v>319</v>
      </c>
    </row>
    <row r="125" s="9" customFormat="true" ht="24.75" hidden="false" customHeight="true" outlineLevel="0" collapsed="false">
      <c r="A125" s="53" t="s">
        <v>320</v>
      </c>
      <c r="B125" s="53" t="s">
        <v>321</v>
      </c>
      <c r="C125" s="54" t="s">
        <v>322</v>
      </c>
      <c r="D125" s="55"/>
      <c r="E125" s="67" t="s">
        <v>70</v>
      </c>
      <c r="F125" s="57" t="n">
        <v>1.26087826459444</v>
      </c>
      <c r="G125" s="66" t="s">
        <v>70</v>
      </c>
      <c r="H125" s="57" t="s">
        <v>174</v>
      </c>
      <c r="I125" s="57" t="n">
        <v>0.000110741829123267</v>
      </c>
      <c r="J125" s="57" t="n">
        <v>0.000110741829123267</v>
      </c>
      <c r="K125" s="57" t="n">
        <v>0.000234139867289193</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523.631</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322411117325423</v>
      </c>
      <c r="I126" s="57" t="s">
        <v>174</v>
      </c>
      <c r="J126" s="57" t="s">
        <v>174</v>
      </c>
      <c r="K126" s="57" t="s">
        <v>174</v>
      </c>
      <c r="L126" s="57" t="s">
        <v>174</v>
      </c>
      <c r="M126" s="57" t="n">
        <v>0.254784903787355</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516811297341942</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69203059442772</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8.917526864796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835647</v>
      </c>
      <c r="F133" s="57" t="n">
        <v>0.000982406</v>
      </c>
      <c r="G133" s="57" t="n">
        <v>0.0052421405</v>
      </c>
      <c r="H133" s="57" t="n">
        <v>0.000399</v>
      </c>
      <c r="I133" s="57" t="n">
        <v>0.00160930008</v>
      </c>
      <c r="J133" s="57" t="n">
        <v>0.0018224914</v>
      </c>
      <c r="K133" s="57" t="n">
        <v>0.00212598272</v>
      </c>
      <c r="L133" s="57" t="s">
        <v>174</v>
      </c>
      <c r="M133" s="57" t="n">
        <v>0.00046496</v>
      </c>
      <c r="N133" s="57" t="n">
        <v>0.00133695786</v>
      </c>
      <c r="O133" s="57" t="n">
        <v>0.00021970786</v>
      </c>
      <c r="P133" s="57" t="n">
        <v>0.048410178</v>
      </c>
      <c r="Q133" s="57" t="n">
        <v>0.00063268582</v>
      </c>
      <c r="R133" s="57" t="n">
        <v>0.00060133272</v>
      </c>
      <c r="S133" s="57" t="n">
        <v>0.00054194666</v>
      </c>
      <c r="T133" s="57" t="n">
        <v>0.00076233046</v>
      </c>
      <c r="U133" s="57" t="n">
        <v>0.00091956236</v>
      </c>
      <c r="V133" s="57" t="n">
        <v>0.00696701144</v>
      </c>
      <c r="W133" s="57" t="n">
        <v>0.0172417</v>
      </c>
      <c r="X133" s="57" t="n">
        <v>6.136884E-007</v>
      </c>
      <c r="Y133" s="57" t="n">
        <v>3.35315544E-007</v>
      </c>
      <c r="Z133" s="57" t="n">
        <v>2.99440542E-007</v>
      </c>
      <c r="AA133" s="57" t="n">
        <v>3.2465507E-007</v>
      </c>
      <c r="AB133" s="57" t="n">
        <f aca="false">IF(ISNUMBER(X133),SUM(X133:AA133),X133)</f>
        <v>1.573099556E-006</v>
      </c>
      <c r="AC133" s="57" t="n">
        <v>0.00704694134</v>
      </c>
      <c r="AD133" s="57" t="n">
        <v>0.01922658748</v>
      </c>
      <c r="AE133" s="58"/>
      <c r="AF133" s="70" t="s">
        <v>70</v>
      </c>
      <c r="AG133" s="70" t="s">
        <v>70</v>
      </c>
      <c r="AH133" s="70" t="s">
        <v>70</v>
      </c>
      <c r="AI133" s="70" t="s">
        <v>70</v>
      </c>
      <c r="AJ133" s="70" t="s">
        <v>70</v>
      </c>
      <c r="AK133" s="57" t="n">
        <v>3.02203</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06677944921031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4176334434429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2161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524338461847514</v>
      </c>
      <c r="F139" s="57" t="n">
        <v>0.247481370458641</v>
      </c>
      <c r="G139" s="57" t="n">
        <v>0.858334060819555</v>
      </c>
      <c r="H139" s="57" t="s">
        <v>174</v>
      </c>
      <c r="I139" s="57" t="n">
        <v>0.343200280464516</v>
      </c>
      <c r="J139" s="57" t="n">
        <v>0.343200280464516</v>
      </c>
      <c r="K139" s="57" t="n">
        <v>0.343200280464516</v>
      </c>
      <c r="L139" s="57" t="s">
        <v>174</v>
      </c>
      <c r="M139" s="57" t="n">
        <v>0.82416384658652</v>
      </c>
      <c r="N139" s="57" t="n">
        <v>2.11139791104516</v>
      </c>
      <c r="O139" s="57" t="n">
        <v>0.00582461305806452</v>
      </c>
      <c r="P139" s="57" t="n">
        <v>0.00144881305806452</v>
      </c>
      <c r="Q139" s="57" t="n">
        <v>0.00296998064516129</v>
      </c>
      <c r="R139" s="57" t="n">
        <v>0.0119777560387097</v>
      </c>
      <c r="S139" s="57" t="n">
        <v>0.0746010409548387</v>
      </c>
      <c r="T139" s="57" t="n">
        <v>0.0072072</v>
      </c>
      <c r="U139" s="57" t="s">
        <v>174</v>
      </c>
      <c r="V139" s="57" t="n">
        <v>8.2368</v>
      </c>
      <c r="W139" s="57" t="n">
        <v>8.81325808233149</v>
      </c>
      <c r="X139" s="57" t="n">
        <v>0.0567521384739006</v>
      </c>
      <c r="Y139" s="57" t="n">
        <v>0.0715178025836759</v>
      </c>
      <c r="Z139" s="57" t="n">
        <v>0.0521306056479278</v>
      </c>
      <c r="AA139" s="57" t="n">
        <v>0.0804647333467256</v>
      </c>
      <c r="AB139" s="57" t="n">
        <f aca="false">IF(ISNUMBER(X139),SUM(X139:AA139),X139)</f>
        <v>0.26086528005223</v>
      </c>
      <c r="AC139" s="57" t="s">
        <v>174</v>
      </c>
      <c r="AD139" s="57" t="s">
        <v>174</v>
      </c>
      <c r="AE139" s="58"/>
      <c r="AF139" s="70" t="s">
        <v>70</v>
      </c>
      <c r="AG139" s="70" t="s">
        <v>70</v>
      </c>
      <c r="AH139" s="70" t="s">
        <v>70</v>
      </c>
      <c r="AI139" s="70" t="s">
        <v>70</v>
      </c>
      <c r="AJ139" s="70" t="s">
        <v>70</v>
      </c>
      <c r="AK139" s="57" t="n">
        <v>29.12887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24.974272696095</v>
      </c>
      <c r="F141" s="96" t="n">
        <f aca="false">SUM(F14:F140)</f>
        <v>193.834161223133</v>
      </c>
      <c r="G141" s="96" t="n">
        <f aca="false">SUM(G14:G140)</f>
        <v>176.033141433485</v>
      </c>
      <c r="H141" s="96" t="n">
        <f aca="false">SUM(H14:H140)</f>
        <v>104.317079279981</v>
      </c>
      <c r="I141" s="96" t="n">
        <f aca="false">SUM(I14:I140)</f>
        <v>26.7728595945108</v>
      </c>
      <c r="J141" s="96" t="n">
        <f aca="false">SUM(J14:J140)</f>
        <v>39.0681635390806</v>
      </c>
      <c r="K141" s="96" t="n">
        <f aca="false">SUM(K14:K140)</f>
        <v>107.630315998589</v>
      </c>
      <c r="L141" s="96" t="n">
        <f aca="false">SUM(L14:L140)</f>
        <v>7.80372845215291</v>
      </c>
      <c r="M141" s="96" t="n">
        <f aca="false">SUM(M14:M140)</f>
        <v>617.679179543619</v>
      </c>
      <c r="N141" s="96" t="n">
        <f aca="false">SUM(N14:N140)</f>
        <v>24.9682681678386</v>
      </c>
      <c r="O141" s="96" t="n">
        <f aca="false">SUM(O14:O140)</f>
        <v>0.729633145601715</v>
      </c>
      <c r="P141" s="96" t="n">
        <f aca="false">SUM(P14:P140)</f>
        <v>2.46690389650612</v>
      </c>
      <c r="Q141" s="96" t="n">
        <f aca="false">SUM(Q14:Q140)</f>
        <v>0.983374209797421</v>
      </c>
      <c r="R141" s="96" t="n">
        <f aca="false">SUM(R14:R140)</f>
        <v>3.4191205271825</v>
      </c>
      <c r="S141" s="96" t="n">
        <f aca="false">SUM(S14:S140)</f>
        <v>37.6860170461844</v>
      </c>
      <c r="T141" s="96" t="n">
        <f aca="false">SUM(T14:T140)</f>
        <v>14.3695743459477</v>
      </c>
      <c r="U141" s="96" t="n">
        <f aca="false">SUM(U14:U140)</f>
        <v>3.99628093774611</v>
      </c>
      <c r="V141" s="96" t="n">
        <f aca="false">SUM(V14:V140)</f>
        <v>66.1994607064779</v>
      </c>
      <c r="W141" s="96" t="n">
        <f aca="false">SUM(W14:W140)</f>
        <v>47.0776114381908</v>
      </c>
      <c r="X141" s="96" t="n">
        <f aca="false">SUM(X14:X140)</f>
        <v>1.76914950756038</v>
      </c>
      <c r="Y141" s="96" t="n">
        <f aca="false">SUM(Y14:Y140)</f>
        <v>1.87208289528145</v>
      </c>
      <c r="Z141" s="96" t="n">
        <f aca="false">SUM(Z14:Z140)</f>
        <v>0.813838049092505</v>
      </c>
      <c r="AA141" s="96" t="n">
        <f aca="false">SUM(AA14:AA140)</f>
        <v>1.33637216674055</v>
      </c>
      <c r="AB141" s="96" t="n">
        <f aca="false">SUM(AB14:AB140)</f>
        <v>5.79144261867488</v>
      </c>
      <c r="AC141" s="96" t="n">
        <f aca="false">SUM(AC14:AC140)</f>
        <v>8.40308498239039</v>
      </c>
      <c r="AD141" s="96" t="n">
        <f aca="false">SUM(AD14:AD140)</f>
        <v>39.8507944198844</v>
      </c>
      <c r="AE141" s="97"/>
      <c r="AF141" s="98" t="n">
        <f aca="false">SUM(AF14:AF140)</f>
        <v>369038.590746262</v>
      </c>
      <c r="AG141" s="98" t="n">
        <f aca="false">SUM(AG14:AG140)</f>
        <v>373190.072531895</v>
      </c>
      <c r="AH141" s="98" t="n">
        <f aca="false">SUM(AH14:AH140)</f>
        <v>164151.450933252</v>
      </c>
      <c r="AI141" s="98" t="n">
        <f aca="false">SUM(AI14:AI140)</f>
        <v>52708.7031184189</v>
      </c>
      <c r="AJ141" s="98" t="n">
        <f aca="false">SUM(AJ14:AJ140)</f>
        <v>11228.597779769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24.974272696095</v>
      </c>
      <c r="F144" s="112" t="n">
        <f aca="false">F141+F143</f>
        <v>193.834161223133</v>
      </c>
      <c r="G144" s="112" t="n">
        <f aca="false">G141+G143</f>
        <v>176.033141433485</v>
      </c>
      <c r="H144" s="112" t="n">
        <f aca="false">H141+H143</f>
        <v>104.317079279981</v>
      </c>
      <c r="I144" s="112" t="n">
        <f aca="false">I141+I143</f>
        <v>26.7728595945108</v>
      </c>
      <c r="J144" s="112" t="n">
        <f aca="false">J141+J143</f>
        <v>39.0681635390806</v>
      </c>
      <c r="K144" s="112" t="n">
        <f aca="false">K141+K143</f>
        <v>107.630315998589</v>
      </c>
      <c r="L144" s="112" t="n">
        <f aca="false">L141+L143</f>
        <v>7.80372845215291</v>
      </c>
      <c r="M144" s="112" t="n">
        <f aca="false">M141+M143</f>
        <v>617.679179543619</v>
      </c>
      <c r="N144" s="112" t="n">
        <f aca="false">N141+N143</f>
        <v>24.9682681678386</v>
      </c>
      <c r="O144" s="112" t="n">
        <f aca="false">O141+O143</f>
        <v>0.729633145601715</v>
      </c>
      <c r="P144" s="112" t="n">
        <f aca="false">P141+P143</f>
        <v>2.46690389650612</v>
      </c>
      <c r="Q144" s="112" t="n">
        <f aca="false">Q141+Q143</f>
        <v>0.983374209797421</v>
      </c>
      <c r="R144" s="112" t="n">
        <f aca="false">R141+R143</f>
        <v>3.4191205271825</v>
      </c>
      <c r="S144" s="112" t="n">
        <f aca="false">S141+S143</f>
        <v>37.6860170461844</v>
      </c>
      <c r="T144" s="112" t="n">
        <f aca="false">T141+T143</f>
        <v>14.3695743459477</v>
      </c>
      <c r="U144" s="112" t="n">
        <f aca="false">U141+U143</f>
        <v>3.99628093774611</v>
      </c>
      <c r="V144" s="112" t="n">
        <f aca="false">V141+V143</f>
        <v>66.1994607064779</v>
      </c>
      <c r="W144" s="112" t="n">
        <f aca="false">W141+W143</f>
        <v>47.0776114381908</v>
      </c>
      <c r="X144" s="112" t="n">
        <f aca="false">X141+X143</f>
        <v>1.76914950756038</v>
      </c>
      <c r="Y144" s="112" t="n">
        <f aca="false">Y141+Y143</f>
        <v>1.87208289528145</v>
      </c>
      <c r="Z144" s="112" t="n">
        <f aca="false">Z141+Z143</f>
        <v>0.813838049092505</v>
      </c>
      <c r="AA144" s="112" t="n">
        <f aca="false">AA141+AA143</f>
        <v>1.33637216674055</v>
      </c>
      <c r="AB144" s="112" t="n">
        <f aca="false">AB141+AB143</f>
        <v>5.79144261867488</v>
      </c>
      <c r="AC144" s="112" t="n">
        <f aca="false">AC141+AC143</f>
        <v>8.40308498239039</v>
      </c>
      <c r="AD144" s="112" t="n">
        <f aca="false">AD141+AD143</f>
        <v>39.8507944198844</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7.33265301766575</v>
      </c>
      <c r="F148" s="120" t="n">
        <v>0.122761122709702</v>
      </c>
      <c r="G148" s="120" t="n">
        <v>0.551006811523122</v>
      </c>
      <c r="H148" s="120" t="s">
        <v>70</v>
      </c>
      <c r="I148" s="120" t="n">
        <v>0.0923673878562163</v>
      </c>
      <c r="J148" s="120" t="n">
        <v>0.0923673878562163</v>
      </c>
      <c r="K148" s="120" t="n">
        <v>0.0923673878562163</v>
      </c>
      <c r="L148" s="120" t="n">
        <v>0.0394712955188838</v>
      </c>
      <c r="M148" s="120" t="n">
        <v>1.31282317361681</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3968.7963012558</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19670831567828</v>
      </c>
      <c r="F149" s="120" t="n">
        <v>0.0083937436301195</v>
      </c>
      <c r="G149" s="120" t="n">
        <v>0.0421201659089465</v>
      </c>
      <c r="H149" s="120" t="s">
        <v>70</v>
      </c>
      <c r="I149" s="120" t="n">
        <v>0.00363982656439314</v>
      </c>
      <c r="J149" s="120" t="n">
        <v>0.00363982656439314</v>
      </c>
      <c r="K149" s="120" t="n">
        <v>0.00363982656439314</v>
      </c>
      <c r="L149" s="120" t="n">
        <v>0.00130787178965855</v>
      </c>
      <c r="M149" s="120" t="n">
        <v>0.159770259655418</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832.22721703917</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100.507231196841</v>
      </c>
      <c r="F150" s="120" t="n">
        <v>3.34339912419701</v>
      </c>
      <c r="G150" s="120" t="n">
        <v>61.0752849243268</v>
      </c>
      <c r="H150" s="120" t="s">
        <v>70</v>
      </c>
      <c r="I150" s="120" t="n">
        <v>7.25824065430968</v>
      </c>
      <c r="J150" s="120" t="n">
        <v>7.29508451549907</v>
      </c>
      <c r="K150" s="120" t="n">
        <v>7.36877223787785</v>
      </c>
      <c r="L150" s="120" t="n">
        <v>1.31508631652118</v>
      </c>
      <c r="M150" s="120" t="n">
        <v>11.0297703066293</v>
      </c>
      <c r="N150" s="120" t="n">
        <v>0.1316945522536</v>
      </c>
      <c r="O150" s="120" t="n">
        <v>0.0196700126588416</v>
      </c>
      <c r="P150" s="120" t="n">
        <v>0.0140320010468</v>
      </c>
      <c r="Q150" s="120" t="n">
        <v>0.325263350118939</v>
      </c>
      <c r="R150" s="120" t="n">
        <v>0.130545944766734</v>
      </c>
      <c r="S150" s="120" t="n">
        <v>0.325263350118939</v>
      </c>
      <c r="T150" s="120" t="n">
        <v>19.4512524157797</v>
      </c>
      <c r="U150" s="120" t="n">
        <v>0.263735517848414</v>
      </c>
      <c r="V150" s="120" t="n">
        <v>0.594506426956827</v>
      </c>
      <c r="W150" s="120" t="n">
        <v>0.7935627364292</v>
      </c>
      <c r="X150" s="120" t="n">
        <v>0.006493906008</v>
      </c>
      <c r="Y150" s="120" t="n">
        <v>0.0242529806288</v>
      </c>
      <c r="Z150" s="120" t="n">
        <v>0.011237295966</v>
      </c>
      <c r="AA150" s="120" t="n">
        <v>0.0388084413656</v>
      </c>
      <c r="AB150" s="120" t="n">
        <f aca="false">IF(ISNUMBER(X150),SUM(X150:AA150),X150)</f>
        <v>0.0807926239684</v>
      </c>
      <c r="AC150" s="120" t="n">
        <v>0.175097509494</v>
      </c>
      <c r="AD150" s="120" t="n">
        <v>0.7262664126192</v>
      </c>
      <c r="AE150" s="58"/>
      <c r="AF150" s="120" t="n">
        <v>61964.8779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7</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7</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78.8813192643718</v>
      </c>
      <c r="F14" s="57" t="n">
        <v>3.42763372638333</v>
      </c>
      <c r="G14" s="57" t="n">
        <v>73.8157221300065</v>
      </c>
      <c r="H14" s="57" t="n">
        <v>0.00606373871598019</v>
      </c>
      <c r="I14" s="57" t="n">
        <v>0.836469872919369</v>
      </c>
      <c r="J14" s="57" t="n">
        <v>1.01746584811317</v>
      </c>
      <c r="K14" s="57" t="n">
        <v>1.21518959155685</v>
      </c>
      <c r="L14" s="57" t="n">
        <v>0.0242758288983271</v>
      </c>
      <c r="M14" s="57" t="n">
        <v>11.191895566599</v>
      </c>
      <c r="N14" s="57" t="n">
        <v>3.81548438227643</v>
      </c>
      <c r="O14" s="57" t="n">
        <v>0.214096207626906</v>
      </c>
      <c r="P14" s="57" t="n">
        <v>1.34351826481588</v>
      </c>
      <c r="Q14" s="57" t="n">
        <v>0.474982308645742</v>
      </c>
      <c r="R14" s="57" t="n">
        <v>1.49594290631412</v>
      </c>
      <c r="S14" s="57" t="n">
        <v>1.42234281224646</v>
      </c>
      <c r="T14" s="57" t="n">
        <v>6.69287597563079</v>
      </c>
      <c r="U14" s="57" t="n">
        <v>2.54447786063001</v>
      </c>
      <c r="V14" s="57" t="n">
        <v>9.59039601236773</v>
      </c>
      <c r="W14" s="57" t="n">
        <v>13.1703165472377</v>
      </c>
      <c r="X14" s="57" t="n">
        <v>0.0119202001178397</v>
      </c>
      <c r="Y14" s="57" t="n">
        <v>0.053709983777202</v>
      </c>
      <c r="Z14" s="57" t="n">
        <v>0.0234802689034979</v>
      </c>
      <c r="AA14" s="57" t="n">
        <v>0.0137133823597051</v>
      </c>
      <c r="AB14" s="57" t="n">
        <f aca="false">IF(ISNUMBER(X14),SUM(X14:AA14),X14)</f>
        <v>0.102823835158245</v>
      </c>
      <c r="AC14" s="57" t="n">
        <v>2.94341385380122</v>
      </c>
      <c r="AD14" s="57" t="n">
        <v>0.572693652859985</v>
      </c>
      <c r="AE14" s="58"/>
      <c r="AF14" s="57" t="n">
        <v>51782.0718895143</v>
      </c>
      <c r="AG14" s="57" t="n">
        <v>261546.5435</v>
      </c>
      <c r="AH14" s="57" t="n">
        <v>60789.0367194175</v>
      </c>
      <c r="AI14" s="57" t="n">
        <v>28334.1885329148</v>
      </c>
      <c r="AJ14" s="57" t="n">
        <v>11501.3384316934</v>
      </c>
      <c r="AK14" s="60" t="s">
        <v>70</v>
      </c>
      <c r="AL14" s="61"/>
    </row>
    <row r="15" s="9" customFormat="true" ht="24.75" hidden="false" customHeight="true" outlineLevel="0" collapsed="false">
      <c r="A15" s="53" t="s">
        <v>71</v>
      </c>
      <c r="B15" s="53" t="s">
        <v>72</v>
      </c>
      <c r="C15" s="54" t="s">
        <v>73</v>
      </c>
      <c r="D15" s="55"/>
      <c r="E15" s="56" t="n">
        <v>1.68339616809185</v>
      </c>
      <c r="F15" s="57" t="n">
        <v>0.027354963205595</v>
      </c>
      <c r="G15" s="57" t="n">
        <v>1.37232812843385</v>
      </c>
      <c r="H15" s="57" t="s">
        <v>70</v>
      </c>
      <c r="I15" s="57" t="n">
        <v>0.141291287549268</v>
      </c>
      <c r="J15" s="57" t="n">
        <v>0.149403198299268</v>
      </c>
      <c r="K15" s="57" t="n">
        <v>0.165627019799268</v>
      </c>
      <c r="L15" s="57" t="n">
        <v>0.0187947857807253</v>
      </c>
      <c r="M15" s="57" t="n">
        <v>0.214892737349428</v>
      </c>
      <c r="N15" s="57" t="n">
        <v>0.0374952499954819</v>
      </c>
      <c r="O15" s="57" t="n">
        <v>0.0139180773922837</v>
      </c>
      <c r="P15" s="57" t="n">
        <v>0.00201189822198541</v>
      </c>
      <c r="Q15" s="57" t="n">
        <v>0.0122242756347578</v>
      </c>
      <c r="R15" s="57" t="n">
        <v>0.0502268776872188</v>
      </c>
      <c r="S15" s="57" t="n">
        <v>0.0459542866590949</v>
      </c>
      <c r="T15" s="57" t="n">
        <v>0.474236076740533</v>
      </c>
      <c r="U15" s="57" t="n">
        <v>0.0104039306828025</v>
      </c>
      <c r="V15" s="57" t="n">
        <v>0.571230360432106</v>
      </c>
      <c r="W15" s="57" t="n">
        <v>0.00192889654436034</v>
      </c>
      <c r="X15" s="57" t="n">
        <v>0.0001874011165392</v>
      </c>
      <c r="Y15" s="57" t="n">
        <v>0.00081288654027282</v>
      </c>
      <c r="Z15" s="57" t="n">
        <v>0.00015937644226842</v>
      </c>
      <c r="AA15" s="57" t="n">
        <v>0.00030312472573056</v>
      </c>
      <c r="AB15" s="57" t="n">
        <f aca="false">IF(ISNUMBER(X15),SUM(X15:AA15),X15)</f>
        <v>0.001462788824811</v>
      </c>
      <c r="AC15" s="57" t="n">
        <v>0.00037617012444</v>
      </c>
      <c r="AD15" s="57" t="n">
        <v>0.001369314454686</v>
      </c>
      <c r="AE15" s="58"/>
      <c r="AF15" s="57" t="n">
        <v>18541.7169298536</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4.84595208485465</v>
      </c>
      <c r="F16" s="57" t="n">
        <v>0.027495593219186</v>
      </c>
      <c r="G16" s="57" t="n">
        <v>0.00845394224076999</v>
      </c>
      <c r="H16" s="57" t="s">
        <v>70</v>
      </c>
      <c r="I16" s="57" t="n">
        <v>0.000998582795025348</v>
      </c>
      <c r="J16" s="57" t="n">
        <v>0.00119438334306953</v>
      </c>
      <c r="K16" s="57" t="n">
        <v>0.00195800548044186</v>
      </c>
      <c r="L16" s="57" t="n">
        <v>2.49228236037837E-005</v>
      </c>
      <c r="M16" s="57" t="n">
        <v>0.120811724336395</v>
      </c>
      <c r="N16" s="57" t="n">
        <v>2.93700822066279E-005</v>
      </c>
      <c r="O16" s="57" t="n">
        <v>4.89501370110465E-006</v>
      </c>
      <c r="P16" s="57" t="n">
        <v>0.00195800548044186</v>
      </c>
      <c r="Q16" s="57" t="n">
        <v>0.00233002652172581</v>
      </c>
      <c r="R16" s="57" t="n">
        <v>1.48808416513581E-005</v>
      </c>
      <c r="S16" s="57" t="n">
        <v>1.48808416513581E-006</v>
      </c>
      <c r="T16" s="57" t="n">
        <v>9.98582795025348E-006</v>
      </c>
      <c r="U16" s="57" t="n">
        <v>0.000219296613809488</v>
      </c>
      <c r="V16" s="57" t="n">
        <v>2.93700822066279E-005</v>
      </c>
      <c r="W16" s="57" t="n">
        <v>0.000489501370110465</v>
      </c>
      <c r="X16" s="57" t="n">
        <v>1.95473126304186E-005</v>
      </c>
      <c r="Y16" s="57" t="n">
        <v>1.95473126304186E-005</v>
      </c>
      <c r="Z16" s="57" t="n">
        <v>3.90946252608372E-005</v>
      </c>
      <c r="AA16" s="57" t="n">
        <v>5.86419378912558E-005</v>
      </c>
      <c r="AB16" s="57" t="n">
        <f aca="false">IF(ISNUMBER(X16),SUM(X16:AA16),X16)</f>
        <v>0.00013683118841293</v>
      </c>
      <c r="AC16" s="57" t="s">
        <v>70</v>
      </c>
      <c r="AD16" s="57" t="s">
        <v>70</v>
      </c>
      <c r="AE16" s="58"/>
      <c r="AF16" s="59" t="s">
        <v>69</v>
      </c>
      <c r="AG16" s="59" t="s">
        <v>69</v>
      </c>
      <c r="AH16" s="57" t="n">
        <v>19580.0548044186</v>
      </c>
      <c r="AI16" s="59" t="s">
        <v>69</v>
      </c>
      <c r="AJ16" s="59" t="s">
        <v>69</v>
      </c>
      <c r="AK16" s="60" t="s">
        <v>70</v>
      </c>
      <c r="AL16" s="61"/>
    </row>
    <row r="17" s="9" customFormat="true" ht="24.75" hidden="false" customHeight="true" outlineLevel="0" collapsed="false">
      <c r="A17" s="53" t="s">
        <v>71</v>
      </c>
      <c r="B17" s="53" t="s">
        <v>76</v>
      </c>
      <c r="C17" s="54" t="s">
        <v>77</v>
      </c>
      <c r="D17" s="55"/>
      <c r="E17" s="56" t="n">
        <v>0.106620707450708</v>
      </c>
      <c r="F17" s="57" t="n">
        <v>0.00423714082858567</v>
      </c>
      <c r="G17" s="57" t="n">
        <v>0.0290109647124873</v>
      </c>
      <c r="H17" s="57" t="n">
        <v>3.66299962470206E-006</v>
      </c>
      <c r="I17" s="57" t="n">
        <v>0.000851938401176115</v>
      </c>
      <c r="J17" s="57" t="n">
        <v>0.00103246083232164</v>
      </c>
      <c r="K17" s="57" t="n">
        <v>0.00122111615174872</v>
      </c>
      <c r="L17" s="57" t="n">
        <v>0.000362654130670129</v>
      </c>
      <c r="M17" s="57" t="n">
        <v>0.0659563593476842</v>
      </c>
      <c r="N17" s="57" t="n">
        <v>0.00036236857211586</v>
      </c>
      <c r="O17" s="57" t="n">
        <v>9.47010486891638E-005</v>
      </c>
      <c r="P17" s="57" t="n">
        <v>0.000245409424542308</v>
      </c>
      <c r="Q17" s="57" t="n">
        <v>0.000552562040434962</v>
      </c>
      <c r="R17" s="57" t="n">
        <v>0.000229306505802261</v>
      </c>
      <c r="S17" s="57" t="n">
        <v>0.000434517448422673</v>
      </c>
      <c r="T17" s="57" t="n">
        <v>0.0199834702406672</v>
      </c>
      <c r="U17" s="57" t="n">
        <v>0.000184371702498883</v>
      </c>
      <c r="V17" s="57" t="n">
        <v>0.00694138906081389</v>
      </c>
      <c r="W17" s="57" t="n">
        <v>0.000166938950405174</v>
      </c>
      <c r="X17" s="57" t="n">
        <v>1.03541262627623E-005</v>
      </c>
      <c r="Y17" s="57" t="n">
        <v>5.56353999637436E-006</v>
      </c>
      <c r="Z17" s="57" t="n">
        <v>8.66958601322272E-006</v>
      </c>
      <c r="AA17" s="57" t="n">
        <v>2.07081178855385E-005</v>
      </c>
      <c r="AB17" s="57" t="n">
        <f aca="false">IF(ISNUMBER(X17),SUM(X17:AA17),X17)</f>
        <v>4.52953701578979E-005</v>
      </c>
      <c r="AC17" s="57" t="n">
        <v>2.89670884370607E-005</v>
      </c>
      <c r="AD17" s="57" t="n">
        <v>7.07688550943902E-005</v>
      </c>
      <c r="AE17" s="58"/>
      <c r="AF17" s="57" t="n">
        <v>216.980789437755</v>
      </c>
      <c r="AG17" s="59" t="s">
        <v>69</v>
      </c>
      <c r="AH17" s="57" t="n">
        <v>2020.14816644319</v>
      </c>
      <c r="AI17" s="57" t="n">
        <v>0.0989999898568125</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95192562789127</v>
      </c>
      <c r="F19" s="57" t="n">
        <v>0.0140941227017086</v>
      </c>
      <c r="G19" s="57" t="n">
        <v>0.831601555819431</v>
      </c>
      <c r="H19" s="57" t="s">
        <v>70</v>
      </c>
      <c r="I19" s="57" t="n">
        <v>0.0127502588042365</v>
      </c>
      <c r="J19" s="57" t="n">
        <v>0.0192114164622447</v>
      </c>
      <c r="K19" s="57" t="n">
        <v>0.0258754525720093</v>
      </c>
      <c r="L19" s="57" t="n">
        <v>0.00508217768216632</v>
      </c>
      <c r="M19" s="57" t="n">
        <v>0.105184939730434</v>
      </c>
      <c r="N19" s="57" t="n">
        <v>0.0800768189280027</v>
      </c>
      <c r="O19" s="57" t="n">
        <v>0.00292671661266366</v>
      </c>
      <c r="P19" s="57" t="n">
        <v>0.00525030859881077</v>
      </c>
      <c r="Q19" s="57" t="n">
        <v>0.00908870020461368</v>
      </c>
      <c r="R19" s="57" t="n">
        <v>0.0115182012589601</v>
      </c>
      <c r="S19" s="57" t="n">
        <v>0.0181498876169464</v>
      </c>
      <c r="T19" s="57" t="n">
        <v>0.421313968627094</v>
      </c>
      <c r="U19" s="57" t="n">
        <v>0.0158612755021684</v>
      </c>
      <c r="V19" s="57" t="n">
        <v>0.251207266476599</v>
      </c>
      <c r="W19" s="57" t="n">
        <v>0.0023928114206258</v>
      </c>
      <c r="X19" s="57" t="n">
        <v>0.000156930492243219</v>
      </c>
      <c r="Y19" s="57" t="n">
        <v>0.000580330633601083</v>
      </c>
      <c r="Z19" s="57" t="n">
        <v>0.000624554213161941</v>
      </c>
      <c r="AA19" s="57" t="n">
        <v>0.000668741441230561</v>
      </c>
      <c r="AB19" s="57" t="n">
        <f aca="false">IF(ISNUMBER(X19),SUM(X19:AA19),X19)</f>
        <v>0.0020305567802368</v>
      </c>
      <c r="AC19" s="57" t="n">
        <v>0.00402654456806011</v>
      </c>
      <c r="AD19" s="57" t="n">
        <v>0.00446903859322211</v>
      </c>
      <c r="AE19" s="58"/>
      <c r="AF19" s="57" t="n">
        <v>1886.24838664064</v>
      </c>
      <c r="AG19" s="57" t="n">
        <v>542.237922920435</v>
      </c>
      <c r="AH19" s="57" t="n">
        <v>3812.52582014905</v>
      </c>
      <c r="AI19" s="59" t="s">
        <v>69</v>
      </c>
      <c r="AJ19" s="59" t="s">
        <v>69</v>
      </c>
      <c r="AK19" s="60" t="s">
        <v>70</v>
      </c>
      <c r="AL19" s="61"/>
    </row>
    <row r="20" s="9" customFormat="true" ht="24.75" hidden="false" customHeight="true" outlineLevel="0" collapsed="false">
      <c r="A20" s="53" t="s">
        <v>71</v>
      </c>
      <c r="B20" s="53" t="s">
        <v>83</v>
      </c>
      <c r="C20" s="54" t="s">
        <v>84</v>
      </c>
      <c r="D20" s="55"/>
      <c r="E20" s="56" t="n">
        <v>0.367176520930571</v>
      </c>
      <c r="F20" s="57" t="n">
        <v>0.0148191171183656</v>
      </c>
      <c r="G20" s="57" t="n">
        <v>0.0648035559412483</v>
      </c>
      <c r="H20" s="57" t="n">
        <v>0.00102356789512887</v>
      </c>
      <c r="I20" s="57" t="n">
        <v>0.0018131864733268</v>
      </c>
      <c r="J20" s="57" t="n">
        <v>0.00231592537669418</v>
      </c>
      <c r="K20" s="57" t="n">
        <v>0.00294806383492373</v>
      </c>
      <c r="L20" s="57" t="n">
        <v>0.000732242819781416</v>
      </c>
      <c r="M20" s="57" t="n">
        <v>0.113700409090192</v>
      </c>
      <c r="N20" s="57" t="n">
        <v>0.000920471835368104</v>
      </c>
      <c r="O20" s="57" t="n">
        <v>0.000222507697633318</v>
      </c>
      <c r="P20" s="57" t="n">
        <v>0.000517983319277988</v>
      </c>
      <c r="Q20" s="57" t="n">
        <v>0.0012318571020348</v>
      </c>
      <c r="R20" s="57" t="n">
        <v>0.000541799227012736</v>
      </c>
      <c r="S20" s="57" t="n">
        <v>0.00103112497626547</v>
      </c>
      <c r="T20" s="57" t="n">
        <v>0.0455117119312088</v>
      </c>
      <c r="U20" s="57" t="n">
        <v>0.00042981385876248</v>
      </c>
      <c r="V20" s="57" t="n">
        <v>0.0157578066432358</v>
      </c>
      <c r="W20" s="57" t="n">
        <v>0.000345098778780046</v>
      </c>
      <c r="X20" s="57" t="n">
        <v>2.0013981320491E-005</v>
      </c>
      <c r="Y20" s="57" t="n">
        <v>4.66380108742576E-005</v>
      </c>
      <c r="Z20" s="57" t="n">
        <v>5.3278606038831E-005</v>
      </c>
      <c r="AA20" s="57" t="n">
        <v>4.09760733118841E-005</v>
      </c>
      <c r="AB20" s="57" t="n">
        <f aca="false">IF(ISNUMBER(X20),SUM(X20:AA20),X20)</f>
        <v>0.000160906671545464</v>
      </c>
      <c r="AC20" s="57" t="n">
        <v>0.000190156215855548</v>
      </c>
      <c r="AD20" s="57" t="n">
        <v>0.000232318572733795</v>
      </c>
      <c r="AE20" s="58"/>
      <c r="AF20" s="57" t="n">
        <v>274.813185912356</v>
      </c>
      <c r="AG20" s="59" t="s">
        <v>69</v>
      </c>
      <c r="AH20" s="57" t="n">
        <v>4345.55096349729</v>
      </c>
      <c r="AI20" s="57" t="n">
        <v>27.6639971656451</v>
      </c>
      <c r="AJ20" s="59" t="s">
        <v>69</v>
      </c>
      <c r="AK20" s="60" t="s">
        <v>70</v>
      </c>
      <c r="AL20" s="61"/>
    </row>
    <row r="21" s="9" customFormat="true" ht="24.75" hidden="false" customHeight="true" outlineLevel="0" collapsed="false">
      <c r="A21" s="53" t="s">
        <v>71</v>
      </c>
      <c r="B21" s="53" t="s">
        <v>85</v>
      </c>
      <c r="C21" s="54" t="s">
        <v>86</v>
      </c>
      <c r="D21" s="55"/>
      <c r="E21" s="56" t="n">
        <v>2.84578859277091</v>
      </c>
      <c r="F21" s="57" t="n">
        <v>0.150106703175445</v>
      </c>
      <c r="G21" s="57" t="n">
        <v>3.91948677210404</v>
      </c>
      <c r="H21" s="57" t="n">
        <v>0.000209493978535991</v>
      </c>
      <c r="I21" s="57" t="n">
        <v>0.0612876329969921</v>
      </c>
      <c r="J21" s="57" t="n">
        <v>0.0942479359391599</v>
      </c>
      <c r="K21" s="57" t="n">
        <v>0.128245918064505</v>
      </c>
      <c r="L21" s="57" t="n">
        <v>0.0207992629220731</v>
      </c>
      <c r="M21" s="57" t="n">
        <v>0.614968653254552</v>
      </c>
      <c r="N21" s="57" t="n">
        <v>0.518081161125288</v>
      </c>
      <c r="O21" s="57" t="n">
        <v>0.0142281982401714</v>
      </c>
      <c r="P21" s="57" t="n">
        <v>0.0326714120559194</v>
      </c>
      <c r="Q21" s="57" t="n">
        <v>0.0417927836564557</v>
      </c>
      <c r="R21" s="57" t="n">
        <v>0.0657581006202211</v>
      </c>
      <c r="S21" s="57" t="n">
        <v>0.097866739551443</v>
      </c>
      <c r="T21" s="57" t="n">
        <v>1.67364779005917</v>
      </c>
      <c r="U21" s="57" t="n">
        <v>0.0932908367985429</v>
      </c>
      <c r="V21" s="57" t="n">
        <v>1.29207935876856</v>
      </c>
      <c r="W21" s="57" t="n">
        <v>0.0117880524503885</v>
      </c>
      <c r="X21" s="57" t="n">
        <v>0.000652470365909103</v>
      </c>
      <c r="Y21" s="57" t="n">
        <v>0.00372135722539889</v>
      </c>
      <c r="Z21" s="57" t="n">
        <v>0.00388118801646426</v>
      </c>
      <c r="AA21" s="57" t="n">
        <v>0.00368539834023553</v>
      </c>
      <c r="AB21" s="57" t="n">
        <f aca="false">IF(ISNUMBER(X21),SUM(X21:AA21),X21)</f>
        <v>0.0119404139480078</v>
      </c>
      <c r="AC21" s="57" t="n">
        <v>0.026039649109703</v>
      </c>
      <c r="AD21" s="57" t="n">
        <v>0.0262328158665363</v>
      </c>
      <c r="AE21" s="58"/>
      <c r="AF21" s="57" t="n">
        <v>7242.62989902387</v>
      </c>
      <c r="AG21" s="57" t="n">
        <v>3648.68118995568</v>
      </c>
      <c r="AH21" s="57" t="n">
        <v>15591.1246472402</v>
      </c>
      <c r="AI21" s="57" t="n">
        <v>64.0958094396345</v>
      </c>
      <c r="AJ21" s="59" t="s">
        <v>69</v>
      </c>
      <c r="AK21" s="60" t="s">
        <v>70</v>
      </c>
      <c r="AL21" s="61"/>
    </row>
    <row r="22" s="9" customFormat="true" ht="24.75" hidden="false" customHeight="true" outlineLevel="0" collapsed="false">
      <c r="A22" s="53" t="s">
        <v>71</v>
      </c>
      <c r="B22" s="62" t="s">
        <v>87</v>
      </c>
      <c r="C22" s="54" t="s">
        <v>88</v>
      </c>
      <c r="D22" s="55"/>
      <c r="E22" s="56" t="n">
        <v>9.95186671789191</v>
      </c>
      <c r="F22" s="57" t="n">
        <v>0.229061181830695</v>
      </c>
      <c r="G22" s="57" t="n">
        <v>3.36441139345322</v>
      </c>
      <c r="H22" s="57" t="n">
        <v>0.000172308982345833</v>
      </c>
      <c r="I22" s="57" t="n">
        <v>0.127054046697911</v>
      </c>
      <c r="J22" s="57" t="n">
        <v>0.274969659982353</v>
      </c>
      <c r="K22" s="57" t="n">
        <v>0.308115581861081</v>
      </c>
      <c r="L22" s="57" t="n">
        <v>0.0101164397860005</v>
      </c>
      <c r="M22" s="57" t="n">
        <v>2.78279266863723</v>
      </c>
      <c r="N22" s="57" t="n">
        <v>0.119599110772304</v>
      </c>
      <c r="O22" s="57" t="n">
        <v>0.0195657858693514</v>
      </c>
      <c r="P22" s="57" t="n">
        <v>0.159324469353297</v>
      </c>
      <c r="Q22" s="57" t="n">
        <v>0.0559443708194241</v>
      </c>
      <c r="R22" s="57" t="n">
        <v>0.0361302723540071</v>
      </c>
      <c r="S22" s="57" t="n">
        <v>0.039846326228952</v>
      </c>
      <c r="T22" s="57" t="n">
        <v>0.159447174278784</v>
      </c>
      <c r="U22" s="57" t="n">
        <v>0.0327991147368061</v>
      </c>
      <c r="V22" s="57" t="n">
        <v>0.300268091550112</v>
      </c>
      <c r="W22" s="57" t="n">
        <v>0.646325637133564</v>
      </c>
      <c r="X22" s="57" t="n">
        <v>0.000859293143568133</v>
      </c>
      <c r="Y22" s="57" t="n">
        <v>0.00769993298527666</v>
      </c>
      <c r="Z22" s="57" t="n">
        <v>0.0079026195400649</v>
      </c>
      <c r="AA22" s="57" t="n">
        <v>0.00686782433507829</v>
      </c>
      <c r="AB22" s="57" t="n">
        <f aca="false">IF(ISNUMBER(X22),SUM(X22:AA22),X22)</f>
        <v>0.023329670003988</v>
      </c>
      <c r="AC22" s="57" t="n">
        <v>0.0548004872772802</v>
      </c>
      <c r="AD22" s="57" t="n">
        <v>0.0474734863074245</v>
      </c>
      <c r="AE22" s="58"/>
      <c r="AF22" s="57" t="n">
        <v>9071.9334065855</v>
      </c>
      <c r="AG22" s="57" t="n">
        <v>7897.61408199598</v>
      </c>
      <c r="AH22" s="57" t="n">
        <v>5245.7497027956</v>
      </c>
      <c r="AI22" s="57" t="n">
        <v>4.65699952286036</v>
      </c>
      <c r="AJ22" s="59" t="s">
        <v>69</v>
      </c>
      <c r="AK22" s="60" t="s">
        <v>70</v>
      </c>
      <c r="AL22" s="61"/>
    </row>
    <row r="23" s="9" customFormat="true" ht="24.75" hidden="false" customHeight="true" outlineLevel="0" collapsed="false">
      <c r="A23" s="53" t="s">
        <v>89</v>
      </c>
      <c r="B23" s="62" t="s">
        <v>90</v>
      </c>
      <c r="C23" s="54" t="s">
        <v>91</v>
      </c>
      <c r="E23" s="57" t="n">
        <v>7.7129676301512</v>
      </c>
      <c r="F23" s="57" t="n">
        <v>1.70162607967949</v>
      </c>
      <c r="G23" s="57" t="n">
        <v>0.168833338200719</v>
      </c>
      <c r="H23" s="57" t="n">
        <v>0.00142614391802401</v>
      </c>
      <c r="I23" s="57" t="n">
        <v>0.925171387503604</v>
      </c>
      <c r="J23" s="57" t="n">
        <v>0.925171387503604</v>
      </c>
      <c r="K23" s="57" t="n">
        <v>0.925171387503604</v>
      </c>
      <c r="L23" s="57" t="n">
        <v>0.498374313183869</v>
      </c>
      <c r="M23" s="57" t="n">
        <v>7.00077688620811</v>
      </c>
      <c r="N23" s="57" t="n">
        <v>0.00857684208685296</v>
      </c>
      <c r="O23" s="57" t="n">
        <v>0.00151241520962739</v>
      </c>
      <c r="P23" s="57" t="n">
        <v>0.000924812832113847</v>
      </c>
      <c r="Q23" s="57" t="n">
        <v>1.79694062848988E-005</v>
      </c>
      <c r="R23" s="57" t="n">
        <v>0.00492863357767838</v>
      </c>
      <c r="S23" s="57" t="n">
        <v>0.00398291133223969</v>
      </c>
      <c r="T23" s="57" t="n">
        <v>0.00154568645886398</v>
      </c>
      <c r="U23" s="57" t="n">
        <v>1.75865493267628E-005</v>
      </c>
      <c r="V23" s="57" t="n">
        <v>0.303801908771248</v>
      </c>
      <c r="W23" s="57" t="n">
        <v>0.00611155476915887</v>
      </c>
      <c r="X23" s="57" t="n">
        <v>0.00195313032981275</v>
      </c>
      <c r="Y23" s="57" t="n">
        <v>0.00397924475515317</v>
      </c>
      <c r="Z23" s="57" t="n">
        <v>0.00392427600672198</v>
      </c>
      <c r="AA23" s="57" t="n">
        <v>0.0020173801869948</v>
      </c>
      <c r="AB23" s="57" t="n">
        <f aca="false">IF(ISNUMBER(X23),SUM(X23:AA23),X23)</f>
        <v>0.0118740312786827</v>
      </c>
      <c r="AC23" s="57" t="n">
        <v>0.0442373052101859</v>
      </c>
      <c r="AD23" s="57" t="n">
        <v>3.78348196205841</v>
      </c>
      <c r="AE23" s="58"/>
      <c r="AF23" s="57" t="n">
        <v>8396.69975998864</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25349505350526</v>
      </c>
      <c r="F24" s="56" t="n">
        <v>1.13270702535432</v>
      </c>
      <c r="G24" s="56" t="n">
        <v>2.00816660162416</v>
      </c>
      <c r="H24" s="57" t="n">
        <v>0.16853507756016</v>
      </c>
      <c r="I24" s="56" t="n">
        <v>0.0731420107507326</v>
      </c>
      <c r="J24" s="56" t="n">
        <v>0.0983681626406641</v>
      </c>
      <c r="K24" s="56" t="n">
        <v>0.137511417476552</v>
      </c>
      <c r="L24" s="56" t="n">
        <v>0.0221459323972483</v>
      </c>
      <c r="M24" s="56" t="n">
        <v>1.45430608733147</v>
      </c>
      <c r="N24" s="56" t="n">
        <v>0.362305490018781</v>
      </c>
      <c r="O24" s="56" t="n">
        <v>0.00788675311273774</v>
      </c>
      <c r="P24" s="56" t="n">
        <v>0.0242516321470804</v>
      </c>
      <c r="Q24" s="56" t="n">
        <v>0.0144202359684293</v>
      </c>
      <c r="R24" s="56" t="n">
        <v>0.0497054579214593</v>
      </c>
      <c r="S24" s="56" t="n">
        <v>0.0651783424961993</v>
      </c>
      <c r="T24" s="56" t="n">
        <v>0.452231002126806</v>
      </c>
      <c r="U24" s="56" t="n">
        <v>0.0435129296421636</v>
      </c>
      <c r="V24" s="56" t="n">
        <v>0.660957810826718</v>
      </c>
      <c r="W24" s="56" t="n">
        <v>0.0213048620907851</v>
      </c>
      <c r="X24" s="56" t="n">
        <v>0.000335202127289104</v>
      </c>
      <c r="Y24" s="56" t="n">
        <v>0.00834810242702081</v>
      </c>
      <c r="Z24" s="56" t="n">
        <v>0.00841971482398312</v>
      </c>
      <c r="AA24" s="56" t="n">
        <v>0.00229533958944588</v>
      </c>
      <c r="AB24" s="57" t="n">
        <f aca="false">IF(ISNUMBER(X24),SUM(X24:AA24),X24)</f>
        <v>0.0193983589677389</v>
      </c>
      <c r="AC24" s="56" t="n">
        <v>0.0413104784732986</v>
      </c>
      <c r="AD24" s="56" t="n">
        <v>0.0287566343669353</v>
      </c>
      <c r="AE24" s="58"/>
      <c r="AF24" s="57" t="n">
        <v>3811.24360658639</v>
      </c>
      <c r="AG24" s="57" t="n">
        <v>2501.41790512791</v>
      </c>
      <c r="AH24" s="57" t="n">
        <v>7526.23002486235</v>
      </c>
      <c r="AI24" s="57" t="n">
        <v>4646.12728845059</v>
      </c>
      <c r="AJ24" s="57" t="n">
        <v>10.7358663976287</v>
      </c>
      <c r="AK24" s="60" t="s">
        <v>70</v>
      </c>
      <c r="AL24" s="53"/>
    </row>
    <row r="25" s="9" customFormat="true" ht="24.75" hidden="false" customHeight="true" outlineLevel="0" collapsed="false">
      <c r="A25" s="53" t="s">
        <v>94</v>
      </c>
      <c r="B25" s="62" t="s">
        <v>95</v>
      </c>
      <c r="C25" s="65" t="s">
        <v>96</v>
      </c>
      <c r="D25" s="55"/>
      <c r="E25" s="56" t="n">
        <v>0.902180289466022</v>
      </c>
      <c r="F25" s="56" t="n">
        <v>0.0779232658865561</v>
      </c>
      <c r="G25" s="56" t="n">
        <v>0.0803051704546792</v>
      </c>
      <c r="H25" s="56" t="n">
        <v>1.71493009448009E-005</v>
      </c>
      <c r="I25" s="56" t="n">
        <v>0.0109067579208088</v>
      </c>
      <c r="J25" s="56" t="n">
        <v>0.0109067579208088</v>
      </c>
      <c r="K25" s="56" t="n">
        <v>0.0109067579208088</v>
      </c>
      <c r="L25" s="56" t="n">
        <v>0.00624738292218778</v>
      </c>
      <c r="M25" s="56" t="n">
        <v>0.808809310429128</v>
      </c>
      <c r="N25" s="56" t="n">
        <v>0.144758231976662</v>
      </c>
      <c r="O25" s="56" t="n">
        <v>2.71234902203736E-006</v>
      </c>
      <c r="P25" s="56" t="n">
        <v>2.12246207220793E-006</v>
      </c>
      <c r="Q25" s="56" t="n">
        <v>7.31883473175147E-008</v>
      </c>
      <c r="R25" s="56" t="n">
        <v>3.93415640511092E-006</v>
      </c>
      <c r="S25" s="56" t="n">
        <v>1.04202739764859E-005</v>
      </c>
      <c r="T25" s="56" t="n">
        <v>3.22466745325996E-006</v>
      </c>
      <c r="U25" s="56" t="n">
        <v>4.87922315450099E-008</v>
      </c>
      <c r="V25" s="56" t="n">
        <v>0.000540762076303396</v>
      </c>
      <c r="W25" s="56" t="n">
        <v>5.47466180037825E-005</v>
      </c>
      <c r="X25" s="56" t="n">
        <v>1.22225007636352E-006</v>
      </c>
      <c r="Y25" s="56" t="n">
        <v>2.24079180666645E-006</v>
      </c>
      <c r="Z25" s="56" t="n">
        <v>7.63906297727197E-007</v>
      </c>
      <c r="AA25" s="56" t="n">
        <v>2.62274495553004E-006</v>
      </c>
      <c r="AB25" s="57" t="n">
        <f aca="false">IF(ISNUMBER(X25),SUM(X25:AA25),X25)</f>
        <v>6.84969313628721E-006</v>
      </c>
      <c r="AC25" s="57" t="s">
        <v>70</v>
      </c>
      <c r="AD25" s="57" t="s">
        <v>70</v>
      </c>
      <c r="AE25" s="58"/>
      <c r="AF25" s="57" t="n">
        <v>3493.34832788112</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48805196378984</v>
      </c>
      <c r="F26" s="57" t="n">
        <v>0.156190252727696</v>
      </c>
      <c r="G26" s="57" t="n">
        <v>0.0268247936097348</v>
      </c>
      <c r="H26" s="57" t="n">
        <v>0.000184714036680492</v>
      </c>
      <c r="I26" s="57" t="n">
        <v>0.00300137135432313</v>
      </c>
      <c r="J26" s="57" t="n">
        <v>0.00300137135432313</v>
      </c>
      <c r="K26" s="57" t="n">
        <v>0.00300137135432313</v>
      </c>
      <c r="L26" s="57" t="n">
        <v>0.000727762333502743</v>
      </c>
      <c r="M26" s="57" t="n">
        <v>1.008414767458</v>
      </c>
      <c r="N26" s="57" t="n">
        <v>1.55918176823684</v>
      </c>
      <c r="O26" s="57" t="n">
        <v>2.92145399022107E-005</v>
      </c>
      <c r="P26" s="57" t="n">
        <v>2.2860904845082E-005</v>
      </c>
      <c r="Q26" s="57" t="n">
        <v>7.88307063623518E-007</v>
      </c>
      <c r="R26" s="57" t="n">
        <v>4.23745500099094E-005</v>
      </c>
      <c r="S26" s="57" t="n">
        <v>0.000112236112463635</v>
      </c>
      <c r="T26" s="57" t="n">
        <v>3.47326893475753E-005</v>
      </c>
      <c r="U26" s="57" t="n">
        <v>5.25538042415679E-007</v>
      </c>
      <c r="V26" s="57" t="n">
        <v>0.00582451414895759</v>
      </c>
      <c r="W26" s="57" t="n">
        <v>0.000589672362659735</v>
      </c>
      <c r="X26" s="57" t="n">
        <v>1.31647783291476E-005</v>
      </c>
      <c r="Y26" s="57" t="n">
        <v>2.41354269367706E-005</v>
      </c>
      <c r="Z26" s="57" t="n">
        <v>8.22798645571723E-006</v>
      </c>
      <c r="AA26" s="57" t="n">
        <v>2.82494201646292E-005</v>
      </c>
      <c r="AB26" s="57" t="n">
        <f aca="false">IF(ISNUMBER(X26),SUM(X26:AA26),X26)</f>
        <v>7.37776118862646E-005</v>
      </c>
      <c r="AC26" s="57" t="s">
        <v>70</v>
      </c>
      <c r="AD26" s="57" t="s">
        <v>70</v>
      </c>
      <c r="AE26" s="58"/>
      <c r="AF26" s="57" t="n">
        <v>1167.66924991173</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1.4258939922448</v>
      </c>
      <c r="F27" s="57" t="n">
        <v>34.3795987138874</v>
      </c>
      <c r="G27" s="57" t="n">
        <v>0.356925998105571</v>
      </c>
      <c r="H27" s="57" t="n">
        <v>1.61221759135441</v>
      </c>
      <c r="I27" s="57" t="n">
        <v>0.622651677894471</v>
      </c>
      <c r="J27" s="57" t="n">
        <v>0.622651677894471</v>
      </c>
      <c r="K27" s="57" t="n">
        <v>0.622651677894471</v>
      </c>
      <c r="L27" s="57" t="n">
        <v>0.33478150650144</v>
      </c>
      <c r="M27" s="57" t="n">
        <v>318.448497650869</v>
      </c>
      <c r="N27" s="57" t="n">
        <v>0.075667883135198</v>
      </c>
      <c r="O27" s="57" t="n">
        <v>0.0226853347174076</v>
      </c>
      <c r="P27" s="57" t="n">
        <v>0.0164178658787685</v>
      </c>
      <c r="Q27" s="57" t="n">
        <v>0.00055130898239986</v>
      </c>
      <c r="R27" s="57" t="n">
        <v>0.0362698814631543</v>
      </c>
      <c r="S27" s="57" t="n">
        <v>0.0834713467139308</v>
      </c>
      <c r="T27" s="57" t="n">
        <v>0.0264459776091879</v>
      </c>
      <c r="U27" s="57" t="n">
        <v>0.000373510229782859</v>
      </c>
      <c r="V27" s="57" t="n">
        <v>4.52605404876224</v>
      </c>
      <c r="W27" s="57" t="n">
        <v>0.519611293039313</v>
      </c>
      <c r="X27" s="57" t="n">
        <v>0.0187431244045965</v>
      </c>
      <c r="Y27" s="57" t="n">
        <v>0.0266144776857064</v>
      </c>
      <c r="Z27" s="57" t="n">
        <v>0.0141514241627557</v>
      </c>
      <c r="AA27" s="57" t="n">
        <v>0.028420729216694</v>
      </c>
      <c r="AB27" s="57" t="n">
        <f aca="false">IF(ISNUMBER(X27),SUM(X27:AA27),X27)</f>
        <v>0.0879297554697526</v>
      </c>
      <c r="AC27" s="57" t="n">
        <v>0.0478153538038425</v>
      </c>
      <c r="AD27" s="57" t="n">
        <v>0.198507286160644</v>
      </c>
      <c r="AE27" s="58"/>
      <c r="AF27" s="57" t="n">
        <v>85534.7815486736</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90049475175501</v>
      </c>
      <c r="F28" s="57" t="n">
        <v>2.59854746688236</v>
      </c>
      <c r="G28" s="57" t="n">
        <v>0.404067850079044</v>
      </c>
      <c r="H28" s="57" t="n">
        <v>0.0439890945766718</v>
      </c>
      <c r="I28" s="57" t="n">
        <v>1.64669102157448</v>
      </c>
      <c r="J28" s="57" t="n">
        <v>1.64669102157448</v>
      </c>
      <c r="K28" s="57" t="n">
        <v>1.64669102157448</v>
      </c>
      <c r="L28" s="57" t="n">
        <v>0.928124763151959</v>
      </c>
      <c r="M28" s="57" t="n">
        <v>26.0454374511722</v>
      </c>
      <c r="N28" s="57" t="n">
        <v>0.0229358409625738</v>
      </c>
      <c r="O28" s="57" t="n">
        <v>0.00430218495291967</v>
      </c>
      <c r="P28" s="57" t="n">
        <v>0.00309484263913319</v>
      </c>
      <c r="Q28" s="57" t="n">
        <v>7.4244248872915E-005</v>
      </c>
      <c r="R28" s="57" t="n">
        <v>0.0131421603317141</v>
      </c>
      <c r="S28" s="57" t="n">
        <v>0.0121032787978224</v>
      </c>
      <c r="T28" s="57" t="n">
        <v>0.00460607482752997</v>
      </c>
      <c r="U28" s="57" t="n">
        <v>6.25761578849803E-005</v>
      </c>
      <c r="V28" s="57" t="n">
        <v>0.862759422287508</v>
      </c>
      <c r="W28" s="57" t="n">
        <v>0.0469805249198311</v>
      </c>
      <c r="X28" s="57" t="n">
        <v>0.0102434341388423</v>
      </c>
      <c r="Y28" s="57" t="n">
        <v>0.0119010970050775</v>
      </c>
      <c r="Z28" s="57" t="n">
        <v>0.00884926872677186</v>
      </c>
      <c r="AA28" s="57" t="n">
        <v>0.0102875814037386</v>
      </c>
      <c r="AB28" s="57" t="n">
        <f aca="false">IF(ISNUMBER(X28),SUM(X28:AA28),X28)</f>
        <v>0.0412813812744303</v>
      </c>
      <c r="AC28" s="57" t="n">
        <v>0.103097040549694</v>
      </c>
      <c r="AD28" s="57" t="n">
        <v>0.359227059991646</v>
      </c>
      <c r="AE28" s="58"/>
      <c r="AF28" s="57" t="n">
        <v>21881.6140540896</v>
      </c>
      <c r="AG28" s="59" t="s">
        <v>69</v>
      </c>
      <c r="AH28" s="57" t="n">
        <v>0.207295608355354</v>
      </c>
      <c r="AI28" s="59" t="s">
        <v>69</v>
      </c>
      <c r="AJ28" s="59" t="s">
        <v>69</v>
      </c>
      <c r="AK28" s="60" t="s">
        <v>70</v>
      </c>
      <c r="AL28" s="61"/>
    </row>
    <row r="29" s="9" customFormat="true" ht="24.75" hidden="false" customHeight="true" outlineLevel="0" collapsed="false">
      <c r="A29" s="53" t="s">
        <v>99</v>
      </c>
      <c r="B29" s="53" t="s">
        <v>104</v>
      </c>
      <c r="C29" s="54" t="s">
        <v>105</v>
      </c>
      <c r="D29" s="55"/>
      <c r="E29" s="56" t="n">
        <v>36.7713820789006</v>
      </c>
      <c r="F29" s="57" t="n">
        <v>2.23097871881015</v>
      </c>
      <c r="G29" s="57" t="n">
        <v>0.983435907796676</v>
      </c>
      <c r="H29" s="57" t="n">
        <v>0.0115182650323535</v>
      </c>
      <c r="I29" s="57" t="n">
        <v>1.35947837754179</v>
      </c>
      <c r="J29" s="57" t="n">
        <v>1.35947837754179</v>
      </c>
      <c r="K29" s="57" t="n">
        <v>1.35947837754179</v>
      </c>
      <c r="L29" s="57" t="n">
        <v>0.763857223155905</v>
      </c>
      <c r="M29" s="57" t="n">
        <v>8.55194582324014</v>
      </c>
      <c r="N29" s="57" t="n">
        <v>0.0343290236428714</v>
      </c>
      <c r="O29" s="57" t="n">
        <v>0.00571438072694457</v>
      </c>
      <c r="P29" s="57" t="n">
        <v>0.00525605730165086</v>
      </c>
      <c r="Q29" s="57" t="n">
        <v>9.98999710973248E-005</v>
      </c>
      <c r="R29" s="57" t="n">
        <v>0.0224668121318073</v>
      </c>
      <c r="S29" s="57" t="n">
        <v>0.0159093449505672</v>
      </c>
      <c r="T29" s="57" t="n">
        <v>0.00587308595091515</v>
      </c>
      <c r="U29" s="57" t="n">
        <v>9.93632882291672E-005</v>
      </c>
      <c r="V29" s="57" t="n">
        <v>1.15070177138757</v>
      </c>
      <c r="W29" s="57" t="n">
        <v>0.043025916876925</v>
      </c>
      <c r="X29" s="57" t="n">
        <v>0.00355259864121399</v>
      </c>
      <c r="Y29" s="57" t="n">
        <v>0.0215129584384625</v>
      </c>
      <c r="Z29" s="57" t="n">
        <v>0.024039250805548</v>
      </c>
      <c r="AA29" s="57" t="n">
        <v>0.00552626455299954</v>
      </c>
      <c r="AB29" s="57" t="n">
        <f aca="false">IF(ISNUMBER(X29),SUM(X29:AA29),X29)</f>
        <v>0.054631072438224</v>
      </c>
      <c r="AC29" s="57" t="n">
        <v>0.258116592230632</v>
      </c>
      <c r="AD29" s="57" t="n">
        <v>22.0762205974025</v>
      </c>
      <c r="AE29" s="58"/>
      <c r="AF29" s="57" t="n">
        <v>42204.8640007008</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03395404349176</v>
      </c>
      <c r="F30" s="57" t="n">
        <v>3.04014271849497</v>
      </c>
      <c r="G30" s="57" t="n">
        <v>0.00207116525852395</v>
      </c>
      <c r="H30" s="57" t="n">
        <v>0.00101881113727475</v>
      </c>
      <c r="I30" s="57" t="n">
        <v>0.0623411572224155</v>
      </c>
      <c r="J30" s="57" t="n">
        <v>0.0623411572224155</v>
      </c>
      <c r="K30" s="57" t="n">
        <v>0.0623411572224155</v>
      </c>
      <c r="L30" s="57" t="n">
        <v>0.00713535692520601</v>
      </c>
      <c r="M30" s="57" t="n">
        <v>11.2502282493774</v>
      </c>
      <c r="N30" s="57" t="n">
        <v>0.000246923908474965</v>
      </c>
      <c r="O30" s="57" t="n">
        <v>7.81656389746072E-005</v>
      </c>
      <c r="P30" s="57" t="n">
        <v>0.000180191377491584</v>
      </c>
      <c r="Q30" s="57" t="n">
        <v>6.21349577557185E-006</v>
      </c>
      <c r="R30" s="57" t="n">
        <v>0.000197104388898812</v>
      </c>
      <c r="S30" s="57" t="n">
        <v>0.000352284016235035</v>
      </c>
      <c r="T30" s="57" t="n">
        <v>0.00012166010940361</v>
      </c>
      <c r="U30" s="57" t="n">
        <v>4.1423305170479E-006</v>
      </c>
      <c r="V30" s="57" t="n">
        <v>0.0154881462268248</v>
      </c>
      <c r="W30" s="57" t="n">
        <v>0.0102683971103716</v>
      </c>
      <c r="X30" s="57" t="n">
        <v>0.000156470813110425</v>
      </c>
      <c r="Y30" s="57" t="n">
        <v>0.000286863157369112</v>
      </c>
      <c r="Z30" s="57" t="n">
        <v>9.77942581940155E-005</v>
      </c>
      <c r="AA30" s="57" t="n">
        <v>0.00033576028646612</v>
      </c>
      <c r="AB30" s="57" t="n">
        <f aca="false">IF(ISNUMBER(X30),SUM(X30:AA30),X30)</f>
        <v>0.000876888515139673</v>
      </c>
      <c r="AC30" s="57" t="n">
        <v>9.03541701700557E-006</v>
      </c>
      <c r="AD30" s="57" t="n">
        <v>0.000414576865137705</v>
      </c>
      <c r="AE30" s="58"/>
      <c r="AF30" s="57" t="n">
        <v>907.170383233491</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0.793386834313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20.74691731617</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499410077658049</v>
      </c>
      <c r="J32" s="57" t="n">
        <v>0.907784845053863</v>
      </c>
      <c r="K32" s="57" t="n">
        <v>1.22189963323015</v>
      </c>
      <c r="L32" s="57" t="n">
        <v>0.128628383981077</v>
      </c>
      <c r="M32" s="67" t="s">
        <v>70</v>
      </c>
      <c r="N32" s="57" t="n">
        <v>4.56303474647551</v>
      </c>
      <c r="O32" s="57" t="n">
        <v>0.00554762241490634</v>
      </c>
      <c r="P32" s="57" t="s">
        <v>70</v>
      </c>
      <c r="Q32" s="57" t="n">
        <v>0.0052057686514923</v>
      </c>
      <c r="R32" s="57" t="n">
        <v>0.0554132639353026</v>
      </c>
      <c r="S32" s="57" t="n">
        <v>34.9198492405992</v>
      </c>
      <c r="T32" s="57" t="n">
        <v>0.0708007193033124</v>
      </c>
      <c r="U32" s="57" t="n">
        <v>0.024437992664603</v>
      </c>
      <c r="V32" s="57" t="n">
        <v>15.9080402229006</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7134.773834781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54949876148739</v>
      </c>
      <c r="J33" s="57" t="n">
        <v>0.472129400275443</v>
      </c>
      <c r="K33" s="57" t="n">
        <v>0.944258800550886</v>
      </c>
      <c r="L33" s="57" t="s">
        <v>70</v>
      </c>
      <c r="M33" s="67" t="s">
        <v>70</v>
      </c>
      <c r="N33" s="57" t="n">
        <v>0.0444037700959054</v>
      </c>
      <c r="O33" s="57" t="n">
        <v>8.97045860523342E-005</v>
      </c>
      <c r="P33" s="57" t="n">
        <v>5.38227516314005E-005</v>
      </c>
      <c r="Q33" s="57" t="s">
        <v>70</v>
      </c>
      <c r="R33" s="57" t="n">
        <v>0.0187388158969323</v>
      </c>
      <c r="S33" s="57" t="n">
        <v>0.00943314541750336</v>
      </c>
      <c r="T33" s="57" t="n">
        <v>0.0149901084587453</v>
      </c>
      <c r="U33" s="57" t="s">
        <v>70</v>
      </c>
      <c r="V33" s="57" t="n">
        <v>0.0713481949696249</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7134.7738347812</v>
      </c>
      <c r="AL33" s="61" t="s">
        <v>112</v>
      </c>
    </row>
    <row r="34" s="9" customFormat="true" ht="24.75" hidden="false" customHeight="true" outlineLevel="0" collapsed="false">
      <c r="A34" s="53" t="s">
        <v>89</v>
      </c>
      <c r="B34" s="53" t="s">
        <v>115</v>
      </c>
      <c r="C34" s="54" t="s">
        <v>116</v>
      </c>
      <c r="D34" s="55"/>
      <c r="E34" s="56" t="n">
        <v>4.84582079916109</v>
      </c>
      <c r="F34" s="57" t="n">
        <v>0.316173900929653</v>
      </c>
      <c r="G34" s="57" t="n">
        <v>0.092631696</v>
      </c>
      <c r="H34" s="57" t="n">
        <v>0.000806656023222061</v>
      </c>
      <c r="I34" s="57" t="n">
        <v>0.198817051154449</v>
      </c>
      <c r="J34" s="57" t="n">
        <v>0.198817857495913</v>
      </c>
      <c r="K34" s="57" t="n">
        <v>0.1988187062764</v>
      </c>
      <c r="L34" s="57" t="n">
        <v>0.129221124933319</v>
      </c>
      <c r="M34" s="57" t="n">
        <v>0.882867271022827</v>
      </c>
      <c r="N34" s="57" t="n">
        <v>0.00442175693171417</v>
      </c>
      <c r="O34" s="57" t="n">
        <v>0.00073387620529307</v>
      </c>
      <c r="P34" s="57" t="n">
        <v>0.000490242048827373</v>
      </c>
      <c r="Q34" s="57" t="n">
        <v>9.24984997787497E-006</v>
      </c>
      <c r="R34" s="57" t="n">
        <v>0.0026093654488797</v>
      </c>
      <c r="S34" s="57" t="n">
        <v>0.00183989375328631</v>
      </c>
      <c r="T34" s="57" t="n">
        <v>0.000747750980259882</v>
      </c>
      <c r="U34" s="57" t="n">
        <v>9.24984997787497E-006</v>
      </c>
      <c r="V34" s="57" t="n">
        <v>0.147515229056844</v>
      </c>
      <c r="W34" s="57" t="n">
        <v>0.002844538263098</v>
      </c>
      <c r="X34" s="57" t="n">
        <v>0.000234870131815432</v>
      </c>
      <c r="Y34" s="57" t="n">
        <v>0.001422269131549</v>
      </c>
      <c r="Z34" s="57" t="n">
        <v>0.00158928789195109</v>
      </c>
      <c r="AA34" s="57" t="n">
        <v>0.00036535353837956</v>
      </c>
      <c r="AB34" s="57" t="n">
        <f aca="false">IF(ISNUMBER(X34),SUM(X34:AA34),X34)</f>
        <v>0.00361178069369508</v>
      </c>
      <c r="AC34" s="57" t="n">
        <v>0.024325363755</v>
      </c>
      <c r="AD34" s="57" t="n">
        <v>2.0805107862</v>
      </c>
      <c r="AE34" s="58"/>
      <c r="AF34" s="57" t="n">
        <v>3955.4829</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8462813933434</v>
      </c>
      <c r="F36" s="57" t="n">
        <v>0.543461651605486</v>
      </c>
      <c r="G36" s="57" t="n">
        <v>3.39628394332104</v>
      </c>
      <c r="H36" s="57" t="s">
        <v>70</v>
      </c>
      <c r="I36" s="57" t="n">
        <v>0.495234735436923</v>
      </c>
      <c r="J36" s="57" t="n">
        <v>0.497748617342694</v>
      </c>
      <c r="K36" s="57" t="n">
        <v>0.502776381154237</v>
      </c>
      <c r="L36" s="57" t="n">
        <v>0.0962476418657925</v>
      </c>
      <c r="M36" s="57" t="n">
        <v>1.43378067282989</v>
      </c>
      <c r="N36" s="57" t="n">
        <v>0.0294210797083012</v>
      </c>
      <c r="O36" s="57" t="n">
        <v>0.0034178395966889</v>
      </c>
      <c r="P36" s="57" t="n">
        <v>0.0109196597636506</v>
      </c>
      <c r="Q36" s="57" t="n">
        <v>0.0336826988391902</v>
      </c>
      <c r="R36" s="57" t="n">
        <v>0.0174641585823546</v>
      </c>
      <c r="S36" s="57" t="n">
        <v>0.0336826988391902</v>
      </c>
      <c r="T36" s="57" t="n">
        <v>1.43626885001301</v>
      </c>
      <c r="U36" s="57" t="n">
        <v>0.0588747914447804</v>
      </c>
      <c r="V36" s="57" t="n">
        <v>0.142445978367452</v>
      </c>
      <c r="W36" s="57" t="n">
        <v>0.12835896203555</v>
      </c>
      <c r="X36" s="57" t="n">
        <v>0.0013169244466988</v>
      </c>
      <c r="Y36" s="57" t="n">
        <v>0.00597695906638154</v>
      </c>
      <c r="Z36" s="57" t="n">
        <v>0.0026532395843976</v>
      </c>
      <c r="AA36" s="57" t="n">
        <v>0.0101128975152972</v>
      </c>
      <c r="AB36" s="57" t="n">
        <f aca="false">IF(ISNUMBER(X36),SUM(X36:AA36),X36)</f>
        <v>0.0200600206127751</v>
      </c>
      <c r="AC36" s="57" t="n">
        <v>0.0234026016910844</v>
      </c>
      <c r="AD36" s="57" t="n">
        <v>0.10179052237841</v>
      </c>
      <c r="AE36" s="58"/>
      <c r="AF36" s="57" t="n">
        <v>10460.022864658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67632824095653</v>
      </c>
      <c r="F39" s="57" t="n">
        <v>0.359946867044271</v>
      </c>
      <c r="G39" s="57" t="n">
        <v>0.627904385862623</v>
      </c>
      <c r="H39" s="57" t="n">
        <v>0.017442355</v>
      </c>
      <c r="I39" s="57" t="n">
        <v>0.109691330190539</v>
      </c>
      <c r="J39" s="57" t="n">
        <v>0.12056884189753</v>
      </c>
      <c r="K39" s="57" t="n">
        <v>0.130664125078764</v>
      </c>
      <c r="L39" s="57" t="n">
        <v>0.0402189210695884</v>
      </c>
      <c r="M39" s="57" t="n">
        <v>1.0989159226848</v>
      </c>
      <c r="N39" s="57" t="n">
        <v>0.170571877496386</v>
      </c>
      <c r="O39" s="57" t="n">
        <v>0.0108316831190056</v>
      </c>
      <c r="P39" s="57" t="n">
        <v>0.0573479116483528</v>
      </c>
      <c r="Q39" s="57" t="n">
        <v>0.0137691890257818</v>
      </c>
      <c r="R39" s="57" t="n">
        <v>0.0350145050809592</v>
      </c>
      <c r="S39" s="57" t="n">
        <v>0.039618927172913</v>
      </c>
      <c r="T39" s="57" t="n">
        <v>0.262786798732935</v>
      </c>
      <c r="U39" s="57" t="n">
        <v>0.0329743556950761</v>
      </c>
      <c r="V39" s="57" t="n">
        <v>0.428239623452946</v>
      </c>
      <c r="W39" s="57" t="n">
        <v>0.900654890286708</v>
      </c>
      <c r="X39" s="57" t="n">
        <v>0.0826755520596383</v>
      </c>
      <c r="Y39" s="57" t="n">
        <v>0.107634876948095</v>
      </c>
      <c r="Z39" s="57" t="n">
        <v>0.0352052535212262</v>
      </c>
      <c r="AA39" s="57" t="n">
        <v>0.0627293701186152</v>
      </c>
      <c r="AB39" s="57" t="n">
        <f aca="false">IF(ISNUMBER(X39),SUM(X39:AA39),X39)</f>
        <v>0.288245052647575</v>
      </c>
      <c r="AC39" s="57" t="n">
        <v>0.0589266748422376</v>
      </c>
      <c r="AD39" s="57" t="n">
        <v>0.015575154153974</v>
      </c>
      <c r="AE39" s="58"/>
      <c r="AF39" s="57" t="n">
        <v>7203.84865308807</v>
      </c>
      <c r="AG39" s="57" t="n">
        <v>43.3719</v>
      </c>
      <c r="AH39" s="57" t="n">
        <v>10063.8047513292</v>
      </c>
      <c r="AI39" s="57" t="n">
        <v>2208.58751333464</v>
      </c>
      <c r="AJ39" s="57" t="n">
        <v>534.453366109768</v>
      </c>
      <c r="AK39" s="60" t="s">
        <v>70</v>
      </c>
      <c r="AL39" s="61"/>
    </row>
    <row r="40" s="9" customFormat="true" ht="24.75" hidden="false" customHeight="true" outlineLevel="0" collapsed="false">
      <c r="A40" s="53" t="s">
        <v>89</v>
      </c>
      <c r="B40" s="53" t="s">
        <v>129</v>
      </c>
      <c r="C40" s="54" t="s">
        <v>130</v>
      </c>
      <c r="D40" s="55"/>
      <c r="E40" s="56" t="n">
        <v>0.35952459765645</v>
      </c>
      <c r="F40" s="57" t="n">
        <v>0.600883223685813</v>
      </c>
      <c r="G40" s="57" t="n">
        <v>0.00802677937580862</v>
      </c>
      <c r="H40" s="57" t="n">
        <v>8.66484385837149E-005</v>
      </c>
      <c r="I40" s="57" t="n">
        <v>0.0314440167113367</v>
      </c>
      <c r="J40" s="57" t="n">
        <v>0.0314440167113367</v>
      </c>
      <c r="K40" s="57" t="n">
        <v>0.0314440167113367</v>
      </c>
      <c r="L40" s="57" t="n">
        <v>0.0135712497091918</v>
      </c>
      <c r="M40" s="57" t="n">
        <v>9.58455073268547</v>
      </c>
      <c r="N40" s="57" t="n">
        <v>0.00061263471199431</v>
      </c>
      <c r="O40" s="57" t="n">
        <v>0.000144815994215978</v>
      </c>
      <c r="P40" s="57" t="n">
        <v>0.000106755641197265</v>
      </c>
      <c r="Q40" s="57" t="n">
        <v>3.08311485782004E-006</v>
      </c>
      <c r="R40" s="57" t="n">
        <v>0.000330758596397078</v>
      </c>
      <c r="S40" s="57" t="n">
        <v>0.000479820678369212</v>
      </c>
      <c r="T40" s="57" t="n">
        <v>0.000162422831272274</v>
      </c>
      <c r="U40" s="57" t="n">
        <v>2.29631699299786E-006</v>
      </c>
      <c r="V40" s="57" t="n">
        <v>0.0289659406937263</v>
      </c>
      <c r="W40" s="57" t="n">
        <v>0.00199130394932251</v>
      </c>
      <c r="X40" s="57" t="n">
        <v>0.00012251246556986</v>
      </c>
      <c r="Y40" s="57" t="n">
        <v>0.000241728322646329</v>
      </c>
      <c r="Z40" s="57" t="n">
        <v>0.000192731418147716</v>
      </c>
      <c r="AA40" s="57" t="n">
        <v>0.00016949597896699</v>
      </c>
      <c r="AB40" s="57" t="n">
        <f aca="false">IF(ISNUMBER(X40),SUM(X40:AA40),X40)</f>
        <v>0.000726468185330895</v>
      </c>
      <c r="AC40" s="57" t="n">
        <v>0.00190406376945596</v>
      </c>
      <c r="AD40" s="57" t="n">
        <v>0.162715138254009</v>
      </c>
      <c r="AE40" s="58"/>
      <c r="AF40" s="57" t="n">
        <v>654.71979857292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7679130484179</v>
      </c>
      <c r="F41" s="57" t="n">
        <v>12.7211115622817</v>
      </c>
      <c r="G41" s="57" t="n">
        <v>1.87034547135153</v>
      </c>
      <c r="H41" s="57" t="n">
        <v>1.05463935860574</v>
      </c>
      <c r="I41" s="57" t="n">
        <v>11.8600101419317</v>
      </c>
      <c r="J41" s="57" t="n">
        <v>12.1753495747781</v>
      </c>
      <c r="K41" s="57" t="n">
        <v>12.7311256915723</v>
      </c>
      <c r="L41" s="57" t="n">
        <v>1.72966356885211</v>
      </c>
      <c r="M41" s="57" t="n">
        <v>87.333495053779</v>
      </c>
      <c r="N41" s="57" t="n">
        <v>0.468141972083198</v>
      </c>
      <c r="O41" s="57" t="n">
        <v>0.214773194469439</v>
      </c>
      <c r="P41" s="57" t="n">
        <v>0.0182711747499075</v>
      </c>
      <c r="Q41" s="57" t="n">
        <v>0.00871829479521633</v>
      </c>
      <c r="R41" s="57" t="n">
        <v>0.389801153876998</v>
      </c>
      <c r="S41" s="57" t="n">
        <v>0.109281826212176</v>
      </c>
      <c r="T41" s="57" t="n">
        <v>0.13290574367372</v>
      </c>
      <c r="U41" s="57" t="n">
        <v>0.0115570032631209</v>
      </c>
      <c r="V41" s="57" t="n">
        <v>8.51680066884474</v>
      </c>
      <c r="W41" s="57" t="n">
        <v>10.5655042118248</v>
      </c>
      <c r="X41" s="57" t="n">
        <v>1.28416881119211</v>
      </c>
      <c r="Y41" s="57" t="n">
        <v>1.20634550684997</v>
      </c>
      <c r="Z41" s="57" t="n">
        <v>0.459153005149404</v>
      </c>
      <c r="AA41" s="57" t="n">
        <v>0.751890833117516</v>
      </c>
      <c r="AB41" s="57" t="n">
        <f aca="false">IF(ISNUMBER(X41),SUM(X41:AA41),X41)</f>
        <v>3.701558156309</v>
      </c>
      <c r="AC41" s="57" t="n">
        <v>0.285147262495475</v>
      </c>
      <c r="AD41" s="57" t="n">
        <v>0.0877874283124772</v>
      </c>
      <c r="AE41" s="58"/>
      <c r="AF41" s="57" t="n">
        <v>40970.9469639109</v>
      </c>
      <c r="AG41" s="57" t="n">
        <v>161.6531</v>
      </c>
      <c r="AH41" s="57" t="n">
        <v>29853.410189222</v>
      </c>
      <c r="AI41" s="57" t="n">
        <v>16461.0275</v>
      </c>
      <c r="AJ41" s="59" t="s">
        <v>69</v>
      </c>
      <c r="AK41" s="60" t="s">
        <v>70</v>
      </c>
      <c r="AL41" s="61"/>
    </row>
    <row r="42" s="9" customFormat="true" ht="24.75" hidden="false" customHeight="true" outlineLevel="0" collapsed="false">
      <c r="A42" s="53" t="s">
        <v>89</v>
      </c>
      <c r="B42" s="53" t="s">
        <v>133</v>
      </c>
      <c r="C42" s="54" t="s">
        <v>134</v>
      </c>
      <c r="D42" s="55"/>
      <c r="E42" s="56" t="n">
        <v>0.0261390273408177</v>
      </c>
      <c r="F42" s="57" t="n">
        <v>1.24194264609437</v>
      </c>
      <c r="G42" s="57" t="n">
        <v>0.000648315653262916</v>
      </c>
      <c r="H42" s="57" t="n">
        <v>2.33230072889433E-005</v>
      </c>
      <c r="I42" s="57" t="n">
        <v>0.00895452991879039</v>
      </c>
      <c r="J42" s="57" t="n">
        <v>0.00895452991879039</v>
      </c>
      <c r="K42" s="57" t="n">
        <v>0.00895452991879039</v>
      </c>
      <c r="L42" s="57" t="n">
        <v>0.00044772649593952</v>
      </c>
      <c r="M42" s="57" t="n">
        <v>6.72034458363794</v>
      </c>
      <c r="N42" s="57" t="n">
        <v>0.000219454281631342</v>
      </c>
      <c r="O42" s="57" t="n">
        <v>7.185876557292E-005</v>
      </c>
      <c r="P42" s="57" t="n">
        <v>5.62307812324393E-005</v>
      </c>
      <c r="Q42" s="57" t="n">
        <v>1.93899245629101E-006</v>
      </c>
      <c r="R42" s="57" t="n">
        <v>0.000104228335123965</v>
      </c>
      <c r="S42" s="57" t="n">
        <v>0.00027606625061824</v>
      </c>
      <c r="T42" s="57" t="n">
        <v>8.54317127669571E-005</v>
      </c>
      <c r="U42" s="57" t="n">
        <v>1.29266163752734E-006</v>
      </c>
      <c r="V42" s="57" t="n">
        <v>0.0143265099572705</v>
      </c>
      <c r="W42" s="57" t="n">
        <v>0.00145041230206023</v>
      </c>
      <c r="X42" s="57" t="n">
        <v>3.23812979064609E-005</v>
      </c>
      <c r="Y42" s="57" t="n">
        <v>5.93657128285116E-005</v>
      </c>
      <c r="Z42" s="57" t="n">
        <v>2.0238311191538E-005</v>
      </c>
      <c r="AA42" s="57" t="n">
        <v>6.94848684242806E-005</v>
      </c>
      <c r="AB42" s="57" t="n">
        <f aca="false">IF(ISNUMBER(X42),SUM(X42:AA42),X42)</f>
        <v>0.000181470190350791</v>
      </c>
      <c r="AC42" s="57" t="n">
        <v>2.82826407104641E-006</v>
      </c>
      <c r="AD42" s="57" t="n">
        <v>0.000129770751051025</v>
      </c>
      <c r="AE42" s="58"/>
      <c r="AF42" s="56" t="n">
        <v>283.962256129157</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80836141349213</v>
      </c>
      <c r="F43" s="57" t="n">
        <v>2.18540660569435</v>
      </c>
      <c r="G43" s="57" t="n">
        <v>2.1040066469545</v>
      </c>
      <c r="H43" s="57" t="n">
        <v>0.186086946328758</v>
      </c>
      <c r="I43" s="57" t="n">
        <v>1.18979356966698</v>
      </c>
      <c r="J43" s="57" t="n">
        <v>1.21531325435695</v>
      </c>
      <c r="K43" s="57" t="n">
        <v>1.2450067970572</v>
      </c>
      <c r="L43" s="57" t="n">
        <v>0.342649890890281</v>
      </c>
      <c r="M43" s="57" t="n">
        <v>16.3483840469966</v>
      </c>
      <c r="N43" s="57" t="n">
        <v>0.250332210834485</v>
      </c>
      <c r="O43" s="57" t="n">
        <v>0.0395490234732183</v>
      </c>
      <c r="P43" s="57" t="n">
        <v>0.0132611477489761</v>
      </c>
      <c r="Q43" s="57" t="n">
        <v>0.017165341618201</v>
      </c>
      <c r="R43" s="57" t="n">
        <v>0.0849967399682177</v>
      </c>
      <c r="S43" s="57" t="n">
        <v>0.0530876244453358</v>
      </c>
      <c r="T43" s="57" t="n">
        <v>0.739623585986287</v>
      </c>
      <c r="U43" s="57" t="n">
        <v>0.0357276594826229</v>
      </c>
      <c r="V43" s="57" t="n">
        <v>1.84145904311641</v>
      </c>
      <c r="W43" s="57" t="n">
        <v>1.61645799046589</v>
      </c>
      <c r="X43" s="57" t="n">
        <v>0.124603065033061</v>
      </c>
      <c r="Y43" s="57" t="n">
        <v>0.134225606059416</v>
      </c>
      <c r="Z43" s="57" t="n">
        <v>0.0280729477599054</v>
      </c>
      <c r="AA43" s="57" t="n">
        <v>0.171583786768065</v>
      </c>
      <c r="AB43" s="57" t="n">
        <f aca="false">IF(ISNUMBER(X43),SUM(X43:AA43),X43)</f>
        <v>0.458485405620447</v>
      </c>
      <c r="AC43" s="57" t="n">
        <v>0.0486998037757246</v>
      </c>
      <c r="AD43" s="57" t="n">
        <v>0.0200144367769034</v>
      </c>
      <c r="AE43" s="58"/>
      <c r="AF43" s="57" t="n">
        <v>6217.13673008008</v>
      </c>
      <c r="AG43" s="57" t="n">
        <v>1243.1629</v>
      </c>
      <c r="AH43" s="57" t="n">
        <v>5669.64930931668</v>
      </c>
      <c r="AI43" s="57" t="n">
        <v>2756.28707629004</v>
      </c>
      <c r="AJ43" s="59" t="s">
        <v>69</v>
      </c>
      <c r="AK43" s="60" t="s">
        <v>70</v>
      </c>
      <c r="AL43" s="61"/>
    </row>
    <row r="44" s="9" customFormat="true" ht="24.75" hidden="false" customHeight="true" outlineLevel="0" collapsed="false">
      <c r="A44" s="53" t="s">
        <v>89</v>
      </c>
      <c r="B44" s="53" t="s">
        <v>137</v>
      </c>
      <c r="C44" s="54" t="s">
        <v>138</v>
      </c>
      <c r="D44" s="55"/>
      <c r="E44" s="56" t="n">
        <v>13.7531951721342</v>
      </c>
      <c r="F44" s="57" t="n">
        <v>3.78723075328514</v>
      </c>
      <c r="G44" s="57" t="n">
        <v>0.353418260487518</v>
      </c>
      <c r="H44" s="57" t="n">
        <v>0.00273088208626576</v>
      </c>
      <c r="I44" s="57" t="n">
        <v>1.85097302647811</v>
      </c>
      <c r="J44" s="57" t="n">
        <v>1.85097302647811</v>
      </c>
      <c r="K44" s="57" t="n">
        <v>1.85097302647811</v>
      </c>
      <c r="L44" s="57" t="n">
        <v>1.00425020589708</v>
      </c>
      <c r="M44" s="57" t="n">
        <v>32.2316484731569</v>
      </c>
      <c r="N44" s="57" t="n">
        <v>0.0172963119191968</v>
      </c>
      <c r="O44" s="57" t="n">
        <v>0.00295070669888224</v>
      </c>
      <c r="P44" s="57" t="n">
        <v>0.00198970977319455</v>
      </c>
      <c r="Q44" s="57" t="n">
        <v>3.95251395523359E-005</v>
      </c>
      <c r="R44" s="57" t="n">
        <v>0.0101497953658368</v>
      </c>
      <c r="S44" s="57" t="n">
        <v>0.00761434415331</v>
      </c>
      <c r="T44" s="57" t="n">
        <v>0.00303408500933308</v>
      </c>
      <c r="U44" s="57" t="n">
        <v>3.80651031206796E-005</v>
      </c>
      <c r="V44" s="57" t="n">
        <v>0.592850739646822</v>
      </c>
      <c r="W44" s="57" t="n">
        <v>0.0142506507078626</v>
      </c>
      <c r="X44" s="57" t="n">
        <v>0.00411389273988738</v>
      </c>
      <c r="Y44" s="57" t="n">
        <v>0.008374764716889</v>
      </c>
      <c r="Z44" s="57" t="n">
        <v>0.00821995315365839</v>
      </c>
      <c r="AA44" s="57" t="n">
        <v>0.00428602905734372</v>
      </c>
      <c r="AB44" s="57" t="n">
        <f aca="false">IF(ISNUMBER(X44),SUM(X44:AA44),X44)</f>
        <v>0.0249946396677785</v>
      </c>
      <c r="AC44" s="57" t="n">
        <v>0.0924312009350497</v>
      </c>
      <c r="AD44" s="57" t="n">
        <v>7.90524454706308</v>
      </c>
      <c r="AE44" s="58"/>
      <c r="AF44" s="57" t="n">
        <v>15669.8845169086</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6.95238988048592</v>
      </c>
      <c r="F45" s="57" t="n">
        <v>0.29994863111393</v>
      </c>
      <c r="G45" s="57" t="n">
        <v>0.540968964178113</v>
      </c>
      <c r="H45" s="57" t="s">
        <v>70</v>
      </c>
      <c r="I45" s="57" t="n">
        <v>0.13172875819843</v>
      </c>
      <c r="J45" s="57" t="n">
        <v>0.132397432097915</v>
      </c>
      <c r="K45" s="57" t="n">
        <v>0.133734779896883</v>
      </c>
      <c r="L45" s="57" t="n">
        <v>0.0415567715636226</v>
      </c>
      <c r="M45" s="57" t="n">
        <v>0.989521257283068</v>
      </c>
      <c r="N45" s="57" t="n">
        <v>0.0135131342406872</v>
      </c>
      <c r="O45" s="57" t="n">
        <v>0.00135242241044528</v>
      </c>
      <c r="P45" s="57" t="n">
        <v>0.00675656712034358</v>
      </c>
      <c r="Q45" s="57" t="n">
        <v>0.00676211205222641</v>
      </c>
      <c r="R45" s="57" t="n">
        <v>0.00540968964178113</v>
      </c>
      <c r="S45" s="57" t="n">
        <v>0.00676211205222641</v>
      </c>
      <c r="T45" s="57" t="n">
        <v>0.00946695687311697</v>
      </c>
      <c r="U45" s="57" t="n">
        <v>0.0270484482089056</v>
      </c>
      <c r="V45" s="57" t="n">
        <v>0.0676211205222641</v>
      </c>
      <c r="W45" s="57" t="n">
        <v>0.0693558727481422</v>
      </c>
      <c r="X45" s="57" t="n">
        <v>0.000866226553890203</v>
      </c>
      <c r="Y45" s="57" t="n">
        <v>0.00369589996326486</v>
      </c>
      <c r="Z45" s="57" t="n">
        <v>0.00173245310778041</v>
      </c>
      <c r="AA45" s="57" t="n">
        <v>0.00681431555726959</v>
      </c>
      <c r="AB45" s="57" t="n">
        <f aca="false">IF(ISNUMBER(X45),SUM(X45:AA45),X45)</f>
        <v>0.0131088951822051</v>
      </c>
      <c r="AC45" s="57" t="n">
        <v>0.0112609452005726</v>
      </c>
      <c r="AD45" s="57" t="n">
        <v>0.0505876307471878</v>
      </c>
      <c r="AE45" s="58"/>
      <c r="AF45" s="57" t="n">
        <v>5774.84369260135</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82936154109262</v>
      </c>
      <c r="F47" s="57" t="n">
        <v>1.42191765006252</v>
      </c>
      <c r="G47" s="57" t="n">
        <v>0.113927185574647</v>
      </c>
      <c r="H47" s="57" t="n">
        <v>0.000556583942057978</v>
      </c>
      <c r="I47" s="57" t="n">
        <v>0.202753092923353</v>
      </c>
      <c r="J47" s="57" t="n">
        <v>0.202753092923353</v>
      </c>
      <c r="K47" s="57" t="n">
        <v>0.202753092923353</v>
      </c>
      <c r="L47" s="57" t="n">
        <v>0.0674196388905855</v>
      </c>
      <c r="M47" s="57" t="n">
        <v>6.20295365879834</v>
      </c>
      <c r="N47" s="57" t="n">
        <v>0.125569173110182</v>
      </c>
      <c r="O47" s="57" t="n">
        <v>0.000433345170407584</v>
      </c>
      <c r="P47" s="57" t="n">
        <v>0.000316565938840096</v>
      </c>
      <c r="Q47" s="57" t="n">
        <v>7.16951153014831E-006</v>
      </c>
      <c r="R47" s="57" t="n">
        <v>0.00135972579495648</v>
      </c>
      <c r="S47" s="57" t="n">
        <v>0.00123394068483712</v>
      </c>
      <c r="T47" s="57" t="n">
        <v>0.000458632768845211</v>
      </c>
      <c r="U47" s="57" t="n">
        <v>6.28870358212381E-006</v>
      </c>
      <c r="V47" s="57" t="n">
        <v>0.0869695445400411</v>
      </c>
      <c r="W47" s="57" t="n">
        <v>0.00338935063916885</v>
      </c>
      <c r="X47" s="57" t="n">
        <v>0.000564124440141433</v>
      </c>
      <c r="Y47" s="57" t="n">
        <v>0.00114137018155004</v>
      </c>
      <c r="Z47" s="57" t="n">
        <v>0.00107951248584305</v>
      </c>
      <c r="AA47" s="57" t="n">
        <v>0.000626042794858654</v>
      </c>
      <c r="AB47" s="57" t="n">
        <f aca="false">IF(ISNUMBER(X47),SUM(X47:AA47),X47)</f>
        <v>0.00341104990239318</v>
      </c>
      <c r="AC47" s="57" t="n">
        <v>0.0118976393075375</v>
      </c>
      <c r="AD47" s="57" t="n">
        <v>0.77504962754621</v>
      </c>
      <c r="AE47" s="58"/>
      <c r="AF47" s="57" t="n">
        <v>3340.9649127446</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80844168</v>
      </c>
      <c r="J48" s="57" t="n">
        <v>0.80844168</v>
      </c>
      <c r="K48" s="57" t="n">
        <v>2.0211042</v>
      </c>
      <c r="L48" s="57" t="n">
        <v>1.347402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13474.02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433545E-008</v>
      </c>
      <c r="F51" s="57" t="n">
        <v>4.9282716213142</v>
      </c>
      <c r="G51" s="57" t="n">
        <v>3.62895E-010</v>
      </c>
      <c r="H51" s="57" t="s">
        <v>70</v>
      </c>
      <c r="I51" s="57" t="n">
        <v>1.17243E-009</v>
      </c>
      <c r="J51" s="57" t="n">
        <v>1.17243E-009</v>
      </c>
      <c r="K51" s="57" t="n">
        <v>1.17243E-009</v>
      </c>
      <c r="L51" s="57" t="n">
        <v>2.093625E-010</v>
      </c>
      <c r="M51" s="57" t="n">
        <v>5.164275E-008</v>
      </c>
      <c r="N51" s="57" t="n">
        <v>2.34486E-009</v>
      </c>
      <c r="O51" s="57" t="n">
        <v>3.3498E-013</v>
      </c>
      <c r="P51" s="57" t="n">
        <v>1.312005E-010</v>
      </c>
      <c r="Q51" s="57" t="n">
        <v>1.591155E-010</v>
      </c>
      <c r="R51" s="57" t="n">
        <v>1.00494E-012</v>
      </c>
      <c r="S51" s="57" t="n">
        <v>1.00494E-013</v>
      </c>
      <c r="T51" s="57" t="n">
        <v>6.6996E-013</v>
      </c>
      <c r="U51" s="57" t="n">
        <v>1.479495E-011</v>
      </c>
      <c r="V51" s="57" t="n">
        <v>1.981965E-012</v>
      </c>
      <c r="W51" s="57" t="n">
        <v>6.6996E-010</v>
      </c>
      <c r="X51" s="57" t="n">
        <v>7.2579E-013</v>
      </c>
      <c r="Y51" s="57" t="n">
        <v>1.1166E-012</v>
      </c>
      <c r="Z51" s="57" t="n">
        <v>1.1166E-012</v>
      </c>
      <c r="AA51" s="57" t="n">
        <v>1.1166E-012</v>
      </c>
      <c r="AB51" s="57" t="n">
        <f aca="false">IF(ISNUMBER(X51),SUM(X51:AA51),X51)</f>
        <v>4.07559E-012</v>
      </c>
      <c r="AC51" s="57" t="s">
        <v>70</v>
      </c>
      <c r="AD51" s="57" t="s">
        <v>70</v>
      </c>
      <c r="AE51" s="58"/>
      <c r="AF51" s="70" t="s">
        <v>70</v>
      </c>
      <c r="AG51" s="70" t="s">
        <v>70</v>
      </c>
      <c r="AH51" s="70" t="s">
        <v>70</v>
      </c>
      <c r="AI51" s="70" t="s">
        <v>70</v>
      </c>
      <c r="AJ51" s="70" t="s">
        <v>70</v>
      </c>
      <c r="AK51" s="57" t="n">
        <v>13.367027915</v>
      </c>
      <c r="AL51" s="61" t="s">
        <v>155</v>
      </c>
    </row>
    <row r="52" s="9" customFormat="true" ht="24.75" hidden="false" customHeight="true" outlineLevel="0" collapsed="false">
      <c r="A52" s="53" t="s">
        <v>145</v>
      </c>
      <c r="B52" s="62" t="s">
        <v>156</v>
      </c>
      <c r="C52" s="65" t="s">
        <v>157</v>
      </c>
      <c r="D52" s="71"/>
      <c r="E52" s="57" t="s">
        <v>70</v>
      </c>
      <c r="F52" s="57" t="n">
        <v>4.1328</v>
      </c>
      <c r="G52" s="57" t="n">
        <v>1.98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900.5</v>
      </c>
      <c r="AL52" s="61" t="s">
        <v>148</v>
      </c>
    </row>
    <row r="53" s="9" customFormat="true" ht="24.75" hidden="false" customHeight="true" outlineLevel="0" collapsed="false">
      <c r="A53" s="53" t="s">
        <v>145</v>
      </c>
      <c r="B53" s="62" t="s">
        <v>158</v>
      </c>
      <c r="C53" s="65" t="s">
        <v>159</v>
      </c>
      <c r="D53" s="71"/>
      <c r="E53" s="67" t="s">
        <v>70</v>
      </c>
      <c r="F53" s="57" t="n">
        <v>1.072517893</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982.473</v>
      </c>
      <c r="AL53" s="61" t="s">
        <v>148</v>
      </c>
    </row>
    <row r="54" s="9" customFormat="true" ht="40.5" hidden="false" customHeight="true" outlineLevel="0" collapsed="false">
      <c r="A54" s="53" t="s">
        <v>145</v>
      </c>
      <c r="B54" s="62" t="s">
        <v>160</v>
      </c>
      <c r="C54" s="65" t="s">
        <v>161</v>
      </c>
      <c r="D54" s="71"/>
      <c r="E54" s="56" t="n">
        <v>3.69E-009</v>
      </c>
      <c r="F54" s="57" t="n">
        <v>1.04963393644</v>
      </c>
      <c r="G54" s="56" t="n">
        <v>3.9E-011</v>
      </c>
      <c r="H54" s="56" t="s">
        <v>70</v>
      </c>
      <c r="I54" s="56" t="n">
        <v>1.26E-010</v>
      </c>
      <c r="J54" s="56" t="n">
        <v>1.26E-010</v>
      </c>
      <c r="K54" s="56" t="n">
        <v>1.26E-010</v>
      </c>
      <c r="L54" s="56" t="n">
        <v>2.25E-011</v>
      </c>
      <c r="M54" s="56" t="n">
        <v>5.55E-009</v>
      </c>
      <c r="N54" s="57" t="n">
        <v>2.52E-010</v>
      </c>
      <c r="O54" s="57" t="n">
        <v>3.6E-014</v>
      </c>
      <c r="P54" s="57" t="n">
        <v>1.41E-011</v>
      </c>
      <c r="Q54" s="57" t="n">
        <v>1.71E-011</v>
      </c>
      <c r="R54" s="57" t="n">
        <v>1.08E-013</v>
      </c>
      <c r="S54" s="57" t="n">
        <v>1.08E-014</v>
      </c>
      <c r="T54" s="57" t="n">
        <v>7.2E-014</v>
      </c>
      <c r="U54" s="57" t="n">
        <v>1.59E-012</v>
      </c>
      <c r="V54" s="57" t="n">
        <v>2.13E-013</v>
      </c>
      <c r="W54" s="56" t="n">
        <v>7.2E-011</v>
      </c>
      <c r="X54" s="56" t="n">
        <v>7.8E-014</v>
      </c>
      <c r="Y54" s="56" t="n">
        <v>1.2E-013</v>
      </c>
      <c r="Z54" s="56" t="n">
        <v>1.2E-013</v>
      </c>
      <c r="AA54" s="56" t="n">
        <v>1.2E-013</v>
      </c>
      <c r="AB54" s="57" t="n">
        <f aca="false">IF(ISNUMBER(X54),SUM(X54:AA54),X54)</f>
        <v>4.38E-013</v>
      </c>
      <c r="AC54" s="67" t="s">
        <v>70</v>
      </c>
      <c r="AD54" s="67" t="s">
        <v>70</v>
      </c>
      <c r="AE54" s="58"/>
      <c r="AF54" s="70" t="s">
        <v>70</v>
      </c>
      <c r="AG54" s="70" t="s">
        <v>70</v>
      </c>
      <c r="AH54" s="70" t="s">
        <v>70</v>
      </c>
      <c r="AI54" s="70" t="s">
        <v>70</v>
      </c>
      <c r="AJ54" s="70" t="s">
        <v>70</v>
      </c>
      <c r="AK54" s="57" t="n">
        <v>20184.700003</v>
      </c>
      <c r="AL54" s="61" t="s">
        <v>162</v>
      </c>
    </row>
    <row r="55" s="9" customFormat="true" ht="24.75" hidden="false" customHeight="true" outlineLevel="0" collapsed="false">
      <c r="A55" s="53" t="s">
        <v>145</v>
      </c>
      <c r="B55" s="62" t="s">
        <v>163</v>
      </c>
      <c r="C55" s="65" t="s">
        <v>164</v>
      </c>
      <c r="D55" s="71"/>
      <c r="E55" s="56" t="n">
        <v>0.308753285849967</v>
      </c>
      <c r="F55" s="57" t="n">
        <v>0.419467004074833</v>
      </c>
      <c r="G55" s="57" t="n">
        <v>0.141170846067812</v>
      </c>
      <c r="H55" s="57" t="s">
        <v>70</v>
      </c>
      <c r="I55" s="57" t="n">
        <v>0.0104809412249392</v>
      </c>
      <c r="J55" s="57" t="n">
        <v>0.0104809412249392</v>
      </c>
      <c r="K55" s="57" t="n">
        <v>0.0104809412249392</v>
      </c>
      <c r="L55" s="57" t="n">
        <v>0.00188790998710704</v>
      </c>
      <c r="M55" s="57" t="n">
        <v>0.49838701618473</v>
      </c>
      <c r="N55" s="57" t="n">
        <v>0.0210208652879788</v>
      </c>
      <c r="O55" s="57" t="n">
        <v>0.000189476636276511</v>
      </c>
      <c r="P55" s="57" t="n">
        <v>0.0011703243829044</v>
      </c>
      <c r="Q55" s="57" t="n">
        <v>0.00147014633610528</v>
      </c>
      <c r="R55" s="57" t="n">
        <v>0.000808280261667634</v>
      </c>
      <c r="S55" s="57" t="n">
        <v>0.000533878026166763</v>
      </c>
      <c r="T55" s="57" t="n">
        <v>0.00107185362539112</v>
      </c>
      <c r="U55" s="57" t="n">
        <v>0.000241195355482493</v>
      </c>
      <c r="V55" s="57" t="n">
        <v>0.00694631666638207</v>
      </c>
      <c r="W55" s="57" t="n">
        <v>0.00598652255302201</v>
      </c>
      <c r="X55" s="57" t="n">
        <v>6.52024713562465E-006</v>
      </c>
      <c r="Y55" s="57" t="n">
        <v>1.0059499480437E-005</v>
      </c>
      <c r="Z55" s="57" t="n">
        <v>9.92358448043698E-006</v>
      </c>
      <c r="AA55" s="57" t="n">
        <v>9.92358448043698E-006</v>
      </c>
      <c r="AB55" s="57" t="n">
        <f aca="false">IF(ISNUMBER(X55),SUM(X55:AA55),X55)</f>
        <v>3.64269155769356E-005</v>
      </c>
      <c r="AC55" s="57" t="s">
        <v>70</v>
      </c>
      <c r="AD55" s="57" t="s">
        <v>70</v>
      </c>
      <c r="AE55" s="58"/>
      <c r="AF55" s="57" t="n">
        <v>266.5</v>
      </c>
      <c r="AG55" s="59" t="s">
        <v>69</v>
      </c>
      <c r="AH55" s="57" t="n">
        <v>11429.0793482287</v>
      </c>
      <c r="AI55" s="59" t="s">
        <v>69</v>
      </c>
      <c r="AJ55" s="59" t="s">
        <v>69</v>
      </c>
      <c r="AK55" s="57" t="n">
        <v>8.6527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24711</v>
      </c>
      <c r="J58" s="56" t="n">
        <v>0.0216474</v>
      </c>
      <c r="K58" s="56" t="n">
        <v>0.0432948</v>
      </c>
      <c r="L58" s="56" t="n">
        <v>1.4936706E-005</v>
      </c>
      <c r="M58" s="56" t="s">
        <v>78</v>
      </c>
      <c r="N58" s="56" t="s">
        <v>78</v>
      </c>
      <c r="O58" s="56" t="s">
        <v>78</v>
      </c>
      <c r="P58" s="56" t="s">
        <v>78</v>
      </c>
      <c r="Q58" s="56" t="s">
        <v>78</v>
      </c>
      <c r="R58" s="56" t="s">
        <v>78</v>
      </c>
      <c r="S58" s="56" t="s">
        <v>78</v>
      </c>
      <c r="T58" s="56" t="s">
        <v>78</v>
      </c>
      <c r="U58" s="56" t="s">
        <v>78</v>
      </c>
      <c r="V58" s="56" t="s">
        <v>78</v>
      </c>
      <c r="W58" s="56" t="n">
        <v>0.001948266</v>
      </c>
      <c r="X58" s="56" t="s">
        <v>78</v>
      </c>
      <c r="Y58" s="56" t="s">
        <v>78</v>
      </c>
      <c r="Z58" s="56" t="s">
        <v>78</v>
      </c>
      <c r="AA58" s="56" t="s">
        <v>78</v>
      </c>
      <c r="AB58" s="57" t="str">
        <f aca="false">IF(ISNUMBER(X58),SUM(X58:AA58),X58)</f>
        <v>IE</v>
      </c>
      <c r="AC58" s="56" t="n">
        <v>0.000865896</v>
      </c>
      <c r="AD58" s="56" t="n">
        <v>0.01623555</v>
      </c>
      <c r="AE58" s="58"/>
      <c r="AF58" s="70" t="s">
        <v>70</v>
      </c>
      <c r="AG58" s="70" t="s">
        <v>70</v>
      </c>
      <c r="AH58" s="70" t="s">
        <v>70</v>
      </c>
      <c r="AI58" s="70" t="s">
        <v>70</v>
      </c>
      <c r="AJ58" s="70" t="s">
        <v>70</v>
      </c>
      <c r="AK58" s="57" t="n">
        <v>108.237</v>
      </c>
      <c r="AL58" s="61" t="s">
        <v>171</v>
      </c>
    </row>
    <row r="59" s="9" customFormat="true" ht="24.75" hidden="false" customHeight="true" outlineLevel="0" collapsed="false">
      <c r="A59" s="53" t="s">
        <v>71</v>
      </c>
      <c r="B59" s="72" t="s">
        <v>175</v>
      </c>
      <c r="C59" s="54" t="s">
        <v>176</v>
      </c>
      <c r="D59" s="55"/>
      <c r="E59" s="56" t="s">
        <v>78</v>
      </c>
      <c r="F59" s="56" t="n">
        <v>0.0466884</v>
      </c>
      <c r="G59" s="56" t="s">
        <v>78</v>
      </c>
      <c r="H59" s="56" t="n">
        <v>0.296</v>
      </c>
      <c r="I59" s="56" t="n">
        <v>0.122</v>
      </c>
      <c r="J59" s="56" t="n">
        <v>0.139</v>
      </c>
      <c r="K59" s="56" t="n">
        <v>0.154</v>
      </c>
      <c r="L59" s="56" t="n">
        <v>0.001839</v>
      </c>
      <c r="M59" s="56" t="n">
        <v>0.001971288</v>
      </c>
      <c r="N59" s="56" t="n">
        <v>0.883</v>
      </c>
      <c r="O59" s="56" t="n">
        <v>0.0168</v>
      </c>
      <c r="P59" s="56" t="s">
        <v>78</v>
      </c>
      <c r="Q59" s="56" t="n">
        <v>0.0406</v>
      </c>
      <c r="R59" s="56" t="n">
        <v>0.0518</v>
      </c>
      <c r="S59" s="56" t="s">
        <v>78</v>
      </c>
      <c r="T59" s="56" t="n">
        <v>0.0336</v>
      </c>
      <c r="U59" s="56" t="n">
        <v>0.134</v>
      </c>
      <c r="V59" s="56" t="n">
        <v>0.031</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74.584</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49413</v>
      </c>
      <c r="J60" s="57" t="n">
        <v>1.640875</v>
      </c>
      <c r="K60" s="57" t="n">
        <v>3.34738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5.63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991322688</v>
      </c>
      <c r="J61" s="57" t="n">
        <v>0.991322688</v>
      </c>
      <c r="K61" s="57" t="n">
        <v>3.3428323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527.00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9995</v>
      </c>
      <c r="J62" s="57" t="n">
        <v>0.029995</v>
      </c>
      <c r="K62" s="57" t="n">
        <v>0.05999</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999</v>
      </c>
      <c r="AL62" s="61" t="s">
        <v>179</v>
      </c>
    </row>
    <row r="63" s="9" customFormat="true" ht="24.75" hidden="false" customHeight="true" outlineLevel="0" collapsed="false">
      <c r="A63" s="53" t="s">
        <v>71</v>
      </c>
      <c r="B63" s="72" t="s">
        <v>185</v>
      </c>
      <c r="C63" s="65" t="s">
        <v>186</v>
      </c>
      <c r="D63" s="73"/>
      <c r="E63" s="56" t="s">
        <v>78</v>
      </c>
      <c r="F63" s="56" t="n">
        <v>0.03280266</v>
      </c>
      <c r="G63" s="56" t="n">
        <v>3.66826078</v>
      </c>
      <c r="H63" s="56" t="n">
        <v>0.2633607</v>
      </c>
      <c r="I63" s="56" t="n">
        <v>0.05047399</v>
      </c>
      <c r="J63" s="56" t="n">
        <v>0.06514295</v>
      </c>
      <c r="K63" s="56" t="n">
        <v>0.072</v>
      </c>
      <c r="L63" s="56" t="n">
        <v>0.001014185</v>
      </c>
      <c r="M63" s="56" t="n">
        <v>10.551184</v>
      </c>
      <c r="N63" s="56" t="s">
        <v>70</v>
      </c>
      <c r="O63" s="56" t="s">
        <v>70</v>
      </c>
      <c r="P63" s="56" t="s">
        <v>70</v>
      </c>
      <c r="Q63" s="56" t="s">
        <v>70</v>
      </c>
      <c r="R63" s="56" t="s">
        <v>70</v>
      </c>
      <c r="S63" s="56" t="s">
        <v>70</v>
      </c>
      <c r="T63" s="56" t="s">
        <v>70</v>
      </c>
      <c r="U63" s="56" t="s">
        <v>70</v>
      </c>
      <c r="V63" s="56" t="s">
        <v>70</v>
      </c>
      <c r="W63" s="56" t="n">
        <v>0.088755627</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571</v>
      </c>
      <c r="F65" s="56" t="s">
        <v>69</v>
      </c>
      <c r="G65" s="56" t="s">
        <v>69</v>
      </c>
      <c r="H65" s="56" t="n">
        <v>0.037</v>
      </c>
      <c r="I65" s="56" t="n">
        <v>0.325</v>
      </c>
      <c r="J65" s="56" t="n">
        <v>0.325</v>
      </c>
      <c r="K65" s="56" t="n">
        <v>0.325</v>
      </c>
      <c r="L65" s="56" t="n">
        <v>0.00585</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66</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4</v>
      </c>
      <c r="F70" s="56" t="n">
        <v>0.13005</v>
      </c>
      <c r="G70" s="56" t="n">
        <v>0.845</v>
      </c>
      <c r="H70" s="56" t="n">
        <v>0.013</v>
      </c>
      <c r="I70" s="56" t="n">
        <v>0.0053</v>
      </c>
      <c r="J70" s="56" t="n">
        <v>0.007</v>
      </c>
      <c r="K70" s="56" t="n">
        <v>0.0088</v>
      </c>
      <c r="L70" s="56" t="n">
        <v>0.0001</v>
      </c>
      <c r="M70" s="56" t="s">
        <v>174</v>
      </c>
      <c r="N70" s="56" t="s">
        <v>70</v>
      </c>
      <c r="O70" s="56" t="s">
        <v>70</v>
      </c>
      <c r="P70" s="56" t="n">
        <v>0.014238</v>
      </c>
      <c r="Q70" s="56" t="s">
        <v>70</v>
      </c>
      <c r="R70" s="56" t="s">
        <v>70</v>
      </c>
      <c r="S70" s="56" t="s">
        <v>70</v>
      </c>
      <c r="T70" s="56" t="s">
        <v>70</v>
      </c>
      <c r="U70" s="56" t="s">
        <v>70</v>
      </c>
      <c r="V70" s="56" t="s">
        <v>70</v>
      </c>
      <c r="W70" s="56" t="s">
        <v>70</v>
      </c>
      <c r="X70" s="56" t="n">
        <v>0.0001428</v>
      </c>
      <c r="Y70" s="56" t="s">
        <v>70</v>
      </c>
      <c r="Z70" s="56" t="s">
        <v>70</v>
      </c>
      <c r="AA70" s="56" t="s">
        <v>70</v>
      </c>
      <c r="AB70" s="57" t="n">
        <f aca="false">IF(ISNUMBER(X70),SUM(X70:AA70),X70)</f>
        <v>0.000142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10605803</v>
      </c>
      <c r="F72" s="56" t="n">
        <v>0.037528226</v>
      </c>
      <c r="G72" s="56" t="n">
        <v>0.04894986</v>
      </c>
      <c r="H72" s="56" t="s">
        <v>174</v>
      </c>
      <c r="I72" s="56" t="n">
        <v>0.0638758</v>
      </c>
      <c r="J72" s="56" t="n">
        <v>0.137172</v>
      </c>
      <c r="K72" s="56" t="n">
        <v>0.29424</v>
      </c>
      <c r="L72" s="56" t="n">
        <v>0.00108558</v>
      </c>
      <c r="M72" s="56" t="n">
        <v>0.0013869127</v>
      </c>
      <c r="N72" s="56" t="n">
        <v>1.16886</v>
      </c>
      <c r="O72" s="56" t="n">
        <v>0.031862</v>
      </c>
      <c r="P72" s="56" t="n">
        <v>0.2079448</v>
      </c>
      <c r="Q72" s="56" t="n">
        <v>0.041823465</v>
      </c>
      <c r="R72" s="56" t="n">
        <v>0.1802031</v>
      </c>
      <c r="S72" s="56" t="n">
        <v>0.11493662</v>
      </c>
      <c r="T72" s="56" t="n">
        <v>0.355586</v>
      </c>
      <c r="U72" s="56" t="n">
        <v>0.01730282</v>
      </c>
      <c r="V72" s="56" t="n">
        <v>7.5261</v>
      </c>
      <c r="W72" s="56" t="n">
        <v>4.7</v>
      </c>
      <c r="X72" s="56" t="n">
        <v>0.09789972</v>
      </c>
      <c r="Y72" s="56" t="n">
        <v>0.09789972</v>
      </c>
      <c r="Z72" s="56" t="n">
        <v>0.09789972</v>
      </c>
      <c r="AA72" s="56" t="n">
        <v>0.09789972</v>
      </c>
      <c r="AB72" s="57" t="n">
        <f aca="false">IF(ISNUMBER(X72),SUM(X72:AA72),X72)</f>
        <v>0.39159888</v>
      </c>
      <c r="AC72" s="56" t="n">
        <v>2.614604</v>
      </c>
      <c r="AD72" s="56" t="n">
        <v>2.0888875</v>
      </c>
      <c r="AE72" s="58"/>
      <c r="AF72" s="70" t="s">
        <v>70</v>
      </c>
      <c r="AG72" s="70" t="s">
        <v>70</v>
      </c>
      <c r="AH72" s="70" t="s">
        <v>70</v>
      </c>
      <c r="AI72" s="70" t="s">
        <v>70</v>
      </c>
      <c r="AJ72" s="70" t="s">
        <v>70</v>
      </c>
      <c r="AK72" s="57" t="n">
        <v>914.45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048905</v>
      </c>
      <c r="J74" s="56" t="n">
        <v>0.00266994</v>
      </c>
      <c r="K74" s="56" t="n">
        <v>0.0038142</v>
      </c>
      <c r="L74" s="56" t="n">
        <v>2.41566E-005</v>
      </c>
      <c r="M74" s="56" t="s">
        <v>78</v>
      </c>
      <c r="N74" s="57" t="n">
        <v>0.00476775</v>
      </c>
      <c r="O74" s="57" t="n">
        <v>0.00095355</v>
      </c>
      <c r="P74" s="57" t="s">
        <v>174</v>
      </c>
      <c r="Q74" s="57" t="s">
        <v>174</v>
      </c>
      <c r="R74" s="57" t="s">
        <v>174</v>
      </c>
      <c r="S74" s="57" t="s">
        <v>174</v>
      </c>
      <c r="T74" s="57" t="s">
        <v>174</v>
      </c>
      <c r="U74" s="57" t="s">
        <v>174</v>
      </c>
      <c r="V74" s="57" t="s">
        <v>174</v>
      </c>
      <c r="W74" s="57" t="n">
        <v>1.112475</v>
      </c>
      <c r="X74" s="57" t="s">
        <v>174</v>
      </c>
      <c r="Y74" s="57" t="s">
        <v>174</v>
      </c>
      <c r="Z74" s="57" t="s">
        <v>174</v>
      </c>
      <c r="AA74" s="57" t="s">
        <v>174</v>
      </c>
      <c r="AB74" s="57" t="str">
        <f aca="false">IF(ISNUMBER(X74),SUM(X74:AA74),X74)</f>
        <v>NE</v>
      </c>
      <c r="AC74" s="57" t="n">
        <v>0.6357</v>
      </c>
      <c r="AD74" s="57" t="n">
        <v>0.108069</v>
      </c>
      <c r="AE74" s="58"/>
      <c r="AF74" s="70" t="s">
        <v>70</v>
      </c>
      <c r="AG74" s="70" t="s">
        <v>70</v>
      </c>
      <c r="AH74" s="70" t="s">
        <v>70</v>
      </c>
      <c r="AI74" s="70" t="s">
        <v>70</v>
      </c>
      <c r="AJ74" s="70" t="s">
        <v>70</v>
      </c>
      <c r="AK74" s="57" t="n">
        <v>31.78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798</v>
      </c>
      <c r="O80" s="57" t="n">
        <v>0.004532</v>
      </c>
      <c r="P80" s="57" t="s">
        <v>174</v>
      </c>
      <c r="Q80" s="57" t="s">
        <v>174</v>
      </c>
      <c r="R80" s="57" t="s">
        <v>174</v>
      </c>
      <c r="S80" s="57" t="n">
        <v>0.04532</v>
      </c>
      <c r="T80" s="57" t="s">
        <v>174</v>
      </c>
      <c r="U80" s="57" t="s">
        <v>174</v>
      </c>
      <c r="V80" s="57" t="n">
        <v>0.63448</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532</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7.19707452733139</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48443547237596</v>
      </c>
      <c r="AL82" s="61" t="s">
        <v>179</v>
      </c>
    </row>
    <row r="83" s="9" customFormat="true" ht="24.75" hidden="false" customHeight="true" outlineLevel="0" collapsed="false">
      <c r="A83" s="53" t="s">
        <v>223</v>
      </c>
      <c r="B83" s="76" t="s">
        <v>226</v>
      </c>
      <c r="C83" s="77" t="s">
        <v>227</v>
      </c>
      <c r="D83" s="64"/>
      <c r="E83" s="57" t="s">
        <v>70</v>
      </c>
      <c r="F83" s="57" t="n">
        <v>0.057179504</v>
      </c>
      <c r="G83" s="57" t="s">
        <v>70</v>
      </c>
      <c r="H83" s="57" t="s">
        <v>70</v>
      </c>
      <c r="I83" s="57" t="n">
        <v>0.02344359664</v>
      </c>
      <c r="J83" s="57" t="n">
        <v>0.1758269748</v>
      </c>
      <c r="K83" s="57" t="n">
        <v>0.1801154376</v>
      </c>
      <c r="L83" s="57" t="n">
        <v>0.001336570906</v>
      </c>
      <c r="M83" s="57" t="n">
        <v>0.429561023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573.719</v>
      </c>
      <c r="AL83" s="61" t="s">
        <v>171</v>
      </c>
    </row>
    <row r="84" s="9" customFormat="true" ht="24.75" hidden="false" customHeight="true" outlineLevel="0" collapsed="false">
      <c r="A84" s="53" t="s">
        <v>71</v>
      </c>
      <c r="B84" s="76" t="s">
        <v>228</v>
      </c>
      <c r="C84" s="77" t="s">
        <v>229</v>
      </c>
      <c r="D84" s="64"/>
      <c r="E84" s="57" t="s">
        <v>70</v>
      </c>
      <c r="F84" s="57" t="n">
        <v>0.00547261</v>
      </c>
      <c r="G84" s="57" t="s">
        <v>70</v>
      </c>
      <c r="H84" s="57" t="s">
        <v>70</v>
      </c>
      <c r="I84" s="57" t="n">
        <v>0.0002020656</v>
      </c>
      <c r="J84" s="57" t="n">
        <v>0.001010328</v>
      </c>
      <c r="K84" s="57" t="n">
        <v>0.004041312</v>
      </c>
      <c r="L84" s="57" t="n">
        <v>2.52582E-008</v>
      </c>
      <c r="M84" s="57" t="n">
        <v>0.000399921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097</v>
      </c>
      <c r="AL84" s="61" t="s">
        <v>171</v>
      </c>
    </row>
    <row r="85" s="9" customFormat="true" ht="24.75" hidden="false" customHeight="true" outlineLevel="0" collapsed="false">
      <c r="A85" s="53" t="s">
        <v>71</v>
      </c>
      <c r="B85" s="65" t="s">
        <v>230</v>
      </c>
      <c r="C85" s="77" t="s">
        <v>231</v>
      </c>
      <c r="D85" s="64"/>
      <c r="E85" s="57" t="s">
        <v>70</v>
      </c>
      <c r="F85" s="57" t="n">
        <v>5.89864316042399</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94510488089774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4.462302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89246052</v>
      </c>
      <c r="AL87" s="61" t="s">
        <v>179</v>
      </c>
    </row>
    <row r="88" s="9" customFormat="true" ht="24.75" hidden="false" customHeight="true" outlineLevel="0" collapsed="false">
      <c r="A88" s="53" t="s">
        <v>223</v>
      </c>
      <c r="B88" s="65" t="s">
        <v>236</v>
      </c>
      <c r="C88" s="75" t="s">
        <v>237</v>
      </c>
      <c r="D88" s="64"/>
      <c r="E88" s="57" t="s">
        <v>70</v>
      </c>
      <c r="F88" s="57" t="n">
        <v>8.03798559953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18607902419504</v>
      </c>
      <c r="AL88" s="61" t="s">
        <v>179</v>
      </c>
    </row>
    <row r="89" s="9" customFormat="true" ht="24.75" hidden="false" customHeight="true" outlineLevel="0" collapsed="false">
      <c r="A89" s="53" t="s">
        <v>223</v>
      </c>
      <c r="B89" s="65" t="s">
        <v>238</v>
      </c>
      <c r="C89" s="75" t="s">
        <v>239</v>
      </c>
      <c r="D89" s="64" t="s">
        <v>240</v>
      </c>
      <c r="E89" s="57" t="s">
        <v>70</v>
      </c>
      <c r="F89" s="57" t="n">
        <v>0.00990693847685515</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49894196501272</v>
      </c>
      <c r="AL89" s="61" t="s">
        <v>179</v>
      </c>
    </row>
    <row r="90" s="78" customFormat="true" ht="24.75" hidden="false" customHeight="true" outlineLevel="0" collapsed="false">
      <c r="A90" s="53" t="s">
        <v>223</v>
      </c>
      <c r="B90" s="65" t="s">
        <v>241</v>
      </c>
      <c r="C90" s="75" t="s">
        <v>242</v>
      </c>
      <c r="D90" s="64"/>
      <c r="E90" s="57" t="s">
        <v>70</v>
      </c>
      <c r="F90" s="57" t="n">
        <v>23.9902380484888</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12469331814333</v>
      </c>
      <c r="AL90" s="61" t="s">
        <v>179</v>
      </c>
    </row>
    <row r="91" s="9" customFormat="true" ht="24.75" hidden="false" customHeight="true" outlineLevel="0" collapsed="false">
      <c r="A91" s="53" t="s">
        <v>223</v>
      </c>
      <c r="B91" s="62" t="s">
        <v>243</v>
      </c>
      <c r="C91" s="65" t="s">
        <v>244</v>
      </c>
      <c r="D91" s="55"/>
      <c r="E91" s="56" t="n">
        <v>0.0610036947</v>
      </c>
      <c r="F91" s="57" t="n">
        <v>0.0952516981</v>
      </c>
      <c r="G91" s="57" t="n">
        <v>0.05062303465</v>
      </c>
      <c r="H91" s="57" t="n">
        <v>0.04884236201</v>
      </c>
      <c r="I91" s="57" t="n">
        <v>0.2531628071</v>
      </c>
      <c r="J91" s="57" t="n">
        <v>0.28750059374</v>
      </c>
      <c r="K91" s="57" t="n">
        <v>0.30004138115</v>
      </c>
      <c r="L91" s="57" t="n">
        <v>0.006811674532</v>
      </c>
      <c r="M91" s="57" t="n">
        <v>3.518939112</v>
      </c>
      <c r="N91" s="57" t="n">
        <v>4.8293292971</v>
      </c>
      <c r="O91" s="57" t="n">
        <v>0.002105371526</v>
      </c>
      <c r="P91" s="57" t="n">
        <v>0.00108406791</v>
      </c>
      <c r="Q91" s="57" t="n">
        <v>0.00598977984</v>
      </c>
      <c r="R91" s="57" t="n">
        <v>0.035935165204</v>
      </c>
      <c r="S91" s="57" t="n">
        <v>0.968017438416</v>
      </c>
      <c r="T91" s="57" t="n">
        <v>0.06705569854</v>
      </c>
      <c r="U91" s="57" t="n">
        <v>0.0088591607</v>
      </c>
      <c r="V91" s="57" t="n">
        <v>0.6068607402</v>
      </c>
      <c r="W91" s="57" t="n">
        <v>0.143008908</v>
      </c>
      <c r="X91" s="57" t="n">
        <v>0.03043980805</v>
      </c>
      <c r="Y91" s="57" t="n">
        <v>0.02938105612</v>
      </c>
      <c r="Z91" s="57" t="n">
        <v>0.01741672518</v>
      </c>
      <c r="AA91" s="57" t="n">
        <v>0.02021705159</v>
      </c>
      <c r="AB91" s="57" t="n">
        <f aca="false">IF(ISNUMBER(X91),SUM(X91:AA91),X91)</f>
        <v>0.09745464094</v>
      </c>
      <c r="AC91" s="57" t="n">
        <v>0.00128139401</v>
      </c>
      <c r="AD91" s="57" t="n">
        <v>0.001807439972</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4099607750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101858</v>
      </c>
      <c r="J95" s="56" t="n">
        <v>0.203716</v>
      </c>
      <c r="K95" s="56" t="n">
        <v>0.50929</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50929</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729139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50.219</v>
      </c>
      <c r="AL98" s="53" t="s">
        <v>171</v>
      </c>
    </row>
    <row r="99" s="9" customFormat="true" ht="24.75" hidden="false" customHeight="true" outlineLevel="0" collapsed="false">
      <c r="A99" s="53" t="s">
        <v>259</v>
      </c>
      <c r="B99" s="53" t="s">
        <v>260</v>
      </c>
      <c r="C99" s="54" t="s">
        <v>261</v>
      </c>
      <c r="D99" s="81"/>
      <c r="E99" s="82" t="n">
        <v>0.0597771644101333</v>
      </c>
      <c r="F99" s="57" t="n">
        <v>11.029669539</v>
      </c>
      <c r="G99" s="57" t="s">
        <v>70</v>
      </c>
      <c r="H99" s="57" t="n">
        <v>7.22354054407158</v>
      </c>
      <c r="I99" s="57" t="n">
        <v>0.256136900568</v>
      </c>
      <c r="J99" s="57" t="n">
        <v>0.39361846172</v>
      </c>
      <c r="K99" s="57" t="n">
        <v>0.855692308086956</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70.354</v>
      </c>
      <c r="AL99" s="61" t="s">
        <v>262</v>
      </c>
    </row>
    <row r="100" s="9" customFormat="true" ht="24.75" hidden="false" customHeight="true" outlineLevel="0" collapsed="false">
      <c r="A100" s="53" t="s">
        <v>259</v>
      </c>
      <c r="B100" s="53" t="s">
        <v>263</v>
      </c>
      <c r="C100" s="54" t="s">
        <v>264</v>
      </c>
      <c r="D100" s="81"/>
      <c r="E100" s="82" t="n">
        <v>0.12469788601444</v>
      </c>
      <c r="F100" s="57" t="n">
        <v>9.61232530915889</v>
      </c>
      <c r="G100" s="57" t="s">
        <v>70</v>
      </c>
      <c r="H100" s="57" t="n">
        <v>4.00852272876691</v>
      </c>
      <c r="I100" s="57" t="n">
        <v>0.257522252472891</v>
      </c>
      <c r="J100" s="57" t="n">
        <v>0.4015810048575</v>
      </c>
      <c r="K100" s="57" t="n">
        <v>0.873002184472826</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333.857</v>
      </c>
      <c r="AL100" s="61" t="s">
        <v>262</v>
      </c>
    </row>
    <row r="101" s="9" customFormat="true" ht="24.75" hidden="false" customHeight="true" outlineLevel="0" collapsed="false">
      <c r="A101" s="53" t="s">
        <v>259</v>
      </c>
      <c r="B101" s="53" t="s">
        <v>265</v>
      </c>
      <c r="C101" s="54" t="s">
        <v>266</v>
      </c>
      <c r="D101" s="81"/>
      <c r="E101" s="82" t="n">
        <v>0.001470988</v>
      </c>
      <c r="F101" s="57" t="n">
        <v>0.0382080152876712</v>
      </c>
      <c r="G101" s="57" t="s">
        <v>70</v>
      </c>
      <c r="H101" s="57" t="n">
        <v>0.105568232964775</v>
      </c>
      <c r="I101" s="57" t="n">
        <v>0.000446815890410959</v>
      </c>
      <c r="J101" s="57" t="n">
        <v>0.00147186410958904</v>
      </c>
      <c r="K101" s="57" t="n">
        <v>0.0036796602739726</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39.835</v>
      </c>
      <c r="AL101" s="61" t="s">
        <v>262</v>
      </c>
    </row>
    <row r="102" s="9" customFormat="true" ht="24.75" hidden="false" customHeight="true" outlineLevel="0" collapsed="false">
      <c r="A102" s="53" t="s">
        <v>259</v>
      </c>
      <c r="B102" s="53" t="s">
        <v>267</v>
      </c>
      <c r="C102" s="54" t="s">
        <v>268</v>
      </c>
      <c r="D102" s="81"/>
      <c r="E102" s="82" t="n">
        <v>0.167368220595152</v>
      </c>
      <c r="F102" s="57" t="n">
        <v>7.46189422572899</v>
      </c>
      <c r="G102" s="57" t="s">
        <v>70</v>
      </c>
      <c r="H102" s="57" t="n">
        <v>26.3089587110066</v>
      </c>
      <c r="I102" s="57" t="n">
        <v>0.0491109568791542</v>
      </c>
      <c r="J102" s="57" t="n">
        <v>1.09915290848904</v>
      </c>
      <c r="K102" s="57" t="n">
        <v>3.58783039039135</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1383.1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20873333333333E-005</v>
      </c>
      <c r="F104" s="57" t="n">
        <v>0.00383498032876712</v>
      </c>
      <c r="G104" s="57" t="s">
        <v>70</v>
      </c>
      <c r="H104" s="57" t="n">
        <v>0.00738305708414873</v>
      </c>
      <c r="I104" s="57" t="n">
        <v>3.16432876712329E-005</v>
      </c>
      <c r="J104" s="57" t="n">
        <v>0.000104236712328767</v>
      </c>
      <c r="K104" s="57" t="n">
        <v>0.000260591780821918</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6.794</v>
      </c>
      <c r="AL104" s="61" t="s">
        <v>262</v>
      </c>
    </row>
    <row r="105" s="9" customFormat="true" ht="24.75" hidden="false" customHeight="true" outlineLevel="0" collapsed="false">
      <c r="A105" s="53" t="s">
        <v>259</v>
      </c>
      <c r="B105" s="53" t="s">
        <v>273</v>
      </c>
      <c r="C105" s="54" t="s">
        <v>274</v>
      </c>
      <c r="D105" s="81"/>
      <c r="E105" s="82" t="n">
        <v>0.0292261</v>
      </c>
      <c r="F105" s="57" t="n">
        <v>0.877074</v>
      </c>
      <c r="G105" s="57" t="s">
        <v>70</v>
      </c>
      <c r="H105" s="57" t="n">
        <v>0.698305710803572</v>
      </c>
      <c r="I105" s="57" t="n">
        <v>0.010185</v>
      </c>
      <c r="J105" s="57" t="n">
        <v>0.016005</v>
      </c>
      <c r="K105" s="57" t="n">
        <v>0.0347934782608696</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5.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41388573568104</v>
      </c>
      <c r="F107" s="57" t="n">
        <v>0.940395180118397</v>
      </c>
      <c r="G107" s="57" t="s">
        <v>70</v>
      </c>
      <c r="H107" s="57" t="n">
        <v>1.44442362668689</v>
      </c>
      <c r="I107" s="57" t="n">
        <v>0.0168291289017669</v>
      </c>
      <c r="J107" s="57" t="n">
        <v>0.224388385356891</v>
      </c>
      <c r="K107" s="57" t="n">
        <v>1.068516120747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645.297</v>
      </c>
      <c r="AL107" s="61" t="s">
        <v>262</v>
      </c>
    </row>
    <row r="108" s="9" customFormat="true" ht="24.75" hidden="false" customHeight="true" outlineLevel="0" collapsed="false">
      <c r="A108" s="83" t="s">
        <v>259</v>
      </c>
      <c r="B108" s="53" t="s">
        <v>279</v>
      </c>
      <c r="C108" s="84" t="s">
        <v>280</v>
      </c>
      <c r="D108" s="81"/>
      <c r="E108" s="82" t="n">
        <v>0.019182996459071</v>
      </c>
      <c r="F108" s="57" t="n">
        <v>1.35115018537805</v>
      </c>
      <c r="G108" s="57" t="s">
        <v>70</v>
      </c>
      <c r="H108" s="57" t="n">
        <v>2.26732652393657</v>
      </c>
      <c r="I108" s="57" t="n">
        <v>0.0250212997292231</v>
      </c>
      <c r="J108" s="57" t="n">
        <v>0.250212997292231</v>
      </c>
      <c r="K108" s="57" t="n">
        <v>0.500425994584462</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510.22</v>
      </c>
      <c r="AL108" s="61" t="s">
        <v>262</v>
      </c>
    </row>
    <row r="109" s="9" customFormat="true" ht="24.75" hidden="false" customHeight="true" outlineLevel="0" collapsed="false">
      <c r="A109" s="83" t="s">
        <v>259</v>
      </c>
      <c r="B109" s="53" t="s">
        <v>281</v>
      </c>
      <c r="C109" s="84" t="s">
        <v>282</v>
      </c>
      <c r="D109" s="81"/>
      <c r="E109" s="82" t="n">
        <v>0.00441472222222222</v>
      </c>
      <c r="F109" s="57" t="n">
        <v>0.2815825</v>
      </c>
      <c r="G109" s="57" t="s">
        <v>70</v>
      </c>
      <c r="H109" s="57" t="n">
        <v>0.422573152857143</v>
      </c>
      <c r="I109" s="57" t="n">
        <v>0.0115166666666667</v>
      </c>
      <c r="J109" s="57" t="n">
        <v>0.0633416666666667</v>
      </c>
      <c r="K109" s="57" t="n">
        <v>0.06334166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575.833</v>
      </c>
      <c r="AL109" s="61" t="s">
        <v>262</v>
      </c>
    </row>
    <row r="110" s="9" customFormat="true" ht="24.75" hidden="false" customHeight="true" outlineLevel="0" collapsed="false">
      <c r="A110" s="83" t="s">
        <v>259</v>
      </c>
      <c r="B110" s="53" t="s">
        <v>283</v>
      </c>
      <c r="C110" s="85" t="s">
        <v>284</v>
      </c>
      <c r="D110" s="81"/>
      <c r="E110" s="82" t="n">
        <v>0.00162891111111111</v>
      </c>
      <c r="F110" s="57" t="n">
        <v>0.65137516884</v>
      </c>
      <c r="G110" s="57" t="s">
        <v>70</v>
      </c>
      <c r="H110" s="57" t="n">
        <v>0.146133315556536</v>
      </c>
      <c r="I110" s="57" t="n">
        <v>0.004752</v>
      </c>
      <c r="J110" s="57" t="n">
        <v>0.03696</v>
      </c>
      <c r="K110" s="57" t="n">
        <v>0.03696</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37.079</v>
      </c>
      <c r="AL110" s="61" t="s">
        <v>262</v>
      </c>
    </row>
    <row r="111" s="9" customFormat="true" ht="24.75" hidden="false" customHeight="true" outlineLevel="0" collapsed="false">
      <c r="A111" s="53" t="s">
        <v>259</v>
      </c>
      <c r="B111" s="53" t="s">
        <v>285</v>
      </c>
      <c r="C111" s="54" t="s">
        <v>286</v>
      </c>
      <c r="D111" s="81"/>
      <c r="E111" s="82" t="n">
        <v>0.000678442043066667</v>
      </c>
      <c r="F111" s="57" t="n">
        <v>4.29454567041</v>
      </c>
      <c r="G111" s="57" t="s">
        <v>70</v>
      </c>
      <c r="H111" s="57" t="n">
        <v>4.78538542112443</v>
      </c>
      <c r="I111" s="57" t="n">
        <v>0.00884924404</v>
      </c>
      <c r="J111" s="57" t="n">
        <v>0.01769848808</v>
      </c>
      <c r="K111" s="57" t="n">
        <v>0.0393299735111111</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222.311</v>
      </c>
      <c r="AL111" s="61" t="s">
        <v>262</v>
      </c>
    </row>
    <row r="112" s="9" customFormat="true" ht="24.75" hidden="false" customHeight="true" outlineLevel="0" collapsed="false">
      <c r="A112" s="53" t="s">
        <v>287</v>
      </c>
      <c r="B112" s="53" t="s">
        <v>288</v>
      </c>
      <c r="C112" s="54" t="s">
        <v>289</v>
      </c>
      <c r="D112" s="55"/>
      <c r="E112" s="57" t="n">
        <v>11.4656533333333</v>
      </c>
      <c r="F112" s="57" t="s">
        <v>70</v>
      </c>
      <c r="G112" s="57" t="s">
        <v>70</v>
      </c>
      <c r="H112" s="57" t="n">
        <v>10.3845714285714</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87.6</v>
      </c>
      <c r="AL112" s="61" t="s">
        <v>290</v>
      </c>
    </row>
    <row r="113" s="9" customFormat="true" ht="24.75" hidden="false" customHeight="true" outlineLevel="0" collapsed="false">
      <c r="A113" s="53" t="s">
        <v>287</v>
      </c>
      <c r="B113" s="86" t="s">
        <v>291</v>
      </c>
      <c r="C113" s="87" t="s">
        <v>292</v>
      </c>
      <c r="D113" s="55"/>
      <c r="E113" s="56" t="n">
        <v>7.90862178451265</v>
      </c>
      <c r="F113" s="57" t="s">
        <v>78</v>
      </c>
      <c r="G113" s="57" t="s">
        <v>70</v>
      </c>
      <c r="H113" s="57" t="n">
        <v>28.0889612441149</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198376.800614866</v>
      </c>
      <c r="AL113" s="88" t="s">
        <v>293</v>
      </c>
    </row>
    <row r="114" s="9" customFormat="true" ht="24.75" hidden="false" customHeight="true" outlineLevel="0" collapsed="false">
      <c r="A114" s="53" t="s">
        <v>287</v>
      </c>
      <c r="B114" s="86" t="s">
        <v>294</v>
      </c>
      <c r="C114" s="87" t="s">
        <v>295</v>
      </c>
      <c r="D114" s="55"/>
      <c r="E114" s="56" t="n">
        <v>0.15892</v>
      </c>
      <c r="F114" s="57" t="s">
        <v>70</v>
      </c>
      <c r="G114" s="57" t="s">
        <v>70</v>
      </c>
      <c r="H114" s="57" t="n">
        <v>0.51649</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973</v>
      </c>
      <c r="AL114" s="88" t="s">
        <v>293</v>
      </c>
    </row>
    <row r="115" s="9" customFormat="true" ht="24.75" hidden="false" customHeight="true" outlineLevel="0" collapsed="false">
      <c r="A115" s="53" t="s">
        <v>287</v>
      </c>
      <c r="B115" s="86" t="s">
        <v>296</v>
      </c>
      <c r="C115" s="87" t="s">
        <v>297</v>
      </c>
      <c r="D115" s="55"/>
      <c r="E115" s="56" t="n">
        <v>0.18056</v>
      </c>
      <c r="F115" s="57" t="s">
        <v>70</v>
      </c>
      <c r="G115" s="57" t="s">
        <v>70</v>
      </c>
      <c r="H115" s="57" t="n">
        <v>0.3611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514</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645633698538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877.216115928</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95015</v>
      </c>
      <c r="J119" s="57" t="n">
        <v>6.374744</v>
      </c>
      <c r="K119" s="57" t="n">
        <v>63.74743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5949</v>
      </c>
      <c r="G121" s="57" t="s">
        <v>70</v>
      </c>
      <c r="H121" s="57" t="n">
        <v>5.43623632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8801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1.60244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9237638925</v>
      </c>
      <c r="F123" s="57" t="n">
        <v>0.02008182375</v>
      </c>
      <c r="G123" s="57" t="n">
        <v>0.02008182375</v>
      </c>
      <c r="H123" s="57" t="n">
        <v>0.096392754</v>
      </c>
      <c r="I123" s="57" t="n">
        <v>0.2168836965</v>
      </c>
      <c r="J123" s="57" t="n">
        <v>0.22893279075</v>
      </c>
      <c r="K123" s="57" t="n">
        <v>0.2329491555</v>
      </c>
      <c r="L123" s="57" t="n">
        <v>0.02008182375</v>
      </c>
      <c r="M123" s="57" t="n">
        <v>2.67891528825</v>
      </c>
      <c r="N123" s="57" t="n">
        <v>0.004418001225</v>
      </c>
      <c r="O123" s="57" t="n">
        <v>0.0353440098</v>
      </c>
      <c r="P123" s="57" t="n">
        <v>0.00562291065</v>
      </c>
      <c r="Q123" s="57" t="n">
        <v>0.000257047344</v>
      </c>
      <c r="R123" s="57" t="n">
        <v>0.0032130918</v>
      </c>
      <c r="S123" s="57" t="n">
        <v>0.0029319462675</v>
      </c>
      <c r="T123" s="57" t="n">
        <v>0.00208850967</v>
      </c>
      <c r="U123" s="57" t="n">
        <v>0.00080327295</v>
      </c>
      <c r="V123" s="57" t="n">
        <v>0.0224916426</v>
      </c>
      <c r="W123" s="57" t="n">
        <v>0.023625675</v>
      </c>
      <c r="X123" s="57" t="n">
        <v>0.016467095475</v>
      </c>
      <c r="Y123" s="57" t="n">
        <v>0.04578655815</v>
      </c>
      <c r="Z123" s="57" t="n">
        <v>0.0192785508</v>
      </c>
      <c r="AA123" s="57" t="n">
        <v>0.026909643825</v>
      </c>
      <c r="AB123" s="57" t="n">
        <f aca="false">IF(ISNUMBER(X123),SUM(X123:AA123),X123)</f>
        <v>0.10844184825</v>
      </c>
      <c r="AC123" s="57" t="n">
        <v>0.1001808</v>
      </c>
      <c r="AD123" s="57" t="n">
        <v>1.91129625E-005</v>
      </c>
      <c r="AE123" s="58"/>
      <c r="AF123" s="70" t="s">
        <v>70</v>
      </c>
      <c r="AG123" s="70" t="s">
        <v>70</v>
      </c>
      <c r="AH123" s="70" t="s">
        <v>70</v>
      </c>
      <c r="AI123" s="70" t="s">
        <v>70</v>
      </c>
      <c r="AJ123" s="70" t="s">
        <v>70</v>
      </c>
      <c r="AK123" s="57" t="n">
        <v>52501.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4.48500071428571</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3693.53</v>
      </c>
      <c r="AL124" s="88" t="s">
        <v>319</v>
      </c>
    </row>
    <row r="125" s="9" customFormat="true" ht="24.75" hidden="false" customHeight="true" outlineLevel="0" collapsed="false">
      <c r="A125" s="53" t="s">
        <v>320</v>
      </c>
      <c r="B125" s="53" t="s">
        <v>321</v>
      </c>
      <c r="C125" s="54" t="s">
        <v>322</v>
      </c>
      <c r="D125" s="55"/>
      <c r="E125" s="67" t="s">
        <v>70</v>
      </c>
      <c r="F125" s="57" t="n">
        <v>1.09013751310485</v>
      </c>
      <c r="G125" s="66" t="s">
        <v>70</v>
      </c>
      <c r="H125" s="57" t="s">
        <v>174</v>
      </c>
      <c r="I125" s="57" t="n">
        <v>9.22730606739865E-005</v>
      </c>
      <c r="J125" s="57" t="n">
        <v>9.22730606739865E-005</v>
      </c>
      <c r="K125" s="57" t="n">
        <v>0.000195091613996429</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102.757</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375102509451553</v>
      </c>
      <c r="I126" s="57" t="s">
        <v>174</v>
      </c>
      <c r="J126" s="57" t="s">
        <v>174</v>
      </c>
      <c r="K126" s="57" t="s">
        <v>174</v>
      </c>
      <c r="L126" s="57" t="s">
        <v>174</v>
      </c>
      <c r="M126" s="57" t="n">
        <v>0.297352699612896</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602908745161196</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79973018416162</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21.0891335324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8177315</v>
      </c>
      <c r="F133" s="57" t="n">
        <v>0.000997583</v>
      </c>
      <c r="G133" s="57" t="n">
        <v>0.00521766025</v>
      </c>
      <c r="H133" s="57" t="n">
        <v>0.000418</v>
      </c>
      <c r="I133" s="57" t="n">
        <v>0.00161095844</v>
      </c>
      <c r="J133" s="57" t="n">
        <v>0.0018249177</v>
      </c>
      <c r="K133" s="57" t="n">
        <v>0.00213347696</v>
      </c>
      <c r="L133" s="57" t="s">
        <v>174</v>
      </c>
      <c r="M133" s="57" t="n">
        <v>0.00046279</v>
      </c>
      <c r="N133" s="57" t="n">
        <v>0.00132761673</v>
      </c>
      <c r="O133" s="57" t="n">
        <v>0.00021794173</v>
      </c>
      <c r="P133" s="57" t="n">
        <v>0.047995029</v>
      </c>
      <c r="Q133" s="57" t="n">
        <v>0.00062972651</v>
      </c>
      <c r="R133" s="57" t="n">
        <v>0.00059700196</v>
      </c>
      <c r="S133" s="57" t="n">
        <v>0.00053753513</v>
      </c>
      <c r="T133" s="57" t="n">
        <v>0.00075650103</v>
      </c>
      <c r="U133" s="57" t="n">
        <v>0.00091526398</v>
      </c>
      <c r="V133" s="57" t="n">
        <v>0.00690950692</v>
      </c>
      <c r="W133" s="57" t="n">
        <v>0.01721185</v>
      </c>
      <c r="X133" s="57" t="n">
        <v>6.108212E-007</v>
      </c>
      <c r="Y133" s="57" t="n">
        <v>3.33749892E-007</v>
      </c>
      <c r="Z133" s="57" t="n">
        <v>2.98040931E-007</v>
      </c>
      <c r="AA133" s="57" t="n">
        <v>3.23133635E-007</v>
      </c>
      <c r="AB133" s="57" t="n">
        <f aca="false">IF(ISNUMBER(X133),SUM(X133:AA133),X133)</f>
        <v>1.565745658E-006</v>
      </c>
      <c r="AC133" s="57" t="n">
        <v>0.00701402887</v>
      </c>
      <c r="AD133" s="57" t="n">
        <v>0.01913678414</v>
      </c>
      <c r="AE133" s="58"/>
      <c r="AF133" s="70" t="s">
        <v>70</v>
      </c>
      <c r="AG133" s="70" t="s">
        <v>70</v>
      </c>
      <c r="AH133" s="70" t="s">
        <v>70</v>
      </c>
      <c r="AI133" s="70" t="s">
        <v>70</v>
      </c>
      <c r="AJ133" s="70" t="s">
        <v>70</v>
      </c>
      <c r="AK133" s="57" t="n">
        <v>3.00791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0760264131277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565110547614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2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87897131554464</v>
      </c>
      <c r="F139" s="57" t="n">
        <v>0.230108240195837</v>
      </c>
      <c r="G139" s="57" t="n">
        <v>0.79334917007323</v>
      </c>
      <c r="H139" s="57" t="s">
        <v>174</v>
      </c>
      <c r="I139" s="57" t="n">
        <v>0.32399279276129</v>
      </c>
      <c r="J139" s="57" t="n">
        <v>0.32399279276129</v>
      </c>
      <c r="K139" s="57" t="n">
        <v>0.32399279276129</v>
      </c>
      <c r="L139" s="57" t="s">
        <v>174</v>
      </c>
      <c r="M139" s="57" t="n">
        <v>0.77272598417625</v>
      </c>
      <c r="N139" s="57" t="n">
        <v>2.1015030512129</v>
      </c>
      <c r="O139" s="57" t="n">
        <v>0.00569349984516129</v>
      </c>
      <c r="P139" s="57" t="n">
        <v>0.00133809984516129</v>
      </c>
      <c r="Q139" s="57" t="n">
        <v>0.00279105161290323</v>
      </c>
      <c r="R139" s="57" t="n">
        <v>0.0117643058967742</v>
      </c>
      <c r="S139" s="57" t="n">
        <v>0.0738870867870968</v>
      </c>
      <c r="T139" s="57" t="n">
        <v>0.0071736</v>
      </c>
      <c r="U139" s="57" t="s">
        <v>174</v>
      </c>
      <c r="V139" s="57" t="n">
        <v>8.1984</v>
      </c>
      <c r="W139" s="57" t="n">
        <v>8.14590480220312</v>
      </c>
      <c r="X139" s="57" t="n">
        <v>0.0551276852621786</v>
      </c>
      <c r="Y139" s="57" t="n">
        <v>0.069031251665116</v>
      </c>
      <c r="Z139" s="57" t="n">
        <v>0.051128309271383</v>
      </c>
      <c r="AA139" s="57" t="n">
        <v>0.0786164090340268</v>
      </c>
      <c r="AB139" s="57" t="n">
        <f aca="false">IF(ISNUMBER(X139),SUM(X139:AA139),X139)</f>
        <v>0.253903655232704</v>
      </c>
      <c r="AC139" s="57" t="s">
        <v>174</v>
      </c>
      <c r="AD139" s="57" t="s">
        <v>174</v>
      </c>
      <c r="AE139" s="58"/>
      <c r="AF139" s="70" t="s">
        <v>70</v>
      </c>
      <c r="AG139" s="70" t="s">
        <v>70</v>
      </c>
      <c r="AH139" s="70" t="s">
        <v>70</v>
      </c>
      <c r="AI139" s="70" t="s">
        <v>70</v>
      </c>
      <c r="AJ139" s="70" t="s">
        <v>70</v>
      </c>
      <c r="AK139" s="57" t="n">
        <v>27.08373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78.051067117735</v>
      </c>
      <c r="F141" s="96" t="n">
        <f aca="false">SUM(F14:F140)</f>
        <v>183.478314286623</v>
      </c>
      <c r="G141" s="96" t="n">
        <f aca="false">SUM(G14:G140)</f>
        <v>104.102737911793</v>
      </c>
      <c r="H141" s="96" t="n">
        <f aca="false">SUM(H14:H140)</f>
        <v>103.942023922679</v>
      </c>
      <c r="I141" s="96" t="n">
        <f aca="false">SUM(I14:I140)</f>
        <v>25.8133594936784</v>
      </c>
      <c r="J141" s="96" t="n">
        <f aca="false">SUM(J14:J140)</f>
        <v>38.4075810439504</v>
      </c>
      <c r="K141" s="96" t="n">
        <f aca="false">SUM(K14:K140)</f>
        <v>107.891037801542</v>
      </c>
      <c r="L141" s="96" t="n">
        <f aca="false">SUM(L14:L140)</f>
        <v>7.62290634253442</v>
      </c>
      <c r="M141" s="96" t="n">
        <f aca="false">SUM(M14:M140)</f>
        <v>571.356367050722</v>
      </c>
      <c r="N141" s="96" t="n">
        <f aca="false">SUM(N14:N140)</f>
        <v>23.0010376435974</v>
      </c>
      <c r="O141" s="96" t="n">
        <f aca="false">SUM(O14:O140)</f>
        <v>0.688628393190872</v>
      </c>
      <c r="P141" s="96" t="n">
        <f aca="false">SUM(P14:P140)</f>
        <v>1.98497139671283</v>
      </c>
      <c r="Q141" s="96" t="n">
        <f aca="false">SUM(Q14:Q140)</f>
        <v>0.804041806603166</v>
      </c>
      <c r="R141" s="96" t="n">
        <f aca="false">SUM(R14:R140)</f>
        <v>2.69283184897742</v>
      </c>
      <c r="S141" s="96" t="n">
        <f aca="false">SUM(S14:S140)</f>
        <v>38.196071492391</v>
      </c>
      <c r="T141" s="96" t="n">
        <f aca="false">SUM(T14:T140)</f>
        <v>13.1165508469854</v>
      </c>
      <c r="U141" s="96" t="n">
        <f aca="false">SUM(U14:U140)</f>
        <v>3.09453633944987</v>
      </c>
      <c r="V141" s="96" t="n">
        <f aca="false">SUM(V14:V140)</f>
        <v>64.4425806623261</v>
      </c>
      <c r="W141" s="96" t="n">
        <f aca="false">SUM(W14:W140)</f>
        <v>42.0279444863937</v>
      </c>
      <c r="X141" s="96" t="n">
        <f aca="false">SUM(X14:X140)</f>
        <v>1.74760715835662</v>
      </c>
      <c r="Y141" s="96" t="n">
        <f aca="false">SUM(Y14:Y140)</f>
        <v>1.8504926858511</v>
      </c>
      <c r="Z141" s="96" t="n">
        <f aca="false">SUM(Z14:Z140)</f>
        <v>0.819291919871035</v>
      </c>
      <c r="AA141" s="96" t="n">
        <f aca="false">SUM(AA14:AA140)</f>
        <v>1.30657340521564</v>
      </c>
      <c r="AB141" s="96" t="n">
        <f aca="false">SUM(AB14:AB140)</f>
        <v>5.7239651692944</v>
      </c>
      <c r="AC141" s="96" t="n">
        <f aca="false">SUM(AC14:AC140)</f>
        <v>9.04378563678587</v>
      </c>
      <c r="AD141" s="96" t="n">
        <f aca="false">SUM(AD14:AD140)</f>
        <v>40.5332404816128</v>
      </c>
      <c r="AE141" s="97"/>
      <c r="AF141" s="98" t="n">
        <f aca="false">SUM(AF14:AF140)</f>
        <v>351212.098706728</v>
      </c>
      <c r="AG141" s="98" t="n">
        <f aca="false">SUM(AG14:AG140)</f>
        <v>277584.6825</v>
      </c>
      <c r="AH141" s="98" t="n">
        <f aca="false">SUM(AH14:AH140)</f>
        <v>175926.571742529</v>
      </c>
      <c r="AI141" s="98" t="n">
        <f aca="false">SUM(AI14:AI140)</f>
        <v>54502.7337171081</v>
      </c>
      <c r="AJ141" s="98" t="n">
        <f aca="false">SUM(AJ14:AJ140)</f>
        <v>12046.5276642008</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78.051067117735</v>
      </c>
      <c r="F144" s="112" t="n">
        <f aca="false">F141+F143</f>
        <v>183.478314286623</v>
      </c>
      <c r="G144" s="112" t="n">
        <f aca="false">G141+G143</f>
        <v>104.102737911793</v>
      </c>
      <c r="H144" s="112" t="n">
        <f aca="false">H141+H143</f>
        <v>103.942023922679</v>
      </c>
      <c r="I144" s="112" t="n">
        <f aca="false">I141+I143</f>
        <v>25.8133594936784</v>
      </c>
      <c r="J144" s="112" t="n">
        <f aca="false">J141+J143</f>
        <v>38.4075810439504</v>
      </c>
      <c r="K144" s="112" t="n">
        <f aca="false">K141+K143</f>
        <v>107.891037801542</v>
      </c>
      <c r="L144" s="112" t="n">
        <f aca="false">L141+L143</f>
        <v>7.62290634253442</v>
      </c>
      <c r="M144" s="112" t="n">
        <f aca="false">M141+M143</f>
        <v>571.356367050722</v>
      </c>
      <c r="N144" s="112" t="n">
        <f aca="false">N141+N143</f>
        <v>23.0010376435974</v>
      </c>
      <c r="O144" s="112" t="n">
        <f aca="false">O141+O143</f>
        <v>0.688628393190872</v>
      </c>
      <c r="P144" s="112" t="n">
        <f aca="false">P141+P143</f>
        <v>1.98497139671283</v>
      </c>
      <c r="Q144" s="112" t="n">
        <f aca="false">Q141+Q143</f>
        <v>0.804041806603166</v>
      </c>
      <c r="R144" s="112" t="n">
        <f aca="false">R141+R143</f>
        <v>2.69283184897742</v>
      </c>
      <c r="S144" s="112" t="n">
        <f aca="false">S141+S143</f>
        <v>38.196071492391</v>
      </c>
      <c r="T144" s="112" t="n">
        <f aca="false">T141+T143</f>
        <v>13.1165508469854</v>
      </c>
      <c r="U144" s="112" t="n">
        <f aca="false">U141+U143</f>
        <v>3.09453633944987</v>
      </c>
      <c r="V144" s="112" t="n">
        <f aca="false">V141+V143</f>
        <v>64.4425806623261</v>
      </c>
      <c r="W144" s="112" t="n">
        <f aca="false">W141+W143</f>
        <v>42.0279444863937</v>
      </c>
      <c r="X144" s="112" t="n">
        <f aca="false">X141+X143</f>
        <v>1.74760715835662</v>
      </c>
      <c r="Y144" s="112" t="n">
        <f aca="false">Y141+Y143</f>
        <v>1.8504926858511</v>
      </c>
      <c r="Z144" s="112" t="n">
        <f aca="false">Z141+Z143</f>
        <v>0.819291919871035</v>
      </c>
      <c r="AA144" s="112" t="n">
        <f aca="false">AA141+AA143</f>
        <v>1.30657340521564</v>
      </c>
      <c r="AB144" s="112" t="n">
        <f aca="false">AB141+AB143</f>
        <v>5.7239651692944</v>
      </c>
      <c r="AC144" s="112" t="n">
        <f aca="false">AC141+AC143</f>
        <v>9.04378563678587</v>
      </c>
      <c r="AD144" s="112" t="n">
        <f aca="false">AD141+AD143</f>
        <v>40.5332404816128</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7.45416008639747</v>
      </c>
      <c r="F148" s="120" t="n">
        <v>0.125493521668023</v>
      </c>
      <c r="G148" s="120" t="n">
        <v>0.560255717009985</v>
      </c>
      <c r="H148" s="120" t="s">
        <v>70</v>
      </c>
      <c r="I148" s="120" t="n">
        <v>0.0942574635255573</v>
      </c>
      <c r="J148" s="120" t="n">
        <v>0.0942574635255573</v>
      </c>
      <c r="K148" s="120" t="n">
        <v>0.0942574635255573</v>
      </c>
      <c r="L148" s="120" t="n">
        <v>0.0404616267959578</v>
      </c>
      <c r="M148" s="120" t="n">
        <v>1.33840443427114</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4371.1236899344</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17050322537488</v>
      </c>
      <c r="F149" s="120" t="n">
        <v>0.00840032896971369</v>
      </c>
      <c r="G149" s="120" t="n">
        <v>0.0421331889261747</v>
      </c>
      <c r="H149" s="120" t="s">
        <v>70</v>
      </c>
      <c r="I149" s="120" t="n">
        <v>0.00367230109439013</v>
      </c>
      <c r="J149" s="120" t="n">
        <v>0.00367230109439013</v>
      </c>
      <c r="K149" s="120" t="n">
        <v>0.00367230109439013</v>
      </c>
      <c r="L149" s="120" t="n">
        <v>0.0013117979406932</v>
      </c>
      <c r="M149" s="120" t="n">
        <v>0.160433583386066</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832.7937182886</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93.2385262754377</v>
      </c>
      <c r="F150" s="120" t="n">
        <v>3.08216039993149</v>
      </c>
      <c r="G150" s="120" t="n">
        <v>55.8223902827131</v>
      </c>
      <c r="H150" s="120" t="s">
        <v>70</v>
      </c>
      <c r="I150" s="120" t="n">
        <v>6.66203516410278</v>
      </c>
      <c r="J150" s="120" t="n">
        <v>6.69585260148401</v>
      </c>
      <c r="K150" s="120" t="n">
        <v>6.76348747624648</v>
      </c>
      <c r="L150" s="120" t="n">
        <v>1.21824620184436</v>
      </c>
      <c r="M150" s="120" t="n">
        <v>10.1679518348255</v>
      </c>
      <c r="N150" s="120" t="n">
        <v>0.21361753505334</v>
      </c>
      <c r="O150" s="120" t="n">
        <v>0.0291166167611837</v>
      </c>
      <c r="P150" s="120" t="n">
        <v>0.04483911193642</v>
      </c>
      <c r="Q150" s="120" t="n">
        <v>0.416837649637214</v>
      </c>
      <c r="R150" s="120" t="n">
        <v>0.178467510663317</v>
      </c>
      <c r="S150" s="120" t="n">
        <v>0.416837649637214</v>
      </c>
      <c r="T150" s="120" t="n">
        <v>23.2914549347977</v>
      </c>
      <c r="U150" s="120" t="n">
        <v>0.427329726177219</v>
      </c>
      <c r="V150" s="120" t="n">
        <v>0.990823010919819</v>
      </c>
      <c r="W150" s="120" t="n">
        <v>0.72622348777776</v>
      </c>
      <c r="X150" s="120" t="n">
        <v>0.0059761797199</v>
      </c>
      <c r="Y150" s="120" t="n">
        <v>0.02237082749464</v>
      </c>
      <c r="Z150" s="120" t="n">
        <v>0.0103674577623</v>
      </c>
      <c r="AA150" s="120" t="n">
        <v>0.03589717003168</v>
      </c>
      <c r="AB150" s="120" t="n">
        <f aca="false">IF(ISNUMBER(X150),SUM(X150:AA150),X150)</f>
        <v>0.07461163500852</v>
      </c>
      <c r="AC150" s="120" t="n">
        <v>0.1597882432532</v>
      </c>
      <c r="AD150" s="120" t="n">
        <v>0.66319980418976</v>
      </c>
      <c r="AE150" s="58"/>
      <c r="AF150" s="120" t="n">
        <v>56746.816026</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8</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8</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64.0460832926648</v>
      </c>
      <c r="F14" s="57" t="n">
        <v>3.710369173773</v>
      </c>
      <c r="G14" s="57" t="n">
        <v>53.7919221428681</v>
      </c>
      <c r="H14" s="57" t="n">
        <v>0.00615521521339893</v>
      </c>
      <c r="I14" s="57" t="n">
        <v>0.747697335405659</v>
      </c>
      <c r="J14" s="57" t="n">
        <v>0.911504447013679</v>
      </c>
      <c r="K14" s="57" t="n">
        <v>1.09584028009259</v>
      </c>
      <c r="L14" s="57" t="n">
        <v>0.0227908855547542</v>
      </c>
      <c r="M14" s="57" t="n">
        <v>11.5218229478172</v>
      </c>
      <c r="N14" s="57" t="n">
        <v>3.53824470251513</v>
      </c>
      <c r="O14" s="57" t="n">
        <v>0.196604102717953</v>
      </c>
      <c r="P14" s="57" t="n">
        <v>1.12699516357917</v>
      </c>
      <c r="Q14" s="57" t="n">
        <v>0.484719246086323</v>
      </c>
      <c r="R14" s="57" t="n">
        <v>1.05186872611291</v>
      </c>
      <c r="S14" s="57" t="n">
        <v>1.13120304604629</v>
      </c>
      <c r="T14" s="57" t="n">
        <v>5.21530451926389</v>
      </c>
      <c r="U14" s="57" t="n">
        <v>2.23685841255761</v>
      </c>
      <c r="V14" s="57" t="n">
        <v>7.71675613718206</v>
      </c>
      <c r="W14" s="57" t="n">
        <v>8.77840571701789</v>
      </c>
      <c r="X14" s="57" t="n">
        <v>0.011476841326477</v>
      </c>
      <c r="Y14" s="57" t="n">
        <v>0.0506883392731218</v>
      </c>
      <c r="Z14" s="57" t="n">
        <v>0.0222395144022422</v>
      </c>
      <c r="AA14" s="57" t="n">
        <v>0.0129828389422924</v>
      </c>
      <c r="AB14" s="57" t="n">
        <f aca="false">IF(ISNUMBER(X14),SUM(X14:AA14),X14)</f>
        <v>0.0973875339441334</v>
      </c>
      <c r="AC14" s="57" t="n">
        <v>2.34829759635858</v>
      </c>
      <c r="AD14" s="57" t="n">
        <v>0.461683987060738</v>
      </c>
      <c r="AE14" s="58"/>
      <c r="AF14" s="57" t="n">
        <v>47765.3796394975</v>
      </c>
      <c r="AG14" s="57" t="n">
        <v>220543.027385091</v>
      </c>
      <c r="AH14" s="57" t="n">
        <v>70098.4719224287</v>
      </c>
      <c r="AI14" s="57" t="n">
        <v>29553.2661140321</v>
      </c>
      <c r="AJ14" s="57" t="n">
        <v>11629.1628207914</v>
      </c>
      <c r="AK14" s="60" t="s">
        <v>70</v>
      </c>
      <c r="AL14" s="61"/>
    </row>
    <row r="15" s="9" customFormat="true" ht="24.75" hidden="false" customHeight="true" outlineLevel="0" collapsed="false">
      <c r="A15" s="53" t="s">
        <v>71</v>
      </c>
      <c r="B15" s="53" t="s">
        <v>72</v>
      </c>
      <c r="C15" s="54" t="s">
        <v>73</v>
      </c>
      <c r="D15" s="55"/>
      <c r="E15" s="56" t="n">
        <v>1.478289841</v>
      </c>
      <c r="F15" s="57" t="n">
        <v>0.02382205575</v>
      </c>
      <c r="G15" s="57" t="n">
        <v>0.92705049</v>
      </c>
      <c r="H15" s="57" t="s">
        <v>70</v>
      </c>
      <c r="I15" s="57" t="n">
        <v>0.1147060875</v>
      </c>
      <c r="J15" s="57" t="n">
        <v>0.12023652</v>
      </c>
      <c r="K15" s="57" t="n">
        <v>0.131297385</v>
      </c>
      <c r="L15" s="57" t="n">
        <v>0.01615065258</v>
      </c>
      <c r="M15" s="57" t="n">
        <v>0.1905397242</v>
      </c>
      <c r="N15" s="57" t="n">
        <v>0.03224926992</v>
      </c>
      <c r="O15" s="57" t="n">
        <v>0.012148715544</v>
      </c>
      <c r="P15" s="57" t="n">
        <v>0.0016842561285</v>
      </c>
      <c r="Q15" s="57" t="n">
        <v>0.009615348186</v>
      </c>
      <c r="R15" s="57" t="n">
        <v>0.044464717455</v>
      </c>
      <c r="S15" s="57" t="n">
        <v>0.039614237955</v>
      </c>
      <c r="T15" s="57" t="n">
        <v>0.3367670607</v>
      </c>
      <c r="U15" s="57" t="n">
        <v>0.00866195523</v>
      </c>
      <c r="V15" s="57" t="n">
        <v>0.4846790007</v>
      </c>
      <c r="W15" s="57" t="n">
        <v>0.001355533593</v>
      </c>
      <c r="X15" s="57" t="n">
        <v>0.0001212270804</v>
      </c>
      <c r="Y15" s="57" t="n">
        <v>0.000525844582965</v>
      </c>
      <c r="Z15" s="57" t="n">
        <v>0.000103098322665</v>
      </c>
      <c r="AA15" s="57" t="n">
        <v>0.00019608701472</v>
      </c>
      <c r="AB15" s="57" t="n">
        <f aca="false">IF(ISNUMBER(X15),SUM(X15:AA15),X15)</f>
        <v>0.00094625700075</v>
      </c>
      <c r="AC15" s="57" t="n">
        <v>0.00024333903</v>
      </c>
      <c r="AD15" s="57" t="n">
        <v>0.0009280065735</v>
      </c>
      <c r="AE15" s="58"/>
      <c r="AF15" s="57" t="n">
        <v>16304.6985</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5.39088464563269</v>
      </c>
      <c r="F16" s="57" t="n">
        <v>0.0305498732475431</v>
      </c>
      <c r="G16" s="57" t="n">
        <v>0.00929492151652823</v>
      </c>
      <c r="H16" s="57" t="s">
        <v>70</v>
      </c>
      <c r="I16" s="57" t="n">
        <v>0.00110987898822907</v>
      </c>
      <c r="J16" s="57" t="n">
        <v>0.00132750231925438</v>
      </c>
      <c r="K16" s="57" t="n">
        <v>0.00217623331025308</v>
      </c>
      <c r="L16" s="57" t="n">
        <v>2.77469747057267E-005</v>
      </c>
      <c r="M16" s="57" t="n">
        <v>0.134348216907691</v>
      </c>
      <c r="N16" s="57" t="n">
        <v>3.26434996537962E-005</v>
      </c>
      <c r="O16" s="57" t="n">
        <v>5.44058327563269E-006</v>
      </c>
      <c r="P16" s="57" t="n">
        <v>0.00217623331025308</v>
      </c>
      <c r="Q16" s="57" t="n">
        <v>0.00258971763920116</v>
      </c>
      <c r="R16" s="57" t="n">
        <v>1.65393731579234E-005</v>
      </c>
      <c r="S16" s="57" t="n">
        <v>1.65393731579234E-006</v>
      </c>
      <c r="T16" s="57" t="n">
        <v>1.10987898822907E-005</v>
      </c>
      <c r="U16" s="57" t="n">
        <v>0.000243738130748345</v>
      </c>
      <c r="V16" s="57" t="n">
        <v>3.26434996537962E-005</v>
      </c>
      <c r="W16" s="57" t="n">
        <v>0.000544058327563269</v>
      </c>
      <c r="X16" s="57" t="n">
        <v>2.17280932745308E-005</v>
      </c>
      <c r="Y16" s="57" t="n">
        <v>2.17280932745308E-005</v>
      </c>
      <c r="Z16" s="57" t="n">
        <v>4.34561865490616E-005</v>
      </c>
      <c r="AA16" s="57" t="n">
        <v>6.51842798235923E-005</v>
      </c>
      <c r="AB16" s="57" t="n">
        <f aca="false">IF(ISNUMBER(X16),SUM(X16:AA16),X16)</f>
        <v>0.000152096652921716</v>
      </c>
      <c r="AC16" s="57" t="s">
        <v>70</v>
      </c>
      <c r="AD16" s="57" t="s">
        <v>70</v>
      </c>
      <c r="AE16" s="58"/>
      <c r="AF16" s="59" t="s">
        <v>69</v>
      </c>
      <c r="AG16" s="59" t="s">
        <v>69</v>
      </c>
      <c r="AH16" s="57" t="n">
        <v>21762.3331025308</v>
      </c>
      <c r="AI16" s="59" t="s">
        <v>69</v>
      </c>
      <c r="AJ16" s="59" t="s">
        <v>69</v>
      </c>
      <c r="AK16" s="60" t="s">
        <v>70</v>
      </c>
      <c r="AL16" s="61"/>
    </row>
    <row r="17" s="9" customFormat="true" ht="24.75" hidden="false" customHeight="true" outlineLevel="0" collapsed="false">
      <c r="A17" s="53" t="s">
        <v>71</v>
      </c>
      <c r="B17" s="53" t="s">
        <v>76</v>
      </c>
      <c r="C17" s="54" t="s">
        <v>77</v>
      </c>
      <c r="D17" s="55"/>
      <c r="E17" s="56" t="n">
        <v>0.107790685256736</v>
      </c>
      <c r="F17" s="57" t="n">
        <v>0.004280300600079</v>
      </c>
      <c r="G17" s="57" t="n">
        <v>0.0299466148875319</v>
      </c>
      <c r="H17" s="57" t="n">
        <v>3.7753201902929E-006</v>
      </c>
      <c r="I17" s="57" t="n">
        <v>0.000874033810473573</v>
      </c>
      <c r="J17" s="57" t="n">
        <v>0.00106056301007191</v>
      </c>
      <c r="K17" s="57" t="n">
        <v>0.00125549497291079</v>
      </c>
      <c r="L17" s="57" t="n">
        <v>0.000373466024395393</v>
      </c>
      <c r="M17" s="57" t="n">
        <v>0.0669482174150403</v>
      </c>
      <c r="N17" s="57" t="n">
        <v>0.000374385992461679</v>
      </c>
      <c r="O17" s="57" t="n">
        <v>9.78429100502957E-005</v>
      </c>
      <c r="P17" s="57" t="n">
        <v>0.000248956221082472</v>
      </c>
      <c r="Q17" s="57" t="n">
        <v>0.000565059088479241</v>
      </c>
      <c r="R17" s="57" t="n">
        <v>0.000237458388248494</v>
      </c>
      <c r="S17" s="57" t="n">
        <v>0.000449336607231861</v>
      </c>
      <c r="T17" s="57" t="n">
        <v>0.0206484815111065</v>
      </c>
      <c r="U17" s="57" t="n">
        <v>0.00018995779450645</v>
      </c>
      <c r="V17" s="57" t="n">
        <v>0.00717348846572491</v>
      </c>
      <c r="W17" s="57" t="n">
        <v>0.00017099366165422</v>
      </c>
      <c r="X17" s="57" t="n">
        <v>1.06677455747593E-005</v>
      </c>
      <c r="Y17" s="57" t="n">
        <v>5.73210353090897E-006</v>
      </c>
      <c r="Z17" s="57" t="n">
        <v>8.93222945818733E-006</v>
      </c>
      <c r="AA17" s="57" t="n">
        <v>2.13353523809927E-005</v>
      </c>
      <c r="AB17" s="57" t="n">
        <f aca="false">IF(ISNUMBER(X17),SUM(X17:AA17),X17)</f>
        <v>4.66674309448483E-005</v>
      </c>
      <c r="AC17" s="57" t="n">
        <v>2.9844666070812E-005</v>
      </c>
      <c r="AD17" s="57" t="n">
        <v>7.30872431121862E-005</v>
      </c>
      <c r="AE17" s="58"/>
      <c r="AF17" s="57" t="n">
        <v>226.99729991864</v>
      </c>
      <c r="AG17" s="59" t="s">
        <v>69</v>
      </c>
      <c r="AH17" s="57" t="n">
        <v>2037.82120622147</v>
      </c>
      <c r="AI17" s="57" t="n">
        <v>0.102035680818727</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95623756800469</v>
      </c>
      <c r="F19" s="57" t="n">
        <v>0.0249490527349825</v>
      </c>
      <c r="G19" s="57" t="n">
        <v>0.776139828080313</v>
      </c>
      <c r="H19" s="57" t="s">
        <v>70</v>
      </c>
      <c r="I19" s="57" t="n">
        <v>0.0121253177362264</v>
      </c>
      <c r="J19" s="57" t="n">
        <v>0.0181093370879325</v>
      </c>
      <c r="K19" s="57" t="n">
        <v>0.0243312427744782</v>
      </c>
      <c r="L19" s="57" t="n">
        <v>0.00491821595927074</v>
      </c>
      <c r="M19" s="57" t="n">
        <v>0.141066556452513</v>
      </c>
      <c r="N19" s="57" t="n">
        <v>0.0709168829807936</v>
      </c>
      <c r="O19" s="57" t="n">
        <v>0.00273118846875633</v>
      </c>
      <c r="P19" s="57" t="n">
        <v>0.00478150406087718</v>
      </c>
      <c r="Q19" s="57" t="n">
        <v>0.00865475364556543</v>
      </c>
      <c r="R19" s="57" t="n">
        <v>0.0104649226281197</v>
      </c>
      <c r="S19" s="57" t="n">
        <v>0.0166517551124506</v>
      </c>
      <c r="T19" s="57" t="n">
        <v>0.404146158855604</v>
      </c>
      <c r="U19" s="57" t="n">
        <v>0.0142150831546767</v>
      </c>
      <c r="V19" s="57" t="n">
        <v>0.232588288167823</v>
      </c>
      <c r="W19" s="57" t="n">
        <v>0.00232376515453407</v>
      </c>
      <c r="X19" s="57" t="n">
        <v>0.000151387967416745</v>
      </c>
      <c r="Y19" s="57" t="n">
        <v>0.000520005784387679</v>
      </c>
      <c r="Z19" s="57" t="n">
        <v>0.000561364243311503</v>
      </c>
      <c r="AA19" s="57" t="n">
        <v>0.000614357958020799</v>
      </c>
      <c r="AB19" s="57" t="n">
        <f aca="false">IF(ISNUMBER(X19),SUM(X19:AA19),X19)</f>
        <v>0.00184711595313673</v>
      </c>
      <c r="AC19" s="57" t="n">
        <v>0.00357152924879099</v>
      </c>
      <c r="AD19" s="57" t="n">
        <v>0.00403909128002428</v>
      </c>
      <c r="AE19" s="58"/>
      <c r="AF19" s="57" t="n">
        <v>1817.47594207242</v>
      </c>
      <c r="AG19" s="57" t="n">
        <v>476.02495314256</v>
      </c>
      <c r="AH19" s="57" t="n">
        <v>4579.19848497267</v>
      </c>
      <c r="AI19" s="59" t="s">
        <v>69</v>
      </c>
      <c r="AJ19" s="59" t="s">
        <v>69</v>
      </c>
      <c r="AK19" s="60" t="s">
        <v>70</v>
      </c>
      <c r="AL19" s="61"/>
    </row>
    <row r="20" s="9" customFormat="true" ht="24.75" hidden="false" customHeight="true" outlineLevel="0" collapsed="false">
      <c r="A20" s="53" t="s">
        <v>71</v>
      </c>
      <c r="B20" s="53" t="s">
        <v>83</v>
      </c>
      <c r="C20" s="54" t="s">
        <v>84</v>
      </c>
      <c r="D20" s="55"/>
      <c r="E20" s="56" t="n">
        <v>0.338022912325712</v>
      </c>
      <c r="F20" s="57" t="n">
        <v>0.0145601619389651</v>
      </c>
      <c r="G20" s="57" t="n">
        <v>0.066504826694463</v>
      </c>
      <c r="H20" s="57" t="n">
        <v>0.00101067542270724</v>
      </c>
      <c r="I20" s="57" t="n">
        <v>0.00184279347404974</v>
      </c>
      <c r="J20" s="57" t="n">
        <v>0.00235785786345313</v>
      </c>
      <c r="K20" s="57" t="n">
        <v>0.00300149689956315</v>
      </c>
      <c r="L20" s="57" t="n">
        <v>0.000747928030056722</v>
      </c>
      <c r="M20" s="57" t="n">
        <v>0.114780988523371</v>
      </c>
      <c r="N20" s="57" t="n">
        <v>0.000946032642594416</v>
      </c>
      <c r="O20" s="57" t="n">
        <v>0.000229464175877032</v>
      </c>
      <c r="P20" s="57" t="n">
        <v>0.000522743954339049</v>
      </c>
      <c r="Q20" s="57" t="n">
        <v>0.00125833303403534</v>
      </c>
      <c r="R20" s="57" t="n">
        <v>0.000556342785229152</v>
      </c>
      <c r="S20" s="57" t="n">
        <v>0.00106162522858698</v>
      </c>
      <c r="T20" s="57" t="n">
        <v>0.0470073447728143</v>
      </c>
      <c r="U20" s="57" t="n">
        <v>0.000442031670114572</v>
      </c>
      <c r="V20" s="57" t="n">
        <v>0.0162730711921284</v>
      </c>
      <c r="W20" s="57" t="n">
        <v>0.000350865768394946</v>
      </c>
      <c r="X20" s="57" t="n">
        <v>2.04894907510769E-005</v>
      </c>
      <c r="Y20" s="57" t="n">
        <v>4.64324612094936E-005</v>
      </c>
      <c r="Z20" s="57" t="n">
        <v>5.32075402080589E-005</v>
      </c>
      <c r="AA20" s="57" t="n">
        <v>4.19149313699821E-005</v>
      </c>
      <c r="AB20" s="57" t="n">
        <f aca="false">IF(ISNUMBER(X20),SUM(X20:AA20),X20)</f>
        <v>0.000162044423538612</v>
      </c>
      <c r="AC20" s="57" t="n">
        <v>0.000189762576309227</v>
      </c>
      <c r="AD20" s="57" t="n">
        <v>0.000236290787715837</v>
      </c>
      <c r="AE20" s="58"/>
      <c r="AF20" s="57" t="n">
        <v>282.55323608948</v>
      </c>
      <c r="AG20" s="59" t="s">
        <v>69</v>
      </c>
      <c r="AH20" s="57" t="n">
        <v>4372.2940162471</v>
      </c>
      <c r="AI20" s="57" t="n">
        <v>27.3155519650604</v>
      </c>
      <c r="AJ20" s="59" t="s">
        <v>69</v>
      </c>
      <c r="AK20" s="60" t="s">
        <v>70</v>
      </c>
      <c r="AL20" s="61"/>
    </row>
    <row r="21" s="9" customFormat="true" ht="24.75" hidden="false" customHeight="true" outlineLevel="0" collapsed="false">
      <c r="A21" s="53" t="s">
        <v>71</v>
      </c>
      <c r="B21" s="53" t="s">
        <v>85</v>
      </c>
      <c r="C21" s="54" t="s">
        <v>86</v>
      </c>
      <c r="D21" s="55"/>
      <c r="E21" s="56" t="n">
        <v>2.81879089220972</v>
      </c>
      <c r="F21" s="57" t="n">
        <v>0.144373692396819</v>
      </c>
      <c r="G21" s="57" t="n">
        <v>3.61489986863943</v>
      </c>
      <c r="H21" s="57" t="n">
        <v>0.000251331275393564</v>
      </c>
      <c r="I21" s="57" t="n">
        <v>0.058647398830962</v>
      </c>
      <c r="J21" s="57" t="n">
        <v>0.0904440074109399</v>
      </c>
      <c r="K21" s="57" t="n">
        <v>0.123229210864681</v>
      </c>
      <c r="L21" s="57" t="n">
        <v>0.0192496308188205</v>
      </c>
      <c r="M21" s="57" t="n">
        <v>0.593253374326565</v>
      </c>
      <c r="N21" s="57" t="n">
        <v>0.51892888807105</v>
      </c>
      <c r="O21" s="57" t="n">
        <v>0.013595066752771</v>
      </c>
      <c r="P21" s="57" t="n">
        <v>0.0326947838596924</v>
      </c>
      <c r="Q21" s="57" t="n">
        <v>0.0396655200944655</v>
      </c>
      <c r="R21" s="57" t="n">
        <v>0.0646538290879733</v>
      </c>
      <c r="S21" s="57" t="n">
        <v>0.0953022376015034</v>
      </c>
      <c r="T21" s="57" t="n">
        <v>1.52961332973792</v>
      </c>
      <c r="U21" s="57" t="n">
        <v>0.092386245397756</v>
      </c>
      <c r="V21" s="57" t="n">
        <v>1.24729790982658</v>
      </c>
      <c r="W21" s="57" t="n">
        <v>0.011297838605725</v>
      </c>
      <c r="X21" s="57" t="n">
        <v>0.000607564846012681</v>
      </c>
      <c r="Y21" s="57" t="n">
        <v>0.00372162040103351</v>
      </c>
      <c r="Z21" s="57" t="n">
        <v>0.00386905188967813</v>
      </c>
      <c r="AA21" s="57" t="n">
        <v>0.0036130744651884</v>
      </c>
      <c r="AB21" s="57" t="n">
        <f aca="false">IF(ISNUMBER(X21),SUM(X21:AA21),X21)</f>
        <v>0.0118113116019127</v>
      </c>
      <c r="AC21" s="57" t="n">
        <v>0.0260856321384865</v>
      </c>
      <c r="AD21" s="57" t="n">
        <v>0.0259038298495029</v>
      </c>
      <c r="AE21" s="58"/>
      <c r="AF21" s="57" t="n">
        <v>6660.7349599787</v>
      </c>
      <c r="AG21" s="57" t="n">
        <v>3674.25273034165</v>
      </c>
      <c r="AH21" s="57" t="n">
        <v>15774.3767856867</v>
      </c>
      <c r="AI21" s="57" t="n">
        <v>44.5693441639508</v>
      </c>
      <c r="AJ21" s="59" t="s">
        <v>69</v>
      </c>
      <c r="AK21" s="60" t="s">
        <v>70</v>
      </c>
      <c r="AL21" s="61"/>
    </row>
    <row r="22" s="9" customFormat="true" ht="24.75" hidden="false" customHeight="true" outlineLevel="0" collapsed="false">
      <c r="A22" s="53" t="s">
        <v>71</v>
      </c>
      <c r="B22" s="62" t="s">
        <v>87</v>
      </c>
      <c r="C22" s="54" t="s">
        <v>88</v>
      </c>
      <c r="D22" s="55"/>
      <c r="E22" s="56" t="n">
        <v>10.8336832825771</v>
      </c>
      <c r="F22" s="57" t="n">
        <v>0.213909627834325</v>
      </c>
      <c r="G22" s="57" t="n">
        <v>3.15827918464159</v>
      </c>
      <c r="H22" s="57" t="n">
        <v>0.000173479664038263</v>
      </c>
      <c r="I22" s="57" t="n">
        <v>0.13501416411941</v>
      </c>
      <c r="J22" s="57" t="n">
        <v>0.294008519793882</v>
      </c>
      <c r="K22" s="57" t="n">
        <v>0.32903499005783</v>
      </c>
      <c r="L22" s="57" t="n">
        <v>0.0095835976752418</v>
      </c>
      <c r="M22" s="57" t="n">
        <v>5.58400425711309</v>
      </c>
      <c r="N22" s="57" t="n">
        <v>0.132373314768256</v>
      </c>
      <c r="O22" s="57" t="n">
        <v>0.0207217465736761</v>
      </c>
      <c r="P22" s="57" t="n">
        <v>0.163913521639469</v>
      </c>
      <c r="Q22" s="57" t="n">
        <v>0.0589619208473275</v>
      </c>
      <c r="R22" s="57" t="n">
        <v>0.038484222144772</v>
      </c>
      <c r="S22" s="57" t="n">
        <v>0.041565448771787</v>
      </c>
      <c r="T22" s="57" t="n">
        <v>0.071775825025364</v>
      </c>
      <c r="U22" s="57" t="n">
        <v>0.0355050021528864</v>
      </c>
      <c r="V22" s="57" t="n">
        <v>0.296969836255031</v>
      </c>
      <c r="W22" s="57" t="n">
        <v>0.356713932688061</v>
      </c>
      <c r="X22" s="57" t="n">
        <v>0.000834095078426678</v>
      </c>
      <c r="Y22" s="57" t="n">
        <v>0.00723874152815849</v>
      </c>
      <c r="Z22" s="57" t="n">
        <v>0.00743711482779305</v>
      </c>
      <c r="AA22" s="57" t="n">
        <v>0.00649867211068804</v>
      </c>
      <c r="AB22" s="57" t="n">
        <f aca="false">IF(ISNUMBER(X22),SUM(X22:AA22),X22)</f>
        <v>0.0220086235450663</v>
      </c>
      <c r="AC22" s="57" t="n">
        <v>0.0514866563732311</v>
      </c>
      <c r="AD22" s="57" t="n">
        <v>0.0449079838951424</v>
      </c>
      <c r="AE22" s="58"/>
      <c r="AF22" s="57" t="n">
        <v>8904.88127479499</v>
      </c>
      <c r="AG22" s="57" t="n">
        <v>7408.72443310506</v>
      </c>
      <c r="AH22" s="57" t="n">
        <v>5432.26935938661</v>
      </c>
      <c r="AI22" s="57" t="n">
        <v>4.6886395686017</v>
      </c>
      <c r="AJ22" s="59" t="s">
        <v>69</v>
      </c>
      <c r="AK22" s="60" t="s">
        <v>70</v>
      </c>
      <c r="AL22" s="61"/>
    </row>
    <row r="23" s="9" customFormat="true" ht="24.75" hidden="false" customHeight="true" outlineLevel="0" collapsed="false">
      <c r="A23" s="53" t="s">
        <v>89</v>
      </c>
      <c r="B23" s="62" t="s">
        <v>90</v>
      </c>
      <c r="C23" s="54" t="s">
        <v>91</v>
      </c>
      <c r="E23" s="57" t="n">
        <v>7.77631865929392</v>
      </c>
      <c r="F23" s="57" t="n">
        <v>1.68371840625703</v>
      </c>
      <c r="G23" s="57" t="n">
        <v>0.169432338742997</v>
      </c>
      <c r="H23" s="57" t="n">
        <v>0.00143992468005159</v>
      </c>
      <c r="I23" s="57" t="n">
        <v>0.901241404569103</v>
      </c>
      <c r="J23" s="57" t="n">
        <v>0.901241404569103</v>
      </c>
      <c r="K23" s="57" t="n">
        <v>0.901241404569103</v>
      </c>
      <c r="L23" s="57" t="n">
        <v>0.485644841047857</v>
      </c>
      <c r="M23" s="57" t="n">
        <v>6.96001110434238</v>
      </c>
      <c r="N23" s="57" t="n">
        <v>0.00861438895106042</v>
      </c>
      <c r="O23" s="57" t="n">
        <v>0.00152014105393054</v>
      </c>
      <c r="P23" s="57" t="n">
        <v>0.00092792494713757</v>
      </c>
      <c r="Q23" s="57" t="n">
        <v>1.80271601449682E-005</v>
      </c>
      <c r="R23" s="57" t="n">
        <v>0.00494816080481843</v>
      </c>
      <c r="S23" s="57" t="n">
        <v>0.00400520719834174</v>
      </c>
      <c r="T23" s="57" t="n">
        <v>0.00155348720968973</v>
      </c>
      <c r="U23" s="57" t="n">
        <v>1.76450137484995E-005</v>
      </c>
      <c r="V23" s="57" t="n">
        <v>0.305351918214801</v>
      </c>
      <c r="W23" s="57" t="n">
        <v>0.00614440300005426</v>
      </c>
      <c r="X23" s="57" t="n">
        <v>0.001894968203938</v>
      </c>
      <c r="Y23" s="57" t="n">
        <v>0.0039161699615774</v>
      </c>
      <c r="Z23" s="57" t="n">
        <v>0.00385989801242633</v>
      </c>
      <c r="AA23" s="57" t="n">
        <v>0.00197189084790239</v>
      </c>
      <c r="AB23" s="57" t="n">
        <f aca="false">IF(ISNUMBER(X23),SUM(X23:AA23),X23)</f>
        <v>0.0116429270258441</v>
      </c>
      <c r="AC23" s="57" t="n">
        <v>0.0443947898083329</v>
      </c>
      <c r="AD23" s="57" t="n">
        <v>3.79695149973818</v>
      </c>
      <c r="AE23" s="58"/>
      <c r="AF23" s="57" t="n">
        <v>8445.37066212871</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12096861315555</v>
      </c>
      <c r="F24" s="56" t="n">
        <v>1.11806755543914</v>
      </c>
      <c r="G24" s="56" t="n">
        <v>2.22769048338744</v>
      </c>
      <c r="H24" s="57" t="n">
        <v>0.169759381559823</v>
      </c>
      <c r="I24" s="56" t="n">
        <v>0.0796159486430399</v>
      </c>
      <c r="J24" s="56" t="n">
        <v>0.109471649840034</v>
      </c>
      <c r="K24" s="56" t="n">
        <v>0.153427506354106</v>
      </c>
      <c r="L24" s="56" t="n">
        <v>0.0225253997468227</v>
      </c>
      <c r="M24" s="56" t="n">
        <v>1.53035248723708</v>
      </c>
      <c r="N24" s="56" t="n">
        <v>0.359551616265877</v>
      </c>
      <c r="O24" s="56" t="n">
        <v>0.00785425126803036</v>
      </c>
      <c r="P24" s="56" t="n">
        <v>0.0241500968289568</v>
      </c>
      <c r="Q24" s="56" t="n">
        <v>0.0181711484298813</v>
      </c>
      <c r="R24" s="56" t="n">
        <v>0.0493978192597553</v>
      </c>
      <c r="S24" s="56" t="n">
        <v>0.0647834816616083</v>
      </c>
      <c r="T24" s="56" t="n">
        <v>0.451212171013037</v>
      </c>
      <c r="U24" s="56" t="n">
        <v>0.0413830754883965</v>
      </c>
      <c r="V24" s="56" t="n">
        <v>0.655660407714947</v>
      </c>
      <c r="W24" s="56" t="n">
        <v>0.0210218560552644</v>
      </c>
      <c r="X24" s="56" t="n">
        <v>0.000334394010755345</v>
      </c>
      <c r="Y24" s="56" t="n">
        <v>0.00837371346728731</v>
      </c>
      <c r="Z24" s="56" t="n">
        <v>0.00844115621581409</v>
      </c>
      <c r="AA24" s="56" t="n">
        <v>0.00227607699128298</v>
      </c>
      <c r="AB24" s="57" t="n">
        <f aca="false">IF(ISNUMBER(X24),SUM(X24:AA24),X24)</f>
        <v>0.0194253406851397</v>
      </c>
      <c r="AC24" s="56" t="n">
        <v>0.0411398277496188</v>
      </c>
      <c r="AD24" s="56" t="n">
        <v>0.0286608323624118</v>
      </c>
      <c r="AE24" s="58"/>
      <c r="AF24" s="57" t="n">
        <v>3771.77764305416</v>
      </c>
      <c r="AG24" s="57" t="n">
        <v>2475.79289940183</v>
      </c>
      <c r="AH24" s="57" t="n">
        <v>7912.2043044232</v>
      </c>
      <c r="AI24" s="57" t="n">
        <v>4655.78679510023</v>
      </c>
      <c r="AJ24" s="57" t="n">
        <v>12.9843</v>
      </c>
      <c r="AK24" s="60" t="s">
        <v>70</v>
      </c>
      <c r="AL24" s="53"/>
    </row>
    <row r="25" s="9" customFormat="true" ht="24.75" hidden="false" customHeight="true" outlineLevel="0" collapsed="false">
      <c r="A25" s="53" t="s">
        <v>94</v>
      </c>
      <c r="B25" s="62" t="s">
        <v>95</v>
      </c>
      <c r="C25" s="65" t="s">
        <v>96</v>
      </c>
      <c r="D25" s="55"/>
      <c r="E25" s="56" t="n">
        <v>0.938095662689862</v>
      </c>
      <c r="F25" s="56" t="n">
        <v>0.0798233298495748</v>
      </c>
      <c r="G25" s="56" t="n">
        <v>0.0820616519539078</v>
      </c>
      <c r="H25" s="56" t="n">
        <v>1.71195957106702E-005</v>
      </c>
      <c r="I25" s="56" t="n">
        <v>0.0101024594707005</v>
      </c>
      <c r="J25" s="56" t="n">
        <v>0.0101024594707005</v>
      </c>
      <c r="K25" s="56" t="n">
        <v>0.0101024594707005</v>
      </c>
      <c r="L25" s="56" t="n">
        <v>0.00539580283968917</v>
      </c>
      <c r="M25" s="56" t="n">
        <v>0.807333029622598</v>
      </c>
      <c r="N25" s="56" t="n">
        <v>0.144507488393174</v>
      </c>
      <c r="O25" s="56" t="n">
        <v>2.7076508152123E-006</v>
      </c>
      <c r="P25" s="56" t="n">
        <v>2.11878564055679E-006</v>
      </c>
      <c r="Q25" s="56" t="n">
        <v>7.3061573812303E-008</v>
      </c>
      <c r="R25" s="56" t="n">
        <v>3.92734183946206E-006</v>
      </c>
      <c r="S25" s="56" t="n">
        <v>1.04022244548656E-005</v>
      </c>
      <c r="T25" s="56" t="n">
        <v>3.21908183189843E-006</v>
      </c>
      <c r="U25" s="56" t="n">
        <v>4.87077158748687E-008</v>
      </c>
      <c r="V25" s="56" t="n">
        <v>0.000539825392986841</v>
      </c>
      <c r="W25" s="56" t="n">
        <v>5.46517884179644E-005</v>
      </c>
      <c r="X25" s="56" t="n">
        <v>1.22013295072665E-006</v>
      </c>
      <c r="Y25" s="56" t="n">
        <v>2.23691040966552E-006</v>
      </c>
      <c r="Z25" s="56" t="n">
        <v>7.62583094204154E-007</v>
      </c>
      <c r="AA25" s="56" t="n">
        <v>2.6182019567676E-006</v>
      </c>
      <c r="AB25" s="57" t="n">
        <f aca="false">IF(ISNUMBER(X25),SUM(X25:AA25),X25)</f>
        <v>6.83782841136392E-006</v>
      </c>
      <c r="AC25" s="57" t="s">
        <v>70</v>
      </c>
      <c r="AD25" s="57" t="s">
        <v>70</v>
      </c>
      <c r="AE25" s="58"/>
      <c r="AF25" s="57" t="n">
        <v>3569.75514593475</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01377090124309</v>
      </c>
      <c r="F26" s="57" t="n">
        <v>0.140671452240743</v>
      </c>
      <c r="G26" s="57" t="n">
        <v>0.0230086456041568</v>
      </c>
      <c r="H26" s="57" t="n">
        <v>0.000165686887454752</v>
      </c>
      <c r="I26" s="57" t="n">
        <v>0.00261226915417731</v>
      </c>
      <c r="J26" s="57" t="n">
        <v>0.00261226915417731</v>
      </c>
      <c r="K26" s="57" t="n">
        <v>0.00261226915417731</v>
      </c>
      <c r="L26" s="57" t="n">
        <v>0.000614843074460678</v>
      </c>
      <c r="M26" s="57" t="n">
        <v>0.899478495959939</v>
      </c>
      <c r="N26" s="57" t="n">
        <v>1.39857251131495</v>
      </c>
      <c r="O26" s="57" t="n">
        <v>2.62051886895456E-005</v>
      </c>
      <c r="P26" s="57" t="n">
        <v>2.05060331973186E-005</v>
      </c>
      <c r="Q26" s="57" t="n">
        <v>7.07104593010986E-007</v>
      </c>
      <c r="R26" s="57" t="n">
        <v>3.80096035180151E-005</v>
      </c>
      <c r="S26" s="57" t="n">
        <v>0.000100674818591549</v>
      </c>
      <c r="T26" s="57" t="n">
        <v>3.11549208406225E-005</v>
      </c>
      <c r="U26" s="57" t="n">
        <v>4.71403062007324E-007</v>
      </c>
      <c r="V26" s="57" t="n">
        <v>0.00522453863073886</v>
      </c>
      <c r="W26" s="57" t="n">
        <v>0.000528930990535271</v>
      </c>
      <c r="X26" s="57" t="n">
        <v>1.18086918817177E-005</v>
      </c>
      <c r="Y26" s="57" t="n">
        <v>2.16492684498158E-005</v>
      </c>
      <c r="Z26" s="57" t="n">
        <v>7.38043242607355E-006</v>
      </c>
      <c r="AA26" s="57" t="n">
        <v>2.53394846628525E-005</v>
      </c>
      <c r="AB26" s="57" t="n">
        <f aca="false">IF(ISNUMBER(X26),SUM(X26:AA26),X26)</f>
        <v>6.61778774204595E-005</v>
      </c>
      <c r="AC26" s="57" t="s">
        <v>70</v>
      </c>
      <c r="AD26" s="57" t="s">
        <v>70</v>
      </c>
      <c r="AE26" s="58"/>
      <c r="AF26" s="57" t="n">
        <v>1001.5853598325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47.3640677106629</v>
      </c>
      <c r="F27" s="57" t="n">
        <v>31.8907123588235</v>
      </c>
      <c r="G27" s="57" t="n">
        <v>0.363293335395101</v>
      </c>
      <c r="H27" s="57" t="n">
        <v>1.95782113136481</v>
      </c>
      <c r="I27" s="57" t="n">
        <v>0.578018488659548</v>
      </c>
      <c r="J27" s="57" t="n">
        <v>0.578018488659548</v>
      </c>
      <c r="K27" s="57" t="n">
        <v>0.578018488659548</v>
      </c>
      <c r="L27" s="57" t="n">
        <v>0.315270854200646</v>
      </c>
      <c r="M27" s="57" t="n">
        <v>295.802443145742</v>
      </c>
      <c r="N27" s="57" t="n">
        <v>0.0765456872313724</v>
      </c>
      <c r="O27" s="57" t="n">
        <v>0.0229765358655122</v>
      </c>
      <c r="P27" s="57" t="n">
        <v>0.0167292814662654</v>
      </c>
      <c r="Q27" s="57" t="n">
        <v>0.000561801765450734</v>
      </c>
      <c r="R27" s="57" t="n">
        <v>0.0367558700283417</v>
      </c>
      <c r="S27" s="57" t="n">
        <v>0.0846458648209072</v>
      </c>
      <c r="T27" s="57" t="n">
        <v>0.0268089954538729</v>
      </c>
      <c r="U27" s="57" t="n">
        <v>0.000380604375136519</v>
      </c>
      <c r="V27" s="57" t="n">
        <v>4.58408012334109</v>
      </c>
      <c r="W27" s="57" t="n">
        <v>0.451439265084713</v>
      </c>
      <c r="X27" s="57" t="n">
        <v>0.0186729504595145</v>
      </c>
      <c r="Y27" s="57" t="n">
        <v>0.0257991791977702</v>
      </c>
      <c r="Z27" s="57" t="n">
        <v>0.0142918701444666</v>
      </c>
      <c r="AA27" s="57" t="n">
        <v>0.0273605154478145</v>
      </c>
      <c r="AB27" s="57" t="n">
        <f aca="false">IF(ISNUMBER(X27),SUM(X27:AA27),X27)</f>
        <v>0.0861245152495658</v>
      </c>
      <c r="AC27" s="57" t="n">
        <v>0.048609775649264</v>
      </c>
      <c r="AD27" s="57" t="n">
        <v>0.201887639840152</v>
      </c>
      <c r="AE27" s="58"/>
      <c r="AF27" s="57" t="n">
        <v>87145.176926822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85544438637239</v>
      </c>
      <c r="F28" s="57" t="n">
        <v>2.56776188168233</v>
      </c>
      <c r="G28" s="57" t="n">
        <v>0.411270369602638</v>
      </c>
      <c r="H28" s="57" t="n">
        <v>0.0574892741972933</v>
      </c>
      <c r="I28" s="57" t="n">
        <v>1.51615394469341</v>
      </c>
      <c r="J28" s="57" t="n">
        <v>1.51615394469341</v>
      </c>
      <c r="K28" s="57" t="n">
        <v>1.51615394469341</v>
      </c>
      <c r="L28" s="57" t="n">
        <v>0.865629140491264</v>
      </c>
      <c r="M28" s="57" t="n">
        <v>25.4266370557033</v>
      </c>
      <c r="N28" s="57" t="n">
        <v>0.0235317322383953</v>
      </c>
      <c r="O28" s="57" t="n">
        <v>0.00441458751518575</v>
      </c>
      <c r="P28" s="57" t="n">
        <v>0.00316877834027458</v>
      </c>
      <c r="Q28" s="57" t="n">
        <v>7.62339109627577E-005</v>
      </c>
      <c r="R28" s="57" t="n">
        <v>0.0134626089755927</v>
      </c>
      <c r="S28" s="57" t="n">
        <v>0.0124069394815891</v>
      </c>
      <c r="T28" s="57" t="n">
        <v>0.00472868438888545</v>
      </c>
      <c r="U28" s="57" t="n">
        <v>6.41280923412081E-005</v>
      </c>
      <c r="V28" s="57" t="n">
        <v>0.88526341214149</v>
      </c>
      <c r="W28" s="57" t="n">
        <v>0.0442067302535605</v>
      </c>
      <c r="X28" s="57" t="n">
        <v>0.0105272177079202</v>
      </c>
      <c r="Y28" s="57" t="n">
        <v>0.012186508537237</v>
      </c>
      <c r="Z28" s="57" t="n">
        <v>0.00910763952287249</v>
      </c>
      <c r="AA28" s="57" t="n">
        <v>0.0105082307726799</v>
      </c>
      <c r="AB28" s="57" t="n">
        <f aca="false">IF(ISNUMBER(X28),SUM(X28:AA28),X28)</f>
        <v>0.0423295965407096</v>
      </c>
      <c r="AC28" s="57" t="n">
        <v>0.104875418302009</v>
      </c>
      <c r="AD28" s="57" t="n">
        <v>0.365467324053011</v>
      </c>
      <c r="AE28" s="58"/>
      <c r="AF28" s="57" t="n">
        <v>22356.6061640493</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6.7326191969048</v>
      </c>
      <c r="F29" s="57" t="n">
        <v>2.06212218814061</v>
      </c>
      <c r="G29" s="57" t="n">
        <v>0.993172988895954</v>
      </c>
      <c r="H29" s="57" t="n">
        <v>0.0118242277698131</v>
      </c>
      <c r="I29" s="57" t="n">
        <v>1.25355036317101</v>
      </c>
      <c r="J29" s="57" t="n">
        <v>1.25355036317101</v>
      </c>
      <c r="K29" s="57" t="n">
        <v>1.25355036317101</v>
      </c>
      <c r="L29" s="57" t="n">
        <v>0.71781434187809</v>
      </c>
      <c r="M29" s="57" t="n">
        <v>8.29949519207026</v>
      </c>
      <c r="N29" s="57" t="n">
        <v>0.0350666314066215</v>
      </c>
      <c r="O29" s="57" t="n">
        <v>0.00583695916895577</v>
      </c>
      <c r="P29" s="57" t="n">
        <v>0.00530650328820657</v>
      </c>
      <c r="Q29" s="57" t="n">
        <v>0.000100832484892879</v>
      </c>
      <c r="R29" s="57" t="n">
        <v>0.0228542010268137</v>
      </c>
      <c r="S29" s="57" t="n">
        <v>0.0161839968922923</v>
      </c>
      <c r="T29" s="57" t="n">
        <v>0.00599682878217584</v>
      </c>
      <c r="U29" s="57" t="n">
        <v>0.000100310006960712</v>
      </c>
      <c r="V29" s="57" t="n">
        <v>1.17529646442361</v>
      </c>
      <c r="W29" s="57" t="n">
        <v>0.0441829645299841</v>
      </c>
      <c r="X29" s="57" t="n">
        <v>0.00364813468596199</v>
      </c>
      <c r="Y29" s="57" t="n">
        <v>0.022091482264992</v>
      </c>
      <c r="Z29" s="57" t="n">
        <v>0.0246857113750095</v>
      </c>
      <c r="AA29" s="57" t="n">
        <v>0.00567487617816309</v>
      </c>
      <c r="AB29" s="57" t="n">
        <f aca="false">IF(ISNUMBER(X29),SUM(X29:AA29),X29)</f>
        <v>0.0561002045041266</v>
      </c>
      <c r="AC29" s="57" t="n">
        <v>0.260677266731175</v>
      </c>
      <c r="AD29" s="57" t="n">
        <v>22.2952335886666</v>
      </c>
      <c r="AE29" s="58"/>
      <c r="AF29" s="57" t="n">
        <v>42615.0221524427</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09495031321159</v>
      </c>
      <c r="F30" s="57" t="n">
        <v>3.48593308692024</v>
      </c>
      <c r="G30" s="57" t="n">
        <v>0.0022486096487279</v>
      </c>
      <c r="H30" s="57" t="n">
        <v>0.00109652330108544</v>
      </c>
      <c r="I30" s="57" t="n">
        <v>0.0718280750656373</v>
      </c>
      <c r="J30" s="57" t="n">
        <v>0.0718280750656373</v>
      </c>
      <c r="K30" s="57" t="n">
        <v>0.0718280750656373</v>
      </c>
      <c r="L30" s="57" t="n">
        <v>0.00811633557516926</v>
      </c>
      <c r="M30" s="57" t="n">
        <v>12.2607535069332</v>
      </c>
      <c r="N30" s="57" t="n">
        <v>0.000255499904833666</v>
      </c>
      <c r="O30" s="57" t="n">
        <v>8.06694156470994E-005</v>
      </c>
      <c r="P30" s="57" t="n">
        <v>0.000195629039439327</v>
      </c>
      <c r="Q30" s="57" t="n">
        <v>6.7458289461837E-006</v>
      </c>
      <c r="R30" s="57" t="n">
        <v>0.000210217384584537</v>
      </c>
      <c r="S30" s="57" t="n">
        <v>0.000367790121416508</v>
      </c>
      <c r="T30" s="57" t="n">
        <v>0.000127890218270385</v>
      </c>
      <c r="U30" s="57" t="n">
        <v>4.4972192974558E-006</v>
      </c>
      <c r="V30" s="57" t="n">
        <v>0.0159764804540089</v>
      </c>
      <c r="W30" s="57" t="n">
        <v>0.0106362612923035</v>
      </c>
      <c r="X30" s="57" t="n">
        <v>0.000162076362549387</v>
      </c>
      <c r="Y30" s="57" t="n">
        <v>0.00029713999800721</v>
      </c>
      <c r="Z30" s="57" t="n">
        <v>0.000101297726593367</v>
      </c>
      <c r="AA30" s="57" t="n">
        <v>0.000347788861303893</v>
      </c>
      <c r="AB30" s="57" t="n">
        <f aca="false">IF(ISNUMBER(X30),SUM(X30:AA30),X30)</f>
        <v>0.000908302948453857</v>
      </c>
      <c r="AC30" s="57" t="n">
        <v>9.80951462038249E-006</v>
      </c>
      <c r="AD30" s="57" t="n">
        <v>0.000450095198947269</v>
      </c>
      <c r="AE30" s="58"/>
      <c r="AF30" s="57" t="n">
        <v>984.891026142821</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9.61633151810623</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60.7429651665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11693582278627</v>
      </c>
      <c r="J32" s="57" t="n">
        <v>0.929926489811957</v>
      </c>
      <c r="K32" s="57" t="n">
        <v>1.25192204932566</v>
      </c>
      <c r="L32" s="57" t="n">
        <v>0.131843213753453</v>
      </c>
      <c r="M32" s="67" t="s">
        <v>70</v>
      </c>
      <c r="N32" s="57" t="n">
        <v>4.66906193933698</v>
      </c>
      <c r="O32" s="57" t="n">
        <v>0.00568100006711159</v>
      </c>
      <c r="P32" s="57" t="s">
        <v>70</v>
      </c>
      <c r="Q32" s="57" t="n">
        <v>0.00532973236049308</v>
      </c>
      <c r="R32" s="57" t="n">
        <v>0.0568486071258086</v>
      </c>
      <c r="S32" s="57" t="n">
        <v>35.726968184258</v>
      </c>
      <c r="T32" s="57" t="n">
        <v>0.07245275714497</v>
      </c>
      <c r="U32" s="57" t="n">
        <v>0.0250384409865132</v>
      </c>
      <c r="V32" s="57" t="n">
        <v>16.2929809195535</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8261.3997697119</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61089551738746</v>
      </c>
      <c r="J33" s="57" t="n">
        <v>0.483499169886567</v>
      </c>
      <c r="K33" s="57" t="n">
        <v>0.966998339773134</v>
      </c>
      <c r="L33" s="57" t="s">
        <v>70</v>
      </c>
      <c r="M33" s="67" t="s">
        <v>70</v>
      </c>
      <c r="N33" s="57" t="n">
        <v>0.0454730969278316</v>
      </c>
      <c r="O33" s="57" t="n">
        <v>9.18648422784478E-005</v>
      </c>
      <c r="P33" s="57" t="n">
        <v>5.51189053670686E-005</v>
      </c>
      <c r="Q33" s="57" t="s">
        <v>70</v>
      </c>
      <c r="R33" s="57" t="n">
        <v>0.0191900820527978</v>
      </c>
      <c r="S33" s="57" t="n">
        <v>0.00966031341433361</v>
      </c>
      <c r="T33" s="57" t="n">
        <v>0.0153510986438985</v>
      </c>
      <c r="U33" s="57" t="s">
        <v>70</v>
      </c>
      <c r="V33" s="57" t="n">
        <v>0.073066394553258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8261.3997697119</v>
      </c>
      <c r="AL33" s="61" t="s">
        <v>112</v>
      </c>
    </row>
    <row r="34" s="9" customFormat="true" ht="24.75" hidden="false" customHeight="true" outlineLevel="0" collapsed="false">
      <c r="A34" s="53" t="s">
        <v>89</v>
      </c>
      <c r="B34" s="53" t="s">
        <v>115</v>
      </c>
      <c r="C34" s="54" t="s">
        <v>116</v>
      </c>
      <c r="D34" s="55"/>
      <c r="E34" s="56" t="n">
        <v>4.08893968304492</v>
      </c>
      <c r="F34" s="57" t="n">
        <v>0.266789923348969</v>
      </c>
      <c r="G34" s="57" t="n">
        <v>0.07816284</v>
      </c>
      <c r="H34" s="57" t="n">
        <v>0.000680663338171262</v>
      </c>
      <c r="I34" s="57" t="n">
        <v>0.167750621992853</v>
      </c>
      <c r="J34" s="57" t="n">
        <v>0.167750621992853</v>
      </c>
      <c r="K34" s="57" t="n">
        <v>0.167750621992853</v>
      </c>
      <c r="L34" s="57" t="n">
        <v>0.109037904295355</v>
      </c>
      <c r="M34" s="57" t="n">
        <v>0.74496869990443</v>
      </c>
      <c r="N34" s="57" t="n">
        <v>0.00373111679213725</v>
      </c>
      <c r="O34" s="57" t="n">
        <v>0.000619251097517347</v>
      </c>
      <c r="P34" s="57" t="n">
        <v>0.000413670486378925</v>
      </c>
      <c r="Q34" s="57" t="n">
        <v>7.80510351658348E-006</v>
      </c>
      <c r="R34" s="57" t="n">
        <v>0.00220180516330723</v>
      </c>
      <c r="S34" s="57" t="n">
        <v>0.00155251828281156</v>
      </c>
      <c r="T34" s="57" t="n">
        <v>0.000630958752792222</v>
      </c>
      <c r="U34" s="57" t="n">
        <v>7.80510351658348E-006</v>
      </c>
      <c r="V34" s="57" t="n">
        <v>0.124474627784796</v>
      </c>
      <c r="W34" s="57" t="n">
        <v>0.00240024609609036</v>
      </c>
      <c r="X34" s="57" t="n">
        <v>0.000198185457475351</v>
      </c>
      <c r="Y34" s="57" t="n">
        <v>0.00120012304804518</v>
      </c>
      <c r="Z34" s="57" t="n">
        <v>0.00134105492891654</v>
      </c>
      <c r="AA34" s="57" t="n">
        <v>0.000308288489406101</v>
      </c>
      <c r="AB34" s="57" t="n">
        <f aca="false">IF(ISNUMBER(X34),SUM(X34:AA34),X34)</f>
        <v>0.00304765192384317</v>
      </c>
      <c r="AC34" s="57" t="n">
        <v>0.0205259525982</v>
      </c>
      <c r="AD34" s="57" t="n">
        <v>1.755553018968</v>
      </c>
      <c r="AE34" s="58"/>
      <c r="AF34" s="57" t="n">
        <v>3337.55326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6255946857953</v>
      </c>
      <c r="F36" s="57" t="n">
        <v>0.472307998364695</v>
      </c>
      <c r="G36" s="57" t="n">
        <v>2.66404490464299</v>
      </c>
      <c r="H36" s="57" t="s">
        <v>70</v>
      </c>
      <c r="I36" s="57" t="n">
        <v>0.430810743905212</v>
      </c>
      <c r="J36" s="57" t="n">
        <v>0.432997600473258</v>
      </c>
      <c r="K36" s="57" t="n">
        <v>0.437371313609352</v>
      </c>
      <c r="L36" s="57" t="n">
        <v>0.073105751349221</v>
      </c>
      <c r="M36" s="57" t="n">
        <v>1.21234795477681</v>
      </c>
      <c r="N36" s="57" t="n">
        <v>0.0263564045484412</v>
      </c>
      <c r="O36" s="57" t="n">
        <v>0.00314946096698644</v>
      </c>
      <c r="P36" s="57" t="n">
        <v>0.0090802472057206</v>
      </c>
      <c r="Q36" s="57" t="n">
        <v>0.0336849391870104</v>
      </c>
      <c r="R36" s="57" t="n">
        <v>0.0166978745769922</v>
      </c>
      <c r="S36" s="57" t="n">
        <v>0.0336849391870104</v>
      </c>
      <c r="T36" s="57" t="n">
        <v>1.54879516205008</v>
      </c>
      <c r="U36" s="57" t="n">
        <v>0.0527391425671126</v>
      </c>
      <c r="V36" s="57" t="n">
        <v>0.126722818031474</v>
      </c>
      <c r="W36" s="57" t="n">
        <v>0.110795328309619</v>
      </c>
      <c r="X36" s="57" t="n">
        <v>0.00107437643742572</v>
      </c>
      <c r="Y36" s="57" t="n">
        <v>0.00497109344894973</v>
      </c>
      <c r="Z36" s="57" t="n">
        <v>0.00216971428185144</v>
      </c>
      <c r="AA36" s="57" t="n">
        <v>0.00818485272528232</v>
      </c>
      <c r="AB36" s="57" t="n">
        <f aca="false">IF(ISNUMBER(X36),SUM(X36:AA36),X36)</f>
        <v>0.0164000368935092</v>
      </c>
      <c r="AC36" s="57" t="n">
        <v>0.0207583895545343</v>
      </c>
      <c r="AD36" s="57" t="n">
        <v>0.0896412614080619</v>
      </c>
      <c r="AE36" s="58"/>
      <c r="AF36" s="57" t="n">
        <v>8979.16485617146</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57270871711986</v>
      </c>
      <c r="F39" s="57" t="n">
        <v>0.354155540500486</v>
      </c>
      <c r="G39" s="57" t="n">
        <v>0.409367218130401</v>
      </c>
      <c r="H39" s="57" t="n">
        <v>0.0182337185130058</v>
      </c>
      <c r="I39" s="57" t="n">
        <v>0.104105398915497</v>
      </c>
      <c r="J39" s="57" t="n">
        <v>0.112490935518186</v>
      </c>
      <c r="K39" s="57" t="n">
        <v>0.119960396182929</v>
      </c>
      <c r="L39" s="57" t="n">
        <v>0.0374047496027975</v>
      </c>
      <c r="M39" s="57" t="n">
        <v>1.06786217186493</v>
      </c>
      <c r="N39" s="57" t="n">
        <v>0.0992538728842343</v>
      </c>
      <c r="O39" s="57" t="n">
        <v>0.00616341975916087</v>
      </c>
      <c r="P39" s="57" t="n">
        <v>0.0309719824041375</v>
      </c>
      <c r="Q39" s="57" t="n">
        <v>0.0084012821127565</v>
      </c>
      <c r="R39" s="57" t="n">
        <v>0.0195980214106003</v>
      </c>
      <c r="S39" s="57" t="n">
        <v>0.0221394050599128</v>
      </c>
      <c r="T39" s="57" t="n">
        <v>0.143335360515487</v>
      </c>
      <c r="U39" s="57" t="n">
        <v>0.0196001351668728</v>
      </c>
      <c r="V39" s="57" t="n">
        <v>0.228045510004006</v>
      </c>
      <c r="W39" s="57" t="n">
        <v>0.549478975499628</v>
      </c>
      <c r="X39" s="57" t="n">
        <v>0.0837574083659234</v>
      </c>
      <c r="Y39" s="57" t="n">
        <v>0.109730127794076</v>
      </c>
      <c r="Z39" s="57" t="n">
        <v>0.0366288850407695</v>
      </c>
      <c r="AA39" s="57" t="n">
        <v>0.0602372746682207</v>
      </c>
      <c r="AB39" s="57" t="n">
        <f aca="false">IF(ISNUMBER(X39),SUM(X39:AA39),X39)</f>
        <v>0.29035369586899</v>
      </c>
      <c r="AC39" s="57" t="n">
        <v>0.0271107192611365</v>
      </c>
      <c r="AD39" s="57" t="n">
        <v>0.00781721613059656</v>
      </c>
      <c r="AE39" s="58"/>
      <c r="AF39" s="57" t="n">
        <v>6198.24645555984</v>
      </c>
      <c r="AG39" s="57" t="n">
        <v>2.3055</v>
      </c>
      <c r="AH39" s="57" t="n">
        <v>9882.75497704695</v>
      </c>
      <c r="AI39" s="57" t="n">
        <v>2120.89621762449</v>
      </c>
      <c r="AJ39" s="57" t="n">
        <v>323.724299308552</v>
      </c>
      <c r="AK39" s="60" t="s">
        <v>70</v>
      </c>
      <c r="AL39" s="61"/>
    </row>
    <row r="40" s="9" customFormat="true" ht="24.75" hidden="false" customHeight="true" outlineLevel="0" collapsed="false">
      <c r="A40" s="53" t="s">
        <v>89</v>
      </c>
      <c r="B40" s="53" t="s">
        <v>129</v>
      </c>
      <c r="C40" s="54" t="s">
        <v>130</v>
      </c>
      <c r="D40" s="55"/>
      <c r="E40" s="56" t="n">
        <v>0.361511608130744</v>
      </c>
      <c r="F40" s="57" t="n">
        <v>0.633641416621222</v>
      </c>
      <c r="G40" s="57" t="n">
        <v>0.00802410797066798</v>
      </c>
      <c r="H40" s="57" t="n">
        <v>8.78218113659769E-005</v>
      </c>
      <c r="I40" s="57" t="n">
        <v>0.0294282098121175</v>
      </c>
      <c r="J40" s="57" t="n">
        <v>0.0294282098121175</v>
      </c>
      <c r="K40" s="57" t="n">
        <v>0.0294282098121175</v>
      </c>
      <c r="L40" s="57" t="n">
        <v>0.0122809018872309</v>
      </c>
      <c r="M40" s="57" t="n">
        <v>9.92310055790035</v>
      </c>
      <c r="N40" s="57" t="n">
        <v>0.000621394074469636</v>
      </c>
      <c r="O40" s="57" t="n">
        <v>0.000147940362869025</v>
      </c>
      <c r="P40" s="57" t="n">
        <v>0.000109230665165616</v>
      </c>
      <c r="Q40" s="57" t="n">
        <v>3.17120708616937E-006</v>
      </c>
      <c r="R40" s="57" t="n">
        <v>0.000334736070203335</v>
      </c>
      <c r="S40" s="57" t="n">
        <v>0.000492175283822099</v>
      </c>
      <c r="T40" s="57" t="n">
        <v>0.000166182098798591</v>
      </c>
      <c r="U40" s="57" t="n">
        <v>2.35393888615048E-006</v>
      </c>
      <c r="V40" s="57" t="n">
        <v>0.0295884159986926</v>
      </c>
      <c r="W40" s="57" t="n">
        <v>0.00205931616628209</v>
      </c>
      <c r="X40" s="57" t="n">
        <v>0.000120886869592144</v>
      </c>
      <c r="Y40" s="57" t="n">
        <v>0.000240465182498763</v>
      </c>
      <c r="Z40" s="57" t="n">
        <v>0.000189577397615578</v>
      </c>
      <c r="AA40" s="57" t="n">
        <v>0.000170146635676924</v>
      </c>
      <c r="AB40" s="57" t="n">
        <f aca="false">IF(ISNUMBER(X40),SUM(X40:AA40),X40)</f>
        <v>0.000721076085383409</v>
      </c>
      <c r="AC40" s="57" t="n">
        <v>0.00189546934465148</v>
      </c>
      <c r="AD40" s="57" t="n">
        <v>0.161974784343277</v>
      </c>
      <c r="AE40" s="58"/>
      <c r="AF40" s="57" t="n">
        <v>666.687642152576</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61326720365233</v>
      </c>
      <c r="F41" s="57" t="n">
        <v>11.2902788892842</v>
      </c>
      <c r="G41" s="57" t="n">
        <v>1.72506845493365</v>
      </c>
      <c r="H41" s="57" t="n">
        <v>0.943265271271813</v>
      </c>
      <c r="I41" s="57" t="n">
        <v>10.3425353608812</v>
      </c>
      <c r="J41" s="57" t="n">
        <v>10.6072944923762</v>
      </c>
      <c r="K41" s="57" t="n">
        <v>11.0797486675364</v>
      </c>
      <c r="L41" s="57" t="n">
        <v>1.53285003354887</v>
      </c>
      <c r="M41" s="57" t="n">
        <v>73.5449845726369</v>
      </c>
      <c r="N41" s="57" t="n">
        <v>0.429675284444358</v>
      </c>
      <c r="O41" s="57" t="n">
        <v>0.194492970927203</v>
      </c>
      <c r="P41" s="57" t="n">
        <v>0.0175222416358254</v>
      </c>
      <c r="Q41" s="57" t="n">
        <v>0.00818760307549587</v>
      </c>
      <c r="R41" s="57" t="n">
        <v>0.353889331574761</v>
      </c>
      <c r="S41" s="57" t="n">
        <v>0.0996075833650077</v>
      </c>
      <c r="T41" s="57" t="n">
        <v>0.100567121509392</v>
      </c>
      <c r="U41" s="57" t="n">
        <v>0.0114629273764485</v>
      </c>
      <c r="V41" s="57" t="n">
        <v>7.71644173222754</v>
      </c>
      <c r="W41" s="57" t="n">
        <v>9.39030349247531</v>
      </c>
      <c r="X41" s="57" t="n">
        <v>1.11587430317931</v>
      </c>
      <c r="Y41" s="57" t="n">
        <v>1.05131588385045</v>
      </c>
      <c r="Z41" s="57" t="n">
        <v>0.399633727711173</v>
      </c>
      <c r="AA41" s="57" t="n">
        <v>0.656066038072344</v>
      </c>
      <c r="AB41" s="57" t="n">
        <f aca="false">IF(ISNUMBER(X41),SUM(X41:AA41),X41)</f>
        <v>3.22288995281328</v>
      </c>
      <c r="AC41" s="57" t="n">
        <v>0.312607049627771</v>
      </c>
      <c r="AD41" s="57" t="n">
        <v>0.0776653612644944</v>
      </c>
      <c r="AE41" s="58"/>
      <c r="AF41" s="57" t="n">
        <v>39285.6348088878</v>
      </c>
      <c r="AG41" s="57" t="n">
        <v>191.3573</v>
      </c>
      <c r="AH41" s="57" t="n">
        <v>30689.2560126091</v>
      </c>
      <c r="AI41" s="57" t="n">
        <v>14907.455</v>
      </c>
      <c r="AJ41" s="59" t="s">
        <v>69</v>
      </c>
      <c r="AK41" s="60" t="s">
        <v>70</v>
      </c>
      <c r="AL41" s="61"/>
    </row>
    <row r="42" s="9" customFormat="true" ht="24.75" hidden="false" customHeight="true" outlineLevel="0" collapsed="false">
      <c r="A42" s="53" t="s">
        <v>89</v>
      </c>
      <c r="B42" s="53" t="s">
        <v>133</v>
      </c>
      <c r="C42" s="54" t="s">
        <v>134</v>
      </c>
      <c r="D42" s="55"/>
      <c r="E42" s="56" t="n">
        <v>0.026619463408391</v>
      </c>
      <c r="F42" s="57" t="n">
        <v>1.26551212721367</v>
      </c>
      <c r="G42" s="57" t="n">
        <v>0.000663831220440201</v>
      </c>
      <c r="H42" s="57" t="n">
        <v>2.3879588397593E-005</v>
      </c>
      <c r="I42" s="57" t="n">
        <v>0.00927289675576574</v>
      </c>
      <c r="J42" s="57" t="n">
        <v>0.00927289675576574</v>
      </c>
      <c r="K42" s="57" t="n">
        <v>0.00927289675576574</v>
      </c>
      <c r="L42" s="57" t="n">
        <v>0.000463644837788287</v>
      </c>
      <c r="M42" s="57" t="n">
        <v>6.86521275264369</v>
      </c>
      <c r="N42" s="57" t="n">
        <v>0.000224706287551386</v>
      </c>
      <c r="O42" s="57" t="n">
        <v>7.35784980811697E-005</v>
      </c>
      <c r="P42" s="57" t="n">
        <v>5.75765029642101E-005</v>
      </c>
      <c r="Q42" s="57" t="n">
        <v>1.98539665393828E-006</v>
      </c>
      <c r="R42" s="57" t="n">
        <v>0.000106722740013394</v>
      </c>
      <c r="S42" s="57" t="n">
        <v>0.000282673100900645</v>
      </c>
      <c r="T42" s="57" t="n">
        <v>8.74762746587377E-005</v>
      </c>
      <c r="U42" s="57" t="n">
        <v>1.32359776929219E-006</v>
      </c>
      <c r="V42" s="57" t="n">
        <v>0.0146693736943087</v>
      </c>
      <c r="W42" s="57" t="n">
        <v>0.0014851237414557</v>
      </c>
      <c r="X42" s="57" t="n">
        <v>3.31562509720343E-005</v>
      </c>
      <c r="Y42" s="57" t="n">
        <v>6.07864601153962E-005</v>
      </c>
      <c r="Z42" s="57" t="n">
        <v>2.07226568575214E-005</v>
      </c>
      <c r="AA42" s="57" t="n">
        <v>7.1147788544157E-005</v>
      </c>
      <c r="AB42" s="57" t="n">
        <f aca="false">IF(ISNUMBER(X42),SUM(X42:AA42),X42)</f>
        <v>0.000185813156489109</v>
      </c>
      <c r="AC42" s="57" t="n">
        <v>2.89595042254597E-006</v>
      </c>
      <c r="AD42" s="57" t="n">
        <v>0.000132876440070633</v>
      </c>
      <c r="AE42" s="58"/>
      <c r="AF42" s="56" t="n">
        <v>290.758074552807</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85237860918208</v>
      </c>
      <c r="F43" s="57" t="n">
        <v>2.20337964573476</v>
      </c>
      <c r="G43" s="57" t="n">
        <v>1.85848734940355</v>
      </c>
      <c r="H43" s="57" t="n">
        <v>0.185511241342253</v>
      </c>
      <c r="I43" s="57" t="n">
        <v>1.16772171834838</v>
      </c>
      <c r="J43" s="57" t="n">
        <v>1.18929066141091</v>
      </c>
      <c r="K43" s="57" t="n">
        <v>1.21313873197014</v>
      </c>
      <c r="L43" s="57" t="n">
        <v>0.335950110094671</v>
      </c>
      <c r="M43" s="57" t="n">
        <v>13.2291676887618</v>
      </c>
      <c r="N43" s="57" t="n">
        <v>0.203537926471096</v>
      </c>
      <c r="O43" s="57" t="n">
        <v>0.0379062318963806</v>
      </c>
      <c r="P43" s="57" t="n">
        <v>0.0106473351661996</v>
      </c>
      <c r="Q43" s="57" t="n">
        <v>0.0156830470169735</v>
      </c>
      <c r="R43" s="57" t="n">
        <v>0.0788753717236108</v>
      </c>
      <c r="S43" s="57" t="n">
        <v>0.0468695157315346</v>
      </c>
      <c r="T43" s="57" t="n">
        <v>0.724908177081656</v>
      </c>
      <c r="U43" s="57" t="n">
        <v>0.0279701119251359</v>
      </c>
      <c r="V43" s="57" t="n">
        <v>1.73244896455799</v>
      </c>
      <c r="W43" s="57" t="n">
        <v>1.50108226711403</v>
      </c>
      <c r="X43" s="57" t="n">
        <v>0.126177865386386</v>
      </c>
      <c r="Y43" s="57" t="n">
        <v>0.141615524009352</v>
      </c>
      <c r="Z43" s="57" t="n">
        <v>0.0367050700202401</v>
      </c>
      <c r="AA43" s="57" t="n">
        <v>0.147298794157038</v>
      </c>
      <c r="AB43" s="57" t="n">
        <f aca="false">IF(ISNUMBER(X43),SUM(X43:AA43),X43)</f>
        <v>0.451797253573016</v>
      </c>
      <c r="AC43" s="57" t="n">
        <v>0.0405784832656306</v>
      </c>
      <c r="AD43" s="57" t="n">
        <v>0.0177064675492196</v>
      </c>
      <c r="AE43" s="58"/>
      <c r="AF43" s="57" t="n">
        <v>6081.71973717328</v>
      </c>
      <c r="AG43" s="57" t="n">
        <v>907.4684</v>
      </c>
      <c r="AH43" s="57" t="n">
        <v>6181.50811574674</v>
      </c>
      <c r="AI43" s="57" t="n">
        <v>2836.47683820406</v>
      </c>
      <c r="AJ43" s="59" t="s">
        <v>69</v>
      </c>
      <c r="AK43" s="60" t="s">
        <v>70</v>
      </c>
      <c r="AL43" s="61"/>
    </row>
    <row r="44" s="9" customFormat="true" ht="24.75" hidden="false" customHeight="true" outlineLevel="0" collapsed="false">
      <c r="A44" s="53" t="s">
        <v>89</v>
      </c>
      <c r="B44" s="53" t="s">
        <v>137</v>
      </c>
      <c r="C44" s="54" t="s">
        <v>138</v>
      </c>
      <c r="D44" s="55"/>
      <c r="E44" s="56" t="n">
        <v>13.2726262041329</v>
      </c>
      <c r="F44" s="57" t="n">
        <v>3.48765084236291</v>
      </c>
      <c r="G44" s="57" t="n">
        <v>0.334896416879375</v>
      </c>
      <c r="H44" s="57" t="n">
        <v>0.00261991616532353</v>
      </c>
      <c r="I44" s="57" t="n">
        <v>1.68398096527081</v>
      </c>
      <c r="J44" s="57" t="n">
        <v>1.68398096527081</v>
      </c>
      <c r="K44" s="57" t="n">
        <v>1.68398096527081</v>
      </c>
      <c r="L44" s="57" t="n">
        <v>0.912828251937639</v>
      </c>
      <c r="M44" s="57" t="n">
        <v>29.4916770946269</v>
      </c>
      <c r="N44" s="57" t="n">
        <v>0.0163819696007179</v>
      </c>
      <c r="O44" s="57" t="n">
        <v>0.00279327700481683</v>
      </c>
      <c r="P44" s="57" t="n">
        <v>0.0018832258937103</v>
      </c>
      <c r="Q44" s="57" t="n">
        <v>3.73753482216247E-005</v>
      </c>
      <c r="R44" s="57" t="n">
        <v>0.00961427325684542</v>
      </c>
      <c r="S44" s="57" t="n">
        <v>0.00720428892378524</v>
      </c>
      <c r="T44" s="57" t="n">
        <v>0.00287172217678247</v>
      </c>
      <c r="U44" s="57" t="n">
        <v>3.60188543044607E-005</v>
      </c>
      <c r="V44" s="57" t="n">
        <v>0.561224915706775</v>
      </c>
      <c r="W44" s="57" t="n">
        <v>0.0134750666562384</v>
      </c>
      <c r="X44" s="57" t="n">
        <v>0.00376898125929517</v>
      </c>
      <c r="Y44" s="57" t="n">
        <v>0.0077819918307609</v>
      </c>
      <c r="Z44" s="57" t="n">
        <v>0.00763449173640665</v>
      </c>
      <c r="AA44" s="57" t="n">
        <v>0.00395533879349052</v>
      </c>
      <c r="AB44" s="57" t="n">
        <f aca="false">IF(ISNUMBER(X44),SUM(X44:AA44),X44)</f>
        <v>0.0231408036199532</v>
      </c>
      <c r="AC44" s="57" t="n">
        <v>0.0875940933879544</v>
      </c>
      <c r="AD44" s="57" t="n">
        <v>7.49155217320405</v>
      </c>
      <c r="AE44" s="58"/>
      <c r="AF44" s="57" t="n">
        <v>14837.945744743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7.39800120839421</v>
      </c>
      <c r="F45" s="57" t="n">
        <v>0.315545804931784</v>
      </c>
      <c r="G45" s="57" t="n">
        <v>0.56363333037621</v>
      </c>
      <c r="H45" s="57" t="s">
        <v>70</v>
      </c>
      <c r="I45" s="57" t="n">
        <v>0.138663266624348</v>
      </c>
      <c r="J45" s="57" t="n">
        <v>0.139367141074217</v>
      </c>
      <c r="K45" s="57" t="n">
        <v>0.140774889973957</v>
      </c>
      <c r="L45" s="57" t="n">
        <v>0.043297828724193</v>
      </c>
      <c r="M45" s="57" t="n">
        <v>1.04097585132135</v>
      </c>
      <c r="N45" s="57" t="n">
        <v>0.0140792787761325</v>
      </c>
      <c r="O45" s="57" t="n">
        <v>0.00140908332594053</v>
      </c>
      <c r="P45" s="57" t="n">
        <v>0.00703963938806627</v>
      </c>
      <c r="Q45" s="57" t="n">
        <v>0.00704541662970263</v>
      </c>
      <c r="R45" s="57" t="n">
        <v>0.0056363333037621</v>
      </c>
      <c r="S45" s="57" t="n">
        <v>0.00704541662970263</v>
      </c>
      <c r="T45" s="57" t="n">
        <v>0.00986358328158368</v>
      </c>
      <c r="U45" s="57" t="n">
        <v>0.0281816665188105</v>
      </c>
      <c r="V45" s="57" t="n">
        <v>0.0704541662970263</v>
      </c>
      <c r="W45" s="57" t="n">
        <v>0.0722615974792102</v>
      </c>
      <c r="X45" s="57" t="n">
        <v>0.000902517870264907</v>
      </c>
      <c r="Y45" s="57" t="n">
        <v>0.00385074291313027</v>
      </c>
      <c r="Z45" s="57" t="n">
        <v>0.00180503574052981</v>
      </c>
      <c r="AA45" s="57" t="n">
        <v>0.00709980724608393</v>
      </c>
      <c r="AB45" s="57" t="n">
        <f aca="false">IF(ISNUMBER(X45),SUM(X45:AA45),X45)</f>
        <v>0.0136581037700089</v>
      </c>
      <c r="AC45" s="57" t="n">
        <v>0.0117327323134438</v>
      </c>
      <c r="AD45" s="57" t="n">
        <v>0.0527070436234705</v>
      </c>
      <c r="AE45" s="58"/>
      <c r="AF45" s="57" t="n">
        <v>6016.7858017660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0621963520829</v>
      </c>
      <c r="F47" s="57" t="n">
        <v>1.44412783365745</v>
      </c>
      <c r="G47" s="57" t="n">
        <v>0.128993478745514</v>
      </c>
      <c r="H47" s="57" t="n">
        <v>0.000624854911229212</v>
      </c>
      <c r="I47" s="57" t="n">
        <v>0.211363225285889</v>
      </c>
      <c r="J47" s="57" t="n">
        <v>0.211363225285889</v>
      </c>
      <c r="K47" s="57" t="n">
        <v>0.211363225285889</v>
      </c>
      <c r="L47" s="57" t="n">
        <v>0.0718172822332401</v>
      </c>
      <c r="M47" s="57" t="n">
        <v>6.45611864320979</v>
      </c>
      <c r="N47" s="57" t="n">
        <v>0.118680211577298</v>
      </c>
      <c r="O47" s="57" t="n">
        <v>0.000478576414434665</v>
      </c>
      <c r="P47" s="57" t="n">
        <v>0.000348454226614531</v>
      </c>
      <c r="Q47" s="57" t="n">
        <v>7.79248150992613E-006</v>
      </c>
      <c r="R47" s="57" t="n">
        <v>0.00151920921075515</v>
      </c>
      <c r="S47" s="57" t="n">
        <v>0.00135122441629791</v>
      </c>
      <c r="T47" s="57" t="n">
        <v>0.000505057224773035</v>
      </c>
      <c r="U47" s="57" t="n">
        <v>6.89599132365455E-006</v>
      </c>
      <c r="V47" s="57" t="n">
        <v>0.0960607694499829</v>
      </c>
      <c r="W47" s="57" t="n">
        <v>0.00360841124764574</v>
      </c>
      <c r="X47" s="57" t="n">
        <v>0.000611412068436974</v>
      </c>
      <c r="Y47" s="57" t="n">
        <v>0.0012544245633349</v>
      </c>
      <c r="Z47" s="57" t="n">
        <v>0.001190145515867</v>
      </c>
      <c r="AA47" s="57" t="n">
        <v>0.00067948184546127</v>
      </c>
      <c r="AB47" s="57" t="n">
        <f aca="false">IF(ISNUMBER(X47),SUM(X47:AA47),X47)</f>
        <v>0.00373546399310014</v>
      </c>
      <c r="AC47" s="57" t="n">
        <v>0.0134105377678066</v>
      </c>
      <c r="AD47" s="57" t="n">
        <v>0.866435888065849</v>
      </c>
      <c r="AE47" s="58"/>
      <c r="AF47" s="57" t="n">
        <v>3852.1986179818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8426918</v>
      </c>
      <c r="J48" s="57" t="n">
        <v>0.48426918</v>
      </c>
      <c r="K48" s="57" t="n">
        <v>1.21067295</v>
      </c>
      <c r="L48" s="57" t="n">
        <v>0.8071153</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8071.153</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72562203E-006</v>
      </c>
      <c r="F51" s="57" t="n">
        <v>5.08831988286228</v>
      </c>
      <c r="G51" s="57" t="n">
        <v>3.9376493E-008</v>
      </c>
      <c r="H51" s="57" t="s">
        <v>70</v>
      </c>
      <c r="I51" s="57" t="n">
        <v>1.27216362E-007</v>
      </c>
      <c r="J51" s="57" t="n">
        <v>1.27216362E-007</v>
      </c>
      <c r="K51" s="57" t="n">
        <v>1.27216362E-007</v>
      </c>
      <c r="L51" s="57" t="n">
        <v>2.27172075E-008</v>
      </c>
      <c r="M51" s="57" t="n">
        <v>5.60357785E-006</v>
      </c>
      <c r="N51" s="57" t="n">
        <v>2.54432724E-007</v>
      </c>
      <c r="O51" s="57" t="n">
        <v>3.6347532E-011</v>
      </c>
      <c r="P51" s="57" t="n">
        <v>1.42361167E-008</v>
      </c>
      <c r="Q51" s="57" t="n">
        <v>1.72650777E-008</v>
      </c>
      <c r="R51" s="57" t="n">
        <v>1.09042596E-010</v>
      </c>
      <c r="S51" s="57" t="n">
        <v>1.09042596E-011</v>
      </c>
      <c r="T51" s="57" t="n">
        <v>7.2695064E-011</v>
      </c>
      <c r="U51" s="57" t="n">
        <v>1.60534933E-009</v>
      </c>
      <c r="V51" s="57" t="n">
        <v>2.15056231E-010</v>
      </c>
      <c r="W51" s="57" t="n">
        <v>7.2695064E-008</v>
      </c>
      <c r="X51" s="57" t="n">
        <v>7.8752986E-011</v>
      </c>
      <c r="Y51" s="57" t="n">
        <v>1.2115844E-010</v>
      </c>
      <c r="Z51" s="57" t="n">
        <v>1.2115844E-010</v>
      </c>
      <c r="AA51" s="57" t="n">
        <v>1.2115844E-010</v>
      </c>
      <c r="AB51" s="57" t="n">
        <f aca="false">IF(ISNUMBER(X51),SUM(X51:AA51),X51)</f>
        <v>4.42228306E-010</v>
      </c>
      <c r="AC51" s="57" t="s">
        <v>70</v>
      </c>
      <c r="AD51" s="57" t="s">
        <v>70</v>
      </c>
      <c r="AE51" s="58"/>
      <c r="AF51" s="70" t="s">
        <v>70</v>
      </c>
      <c r="AG51" s="70" t="s">
        <v>70</v>
      </c>
      <c r="AH51" s="70" t="s">
        <v>70</v>
      </c>
      <c r="AI51" s="70" t="s">
        <v>70</v>
      </c>
      <c r="AJ51" s="70" t="s">
        <v>70</v>
      </c>
      <c r="AK51" s="57" t="n">
        <v>13.813028961</v>
      </c>
      <c r="AL51" s="61" t="s">
        <v>155</v>
      </c>
    </row>
    <row r="52" s="9" customFormat="true" ht="24.75" hidden="false" customHeight="true" outlineLevel="0" collapsed="false">
      <c r="A52" s="53" t="s">
        <v>145</v>
      </c>
      <c r="B52" s="62" t="s">
        <v>156</v>
      </c>
      <c r="C52" s="65" t="s">
        <v>157</v>
      </c>
      <c r="D52" s="71"/>
      <c r="E52" s="57" t="s">
        <v>70</v>
      </c>
      <c r="F52" s="57" t="n">
        <v>4.1427</v>
      </c>
      <c r="G52" s="57" t="n">
        <v>1.441</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6738.43</v>
      </c>
      <c r="AL52" s="61" t="s">
        <v>148</v>
      </c>
    </row>
    <row r="53" s="9" customFormat="true" ht="24.75" hidden="false" customHeight="true" outlineLevel="0" collapsed="false">
      <c r="A53" s="53" t="s">
        <v>145</v>
      </c>
      <c r="B53" s="62" t="s">
        <v>158</v>
      </c>
      <c r="C53" s="65" t="s">
        <v>159</v>
      </c>
      <c r="D53" s="71"/>
      <c r="E53" s="67" t="s">
        <v>70</v>
      </c>
      <c r="F53" s="57" t="n">
        <v>1.087812504</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2010.744</v>
      </c>
      <c r="AL53" s="61" t="s">
        <v>148</v>
      </c>
    </row>
    <row r="54" s="9" customFormat="true" ht="40.5" hidden="false" customHeight="true" outlineLevel="0" collapsed="false">
      <c r="A54" s="53" t="s">
        <v>145</v>
      </c>
      <c r="B54" s="62" t="s">
        <v>160</v>
      </c>
      <c r="C54" s="65" t="s">
        <v>161</v>
      </c>
      <c r="D54" s="71"/>
      <c r="E54" s="56" t="n">
        <v>2.53626E-006</v>
      </c>
      <c r="F54" s="57" t="n">
        <v>1.11038691596</v>
      </c>
      <c r="G54" s="56" t="n">
        <v>2.6806E-008</v>
      </c>
      <c r="H54" s="56" t="s">
        <v>70</v>
      </c>
      <c r="I54" s="56" t="n">
        <v>8.6604E-008</v>
      </c>
      <c r="J54" s="56" t="n">
        <v>8.6604E-008</v>
      </c>
      <c r="K54" s="56" t="n">
        <v>8.6604E-008</v>
      </c>
      <c r="L54" s="56" t="n">
        <v>1.5465E-008</v>
      </c>
      <c r="M54" s="56" t="n">
        <v>3.8147E-006</v>
      </c>
      <c r="N54" s="57" t="n">
        <v>1.73208E-007</v>
      </c>
      <c r="O54" s="57" t="n">
        <v>2.4744E-011</v>
      </c>
      <c r="P54" s="57" t="n">
        <v>9.6914E-009</v>
      </c>
      <c r="Q54" s="57" t="n">
        <v>1.17534E-008</v>
      </c>
      <c r="R54" s="57" t="n">
        <v>7.4232E-011</v>
      </c>
      <c r="S54" s="57" t="n">
        <v>7.4232E-012</v>
      </c>
      <c r="T54" s="57" t="n">
        <v>4.9488E-011</v>
      </c>
      <c r="U54" s="57" t="n">
        <v>1.09286E-009</v>
      </c>
      <c r="V54" s="57" t="n">
        <v>1.46402E-010</v>
      </c>
      <c r="W54" s="56" t="n">
        <v>4.9488E-008</v>
      </c>
      <c r="X54" s="56" t="n">
        <v>5.3612E-011</v>
      </c>
      <c r="Y54" s="56" t="n">
        <v>8.248E-011</v>
      </c>
      <c r="Z54" s="56" t="n">
        <v>8.248E-011</v>
      </c>
      <c r="AA54" s="56" t="n">
        <v>8.248E-011</v>
      </c>
      <c r="AB54" s="57" t="n">
        <f aca="false">IF(ISNUMBER(X54),SUM(X54:AA54),X54)</f>
        <v>3.01052E-010</v>
      </c>
      <c r="AC54" s="67" t="s">
        <v>70</v>
      </c>
      <c r="AD54" s="67" t="s">
        <v>70</v>
      </c>
      <c r="AE54" s="58"/>
      <c r="AF54" s="70" t="s">
        <v>70</v>
      </c>
      <c r="AG54" s="70" t="s">
        <v>70</v>
      </c>
      <c r="AH54" s="70" t="s">
        <v>70</v>
      </c>
      <c r="AI54" s="70" t="s">
        <v>70</v>
      </c>
      <c r="AJ54" s="70" t="s">
        <v>70</v>
      </c>
      <c r="AK54" s="57" t="n">
        <v>20890.622062</v>
      </c>
      <c r="AL54" s="61" t="s">
        <v>162</v>
      </c>
    </row>
    <row r="55" s="9" customFormat="true" ht="24.75" hidden="false" customHeight="true" outlineLevel="0" collapsed="false">
      <c r="A55" s="53" t="s">
        <v>145</v>
      </c>
      <c r="B55" s="62" t="s">
        <v>163</v>
      </c>
      <c r="C55" s="65" t="s">
        <v>164</v>
      </c>
      <c r="D55" s="71"/>
      <c r="E55" s="56" t="n">
        <v>0.2292823736781</v>
      </c>
      <c r="F55" s="57" t="n">
        <v>0.316182142197966</v>
      </c>
      <c r="G55" s="57" t="n">
        <v>0.0726064050737034</v>
      </c>
      <c r="H55" s="57" t="s">
        <v>70</v>
      </c>
      <c r="I55" s="57" t="n">
        <v>0.00775294239455726</v>
      </c>
      <c r="J55" s="57" t="n">
        <v>0.00775294239455726</v>
      </c>
      <c r="K55" s="57" t="n">
        <v>0.00775294239455726</v>
      </c>
      <c r="L55" s="57" t="n">
        <v>0.00140520389583052</v>
      </c>
      <c r="M55" s="57" t="n">
        <v>0.388247506313371</v>
      </c>
      <c r="N55" s="57" t="n">
        <v>0.0155808178926039</v>
      </c>
      <c r="O55" s="57" t="n">
        <v>0.000239593934451235</v>
      </c>
      <c r="P55" s="57" t="n">
        <v>0.000864348313294075</v>
      </c>
      <c r="Q55" s="57" t="n">
        <v>0.00111295731227289</v>
      </c>
      <c r="R55" s="57" t="n">
        <v>0.00102409450453719</v>
      </c>
      <c r="S55" s="57" t="n">
        <v>0.000679110650453719</v>
      </c>
      <c r="T55" s="57" t="n">
        <v>0.00136120177008596</v>
      </c>
      <c r="U55" s="57" t="n">
        <v>0.000236502993668136</v>
      </c>
      <c r="V55" s="57" t="n">
        <v>0.00883273163963541</v>
      </c>
      <c r="W55" s="57" t="n">
        <v>0.00442708690247037</v>
      </c>
      <c r="X55" s="57" t="n">
        <v>4.84009826740682E-006</v>
      </c>
      <c r="Y55" s="57" t="n">
        <v>7.48271133311023E-006</v>
      </c>
      <c r="Z55" s="57" t="n">
        <v>7.30970097311023E-006</v>
      </c>
      <c r="AA55" s="57" t="n">
        <v>7.30970097311023E-006</v>
      </c>
      <c r="AB55" s="57" t="n">
        <f aca="false">IF(ISNUMBER(X55),SUM(X55:AA55),X55)</f>
        <v>2.69422115467375E-005</v>
      </c>
      <c r="AC55" s="57" t="s">
        <v>70</v>
      </c>
      <c r="AD55" s="57" t="s">
        <v>70</v>
      </c>
      <c r="AE55" s="58"/>
      <c r="AF55" s="57" t="n">
        <v>339.236</v>
      </c>
      <c r="AG55" s="59" t="s">
        <v>69</v>
      </c>
      <c r="AH55" s="57" t="n">
        <v>8313.22465667182</v>
      </c>
      <c r="AI55" s="59" t="s">
        <v>69</v>
      </c>
      <c r="AJ55" s="59" t="s">
        <v>69</v>
      </c>
      <c r="AK55" s="57" t="n">
        <v>5.7735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83287</v>
      </c>
      <c r="J58" s="56" t="n">
        <v>0.0188858</v>
      </c>
      <c r="K58" s="56" t="n">
        <v>0.0377716</v>
      </c>
      <c r="L58" s="56" t="n">
        <v>1.3031202E-005</v>
      </c>
      <c r="M58" s="56" t="s">
        <v>78</v>
      </c>
      <c r="N58" s="56" t="s">
        <v>78</v>
      </c>
      <c r="O58" s="56" t="s">
        <v>78</v>
      </c>
      <c r="P58" s="56" t="s">
        <v>78</v>
      </c>
      <c r="Q58" s="56" t="s">
        <v>78</v>
      </c>
      <c r="R58" s="56" t="s">
        <v>78</v>
      </c>
      <c r="S58" s="56" t="s">
        <v>78</v>
      </c>
      <c r="T58" s="56" t="s">
        <v>78</v>
      </c>
      <c r="U58" s="56" t="s">
        <v>78</v>
      </c>
      <c r="V58" s="56" t="s">
        <v>78</v>
      </c>
      <c r="W58" s="56" t="n">
        <v>0.001699722</v>
      </c>
      <c r="X58" s="56" t="s">
        <v>78</v>
      </c>
      <c r="Y58" s="56" t="s">
        <v>78</v>
      </c>
      <c r="Z58" s="56" t="s">
        <v>78</v>
      </c>
      <c r="AA58" s="56" t="s">
        <v>78</v>
      </c>
      <c r="AB58" s="57" t="str">
        <f aca="false">IF(ISNUMBER(X58),SUM(X58:AA58),X58)</f>
        <v>IE</v>
      </c>
      <c r="AC58" s="56" t="n">
        <v>0.000755432</v>
      </c>
      <c r="AD58" s="56" t="n">
        <v>0.01416435</v>
      </c>
      <c r="AE58" s="58"/>
      <c r="AF58" s="70" t="s">
        <v>70</v>
      </c>
      <c r="AG58" s="70" t="s">
        <v>70</v>
      </c>
      <c r="AH58" s="70" t="s">
        <v>70</v>
      </c>
      <c r="AI58" s="70" t="s">
        <v>70</v>
      </c>
      <c r="AJ58" s="70" t="s">
        <v>70</v>
      </c>
      <c r="AK58" s="57" t="n">
        <v>94.429</v>
      </c>
      <c r="AL58" s="61" t="s">
        <v>171</v>
      </c>
    </row>
    <row r="59" s="9" customFormat="true" ht="24.75" hidden="false" customHeight="true" outlineLevel="0" collapsed="false">
      <c r="A59" s="53" t="s">
        <v>71</v>
      </c>
      <c r="B59" s="72" t="s">
        <v>175</v>
      </c>
      <c r="C59" s="54" t="s">
        <v>176</v>
      </c>
      <c r="D59" s="55"/>
      <c r="E59" s="56" t="s">
        <v>78</v>
      </c>
      <c r="F59" s="56" t="n">
        <v>0.0454005</v>
      </c>
      <c r="G59" s="56" t="s">
        <v>78</v>
      </c>
      <c r="H59" s="56" t="n">
        <v>0.266</v>
      </c>
      <c r="I59" s="56" t="n">
        <v>0.083</v>
      </c>
      <c r="J59" s="56" t="n">
        <v>0.094</v>
      </c>
      <c r="K59" s="56" t="n">
        <v>0.105</v>
      </c>
      <c r="L59" s="56" t="n">
        <v>0.000982</v>
      </c>
      <c r="M59" s="56" t="n">
        <v>0.00191691</v>
      </c>
      <c r="N59" s="56" t="n">
        <v>0.523</v>
      </c>
      <c r="O59" s="56" t="n">
        <v>0.0231834</v>
      </c>
      <c r="P59" s="56" t="s">
        <v>78</v>
      </c>
      <c r="Q59" s="56" t="n">
        <v>0.05602655</v>
      </c>
      <c r="R59" s="56" t="n">
        <v>0.07148215</v>
      </c>
      <c r="S59" s="56" t="s">
        <v>78</v>
      </c>
      <c r="T59" s="56" t="n">
        <v>0.0463668</v>
      </c>
      <c r="U59" s="56" t="n">
        <v>0.09</v>
      </c>
      <c r="V59" s="56" t="n">
        <v>0.049</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26.825</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345512</v>
      </c>
      <c r="J60" s="57" t="n">
        <v>1.5431</v>
      </c>
      <c r="K60" s="57" t="n">
        <v>3.147924</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1.72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998909952</v>
      </c>
      <c r="J61" s="57" t="n">
        <v>0.998909952</v>
      </c>
      <c r="K61" s="57" t="n">
        <v>3.36841728</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615.232</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8695</v>
      </c>
      <c r="J62" s="57" t="n">
        <v>0.028695</v>
      </c>
      <c r="K62" s="57" t="n">
        <v>0.05739</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739</v>
      </c>
      <c r="AL62" s="61" t="s">
        <v>179</v>
      </c>
    </row>
    <row r="63" s="9" customFormat="true" ht="24.75" hidden="false" customHeight="true" outlineLevel="0" collapsed="false">
      <c r="A63" s="53" t="s">
        <v>71</v>
      </c>
      <c r="B63" s="72" t="s">
        <v>185</v>
      </c>
      <c r="C63" s="65" t="s">
        <v>186</v>
      </c>
      <c r="D63" s="73"/>
      <c r="E63" s="56" t="s">
        <v>78</v>
      </c>
      <c r="F63" s="56" t="n">
        <v>0.03672</v>
      </c>
      <c r="G63" s="56" t="n">
        <v>3.09676356</v>
      </c>
      <c r="H63" s="56" t="n">
        <v>0.2989</v>
      </c>
      <c r="I63" s="56" t="n">
        <v>0.04774</v>
      </c>
      <c r="J63" s="56" t="n">
        <v>0.06059</v>
      </c>
      <c r="K63" s="56" t="n">
        <v>0.068</v>
      </c>
      <c r="L63" s="56" t="n">
        <v>0.000947</v>
      </c>
      <c r="M63" s="56" t="n">
        <v>12.0582</v>
      </c>
      <c r="N63" s="56" t="s">
        <v>70</v>
      </c>
      <c r="O63" s="56" t="s">
        <v>70</v>
      </c>
      <c r="P63" s="56" t="s">
        <v>70</v>
      </c>
      <c r="Q63" s="56" t="s">
        <v>70</v>
      </c>
      <c r="R63" s="56" t="s">
        <v>70</v>
      </c>
      <c r="S63" s="56" t="s">
        <v>70</v>
      </c>
      <c r="T63" s="56" t="s">
        <v>70</v>
      </c>
      <c r="U63" s="56" t="s">
        <v>70</v>
      </c>
      <c r="V63" s="56" t="s">
        <v>70</v>
      </c>
      <c r="W63" s="56" t="n">
        <v>0.094475804</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419</v>
      </c>
      <c r="F65" s="56" t="s">
        <v>69</v>
      </c>
      <c r="G65" s="56" t="s">
        <v>69</v>
      </c>
      <c r="H65" s="56" t="n">
        <v>0.012</v>
      </c>
      <c r="I65" s="56" t="n">
        <v>0.195</v>
      </c>
      <c r="J65" s="56" t="n">
        <v>0.195</v>
      </c>
      <c r="K65" s="56" t="n">
        <v>0.195</v>
      </c>
      <c r="L65" s="56" t="n">
        <v>0.00351</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48</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528</v>
      </c>
      <c r="F70" s="56" t="n">
        <v>0.13406</v>
      </c>
      <c r="G70" s="56" t="n">
        <v>0.62</v>
      </c>
      <c r="H70" s="56" t="n">
        <v>0.013</v>
      </c>
      <c r="I70" s="56" t="n">
        <v>0.0083</v>
      </c>
      <c r="J70" s="56" t="n">
        <v>0.011</v>
      </c>
      <c r="K70" s="56" t="n">
        <v>0.0138</v>
      </c>
      <c r="L70" s="56" t="n">
        <v>0.00015</v>
      </c>
      <c r="M70" s="56" t="s">
        <v>174</v>
      </c>
      <c r="N70" s="56" t="s">
        <v>70</v>
      </c>
      <c r="O70" s="56" t="s">
        <v>70</v>
      </c>
      <c r="P70" s="56" t="n">
        <v>0.0143736</v>
      </c>
      <c r="Q70" s="56" t="s">
        <v>70</v>
      </c>
      <c r="R70" s="56" t="s">
        <v>70</v>
      </c>
      <c r="S70" s="56" t="s">
        <v>70</v>
      </c>
      <c r="T70" s="56" t="s">
        <v>70</v>
      </c>
      <c r="U70" s="56" t="s">
        <v>70</v>
      </c>
      <c r="V70" s="56" t="s">
        <v>70</v>
      </c>
      <c r="W70" s="56" t="s">
        <v>70</v>
      </c>
      <c r="X70" s="56" t="n">
        <v>0.00014416</v>
      </c>
      <c r="Y70" s="56" t="s">
        <v>70</v>
      </c>
      <c r="Z70" s="56" t="s">
        <v>70</v>
      </c>
      <c r="AA70" s="56" t="s">
        <v>70</v>
      </c>
      <c r="AB70" s="57" t="n">
        <f aca="false">IF(ISNUMBER(X70),SUM(X70:AA70),X70)</f>
        <v>0.00014416</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9769591</v>
      </c>
      <c r="F72" s="56" t="n">
        <v>0.034569322</v>
      </c>
      <c r="G72" s="56" t="n">
        <v>0.04509042</v>
      </c>
      <c r="H72" s="56" t="s">
        <v>174</v>
      </c>
      <c r="I72" s="56" t="n">
        <v>0.04703933</v>
      </c>
      <c r="J72" s="56" t="n">
        <v>0.1142622</v>
      </c>
      <c r="K72" s="56" t="n">
        <v>0.268874</v>
      </c>
      <c r="L72" s="56" t="n">
        <v>0.001040933</v>
      </c>
      <c r="M72" s="56" t="n">
        <v>0.0012775619</v>
      </c>
      <c r="N72" s="56" t="n">
        <v>1.104311</v>
      </c>
      <c r="O72" s="56" t="n">
        <v>0.0300437</v>
      </c>
      <c r="P72" s="56" t="n">
        <v>0.15401748</v>
      </c>
      <c r="Q72" s="56" t="n">
        <v>0.041403705</v>
      </c>
      <c r="R72" s="56" t="n">
        <v>0.1755877</v>
      </c>
      <c r="S72" s="56" t="n">
        <v>0.11546714</v>
      </c>
      <c r="T72" s="56" t="n">
        <v>0.3311311</v>
      </c>
      <c r="U72" s="56" t="n">
        <v>0.01603451</v>
      </c>
      <c r="V72" s="56" t="n">
        <v>6.050185</v>
      </c>
      <c r="W72" s="56" t="n">
        <v>3.31</v>
      </c>
      <c r="X72" s="56" t="n">
        <v>0.09018084</v>
      </c>
      <c r="Y72" s="56" t="n">
        <v>0.09018084</v>
      </c>
      <c r="Z72" s="56" t="n">
        <v>0.09018084</v>
      </c>
      <c r="AA72" s="56" t="n">
        <v>0.09018084</v>
      </c>
      <c r="AB72" s="57" t="n">
        <f aca="false">IF(ISNUMBER(X72),SUM(X72:AA72),X72)</f>
        <v>0.36072336</v>
      </c>
      <c r="AC72" s="56" t="n">
        <v>2.40883988</v>
      </c>
      <c r="AD72" s="56" t="n">
        <v>1.928986</v>
      </c>
      <c r="AE72" s="58"/>
      <c r="AF72" s="70" t="s">
        <v>70</v>
      </c>
      <c r="AG72" s="70" t="s">
        <v>70</v>
      </c>
      <c r="AH72" s="70" t="s">
        <v>70</v>
      </c>
      <c r="AI72" s="70" t="s">
        <v>70</v>
      </c>
      <c r="AJ72" s="70" t="s">
        <v>70</v>
      </c>
      <c r="AK72" s="57" t="n">
        <v>851.94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088274</v>
      </c>
      <c r="J74" s="56" t="n">
        <v>0.002770152</v>
      </c>
      <c r="K74" s="56" t="n">
        <v>0.00395736</v>
      </c>
      <c r="L74" s="56" t="n">
        <v>2.506328E-005</v>
      </c>
      <c r="M74" s="56" t="s">
        <v>78</v>
      </c>
      <c r="N74" s="57" t="n">
        <v>0.0049467</v>
      </c>
      <c r="O74" s="57" t="n">
        <v>0.00098934</v>
      </c>
      <c r="P74" s="57" t="s">
        <v>174</v>
      </c>
      <c r="Q74" s="57" t="s">
        <v>174</v>
      </c>
      <c r="R74" s="57" t="s">
        <v>174</v>
      </c>
      <c r="S74" s="57" t="s">
        <v>174</v>
      </c>
      <c r="T74" s="57" t="s">
        <v>174</v>
      </c>
      <c r="U74" s="57" t="s">
        <v>174</v>
      </c>
      <c r="V74" s="57" t="s">
        <v>174</v>
      </c>
      <c r="W74" s="57" t="n">
        <v>1.15423</v>
      </c>
      <c r="X74" s="57" t="s">
        <v>174</v>
      </c>
      <c r="Y74" s="57" t="s">
        <v>174</v>
      </c>
      <c r="Z74" s="57" t="s">
        <v>174</v>
      </c>
      <c r="AA74" s="57" t="s">
        <v>174</v>
      </c>
      <c r="AB74" s="57" t="str">
        <f aca="false">IF(ISNUMBER(X74),SUM(X74:AA74),X74)</f>
        <v>NE</v>
      </c>
      <c r="AC74" s="57" t="n">
        <v>0.65956</v>
      </c>
      <c r="AD74" s="57" t="n">
        <v>0.1121252</v>
      </c>
      <c r="AE74" s="58"/>
      <c r="AF74" s="70" t="s">
        <v>70</v>
      </c>
      <c r="AG74" s="70" t="s">
        <v>70</v>
      </c>
      <c r="AH74" s="70" t="s">
        <v>70</v>
      </c>
      <c r="AI74" s="70" t="s">
        <v>70</v>
      </c>
      <c r="AJ74" s="70" t="s">
        <v>70</v>
      </c>
      <c r="AK74" s="57" t="n">
        <v>32.978</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9825</v>
      </c>
      <c r="O80" s="57" t="n">
        <v>0.004655</v>
      </c>
      <c r="P80" s="57" t="s">
        <v>174</v>
      </c>
      <c r="Q80" s="57" t="s">
        <v>174</v>
      </c>
      <c r="R80" s="57" t="s">
        <v>174</v>
      </c>
      <c r="S80" s="57" t="n">
        <v>0.04655</v>
      </c>
      <c r="T80" s="57" t="s">
        <v>174</v>
      </c>
      <c r="U80" s="57" t="s">
        <v>174</v>
      </c>
      <c r="V80" s="57" t="n">
        <v>0.6517</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65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50779009056034</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73293337315377</v>
      </c>
      <c r="AL82" s="61" t="s">
        <v>179</v>
      </c>
    </row>
    <row r="83" s="9" customFormat="true" ht="24.75" hidden="false" customHeight="true" outlineLevel="0" collapsed="false">
      <c r="A83" s="53" t="s">
        <v>223</v>
      </c>
      <c r="B83" s="76" t="s">
        <v>226</v>
      </c>
      <c r="C83" s="77" t="s">
        <v>227</v>
      </c>
      <c r="D83" s="64"/>
      <c r="E83" s="57" t="s">
        <v>70</v>
      </c>
      <c r="F83" s="57" t="n">
        <v>0.048566016</v>
      </c>
      <c r="G83" s="57" t="s">
        <v>70</v>
      </c>
      <c r="H83" s="57" t="s">
        <v>70</v>
      </c>
      <c r="I83" s="57" t="n">
        <v>0.01991206656</v>
      </c>
      <c r="J83" s="57" t="n">
        <v>0.1493404992</v>
      </c>
      <c r="K83" s="57" t="n">
        <v>0.1529829504</v>
      </c>
      <c r="L83" s="57" t="n">
        <v>0.001135230624</v>
      </c>
      <c r="M83" s="57" t="n">
        <v>0.364852195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035.376</v>
      </c>
      <c r="AL83" s="61" t="s">
        <v>171</v>
      </c>
    </row>
    <row r="84" s="9" customFormat="true" ht="24.75" hidden="false" customHeight="true" outlineLevel="0" collapsed="false">
      <c r="A84" s="53" t="s">
        <v>71</v>
      </c>
      <c r="B84" s="76" t="s">
        <v>228</v>
      </c>
      <c r="C84" s="77" t="s">
        <v>229</v>
      </c>
      <c r="D84" s="64"/>
      <c r="E84" s="57" t="s">
        <v>70</v>
      </c>
      <c r="F84" s="57" t="n">
        <v>0.0085761</v>
      </c>
      <c r="G84" s="57" t="s">
        <v>70</v>
      </c>
      <c r="H84" s="57" t="s">
        <v>70</v>
      </c>
      <c r="I84" s="57" t="n">
        <v>0.000316656</v>
      </c>
      <c r="J84" s="57" t="n">
        <v>0.00158328</v>
      </c>
      <c r="K84" s="57" t="n">
        <v>0.00633312</v>
      </c>
      <c r="L84" s="57" t="n">
        <v>3.9582E-008</v>
      </c>
      <c r="M84" s="57" t="n">
        <v>0.00062671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65.97</v>
      </c>
      <c r="AL84" s="61" t="s">
        <v>171</v>
      </c>
    </row>
    <row r="85" s="9" customFormat="true" ht="24.75" hidden="false" customHeight="true" outlineLevel="0" collapsed="false">
      <c r="A85" s="53" t="s">
        <v>71</v>
      </c>
      <c r="B85" s="65" t="s">
        <v>230</v>
      </c>
      <c r="C85" s="77" t="s">
        <v>231</v>
      </c>
      <c r="D85" s="64"/>
      <c r="E85" s="57" t="s">
        <v>70</v>
      </c>
      <c r="F85" s="57" t="n">
        <v>5.7865680112586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964413263948933</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5.1749684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103499368</v>
      </c>
      <c r="AL87" s="61" t="s">
        <v>179</v>
      </c>
    </row>
    <row r="88" s="9" customFormat="true" ht="24.75" hidden="false" customHeight="true" outlineLevel="0" collapsed="false">
      <c r="A88" s="53" t="s">
        <v>223</v>
      </c>
      <c r="B88" s="65" t="s">
        <v>236</v>
      </c>
      <c r="C88" s="75" t="s">
        <v>237</v>
      </c>
      <c r="D88" s="64"/>
      <c r="E88" s="57" t="s">
        <v>70</v>
      </c>
      <c r="F88" s="57" t="n">
        <v>7.634855992505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26814115214796</v>
      </c>
      <c r="AL88" s="61" t="s">
        <v>179</v>
      </c>
    </row>
    <row r="89" s="9" customFormat="true" ht="24.75" hidden="false" customHeight="true" outlineLevel="0" collapsed="false">
      <c r="A89" s="53" t="s">
        <v>223</v>
      </c>
      <c r="B89" s="65" t="s">
        <v>238</v>
      </c>
      <c r="C89" s="75" t="s">
        <v>239</v>
      </c>
      <c r="D89" s="64" t="s">
        <v>240</v>
      </c>
      <c r="E89" s="57" t="s">
        <v>70</v>
      </c>
      <c r="F89" s="57" t="n">
        <v>0.0096624057825111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32337106583763</v>
      </c>
      <c r="AL89" s="61" t="s">
        <v>179</v>
      </c>
    </row>
    <row r="90" s="78" customFormat="true" ht="24.75" hidden="false" customHeight="true" outlineLevel="0" collapsed="false">
      <c r="A90" s="53" t="s">
        <v>223</v>
      </c>
      <c r="B90" s="65" t="s">
        <v>241</v>
      </c>
      <c r="C90" s="75" t="s">
        <v>242</v>
      </c>
      <c r="D90" s="64"/>
      <c r="E90" s="57" t="s">
        <v>70</v>
      </c>
      <c r="F90" s="57" t="n">
        <v>22.9674619640581</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204866896672341</v>
      </c>
      <c r="AL90" s="61" t="s">
        <v>179</v>
      </c>
    </row>
    <row r="91" s="9" customFormat="true" ht="24.75" hidden="false" customHeight="true" outlineLevel="0" collapsed="false">
      <c r="A91" s="53" t="s">
        <v>223</v>
      </c>
      <c r="B91" s="62" t="s">
        <v>243</v>
      </c>
      <c r="C91" s="65" t="s">
        <v>244</v>
      </c>
      <c r="D91" s="55"/>
      <c r="E91" s="56" t="n">
        <v>0.0516266472</v>
      </c>
      <c r="F91" s="57" t="n">
        <v>0.0853056376</v>
      </c>
      <c r="G91" s="57" t="n">
        <v>0.0431340544</v>
      </c>
      <c r="H91" s="57" t="n">
        <v>0.04823861666</v>
      </c>
      <c r="I91" s="57" t="n">
        <v>0.2758299636</v>
      </c>
      <c r="J91" s="57" t="n">
        <v>0.33173406504</v>
      </c>
      <c r="K91" s="57" t="n">
        <v>0.3496812354</v>
      </c>
      <c r="L91" s="57" t="n">
        <v>0.005329585512</v>
      </c>
      <c r="M91" s="57" t="n">
        <v>2.902752801</v>
      </c>
      <c r="N91" s="57" t="n">
        <v>7.8055882446</v>
      </c>
      <c r="O91" s="57" t="n">
        <v>0.002895023726</v>
      </c>
      <c r="P91" s="57" t="n">
        <v>0.00095906326</v>
      </c>
      <c r="Q91" s="57" t="n">
        <v>0.00748140034</v>
      </c>
      <c r="R91" s="57" t="n">
        <v>0.056953720264</v>
      </c>
      <c r="S91" s="57" t="n">
        <v>1.571637104656</v>
      </c>
      <c r="T91" s="57" t="n">
        <v>0.10741375964</v>
      </c>
      <c r="U91" s="57" t="n">
        <v>0.0067427582</v>
      </c>
      <c r="V91" s="57" t="n">
        <v>0.9540186832</v>
      </c>
      <c r="W91" s="57" t="n">
        <v>0.108959374</v>
      </c>
      <c r="X91" s="57" t="n">
        <v>0.02341959288</v>
      </c>
      <c r="Y91" s="57" t="n">
        <v>0.02241188292</v>
      </c>
      <c r="Z91" s="57" t="n">
        <v>0.0133680636</v>
      </c>
      <c r="AA91" s="57" t="n">
        <v>0.01546606608</v>
      </c>
      <c r="AB91" s="57" t="n">
        <f aca="false">IF(ISNUMBER(X91),SUM(X91:AA91),X91)</f>
        <v>0.07466560548</v>
      </c>
      <c r="AC91" s="57" t="n">
        <v>0.00097215666</v>
      </c>
      <c r="AD91" s="57" t="n">
        <v>0.001371252552</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4994153114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4454</v>
      </c>
      <c r="J95" s="56" t="n">
        <v>0.188908</v>
      </c>
      <c r="K95" s="56" t="n">
        <v>0.47227</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7227</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478499</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61.791</v>
      </c>
      <c r="AL98" s="53" t="s">
        <v>171</v>
      </c>
    </row>
    <row r="99" s="9" customFormat="true" ht="24.75" hidden="false" customHeight="true" outlineLevel="0" collapsed="false">
      <c r="A99" s="53" t="s">
        <v>259</v>
      </c>
      <c r="B99" s="53" t="s">
        <v>260</v>
      </c>
      <c r="C99" s="54" t="s">
        <v>261</v>
      </c>
      <c r="D99" s="81"/>
      <c r="E99" s="82" t="n">
        <v>0.0614713583297333</v>
      </c>
      <c r="F99" s="57" t="n">
        <v>11.00836258557</v>
      </c>
      <c r="G99" s="57" t="s">
        <v>70</v>
      </c>
      <c r="H99" s="57" t="n">
        <v>7.45365513546528</v>
      </c>
      <c r="I99" s="57" t="n">
        <v>0.253867754814</v>
      </c>
      <c r="J99" s="57" t="n">
        <v>0.39012831497</v>
      </c>
      <c r="K99" s="57" t="n">
        <v>0.848105032543478</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69.059</v>
      </c>
      <c r="AL99" s="61" t="s">
        <v>262</v>
      </c>
    </row>
    <row r="100" s="9" customFormat="true" ht="24.75" hidden="false" customHeight="true" outlineLevel="0" collapsed="false">
      <c r="A100" s="53" t="s">
        <v>259</v>
      </c>
      <c r="B100" s="53" t="s">
        <v>263</v>
      </c>
      <c r="C100" s="54" t="s">
        <v>264</v>
      </c>
      <c r="D100" s="81"/>
      <c r="E100" s="82" t="n">
        <v>0.120245331420079</v>
      </c>
      <c r="F100" s="57" t="n">
        <v>9.32770969492256</v>
      </c>
      <c r="G100" s="57" t="s">
        <v>70</v>
      </c>
      <c r="H100" s="57" t="n">
        <v>3.84994578137633</v>
      </c>
      <c r="I100" s="57" t="n">
        <v>0.253037492476068</v>
      </c>
      <c r="J100" s="57" t="n">
        <v>0.394581309894697</v>
      </c>
      <c r="K100" s="57" t="n">
        <v>0.85778545629282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308.308</v>
      </c>
      <c r="AL100" s="61" t="s">
        <v>262</v>
      </c>
    </row>
    <row r="101" s="9" customFormat="true" ht="24.75" hidden="false" customHeight="true" outlineLevel="0" collapsed="false">
      <c r="A101" s="53" t="s">
        <v>259</v>
      </c>
      <c r="B101" s="53" t="s">
        <v>265</v>
      </c>
      <c r="C101" s="54" t="s">
        <v>266</v>
      </c>
      <c r="D101" s="81"/>
      <c r="E101" s="82" t="n">
        <v>0.00154747066666667</v>
      </c>
      <c r="F101" s="57" t="n">
        <v>0.0401946058630137</v>
      </c>
      <c r="G101" s="57" t="s">
        <v>70</v>
      </c>
      <c r="H101" s="57" t="n">
        <v>0.111057156037182</v>
      </c>
      <c r="I101" s="57" t="n">
        <v>0.000470047671232877</v>
      </c>
      <c r="J101" s="57" t="n">
        <v>0.00154839232876712</v>
      </c>
      <c r="K101" s="57" t="n">
        <v>0.00387098082191781</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52.305</v>
      </c>
      <c r="AL101" s="61" t="s">
        <v>262</v>
      </c>
    </row>
    <row r="102" s="9" customFormat="true" ht="24.75" hidden="false" customHeight="true" outlineLevel="0" collapsed="false">
      <c r="A102" s="53" t="s">
        <v>259</v>
      </c>
      <c r="B102" s="53" t="s">
        <v>267</v>
      </c>
      <c r="C102" s="54" t="s">
        <v>268</v>
      </c>
      <c r="D102" s="81"/>
      <c r="E102" s="82" t="n">
        <v>0.161651675028234</v>
      </c>
      <c r="F102" s="57" t="n">
        <v>7.87285993240477</v>
      </c>
      <c r="G102" s="57" t="s">
        <v>70</v>
      </c>
      <c r="H102" s="57" t="n">
        <v>27.5486941066628</v>
      </c>
      <c r="I102" s="57" t="n">
        <v>0.0552305394000577</v>
      </c>
      <c r="J102" s="57" t="n">
        <v>1.23925824467149</v>
      </c>
      <c r="K102" s="57" t="n">
        <v>3.8352985517949</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095.139</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9455E-005</v>
      </c>
      <c r="F104" s="57" t="n">
        <v>0.00437743191780822</v>
      </c>
      <c r="G104" s="57" t="s">
        <v>70</v>
      </c>
      <c r="H104" s="57" t="n">
        <v>0.00842737822896282</v>
      </c>
      <c r="I104" s="57" t="n">
        <v>3.61191780821918E-005</v>
      </c>
      <c r="J104" s="57" t="n">
        <v>0.000118980821917808</v>
      </c>
      <c r="K104" s="57" t="n">
        <v>0.000297452054794521</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7.755</v>
      </c>
      <c r="AL104" s="61" t="s">
        <v>262</v>
      </c>
    </row>
    <row r="105" s="9" customFormat="true" ht="24.75" hidden="false" customHeight="true" outlineLevel="0" collapsed="false">
      <c r="A105" s="53" t="s">
        <v>259</v>
      </c>
      <c r="B105" s="53" t="s">
        <v>273</v>
      </c>
      <c r="C105" s="54" t="s">
        <v>274</v>
      </c>
      <c r="D105" s="81"/>
      <c r="E105" s="82" t="n">
        <v>0.0295274</v>
      </c>
      <c r="F105" s="57" t="n">
        <v>0.886116</v>
      </c>
      <c r="G105" s="57" t="s">
        <v>70</v>
      </c>
      <c r="H105" s="57" t="n">
        <v>0.70550473875</v>
      </c>
      <c r="I105" s="57" t="n">
        <v>0.01029</v>
      </c>
      <c r="J105" s="57" t="n">
        <v>0.01617</v>
      </c>
      <c r="K105" s="57" t="n">
        <v>0.0351521739130435</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7</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9850834898769</v>
      </c>
      <c r="F107" s="57" t="n">
        <v>0.816170652351284</v>
      </c>
      <c r="G107" s="57" t="s">
        <v>70</v>
      </c>
      <c r="H107" s="57" t="n">
        <v>1.28485336304821</v>
      </c>
      <c r="I107" s="57" t="n">
        <v>0.0145936621656293</v>
      </c>
      <c r="J107" s="57" t="n">
        <v>0.194582162208391</v>
      </c>
      <c r="K107" s="57" t="n">
        <v>0.92658172480186</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905.837</v>
      </c>
      <c r="AL107" s="61" t="s">
        <v>262</v>
      </c>
    </row>
    <row r="108" s="9" customFormat="true" ht="24.75" hidden="false" customHeight="true" outlineLevel="0" collapsed="false">
      <c r="A108" s="83" t="s">
        <v>259</v>
      </c>
      <c r="B108" s="53" t="s">
        <v>279</v>
      </c>
      <c r="C108" s="84" t="s">
        <v>280</v>
      </c>
      <c r="D108" s="81"/>
      <c r="E108" s="82" t="n">
        <v>0.0201141186077371</v>
      </c>
      <c r="F108" s="57" t="n">
        <v>1.41673357150148</v>
      </c>
      <c r="G108" s="57" t="s">
        <v>70</v>
      </c>
      <c r="H108" s="57" t="n">
        <v>2.42566060595143</v>
      </c>
      <c r="I108" s="57" t="n">
        <v>0.026235806879657</v>
      </c>
      <c r="J108" s="57" t="n">
        <v>0.26235806879657</v>
      </c>
      <c r="K108" s="57" t="n">
        <v>0.524716137593141</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3117.505</v>
      </c>
      <c r="AL108" s="61" t="s">
        <v>262</v>
      </c>
    </row>
    <row r="109" s="9" customFormat="true" ht="24.75" hidden="false" customHeight="true" outlineLevel="0" collapsed="false">
      <c r="A109" s="83" t="s">
        <v>259</v>
      </c>
      <c r="B109" s="53" t="s">
        <v>281</v>
      </c>
      <c r="C109" s="84" t="s">
        <v>282</v>
      </c>
      <c r="D109" s="81"/>
      <c r="E109" s="82" t="n">
        <v>0.00363873416666667</v>
      </c>
      <c r="F109" s="57" t="n">
        <v>0.2320879575</v>
      </c>
      <c r="G109" s="57" t="s">
        <v>70</v>
      </c>
      <c r="H109" s="57" t="n">
        <v>0.36909918135</v>
      </c>
      <c r="I109" s="57" t="n">
        <v>0.00949235</v>
      </c>
      <c r="J109" s="57" t="n">
        <v>0.052207925</v>
      </c>
      <c r="K109" s="57" t="n">
        <v>0.052207925</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74.618</v>
      </c>
      <c r="AL109" s="61" t="s">
        <v>262</v>
      </c>
    </row>
    <row r="110" s="9" customFormat="true" ht="24.75" hidden="false" customHeight="true" outlineLevel="0" collapsed="false">
      <c r="A110" s="83" t="s">
        <v>259</v>
      </c>
      <c r="B110" s="53" t="s">
        <v>283</v>
      </c>
      <c r="C110" s="85" t="s">
        <v>284</v>
      </c>
      <c r="D110" s="81"/>
      <c r="E110" s="82" t="n">
        <v>0.00177048888888889</v>
      </c>
      <c r="F110" s="57" t="n">
        <v>0.66320624674</v>
      </c>
      <c r="G110" s="57" t="s">
        <v>70</v>
      </c>
      <c r="H110" s="57" t="n">
        <v>0.157605409866143</v>
      </c>
      <c r="I110" s="57" t="n">
        <v>0.0051675</v>
      </c>
      <c r="J110" s="57" t="n">
        <v>0.0401916666666667</v>
      </c>
      <c r="K110" s="57" t="n">
        <v>0.04019166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07.481</v>
      </c>
      <c r="AL110" s="61" t="s">
        <v>262</v>
      </c>
    </row>
    <row r="111" s="9" customFormat="true" ht="24.75" hidden="false" customHeight="true" outlineLevel="0" collapsed="false">
      <c r="A111" s="53" t="s">
        <v>259</v>
      </c>
      <c r="B111" s="53" t="s">
        <v>285</v>
      </c>
      <c r="C111" s="54" t="s">
        <v>286</v>
      </c>
      <c r="D111" s="81"/>
      <c r="E111" s="82" t="n">
        <v>0.000719148666666667</v>
      </c>
      <c r="F111" s="57" t="n">
        <v>4.55219205</v>
      </c>
      <c r="G111" s="57" t="s">
        <v>70</v>
      </c>
      <c r="H111" s="57" t="n">
        <v>5.06117920434743</v>
      </c>
      <c r="I111" s="57" t="n">
        <v>0.0093802</v>
      </c>
      <c r="J111" s="57" t="n">
        <v>0.0187604</v>
      </c>
      <c r="K111" s="57" t="n">
        <v>0.0416897777777778</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355.05</v>
      </c>
      <c r="AL111" s="61" t="s">
        <v>262</v>
      </c>
    </row>
    <row r="112" s="9" customFormat="true" ht="24.75" hidden="false" customHeight="true" outlineLevel="0" collapsed="false">
      <c r="A112" s="53" t="s">
        <v>287</v>
      </c>
      <c r="B112" s="53" t="s">
        <v>288</v>
      </c>
      <c r="C112" s="54" t="s">
        <v>289</v>
      </c>
      <c r="D112" s="55"/>
      <c r="E112" s="57" t="n">
        <v>11.29024</v>
      </c>
      <c r="F112" s="57" t="s">
        <v>70</v>
      </c>
      <c r="G112" s="57" t="s">
        <v>70</v>
      </c>
      <c r="H112" s="57" t="n">
        <v>9.77342142857143</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83.2</v>
      </c>
      <c r="AL112" s="61" t="s">
        <v>290</v>
      </c>
    </row>
    <row r="113" s="9" customFormat="true" ht="24.75" hidden="false" customHeight="true" outlineLevel="0" collapsed="false">
      <c r="A113" s="53" t="s">
        <v>287</v>
      </c>
      <c r="B113" s="86" t="s">
        <v>291</v>
      </c>
      <c r="C113" s="87" t="s">
        <v>292</v>
      </c>
      <c r="D113" s="55"/>
      <c r="E113" s="56" t="n">
        <v>8.06402548181505</v>
      </c>
      <c r="F113" s="57" t="s">
        <v>78</v>
      </c>
      <c r="G113" s="57" t="s">
        <v>70</v>
      </c>
      <c r="H113" s="57" t="n">
        <v>27.865285813754</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2274.886667601</v>
      </c>
      <c r="AL113" s="88" t="s">
        <v>293</v>
      </c>
    </row>
    <row r="114" s="9" customFormat="true" ht="24.75" hidden="false" customHeight="true" outlineLevel="0" collapsed="false">
      <c r="A114" s="53" t="s">
        <v>287</v>
      </c>
      <c r="B114" s="86" t="s">
        <v>294</v>
      </c>
      <c r="C114" s="87" t="s">
        <v>295</v>
      </c>
      <c r="D114" s="55"/>
      <c r="E114" s="56" t="n">
        <v>0.15</v>
      </c>
      <c r="F114" s="57" t="s">
        <v>70</v>
      </c>
      <c r="G114" s="57" t="s">
        <v>70</v>
      </c>
      <c r="H114" s="57" t="n">
        <v>0.487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750</v>
      </c>
      <c r="AL114" s="88" t="s">
        <v>293</v>
      </c>
    </row>
    <row r="115" s="9" customFormat="true" ht="24.75" hidden="false" customHeight="true" outlineLevel="0" collapsed="false">
      <c r="A115" s="53" t="s">
        <v>287</v>
      </c>
      <c r="B115" s="86" t="s">
        <v>296</v>
      </c>
      <c r="C115" s="87" t="s">
        <v>297</v>
      </c>
      <c r="D115" s="55"/>
      <c r="E115" s="56" t="n">
        <v>0.2044</v>
      </c>
      <c r="F115" s="57" t="s">
        <v>70</v>
      </c>
      <c r="G115" s="57" t="s">
        <v>70</v>
      </c>
      <c r="H115" s="57" t="n">
        <v>0.408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5110</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6268835438746</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855.1571104407</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89176</v>
      </c>
      <c r="J119" s="57" t="n">
        <v>6.307927</v>
      </c>
      <c r="K119" s="57" t="n">
        <v>63.07926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63742</v>
      </c>
      <c r="G121" s="57" t="s">
        <v>70</v>
      </c>
      <c r="H121" s="57" t="n">
        <v>5.40691557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71850</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1.051258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6293712625</v>
      </c>
      <c r="F123" s="57" t="n">
        <v>0.025281241875</v>
      </c>
      <c r="G123" s="57" t="n">
        <v>0.025281241875</v>
      </c>
      <c r="H123" s="57" t="n">
        <v>0.121349961</v>
      </c>
      <c r="I123" s="57" t="n">
        <v>0.27303741225</v>
      </c>
      <c r="J123" s="57" t="n">
        <v>0.288206157375</v>
      </c>
      <c r="K123" s="57" t="n">
        <v>0.29326240575</v>
      </c>
      <c r="L123" s="57" t="n">
        <v>0.025281241875</v>
      </c>
      <c r="M123" s="57" t="n">
        <v>3.372517666125</v>
      </c>
      <c r="N123" s="57" t="n">
        <v>0.0055618732125</v>
      </c>
      <c r="O123" s="57" t="n">
        <v>0.0444949857</v>
      </c>
      <c r="P123" s="57" t="n">
        <v>0.007078747725</v>
      </c>
      <c r="Q123" s="57" t="n">
        <v>0.000323599896</v>
      </c>
      <c r="R123" s="57" t="n">
        <v>0.0040449987</v>
      </c>
      <c r="S123" s="57" t="n">
        <v>0.00369106131375</v>
      </c>
      <c r="T123" s="57" t="n">
        <v>0.002629249155</v>
      </c>
      <c r="U123" s="57" t="n">
        <v>0.001011249675</v>
      </c>
      <c r="V123" s="57" t="n">
        <v>0.0283149909</v>
      </c>
      <c r="W123" s="57" t="n">
        <v>0.0297426375</v>
      </c>
      <c r="X123" s="57" t="n">
        <v>0.0207306183375</v>
      </c>
      <c r="Y123" s="57" t="n">
        <v>0.057641231475</v>
      </c>
      <c r="Z123" s="57" t="n">
        <v>0.0242699922</v>
      </c>
      <c r="AA123" s="57" t="n">
        <v>0.0338768641125</v>
      </c>
      <c r="AB123" s="57" t="n">
        <f aca="false">IF(ISNUMBER(X123),SUM(X123:AA123),X123)</f>
        <v>0.136518706125</v>
      </c>
      <c r="AC123" s="57" t="n">
        <v>0.12463875</v>
      </c>
      <c r="AD123" s="57" t="n">
        <v>1.969545375E-005</v>
      </c>
      <c r="AE123" s="58"/>
      <c r="AF123" s="70" t="s">
        <v>70</v>
      </c>
      <c r="AG123" s="70" t="s">
        <v>70</v>
      </c>
      <c r="AH123" s="70" t="s">
        <v>70</v>
      </c>
      <c r="AI123" s="70" t="s">
        <v>70</v>
      </c>
      <c r="AJ123" s="70" t="s">
        <v>70</v>
      </c>
      <c r="AK123" s="57" t="n">
        <v>66094.7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3.70500428571429</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3051.18</v>
      </c>
      <c r="AL124" s="88" t="s">
        <v>319</v>
      </c>
    </row>
    <row r="125" s="9" customFormat="true" ht="24.75" hidden="false" customHeight="true" outlineLevel="0" collapsed="false">
      <c r="A125" s="53" t="s">
        <v>320</v>
      </c>
      <c r="B125" s="53" t="s">
        <v>321</v>
      </c>
      <c r="C125" s="54" t="s">
        <v>322</v>
      </c>
      <c r="D125" s="55"/>
      <c r="E125" s="67" t="s">
        <v>70</v>
      </c>
      <c r="F125" s="57" t="n">
        <v>1.09049708337754</v>
      </c>
      <c r="G125" s="66" t="s">
        <v>70</v>
      </c>
      <c r="H125" s="57" t="s">
        <v>174</v>
      </c>
      <c r="I125" s="57" t="n">
        <v>8.19769089811758E-005</v>
      </c>
      <c r="J125" s="57" t="n">
        <v>8.19769089811758E-005</v>
      </c>
      <c r="K125" s="57" t="n">
        <v>0.0001733226075602</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868.124</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40489631770147</v>
      </c>
      <c r="I126" s="57" t="s">
        <v>174</v>
      </c>
      <c r="J126" s="57" t="s">
        <v>174</v>
      </c>
      <c r="K126" s="57" t="s">
        <v>174</v>
      </c>
      <c r="L126" s="57" t="s">
        <v>174</v>
      </c>
      <c r="M126" s="57" t="n">
        <v>0.310242072089076</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672025901113444</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873242349846205</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24.7300143715863</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735212</v>
      </c>
      <c r="F133" s="57" t="n">
        <v>0.00101158</v>
      </c>
      <c r="G133" s="57" t="n">
        <v>0.00510489</v>
      </c>
      <c r="H133" s="57" t="n">
        <v>0.0004465</v>
      </c>
      <c r="I133" s="57" t="n">
        <v>0.0015926444</v>
      </c>
      <c r="J133" s="57" t="n">
        <v>0.001805152</v>
      </c>
      <c r="K133" s="57" t="n">
        <v>0.0021187096</v>
      </c>
      <c r="L133" s="57" t="s">
        <v>174</v>
      </c>
      <c r="M133" s="57" t="n">
        <v>0.00045279</v>
      </c>
      <c r="N133" s="57" t="n">
        <v>0.0012933498</v>
      </c>
      <c r="O133" s="57" t="n">
        <v>0.0002118998</v>
      </c>
      <c r="P133" s="57" t="n">
        <v>0.04661754</v>
      </c>
      <c r="Q133" s="57" t="n">
        <v>0.0006161076</v>
      </c>
      <c r="R133" s="57" t="n">
        <v>0.0005813596</v>
      </c>
      <c r="S133" s="57" t="n">
        <v>0.0005225338</v>
      </c>
      <c r="T133" s="57" t="n">
        <v>0.0007360678</v>
      </c>
      <c r="U133" s="57" t="n">
        <v>0.0008954748</v>
      </c>
      <c r="V133" s="57" t="n">
        <v>0.0067152492</v>
      </c>
      <c r="W133" s="57" t="n">
        <v>0.016931</v>
      </c>
      <c r="X133" s="57" t="n">
        <v>5.97617E-007</v>
      </c>
      <c r="Y133" s="57" t="n">
        <v>3.2653692E-007</v>
      </c>
      <c r="Z133" s="57" t="n">
        <v>2.9159706E-007</v>
      </c>
      <c r="AA133" s="57" t="n">
        <v>3.161401E-007</v>
      </c>
      <c r="AB133" s="57" t="n">
        <f aca="false">IF(ISNUMBER(X133),SUM(X133:AA133),X133)</f>
        <v>1.53189108E-006</v>
      </c>
      <c r="AC133" s="57" t="n">
        <v>0.0068624262</v>
      </c>
      <c r="AD133" s="57" t="n">
        <v>0.0187231464</v>
      </c>
      <c r="AE133" s="58"/>
      <c r="AF133" s="70" t="s">
        <v>70</v>
      </c>
      <c r="AG133" s="70" t="s">
        <v>70</v>
      </c>
      <c r="AH133" s="70" t="s">
        <v>70</v>
      </c>
      <c r="AI133" s="70" t="s">
        <v>70</v>
      </c>
      <c r="AJ133" s="70" t="s">
        <v>70</v>
      </c>
      <c r="AK133" s="57" t="n">
        <v>2.9429</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3854672430371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32426965517867</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16643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42569861503094</v>
      </c>
      <c r="F139" s="57" t="n">
        <v>0.208462477263175</v>
      </c>
      <c r="G139" s="57" t="n">
        <v>0.71168138577532</v>
      </c>
      <c r="H139" s="57" t="s">
        <v>174</v>
      </c>
      <c r="I139" s="57" t="n">
        <v>0.301195045470968</v>
      </c>
      <c r="J139" s="57" t="n">
        <v>0.301195045470968</v>
      </c>
      <c r="K139" s="57" t="n">
        <v>0.301195045470968</v>
      </c>
      <c r="L139" s="57" t="s">
        <v>174</v>
      </c>
      <c r="M139" s="57" t="n">
        <v>0.710212806104331</v>
      </c>
      <c r="N139" s="57" t="n">
        <v>2.12357335230968</v>
      </c>
      <c r="O139" s="57" t="n">
        <v>0.00559874268387097</v>
      </c>
      <c r="P139" s="57" t="n">
        <v>0.00119744268387097</v>
      </c>
      <c r="Q139" s="57" t="n">
        <v>0.00257469870967742</v>
      </c>
      <c r="R139" s="57" t="n">
        <v>0.0116536511225806</v>
      </c>
      <c r="S139" s="57" t="n">
        <v>0.0741206556903226</v>
      </c>
      <c r="T139" s="57" t="n">
        <v>0.0072492</v>
      </c>
      <c r="U139" s="57" t="s">
        <v>174</v>
      </c>
      <c r="V139" s="57" t="n">
        <v>8.2848</v>
      </c>
      <c r="W139" s="57" t="n">
        <v>7.30175757630414</v>
      </c>
      <c r="X139" s="57" t="n">
        <v>0.0536898944601237</v>
      </c>
      <c r="Y139" s="57" t="n">
        <v>0.0665623745618626</v>
      </c>
      <c r="Z139" s="57" t="n">
        <v>0.0505399902402358</v>
      </c>
      <c r="AA139" s="57" t="n">
        <v>0.0772579273318007</v>
      </c>
      <c r="AB139" s="57" t="n">
        <f aca="false">IF(ISNUMBER(X139),SUM(X139:AA139),X139)</f>
        <v>0.248050186594023</v>
      </c>
      <c r="AC139" s="57" t="s">
        <v>174</v>
      </c>
      <c r="AD139" s="57" t="s">
        <v>174</v>
      </c>
      <c r="AE139" s="58"/>
      <c r="AF139" s="70" t="s">
        <v>70</v>
      </c>
      <c r="AG139" s="70" t="s">
        <v>70</v>
      </c>
      <c r="AH139" s="70" t="s">
        <v>70</v>
      </c>
      <c r="AI139" s="70" t="s">
        <v>70</v>
      </c>
      <c r="AJ139" s="70" t="s">
        <v>70</v>
      </c>
      <c r="AK139" s="57" t="n">
        <v>24.53312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57.94032257641</v>
      </c>
      <c r="F141" s="96" t="n">
        <f aca="false">SUM(F14:F140)</f>
        <v>175.872433408816</v>
      </c>
      <c r="G141" s="96" t="n">
        <f aca="false">SUM(G14:G140)</f>
        <v>80.4816940761682</v>
      </c>
      <c r="H141" s="96" t="n">
        <f aca="false">SUM(H14:H140)</f>
        <v>104.158735764844</v>
      </c>
      <c r="I141" s="96" t="n">
        <f aca="false">SUM(I14:I140)</f>
        <v>23.4386649222907</v>
      </c>
      <c r="J141" s="96" t="n">
        <f aca="false">SUM(J14:J140)</f>
        <v>35.6425844283599</v>
      </c>
      <c r="K141" s="96" t="n">
        <f aca="false">SUM(K14:K140)</f>
        <v>103.841276991303</v>
      </c>
      <c r="L141" s="96" t="n">
        <f aca="false">SUM(L14:L140)</f>
        <v>6.60266802188874</v>
      </c>
      <c r="M141" s="96" t="n">
        <f aca="false">SUM(M14:M140)</f>
        <v>534.020992730023</v>
      </c>
      <c r="N141" s="96" t="n">
        <f aca="false">SUM(N14:N140)</f>
        <v>25.072711643273</v>
      </c>
      <c r="O141" s="96" t="n">
        <f aca="false">SUM(O14:O140)</f>
        <v>0.65793016592132</v>
      </c>
      <c r="P141" s="96" t="n">
        <f aca="false">SUM(P14:P140)</f>
        <v>1.68711520987233</v>
      </c>
      <c r="Q141" s="96" t="n">
        <f aca="false">SUM(Q14:Q140)</f>
        <v>0.824693266163691</v>
      </c>
      <c r="R141" s="96" t="n">
        <f aca="false">SUM(R14:R140)</f>
        <v>2.22425761498452</v>
      </c>
      <c r="S141" s="96" t="n">
        <f aca="false">SUM(S14:S140)</f>
        <v>39.2778795422613</v>
      </c>
      <c r="T141" s="96" t="n">
        <f aca="false">SUM(T14:T140)</f>
        <v>11.2321582849673</v>
      </c>
      <c r="U141" s="96" t="n">
        <f aca="false">SUM(U14:U140)</f>
        <v>2.71042052678853</v>
      </c>
      <c r="V141" s="96" t="n">
        <f aca="false">SUM(V14:V140)</f>
        <v>60.7376804087631</v>
      </c>
      <c r="W141" s="96" t="n">
        <f aca="false">SUM(W14:W140)</f>
        <v>33.4016201154868</v>
      </c>
      <c r="X141" s="96" t="n">
        <f aca="false">SUM(X14:X140)</f>
        <v>1.56918640855414</v>
      </c>
      <c r="Y141" s="96" t="n">
        <f aca="false">SUM(Y14:Y140)</f>
        <v>1.69428182534288</v>
      </c>
      <c r="Z141" s="96" t="n">
        <f aca="false">SUM(Z14:Z140)</f>
        <v>0.760496368226742</v>
      </c>
      <c r="AA141" s="96" t="n">
        <f aca="false">SUM(AA14:AA140)</f>
        <v>1.17306129583081</v>
      </c>
      <c r="AB141" s="96" t="n">
        <f aca="false">SUM(AB14:AB140)</f>
        <v>5.19702589795458</v>
      </c>
      <c r="AC141" s="96" t="n">
        <f aca="false">SUM(AC14:AC140)</f>
        <v>7.71895171607804</v>
      </c>
      <c r="AD141" s="96" t="n">
        <f aca="false">SUM(AD14:AD140)</f>
        <v>39.8235295319519</v>
      </c>
      <c r="AE141" s="97"/>
      <c r="AF141" s="98" t="n">
        <f aca="false">SUM(AF14:AF140)</f>
        <v>341738.836939748</v>
      </c>
      <c r="AG141" s="98" t="n">
        <f aca="false">SUM(AG14:AG140)</f>
        <v>235678.953601082</v>
      </c>
      <c r="AH141" s="98" t="n">
        <f aca="false">SUM(AH14:AH140)</f>
        <v>187035.712943972</v>
      </c>
      <c r="AI141" s="98" t="n">
        <f aca="false">SUM(AI14:AI140)</f>
        <v>54150.5565363393</v>
      </c>
      <c r="AJ141" s="98" t="n">
        <f aca="false">SUM(AJ14:AJ140)</f>
        <v>11965.8714201</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57.94032257641</v>
      </c>
      <c r="F144" s="112" t="n">
        <f aca="false">F141+F143</f>
        <v>175.872433408816</v>
      </c>
      <c r="G144" s="112" t="n">
        <f aca="false">G141+G143</f>
        <v>80.4816940761682</v>
      </c>
      <c r="H144" s="112" t="n">
        <f aca="false">H141+H143</f>
        <v>104.158735764844</v>
      </c>
      <c r="I144" s="112" t="n">
        <f aca="false">I141+I143</f>
        <v>23.4386649222907</v>
      </c>
      <c r="J144" s="112" t="n">
        <f aca="false">J141+J143</f>
        <v>35.6425844283599</v>
      </c>
      <c r="K144" s="112" t="n">
        <f aca="false">K141+K143</f>
        <v>103.841276991303</v>
      </c>
      <c r="L144" s="112" t="n">
        <f aca="false">L141+L143</f>
        <v>6.60266802188874</v>
      </c>
      <c r="M144" s="112" t="n">
        <f aca="false">M141+M143</f>
        <v>534.020992730023</v>
      </c>
      <c r="N144" s="112" t="n">
        <f aca="false">N141+N143</f>
        <v>25.072711643273</v>
      </c>
      <c r="O144" s="112" t="n">
        <f aca="false">O141+O143</f>
        <v>0.65793016592132</v>
      </c>
      <c r="P144" s="112" t="n">
        <f aca="false">P141+P143</f>
        <v>1.68711520987233</v>
      </c>
      <c r="Q144" s="112" t="n">
        <f aca="false">Q141+Q143</f>
        <v>0.824693266163691</v>
      </c>
      <c r="R144" s="112" t="n">
        <f aca="false">R141+R143</f>
        <v>2.22425761498452</v>
      </c>
      <c r="S144" s="112" t="n">
        <f aca="false">S141+S143</f>
        <v>39.2778795422613</v>
      </c>
      <c r="T144" s="112" t="n">
        <f aca="false">T141+T143</f>
        <v>11.2321582849673</v>
      </c>
      <c r="U144" s="112" t="n">
        <f aca="false">U141+U143</f>
        <v>2.71042052678853</v>
      </c>
      <c r="V144" s="112" t="n">
        <f aca="false">V141+V143</f>
        <v>60.7376804087631</v>
      </c>
      <c r="W144" s="112" t="n">
        <f aca="false">W141+W143</f>
        <v>33.4016201154868</v>
      </c>
      <c r="X144" s="112" t="n">
        <f aca="false">X141+X143</f>
        <v>1.56918640855414</v>
      </c>
      <c r="Y144" s="112" t="n">
        <f aca="false">Y141+Y143</f>
        <v>1.69428182534288</v>
      </c>
      <c r="Z144" s="112" t="n">
        <f aca="false">Z141+Z143</f>
        <v>0.760496368226742</v>
      </c>
      <c r="AA144" s="112" t="n">
        <f aca="false">AA141+AA143</f>
        <v>1.17306129583081</v>
      </c>
      <c r="AB144" s="112" t="n">
        <f aca="false">AB141+AB143</f>
        <v>5.19702589795458</v>
      </c>
      <c r="AC144" s="112" t="n">
        <f aca="false">AC141+AC143</f>
        <v>7.71895171607804</v>
      </c>
      <c r="AD144" s="112" t="n">
        <f aca="false">AD141+AD143</f>
        <v>39.8235295319519</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8.07097042733663</v>
      </c>
      <c r="F148" s="120" t="n">
        <v>0.135555416964081</v>
      </c>
      <c r="G148" s="120" t="n">
        <v>0.606560629705969</v>
      </c>
      <c r="H148" s="120" t="s">
        <v>70</v>
      </c>
      <c r="I148" s="120" t="n">
        <v>0.101891028253469</v>
      </c>
      <c r="J148" s="120" t="n">
        <v>0.101891028253469</v>
      </c>
      <c r="K148" s="120" t="n">
        <v>0.101891028253469</v>
      </c>
      <c r="L148" s="120" t="n">
        <v>0.0436544609098652</v>
      </c>
      <c r="M148" s="120" t="n">
        <v>1.44738673336012</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6385.387392209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81474328350893</v>
      </c>
      <c r="F149" s="120" t="n">
        <v>0.0076814473870254</v>
      </c>
      <c r="G149" s="120" t="n">
        <v>0.0395168127356656</v>
      </c>
      <c r="H149" s="120" t="s">
        <v>70</v>
      </c>
      <c r="I149" s="120" t="n">
        <v>0.00361823514056334</v>
      </c>
      <c r="J149" s="120" t="n">
        <v>0.00361823514056334</v>
      </c>
      <c r="K149" s="120" t="n">
        <v>0.00361823514056334</v>
      </c>
      <c r="L149" s="120" t="n">
        <v>0.00133255305278406</v>
      </c>
      <c r="M149" s="120" t="n">
        <v>0.147471817146635</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718.9813540014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92.36037778122</v>
      </c>
      <c r="F150" s="120" t="n">
        <v>3.10177260685302</v>
      </c>
      <c r="G150" s="120" t="n">
        <v>46.7556661790945</v>
      </c>
      <c r="H150" s="120" t="s">
        <v>70</v>
      </c>
      <c r="I150" s="120" t="n">
        <v>5.75047907546377</v>
      </c>
      <c r="J150" s="120" t="n">
        <v>5.7796693245778</v>
      </c>
      <c r="K150" s="120" t="n">
        <v>5.83804982280586</v>
      </c>
      <c r="L150" s="120" t="n">
        <v>1.06257380656355</v>
      </c>
      <c r="M150" s="120" t="n">
        <v>10.2326518988966</v>
      </c>
      <c r="N150" s="120" t="n">
        <v>0.2006943590298</v>
      </c>
      <c r="O150" s="120" t="n">
        <v>0.02648683169957</v>
      </c>
      <c r="P150" s="120" t="n">
        <v>0.0490810418884</v>
      </c>
      <c r="Q150" s="120" t="n">
        <v>0.356837114610319</v>
      </c>
      <c r="R150" s="120" t="n">
        <v>0.157239431052559</v>
      </c>
      <c r="S150" s="120" t="n">
        <v>0.356837114610319</v>
      </c>
      <c r="T150" s="120" t="n">
        <v>19.285305143584</v>
      </c>
      <c r="U150" s="120" t="n">
        <v>0.401506373355703</v>
      </c>
      <c r="V150" s="120" t="n">
        <v>0.939650803071408</v>
      </c>
      <c r="W150" s="120" t="n">
        <v>0.7238309909202</v>
      </c>
      <c r="X150" s="120" t="n">
        <v>0.006480709594</v>
      </c>
      <c r="Y150" s="120" t="n">
        <v>0.0250636828888</v>
      </c>
      <c r="Z150" s="120" t="n">
        <v>0.011650264773</v>
      </c>
      <c r="AA150" s="120" t="n">
        <v>0.0417860191756</v>
      </c>
      <c r="AB150" s="120" t="n">
        <f aca="false">IF(ISNUMBER(X150),SUM(X150:AA150),X150)</f>
        <v>0.0849806764314</v>
      </c>
      <c r="AC150" s="120" t="n">
        <v>0.152167023419</v>
      </c>
      <c r="AD150" s="120" t="n">
        <v>0.6383966915192</v>
      </c>
      <c r="AE150" s="58"/>
      <c r="AF150" s="120" t="n">
        <v>57190.377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1</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1</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s">
        <v>68</v>
      </c>
      <c r="F14" s="57" t="s">
        <v>68</v>
      </c>
      <c r="G14" s="57" t="n">
        <v>208.85865226</v>
      </c>
      <c r="H14" s="57" t="s">
        <v>68</v>
      </c>
      <c r="I14" s="57" t="s">
        <v>68</v>
      </c>
      <c r="J14" s="57" t="s">
        <v>68</v>
      </c>
      <c r="K14" s="57" t="s">
        <v>68</v>
      </c>
      <c r="L14" s="57" t="s">
        <v>68</v>
      </c>
      <c r="M14" s="57" t="s">
        <v>6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69276</v>
      </c>
      <c r="AG14" s="57" t="n">
        <v>179397</v>
      </c>
      <c r="AH14" s="59" t="s">
        <v>69</v>
      </c>
      <c r="AI14" s="57" t="n">
        <v>344</v>
      </c>
      <c r="AJ14" s="59" t="s">
        <v>69</v>
      </c>
      <c r="AK14" s="60" t="s">
        <v>70</v>
      </c>
      <c r="AL14" s="61"/>
    </row>
    <row r="15" s="9" customFormat="true" ht="24.75" hidden="false" customHeight="true" outlineLevel="0" collapsed="false">
      <c r="A15" s="53" t="s">
        <v>71</v>
      </c>
      <c r="B15" s="53" t="s">
        <v>72</v>
      </c>
      <c r="C15" s="54" t="s">
        <v>73</v>
      </c>
      <c r="D15" s="55"/>
      <c r="E15" s="56" t="s">
        <v>68</v>
      </c>
      <c r="F15" s="57" t="s">
        <v>68</v>
      </c>
      <c r="G15" s="57" t="n">
        <v>9.398458794</v>
      </c>
      <c r="H15" s="57" t="s">
        <v>68</v>
      </c>
      <c r="I15" s="57" t="s">
        <v>68</v>
      </c>
      <c r="J15" s="57" t="s">
        <v>68</v>
      </c>
      <c r="K15" s="57" t="s">
        <v>68</v>
      </c>
      <c r="L15" s="57" t="s">
        <v>68</v>
      </c>
      <c r="M15" s="57" t="s">
        <v>6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5153.7236</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s">
        <v>68</v>
      </c>
      <c r="F16" s="57" t="s">
        <v>68</v>
      </c>
      <c r="G16" s="57" t="n">
        <v>0.000244142762175</v>
      </c>
      <c r="H16" s="57" t="s">
        <v>68</v>
      </c>
      <c r="I16" s="57" t="s">
        <v>68</v>
      </c>
      <c r="J16" s="57" t="s">
        <v>68</v>
      </c>
      <c r="K16" s="57" t="s">
        <v>68</v>
      </c>
      <c r="L16" s="57" t="s">
        <v>68</v>
      </c>
      <c r="M16" s="57" t="s">
        <v>6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813.80920725</v>
      </c>
      <c r="AI16" s="59" t="s">
        <v>69</v>
      </c>
      <c r="AJ16" s="59" t="s">
        <v>69</v>
      </c>
      <c r="AK16" s="60" t="s">
        <v>70</v>
      </c>
      <c r="AL16" s="61"/>
    </row>
    <row r="17" s="9" customFormat="true" ht="24.75" hidden="false" customHeight="true" outlineLevel="0" collapsed="false">
      <c r="A17" s="53" t="s">
        <v>71</v>
      </c>
      <c r="B17" s="53" t="s">
        <v>76</v>
      </c>
      <c r="C17" s="54" t="s">
        <v>77</v>
      </c>
      <c r="D17" s="55"/>
      <c r="E17" s="56" t="s">
        <v>68</v>
      </c>
      <c r="F17" s="57" t="s">
        <v>68</v>
      </c>
      <c r="G17" s="57" t="s">
        <v>78</v>
      </c>
      <c r="H17" s="57" t="s">
        <v>68</v>
      </c>
      <c r="I17" s="57" t="s">
        <v>68</v>
      </c>
      <c r="J17" s="57" t="s">
        <v>68</v>
      </c>
      <c r="K17" s="57" t="s">
        <v>68</v>
      </c>
      <c r="L17" s="57" t="s">
        <v>68</v>
      </c>
      <c r="M17" s="57" t="s">
        <v>6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6" t="s">
        <v>68</v>
      </c>
      <c r="F18" s="57" t="s">
        <v>68</v>
      </c>
      <c r="G18" s="57" t="s">
        <v>78</v>
      </c>
      <c r="H18" s="57" t="s">
        <v>68</v>
      </c>
      <c r="I18" s="57" t="s">
        <v>68</v>
      </c>
      <c r="J18" s="57" t="s">
        <v>68</v>
      </c>
      <c r="K18" s="57" t="s">
        <v>68</v>
      </c>
      <c r="L18" s="57" t="s">
        <v>68</v>
      </c>
      <c r="M18" s="57" t="s">
        <v>6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s">
        <v>68</v>
      </c>
      <c r="F19" s="57" t="s">
        <v>68</v>
      </c>
      <c r="G19" s="57" t="s">
        <v>78</v>
      </c>
      <c r="H19" s="57" t="s">
        <v>68</v>
      </c>
      <c r="I19" s="57" t="s">
        <v>68</v>
      </c>
      <c r="J19" s="57" t="s">
        <v>68</v>
      </c>
      <c r="K19" s="57" t="s">
        <v>68</v>
      </c>
      <c r="L19" s="57" t="s">
        <v>68</v>
      </c>
      <c r="M19" s="57" t="s">
        <v>6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6" t="s">
        <v>68</v>
      </c>
      <c r="F20" s="57" t="s">
        <v>68</v>
      </c>
      <c r="G20" s="57" t="s">
        <v>78</v>
      </c>
      <c r="H20" s="57" t="s">
        <v>68</v>
      </c>
      <c r="I20" s="57" t="s">
        <v>68</v>
      </c>
      <c r="J20" s="57" t="s">
        <v>68</v>
      </c>
      <c r="K20" s="57" t="s">
        <v>68</v>
      </c>
      <c r="L20" s="57" t="s">
        <v>68</v>
      </c>
      <c r="M20" s="57" t="s">
        <v>6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6" t="s">
        <v>68</v>
      </c>
      <c r="F21" s="57" t="s">
        <v>68</v>
      </c>
      <c r="G21" s="57" t="s">
        <v>78</v>
      </c>
      <c r="H21" s="57" t="s">
        <v>68</v>
      </c>
      <c r="I21" s="57" t="s">
        <v>68</v>
      </c>
      <c r="J21" s="57" t="s">
        <v>68</v>
      </c>
      <c r="K21" s="57" t="s">
        <v>68</v>
      </c>
      <c r="L21" s="57" t="s">
        <v>68</v>
      </c>
      <c r="M21" s="57" t="s">
        <v>6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6" t="s">
        <v>68</v>
      </c>
      <c r="F22" s="57" t="s">
        <v>68</v>
      </c>
      <c r="G22" s="57" t="s">
        <v>78</v>
      </c>
      <c r="H22" s="57" t="s">
        <v>68</v>
      </c>
      <c r="I22" s="57" t="s">
        <v>68</v>
      </c>
      <c r="J22" s="57" t="s">
        <v>68</v>
      </c>
      <c r="K22" s="57" t="s">
        <v>68</v>
      </c>
      <c r="L22" s="57" t="s">
        <v>68</v>
      </c>
      <c r="M22" s="57" t="s">
        <v>68</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9" t="s">
        <v>69</v>
      </c>
      <c r="AG22" s="59" t="s">
        <v>69</v>
      </c>
      <c r="AH22" s="59" t="s">
        <v>69</v>
      </c>
      <c r="AI22" s="59" t="s">
        <v>69</v>
      </c>
      <c r="AJ22" s="59" t="s">
        <v>69</v>
      </c>
      <c r="AK22" s="60" t="s">
        <v>70</v>
      </c>
      <c r="AL22" s="61"/>
    </row>
    <row r="23" s="9" customFormat="true" ht="24.75" hidden="false" customHeight="true" outlineLevel="0" collapsed="false">
      <c r="A23" s="53" t="s">
        <v>89</v>
      </c>
      <c r="B23" s="62" t="s">
        <v>90</v>
      </c>
      <c r="C23" s="54" t="s">
        <v>91</v>
      </c>
      <c r="E23" s="57" t="s">
        <v>68</v>
      </c>
      <c r="F23" s="57" t="s">
        <v>68</v>
      </c>
      <c r="G23" s="57" t="n">
        <v>0.90764808498</v>
      </c>
      <c r="H23" s="57" t="s">
        <v>68</v>
      </c>
      <c r="I23" s="57" t="s">
        <v>68</v>
      </c>
      <c r="J23" s="57" t="s">
        <v>68</v>
      </c>
      <c r="K23" s="57" t="s">
        <v>68</v>
      </c>
      <c r="L23" s="57" t="s">
        <v>68</v>
      </c>
      <c r="M23" s="57" t="s">
        <v>68</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5278.83797</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s">
        <v>68</v>
      </c>
      <c r="F24" s="56" t="s">
        <v>68</v>
      </c>
      <c r="G24" s="56" t="n">
        <v>59.3004052094679</v>
      </c>
      <c r="H24" s="56" t="s">
        <v>68</v>
      </c>
      <c r="I24" s="56" t="s">
        <v>68</v>
      </c>
      <c r="J24" s="56" t="s">
        <v>68</v>
      </c>
      <c r="K24" s="56" t="s">
        <v>68</v>
      </c>
      <c r="L24" s="56" t="s">
        <v>68</v>
      </c>
      <c r="M24" s="56" t="s">
        <v>68</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48728.6061376197</v>
      </c>
      <c r="AG24" s="57" t="n">
        <v>15218.5956</v>
      </c>
      <c r="AH24" s="57" t="n">
        <v>429.623777038758</v>
      </c>
      <c r="AI24" s="57" t="n">
        <v>4258.07972933649</v>
      </c>
      <c r="AJ24" s="59" t="s">
        <v>69</v>
      </c>
      <c r="AK24" s="60" t="s">
        <v>70</v>
      </c>
      <c r="AL24" s="53"/>
    </row>
    <row r="25" s="9" customFormat="true" ht="24.75" hidden="false" customHeight="true" outlineLevel="0" collapsed="false">
      <c r="A25" s="53" t="s">
        <v>94</v>
      </c>
      <c r="B25" s="62" t="s">
        <v>95</v>
      </c>
      <c r="C25" s="65" t="s">
        <v>96</v>
      </c>
      <c r="D25" s="55"/>
      <c r="E25" s="56" t="s">
        <v>68</v>
      </c>
      <c r="F25" s="56" t="s">
        <v>68</v>
      </c>
      <c r="G25" s="56" t="n">
        <v>0.0098935834</v>
      </c>
      <c r="H25" s="56" t="s">
        <v>68</v>
      </c>
      <c r="I25" s="56" t="s">
        <v>68</v>
      </c>
      <c r="J25" s="56" t="s">
        <v>68</v>
      </c>
      <c r="K25" s="56" t="s">
        <v>68</v>
      </c>
      <c r="L25" s="56" t="s">
        <v>68</v>
      </c>
      <c r="M25" s="56" t="s">
        <v>6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150.77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s">
        <v>68</v>
      </c>
      <c r="F26" s="57" t="s">
        <v>68</v>
      </c>
      <c r="G26" s="57" t="n">
        <v>0.0001605032</v>
      </c>
      <c r="H26" s="57" t="s">
        <v>68</v>
      </c>
      <c r="I26" s="57" t="s">
        <v>68</v>
      </c>
      <c r="J26" s="57" t="s">
        <v>68</v>
      </c>
      <c r="K26" s="57" t="s">
        <v>68</v>
      </c>
      <c r="L26" s="57" t="s">
        <v>68</v>
      </c>
      <c r="M26" s="57" t="s">
        <v>68</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34.89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s">
        <v>68</v>
      </c>
      <c r="F27" s="57" t="s">
        <v>68</v>
      </c>
      <c r="G27" s="57" t="n">
        <v>1.09838211748</v>
      </c>
      <c r="H27" s="57" t="s">
        <v>68</v>
      </c>
      <c r="I27" s="57" t="s">
        <v>68</v>
      </c>
      <c r="J27" s="57" t="s">
        <v>68</v>
      </c>
      <c r="K27" s="57" t="s">
        <v>68</v>
      </c>
      <c r="L27" s="57" t="s">
        <v>68</v>
      </c>
      <c r="M27" s="57" t="s">
        <v>68</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6997.8492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s">
        <v>68</v>
      </c>
      <c r="F28" s="57" t="s">
        <v>68</v>
      </c>
      <c r="G28" s="57" t="n">
        <v>1.53719196696</v>
      </c>
      <c r="H28" s="57" t="s">
        <v>68</v>
      </c>
      <c r="I28" s="57" t="s">
        <v>68</v>
      </c>
      <c r="J28" s="57" t="s">
        <v>68</v>
      </c>
      <c r="K28" s="57" t="s">
        <v>68</v>
      </c>
      <c r="L28" s="57" t="s">
        <v>68</v>
      </c>
      <c r="M28" s="57" t="s">
        <v>68</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6569.19644</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s">
        <v>68</v>
      </c>
      <c r="F29" s="57" t="s">
        <v>68</v>
      </c>
      <c r="G29" s="57" t="n">
        <v>3.90847680054</v>
      </c>
      <c r="H29" s="57" t="s">
        <v>68</v>
      </c>
      <c r="I29" s="57" t="s">
        <v>68</v>
      </c>
      <c r="J29" s="57" t="s">
        <v>68</v>
      </c>
      <c r="K29" s="57" t="s">
        <v>68</v>
      </c>
      <c r="L29" s="57" t="s">
        <v>68</v>
      </c>
      <c r="M29" s="57" t="s">
        <v>68</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16702.89231</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s">
        <v>68</v>
      </c>
      <c r="F30" s="57" t="s">
        <v>68</v>
      </c>
      <c r="G30" s="57"/>
      <c r="H30" s="57" t="s">
        <v>68</v>
      </c>
      <c r="I30" s="57" t="s">
        <v>68</v>
      </c>
      <c r="J30" s="57" t="s">
        <v>68</v>
      </c>
      <c r="K30" s="57" t="s">
        <v>68</v>
      </c>
      <c r="L30" s="57" t="s">
        <v>68</v>
      </c>
      <c r="M30" s="57" t="s">
        <v>6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9" t="s">
        <v>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68</v>
      </c>
      <c r="F31" s="57" t="s">
        <v>68</v>
      </c>
      <c r="G31" s="66" t="s">
        <v>70</v>
      </c>
      <c r="H31" s="66" t="s">
        <v>68</v>
      </c>
      <c r="I31" s="66" t="s">
        <v>68</v>
      </c>
      <c r="J31" s="66" t="s">
        <v>68</v>
      </c>
      <c r="K31" s="66" t="s">
        <v>68</v>
      </c>
      <c r="L31" s="66" t="s">
        <v>68</v>
      </c>
      <c r="M31" s="66" t="s">
        <v>68</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60220</v>
      </c>
      <c r="AL31" s="61"/>
    </row>
    <row r="32" s="9" customFormat="true" ht="24.75" hidden="false" customHeight="true" outlineLevel="0" collapsed="false">
      <c r="A32" s="53" t="s">
        <v>99</v>
      </c>
      <c r="B32" s="53" t="s">
        <v>110</v>
      </c>
      <c r="C32" s="54" t="s">
        <v>111</v>
      </c>
      <c r="D32" s="55"/>
      <c r="E32" s="67" t="s">
        <v>68</v>
      </c>
      <c r="F32" s="67" t="s">
        <v>68</v>
      </c>
      <c r="G32" s="67" t="s">
        <v>70</v>
      </c>
      <c r="H32" s="67" t="s">
        <v>68</v>
      </c>
      <c r="I32" s="57" t="s">
        <v>68</v>
      </c>
      <c r="J32" s="57" t="s">
        <v>68</v>
      </c>
      <c r="K32" s="57" t="s">
        <v>68</v>
      </c>
      <c r="L32" s="57" t="s">
        <v>68</v>
      </c>
      <c r="M32" s="67" t="s">
        <v>68</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9"/>
      <c r="AL32" s="61" t="s">
        <v>112</v>
      </c>
    </row>
    <row r="33" s="9" customFormat="true" ht="24.75" hidden="false" customHeight="true" outlineLevel="0" collapsed="false">
      <c r="A33" s="53" t="s">
        <v>99</v>
      </c>
      <c r="B33" s="53" t="s">
        <v>113</v>
      </c>
      <c r="C33" s="54" t="s">
        <v>114</v>
      </c>
      <c r="D33" s="55"/>
      <c r="E33" s="67" t="s">
        <v>68</v>
      </c>
      <c r="F33" s="67" t="s">
        <v>68</v>
      </c>
      <c r="G33" s="67" t="s">
        <v>70</v>
      </c>
      <c r="H33" s="67" t="s">
        <v>68</v>
      </c>
      <c r="I33" s="57" t="s">
        <v>68</v>
      </c>
      <c r="J33" s="57" t="s">
        <v>68</v>
      </c>
      <c r="K33" s="57" t="s">
        <v>68</v>
      </c>
      <c r="L33" s="57" t="s">
        <v>68</v>
      </c>
      <c r="M33" s="67" t="s">
        <v>68</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9"/>
      <c r="AL33" s="61" t="s">
        <v>112</v>
      </c>
    </row>
    <row r="34" s="9" customFormat="true" ht="24.75" hidden="false" customHeight="true" outlineLevel="0" collapsed="false">
      <c r="A34" s="53" t="s">
        <v>89</v>
      </c>
      <c r="B34" s="53" t="s">
        <v>115</v>
      </c>
      <c r="C34" s="54" t="s">
        <v>116</v>
      </c>
      <c r="D34" s="55"/>
      <c r="E34" s="56" t="s">
        <v>68</v>
      </c>
      <c r="F34" s="57" t="s">
        <v>68</v>
      </c>
      <c r="G34" s="57" t="n">
        <v>1.27764</v>
      </c>
      <c r="H34" s="57" t="s">
        <v>68</v>
      </c>
      <c r="I34" s="57" t="s">
        <v>68</v>
      </c>
      <c r="J34" s="57" t="s">
        <v>68</v>
      </c>
      <c r="K34" s="57" t="s">
        <v>68</v>
      </c>
      <c r="L34" s="57" t="s">
        <v>68</v>
      </c>
      <c r="M34" s="57" t="s">
        <v>6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5460</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8</v>
      </c>
      <c r="F35" s="56" t="s">
        <v>68</v>
      </c>
      <c r="G35" s="56" t="s">
        <v>69</v>
      </c>
      <c r="H35" s="56" t="s">
        <v>68</v>
      </c>
      <c r="I35" s="56" t="s">
        <v>68</v>
      </c>
      <c r="J35" s="56" t="s">
        <v>68</v>
      </c>
      <c r="K35" s="56" t="s">
        <v>68</v>
      </c>
      <c r="L35" s="56" t="s">
        <v>68</v>
      </c>
      <c r="M35" s="56" t="s">
        <v>68</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s">
        <v>68</v>
      </c>
      <c r="F36" s="57" t="s">
        <v>68</v>
      </c>
      <c r="G36" s="57" t="n">
        <v>3.8647576</v>
      </c>
      <c r="H36" s="57" t="s">
        <v>68</v>
      </c>
      <c r="I36" s="57" t="s">
        <v>68</v>
      </c>
      <c r="J36" s="57" t="s">
        <v>68</v>
      </c>
      <c r="K36" s="57" t="s">
        <v>68</v>
      </c>
      <c r="L36" s="57" t="s">
        <v>68</v>
      </c>
      <c r="M36" s="57" t="s">
        <v>68</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4670</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68</v>
      </c>
      <c r="F37" s="56" t="s">
        <v>68</v>
      </c>
      <c r="G37" s="56" t="s">
        <v>70</v>
      </c>
      <c r="H37" s="56" t="s">
        <v>68</v>
      </c>
      <c r="I37" s="56" t="s">
        <v>68</v>
      </c>
      <c r="J37" s="56" t="s">
        <v>68</v>
      </c>
      <c r="K37" s="56" t="s">
        <v>68</v>
      </c>
      <c r="L37" s="56" t="s">
        <v>68</v>
      </c>
      <c r="M37" s="56" t="s">
        <v>68</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8</v>
      </c>
      <c r="F38" s="56" t="s">
        <v>68</v>
      </c>
      <c r="G38" s="56" t="s">
        <v>69</v>
      </c>
      <c r="H38" s="56" t="s">
        <v>68</v>
      </c>
      <c r="I38" s="56" t="s">
        <v>68</v>
      </c>
      <c r="J38" s="56" t="s">
        <v>68</v>
      </c>
      <c r="K38" s="56" t="s">
        <v>68</v>
      </c>
      <c r="L38" s="56" t="s">
        <v>68</v>
      </c>
      <c r="M38" s="56" t="s">
        <v>68</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s">
        <v>68</v>
      </c>
      <c r="F39" s="57" t="s">
        <v>68</v>
      </c>
      <c r="G39" s="57" t="n">
        <v>17.3553447876347</v>
      </c>
      <c r="H39" s="57" t="s">
        <v>68</v>
      </c>
      <c r="I39" s="57" t="s">
        <v>68</v>
      </c>
      <c r="J39" s="57" t="s">
        <v>68</v>
      </c>
      <c r="K39" s="57" t="s">
        <v>68</v>
      </c>
      <c r="L39" s="57" t="s">
        <v>68</v>
      </c>
      <c r="M39" s="57" t="s">
        <v>68</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34057.48878595</v>
      </c>
      <c r="AG39" s="59" t="s">
        <v>69</v>
      </c>
      <c r="AH39" s="57" t="n">
        <v>340.567697836899</v>
      </c>
      <c r="AI39" s="57" t="n">
        <v>132.5505</v>
      </c>
      <c r="AJ39" s="59" t="s">
        <v>69</v>
      </c>
      <c r="AK39" s="60" t="s">
        <v>70</v>
      </c>
      <c r="AL39" s="61"/>
    </row>
    <row r="40" s="9" customFormat="true" ht="24.75" hidden="false" customHeight="true" outlineLevel="0" collapsed="false">
      <c r="A40" s="53" t="s">
        <v>89</v>
      </c>
      <c r="B40" s="53" t="s">
        <v>129</v>
      </c>
      <c r="C40" s="54" t="s">
        <v>130</v>
      </c>
      <c r="D40" s="55"/>
      <c r="E40" s="56" t="s">
        <v>68</v>
      </c>
      <c r="F40" s="57" t="s">
        <v>68</v>
      </c>
      <c r="G40" s="57" t="n">
        <v>1.955599308</v>
      </c>
      <c r="H40" s="57" t="s">
        <v>68</v>
      </c>
      <c r="I40" s="57" t="s">
        <v>68</v>
      </c>
      <c r="J40" s="57" t="s">
        <v>68</v>
      </c>
      <c r="K40" s="57" t="s">
        <v>68</v>
      </c>
      <c r="L40" s="57" t="s">
        <v>68</v>
      </c>
      <c r="M40" s="57" t="s">
        <v>6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8357.262</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s">
        <v>68</v>
      </c>
      <c r="F41" s="57" t="s">
        <v>68</v>
      </c>
      <c r="G41" s="57" t="n">
        <v>30.3969847280652</v>
      </c>
      <c r="H41" s="57" t="s">
        <v>68</v>
      </c>
      <c r="I41" s="57" t="s">
        <v>68</v>
      </c>
      <c r="J41" s="57" t="s">
        <v>68</v>
      </c>
      <c r="K41" s="57" t="s">
        <v>68</v>
      </c>
      <c r="L41" s="57" t="s">
        <v>68</v>
      </c>
      <c r="M41" s="57" t="s">
        <v>6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102310.57090405</v>
      </c>
      <c r="AG41" s="57" t="n">
        <v>3248.6539</v>
      </c>
      <c r="AH41" s="57" t="n">
        <v>3916.52852512434</v>
      </c>
      <c r="AI41" s="57" t="n">
        <v>13560.24</v>
      </c>
      <c r="AJ41" s="59" t="s">
        <v>69</v>
      </c>
      <c r="AK41" s="60" t="s">
        <v>70</v>
      </c>
      <c r="AL41" s="61"/>
    </row>
    <row r="42" s="9" customFormat="true" ht="24.75" hidden="false" customHeight="true" outlineLevel="0" collapsed="false">
      <c r="A42" s="53" t="s">
        <v>89</v>
      </c>
      <c r="B42" s="53" t="s">
        <v>133</v>
      </c>
      <c r="C42" s="54" t="s">
        <v>134</v>
      </c>
      <c r="D42" s="55"/>
      <c r="E42" s="56" t="s">
        <v>68</v>
      </c>
      <c r="F42" s="57" t="s">
        <v>68</v>
      </c>
      <c r="G42" s="57"/>
      <c r="H42" s="57" t="s">
        <v>68</v>
      </c>
      <c r="I42" s="57" t="s">
        <v>68</v>
      </c>
      <c r="J42" s="57" t="s">
        <v>68</v>
      </c>
      <c r="K42" s="57" t="s">
        <v>68</v>
      </c>
      <c r="L42" s="57" t="s">
        <v>68</v>
      </c>
      <c r="M42" s="57" t="s">
        <v>6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s">
        <v>6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s">
        <v>68</v>
      </c>
      <c r="F43" s="57" t="s">
        <v>68</v>
      </c>
      <c r="G43" s="57" t="n">
        <v>13.1227411102874</v>
      </c>
      <c r="H43" s="57" t="s">
        <v>68</v>
      </c>
      <c r="I43" s="57" t="s">
        <v>68</v>
      </c>
      <c r="J43" s="57" t="s">
        <v>68</v>
      </c>
      <c r="K43" s="57" t="s">
        <v>68</v>
      </c>
      <c r="L43" s="57" t="s">
        <v>68</v>
      </c>
      <c r="M43" s="57" t="s">
        <v>6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12575.8513146488</v>
      </c>
      <c r="AG43" s="57" t="n">
        <v>1007.552</v>
      </c>
      <c r="AH43" s="59" t="s">
        <v>69</v>
      </c>
      <c r="AI43" s="57" t="n">
        <v>2542.72</v>
      </c>
      <c r="AJ43" s="59" t="s">
        <v>69</v>
      </c>
      <c r="AK43" s="60" t="s">
        <v>70</v>
      </c>
      <c r="AL43" s="61"/>
    </row>
    <row r="44" s="9" customFormat="true" ht="24.75" hidden="false" customHeight="true" outlineLevel="0" collapsed="false">
      <c r="A44" s="53" t="s">
        <v>89</v>
      </c>
      <c r="B44" s="53" t="s">
        <v>137</v>
      </c>
      <c r="C44" s="54" t="s">
        <v>138</v>
      </c>
      <c r="D44" s="55"/>
      <c r="E44" s="56" t="s">
        <v>68</v>
      </c>
      <c r="F44" s="57" t="s">
        <v>68</v>
      </c>
      <c r="G44" s="57" t="n">
        <v>2.5558981</v>
      </c>
      <c r="H44" s="57" t="s">
        <v>68</v>
      </c>
      <c r="I44" s="57" t="s">
        <v>68</v>
      </c>
      <c r="J44" s="57" t="s">
        <v>68</v>
      </c>
      <c r="K44" s="57" t="s">
        <v>68</v>
      </c>
      <c r="L44" s="57" t="s">
        <v>68</v>
      </c>
      <c r="M44" s="57" t="s">
        <v>68</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1781</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s">
        <v>68</v>
      </c>
      <c r="F45" s="57" t="s">
        <v>68</v>
      </c>
      <c r="G45" s="57" t="n">
        <v>3.1236039</v>
      </c>
      <c r="H45" s="57" t="s">
        <v>68</v>
      </c>
      <c r="I45" s="57" t="s">
        <v>68</v>
      </c>
      <c r="J45" s="57" t="s">
        <v>68</v>
      </c>
      <c r="K45" s="57" t="s">
        <v>68</v>
      </c>
      <c r="L45" s="57" t="s">
        <v>68</v>
      </c>
      <c r="M45" s="57" t="s">
        <v>68</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6612</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68</v>
      </c>
      <c r="F46" s="56" t="s">
        <v>68</v>
      </c>
      <c r="G46" s="56" t="s">
        <v>78</v>
      </c>
      <c r="H46" s="56" t="s">
        <v>68</v>
      </c>
      <c r="I46" s="56" t="s">
        <v>68</v>
      </c>
      <c r="J46" s="56" t="s">
        <v>68</v>
      </c>
      <c r="K46" s="56" t="s">
        <v>68</v>
      </c>
      <c r="L46" s="56" t="s">
        <v>68</v>
      </c>
      <c r="M46" s="56" t="s">
        <v>6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s">
        <v>68</v>
      </c>
      <c r="F47" s="57" t="s">
        <v>68</v>
      </c>
      <c r="G47" s="57" t="n">
        <v>0.163472</v>
      </c>
      <c r="H47" s="57" t="s">
        <v>68</v>
      </c>
      <c r="I47" s="57" t="s">
        <v>68</v>
      </c>
      <c r="J47" s="57" t="s">
        <v>68</v>
      </c>
      <c r="K47" s="57" t="s">
        <v>68</v>
      </c>
      <c r="L47" s="57" t="s">
        <v>68</v>
      </c>
      <c r="M47" s="57" t="s">
        <v>68</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8580</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68</v>
      </c>
      <c r="F48" s="67" t="s">
        <v>68</v>
      </c>
      <c r="G48" s="67" t="s">
        <v>70</v>
      </c>
      <c r="H48" s="67" t="s">
        <v>68</v>
      </c>
      <c r="I48" s="57" t="s">
        <v>68</v>
      </c>
      <c r="J48" s="57" t="s">
        <v>68</v>
      </c>
      <c r="K48" s="57" t="s">
        <v>68</v>
      </c>
      <c r="L48" s="57" t="s">
        <v>68</v>
      </c>
      <c r="M48" s="67" t="s">
        <v>68</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716.448</v>
      </c>
      <c r="AL48" s="61" t="s">
        <v>148</v>
      </c>
    </row>
    <row r="49" s="9" customFormat="true" ht="24.75" hidden="false" customHeight="true" outlineLevel="0" collapsed="false">
      <c r="A49" s="53" t="s">
        <v>145</v>
      </c>
      <c r="B49" s="53" t="s">
        <v>149</v>
      </c>
      <c r="C49" s="54" t="s">
        <v>150</v>
      </c>
      <c r="D49" s="55"/>
      <c r="E49" s="56" t="s">
        <v>68</v>
      </c>
      <c r="F49" s="56" t="s">
        <v>68</v>
      </c>
      <c r="G49" s="56" t="s">
        <v>69</v>
      </c>
      <c r="H49" s="56" t="s">
        <v>68</v>
      </c>
      <c r="I49" s="56" t="s">
        <v>68</v>
      </c>
      <c r="J49" s="56" t="s">
        <v>68</v>
      </c>
      <c r="K49" s="56" t="s">
        <v>68</v>
      </c>
      <c r="L49" s="56" t="s">
        <v>68</v>
      </c>
      <c r="M49" s="56" t="s">
        <v>68</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8</v>
      </c>
      <c r="F50" s="56" t="s">
        <v>68</v>
      </c>
      <c r="G50" s="56" t="s">
        <v>69</v>
      </c>
      <c r="H50" s="56" t="s">
        <v>68</v>
      </c>
      <c r="I50" s="56" t="s">
        <v>68</v>
      </c>
      <c r="J50" s="56" t="s">
        <v>68</v>
      </c>
      <c r="K50" s="56" t="s">
        <v>68</v>
      </c>
      <c r="L50" s="56" t="s">
        <v>68</v>
      </c>
      <c r="M50" s="56" t="s">
        <v>68</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68</v>
      </c>
      <c r="F51" s="57" t="s">
        <v>68</v>
      </c>
      <c r="G51" s="57" t="s">
        <v>70</v>
      </c>
      <c r="H51" s="57" t="s">
        <v>68</v>
      </c>
      <c r="I51" s="57" t="s">
        <v>68</v>
      </c>
      <c r="J51" s="57" t="s">
        <v>68</v>
      </c>
      <c r="K51" s="57" t="s">
        <v>68</v>
      </c>
      <c r="L51" s="57" t="s">
        <v>68</v>
      </c>
      <c r="M51" s="57" t="s">
        <v>68</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9"/>
      <c r="AL51" s="61" t="s">
        <v>155</v>
      </c>
    </row>
    <row r="52" s="9" customFormat="true" ht="24.75" hidden="false" customHeight="true" outlineLevel="0" collapsed="false">
      <c r="A52" s="53" t="s">
        <v>145</v>
      </c>
      <c r="B52" s="62" t="s">
        <v>156</v>
      </c>
      <c r="C52" s="65" t="s">
        <v>157</v>
      </c>
      <c r="D52" s="71"/>
      <c r="E52" s="57" t="s">
        <v>68</v>
      </c>
      <c r="F52" s="57" t="s">
        <v>68</v>
      </c>
      <c r="G52" s="57" t="n">
        <v>4.694</v>
      </c>
      <c r="H52" s="57" t="s">
        <v>68</v>
      </c>
      <c r="I52" s="57" t="s">
        <v>68</v>
      </c>
      <c r="J52" s="57" t="s">
        <v>68</v>
      </c>
      <c r="K52" s="57" t="s">
        <v>68</v>
      </c>
      <c r="L52" s="57" t="s">
        <v>68</v>
      </c>
      <c r="M52" s="57" t="s">
        <v>68</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9"/>
      <c r="AL52" s="61" t="s">
        <v>148</v>
      </c>
    </row>
    <row r="53" s="9" customFormat="true" ht="24.75" hidden="false" customHeight="true" outlineLevel="0" collapsed="false">
      <c r="A53" s="53" t="s">
        <v>145</v>
      </c>
      <c r="B53" s="62" t="s">
        <v>158</v>
      </c>
      <c r="C53" s="65" t="s">
        <v>159</v>
      </c>
      <c r="D53" s="71"/>
      <c r="E53" s="67" t="s">
        <v>68</v>
      </c>
      <c r="F53" s="57" t="s">
        <v>68</v>
      </c>
      <c r="G53" s="67" t="s">
        <v>70</v>
      </c>
      <c r="H53" s="67" t="s">
        <v>68</v>
      </c>
      <c r="I53" s="67" t="s">
        <v>68</v>
      </c>
      <c r="J53" s="67" t="s">
        <v>68</v>
      </c>
      <c r="K53" s="67" t="s">
        <v>68</v>
      </c>
      <c r="L53" s="67" t="s">
        <v>68</v>
      </c>
      <c r="M53" s="67" t="s">
        <v>68</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525.02449954023</v>
      </c>
      <c r="AL53" s="61" t="s">
        <v>148</v>
      </c>
    </row>
    <row r="54" s="9" customFormat="true" ht="40.5" hidden="false" customHeight="true" outlineLevel="0" collapsed="false">
      <c r="A54" s="53" t="s">
        <v>145</v>
      </c>
      <c r="B54" s="62" t="s">
        <v>160</v>
      </c>
      <c r="C54" s="65" t="s">
        <v>161</v>
      </c>
      <c r="D54" s="71"/>
      <c r="E54" s="56" t="s">
        <v>68</v>
      </c>
      <c r="F54" s="57" t="s">
        <v>68</v>
      </c>
      <c r="G54" s="56" t="s">
        <v>70</v>
      </c>
      <c r="H54" s="56" t="s">
        <v>68</v>
      </c>
      <c r="I54" s="56" t="s">
        <v>68</v>
      </c>
      <c r="J54" s="56" t="s">
        <v>68</v>
      </c>
      <c r="K54" s="56" t="s">
        <v>68</v>
      </c>
      <c r="L54" s="56" t="s">
        <v>68</v>
      </c>
      <c r="M54" s="56" t="s">
        <v>68</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125</v>
      </c>
      <c r="AL54" s="61" t="s">
        <v>162</v>
      </c>
    </row>
    <row r="55" s="9" customFormat="true" ht="24.75" hidden="false" customHeight="true" outlineLevel="0" collapsed="false">
      <c r="A55" s="53" t="s">
        <v>145</v>
      </c>
      <c r="B55" s="62" t="s">
        <v>163</v>
      </c>
      <c r="C55" s="65" t="s">
        <v>164</v>
      </c>
      <c r="D55" s="71"/>
      <c r="E55" s="56" t="s">
        <v>68</v>
      </c>
      <c r="F55" s="57" t="s">
        <v>68</v>
      </c>
      <c r="G55" s="57" t="n">
        <v>1.15506534</v>
      </c>
      <c r="H55" s="57" t="s">
        <v>68</v>
      </c>
      <c r="I55" s="57" t="s">
        <v>68</v>
      </c>
      <c r="J55" s="57" t="s">
        <v>68</v>
      </c>
      <c r="K55" s="57" t="s">
        <v>68</v>
      </c>
      <c r="L55" s="57" t="s">
        <v>68</v>
      </c>
      <c r="M55" s="57" t="s">
        <v>6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4917.36859182851</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8</v>
      </c>
      <c r="F56" s="56" t="s">
        <v>68</v>
      </c>
      <c r="G56" s="56" t="s">
        <v>69</v>
      </c>
      <c r="H56" s="56" t="s">
        <v>68</v>
      </c>
      <c r="I56" s="56" t="s">
        <v>68</v>
      </c>
      <c r="J56" s="56" t="s">
        <v>68</v>
      </c>
      <c r="K56" s="56" t="s">
        <v>68</v>
      </c>
      <c r="L56" s="56" t="s">
        <v>68</v>
      </c>
      <c r="M56" s="56" t="s">
        <v>68</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68</v>
      </c>
      <c r="F57" s="56" t="s">
        <v>68</v>
      </c>
      <c r="G57" s="56" t="s">
        <v>78</v>
      </c>
      <c r="H57" s="56" t="s">
        <v>68</v>
      </c>
      <c r="I57" s="56" t="s">
        <v>68</v>
      </c>
      <c r="J57" s="56" t="s">
        <v>68</v>
      </c>
      <c r="K57" s="56" t="s">
        <v>68</v>
      </c>
      <c r="L57" s="56" t="s">
        <v>68</v>
      </c>
      <c r="M57" s="56" t="s">
        <v>6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68</v>
      </c>
      <c r="F58" s="56" t="s">
        <v>68</v>
      </c>
      <c r="G58" s="56" t="s">
        <v>78</v>
      </c>
      <c r="H58" s="56" t="s">
        <v>68</v>
      </c>
      <c r="I58" s="56" t="s">
        <v>68</v>
      </c>
      <c r="J58" s="56" t="s">
        <v>68</v>
      </c>
      <c r="K58" s="56" t="s">
        <v>68</v>
      </c>
      <c r="L58" s="56" t="s">
        <v>68</v>
      </c>
      <c r="M58" s="56" t="s">
        <v>6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68</v>
      </c>
      <c r="F59" s="56" t="s">
        <v>68</v>
      </c>
      <c r="G59" s="56" t="s">
        <v>78</v>
      </c>
      <c r="H59" s="56" t="s">
        <v>68</v>
      </c>
      <c r="I59" s="56" t="s">
        <v>68</v>
      </c>
      <c r="J59" s="56" t="s">
        <v>68</v>
      </c>
      <c r="K59" s="56" t="s">
        <v>68</v>
      </c>
      <c r="L59" s="56" t="s">
        <v>68</v>
      </c>
      <c r="M59" s="56" t="s">
        <v>68</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9" t="s">
        <v>174</v>
      </c>
      <c r="AL59" s="61" t="s">
        <v>171</v>
      </c>
    </row>
    <row r="60" s="9" customFormat="true" ht="24.75" hidden="false" customHeight="true" outlineLevel="0" collapsed="false">
      <c r="A60" s="53" t="s">
        <v>71</v>
      </c>
      <c r="B60" s="72" t="s">
        <v>177</v>
      </c>
      <c r="C60" s="54" t="s">
        <v>178</v>
      </c>
      <c r="E60" s="67" t="s">
        <v>68</v>
      </c>
      <c r="F60" s="67" t="s">
        <v>68</v>
      </c>
      <c r="G60" s="67" t="s">
        <v>70</v>
      </c>
      <c r="H60" s="67" t="s">
        <v>68</v>
      </c>
      <c r="I60" s="57" t="s">
        <v>68</v>
      </c>
      <c r="J60" s="57" t="s">
        <v>68</v>
      </c>
      <c r="K60" s="57" t="s">
        <v>68</v>
      </c>
      <c r="L60" s="57" t="s">
        <v>68</v>
      </c>
      <c r="M60" s="67" t="s">
        <v>68</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68</v>
      </c>
      <c r="F61" s="67" t="s">
        <v>68</v>
      </c>
      <c r="G61" s="67" t="s">
        <v>70</v>
      </c>
      <c r="H61" s="67" t="s">
        <v>68</v>
      </c>
      <c r="I61" s="57" t="s">
        <v>68</v>
      </c>
      <c r="J61" s="57" t="s">
        <v>68</v>
      </c>
      <c r="K61" s="57" t="s">
        <v>68</v>
      </c>
      <c r="L61" s="57" t="s">
        <v>68</v>
      </c>
      <c r="M61" s="67" t="s">
        <v>68</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68</v>
      </c>
      <c r="F62" s="67" t="s">
        <v>68</v>
      </c>
      <c r="G62" s="67" t="s">
        <v>70</v>
      </c>
      <c r="H62" s="67" t="s">
        <v>68</v>
      </c>
      <c r="I62" s="57" t="s">
        <v>68</v>
      </c>
      <c r="J62" s="57" t="s">
        <v>68</v>
      </c>
      <c r="K62" s="57" t="s">
        <v>68</v>
      </c>
      <c r="L62" s="57" t="s">
        <v>68</v>
      </c>
      <c r="M62" s="67" t="s">
        <v>68</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68</v>
      </c>
      <c r="F63" s="56" t="s">
        <v>68</v>
      </c>
      <c r="G63" s="56" t="n">
        <v>3.33702659</v>
      </c>
      <c r="H63" s="56" t="s">
        <v>68</v>
      </c>
      <c r="I63" s="56" t="s">
        <v>68</v>
      </c>
      <c r="J63" s="56" t="s">
        <v>68</v>
      </c>
      <c r="K63" s="56" t="s">
        <v>68</v>
      </c>
      <c r="L63" s="56" t="s">
        <v>68</v>
      </c>
      <c r="M63" s="56" t="s">
        <v>68</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8</v>
      </c>
      <c r="F64" s="56" t="s">
        <v>68</v>
      </c>
      <c r="G64" s="56" t="s">
        <v>69</v>
      </c>
      <c r="H64" s="56" t="s">
        <v>68</v>
      </c>
      <c r="I64" s="56" t="s">
        <v>68</v>
      </c>
      <c r="J64" s="56" t="s">
        <v>68</v>
      </c>
      <c r="K64" s="56" t="s">
        <v>68</v>
      </c>
      <c r="L64" s="56" t="s">
        <v>68</v>
      </c>
      <c r="M64" s="56" t="s">
        <v>68</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8</v>
      </c>
      <c r="F65" s="56" t="s">
        <v>68</v>
      </c>
      <c r="G65" s="56" t="s">
        <v>69</v>
      </c>
      <c r="H65" s="56" t="s">
        <v>68</v>
      </c>
      <c r="I65" s="56" t="s">
        <v>68</v>
      </c>
      <c r="J65" s="56" t="s">
        <v>68</v>
      </c>
      <c r="K65" s="56" t="s">
        <v>68</v>
      </c>
      <c r="L65" s="56" t="s">
        <v>68</v>
      </c>
      <c r="M65" s="56" t="s">
        <v>68</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8</v>
      </c>
      <c r="F66" s="56" t="s">
        <v>68</v>
      </c>
      <c r="G66" s="56" t="s">
        <v>69</v>
      </c>
      <c r="H66" s="56" t="s">
        <v>68</v>
      </c>
      <c r="I66" s="56" t="s">
        <v>68</v>
      </c>
      <c r="J66" s="56" t="s">
        <v>68</v>
      </c>
      <c r="K66" s="56" t="s">
        <v>68</v>
      </c>
      <c r="L66" s="56" t="s">
        <v>68</v>
      </c>
      <c r="M66" s="56" t="s">
        <v>68</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8</v>
      </c>
      <c r="F67" s="56" t="s">
        <v>68</v>
      </c>
      <c r="G67" s="56" t="s">
        <v>69</v>
      </c>
      <c r="H67" s="56" t="s">
        <v>68</v>
      </c>
      <c r="I67" s="56" t="s">
        <v>68</v>
      </c>
      <c r="J67" s="56" t="s">
        <v>68</v>
      </c>
      <c r="K67" s="56" t="s">
        <v>68</v>
      </c>
      <c r="L67" s="56" t="s">
        <v>68</v>
      </c>
      <c r="M67" s="56" t="s">
        <v>68</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8</v>
      </c>
      <c r="F68" s="56" t="s">
        <v>68</v>
      </c>
      <c r="G68" s="56" t="s">
        <v>69</v>
      </c>
      <c r="H68" s="56" t="s">
        <v>68</v>
      </c>
      <c r="I68" s="56" t="s">
        <v>68</v>
      </c>
      <c r="J68" s="56" t="s">
        <v>68</v>
      </c>
      <c r="K68" s="56" t="s">
        <v>68</v>
      </c>
      <c r="L68" s="56" t="s">
        <v>68</v>
      </c>
      <c r="M68" s="56" t="s">
        <v>68</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8</v>
      </c>
      <c r="F69" s="56" t="s">
        <v>68</v>
      </c>
      <c r="G69" s="56" t="s">
        <v>69</v>
      </c>
      <c r="H69" s="56" t="s">
        <v>68</v>
      </c>
      <c r="I69" s="56" t="s">
        <v>68</v>
      </c>
      <c r="J69" s="56" t="s">
        <v>68</v>
      </c>
      <c r="K69" s="56" t="s">
        <v>68</v>
      </c>
      <c r="L69" s="56" t="s">
        <v>68</v>
      </c>
      <c r="M69" s="56" t="s">
        <v>68</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s">
        <v>68</v>
      </c>
      <c r="F70" s="56" t="s">
        <v>68</v>
      </c>
      <c r="G70" s="56" t="n">
        <v>0.9465698</v>
      </c>
      <c r="H70" s="56" t="s">
        <v>68</v>
      </c>
      <c r="I70" s="56" t="s">
        <v>68</v>
      </c>
      <c r="J70" s="56" t="s">
        <v>68</v>
      </c>
      <c r="K70" s="56" t="s">
        <v>68</v>
      </c>
      <c r="L70" s="56" t="s">
        <v>68</v>
      </c>
      <c r="M70" s="56" t="s">
        <v>68</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68</v>
      </c>
      <c r="F71" s="56" t="s">
        <v>68</v>
      </c>
      <c r="G71" s="67" t="s">
        <v>70</v>
      </c>
      <c r="H71" s="56" t="s">
        <v>68</v>
      </c>
      <c r="I71" s="56" t="s">
        <v>68</v>
      </c>
      <c r="J71" s="56" t="s">
        <v>68</v>
      </c>
      <c r="K71" s="56" t="s">
        <v>68</v>
      </c>
      <c r="L71" s="56" t="s">
        <v>68</v>
      </c>
      <c r="M71" s="67" t="s">
        <v>68</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68</v>
      </c>
      <c r="F72" s="56" t="s">
        <v>68</v>
      </c>
      <c r="G72" s="56" t="n">
        <v>0.03682626</v>
      </c>
      <c r="H72" s="56" t="s">
        <v>68</v>
      </c>
      <c r="I72" s="56" t="s">
        <v>68</v>
      </c>
      <c r="J72" s="56" t="s">
        <v>68</v>
      </c>
      <c r="K72" s="56" t="s">
        <v>68</v>
      </c>
      <c r="L72" s="56" t="s">
        <v>68</v>
      </c>
      <c r="M72" s="56" t="s">
        <v>68</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8</v>
      </c>
      <c r="F73" s="56" t="s">
        <v>68</v>
      </c>
      <c r="G73" s="56" t="s">
        <v>69</v>
      </c>
      <c r="H73" s="56" t="s">
        <v>68</v>
      </c>
      <c r="I73" s="56" t="s">
        <v>68</v>
      </c>
      <c r="J73" s="56" t="s">
        <v>68</v>
      </c>
      <c r="K73" s="56" t="s">
        <v>68</v>
      </c>
      <c r="L73" s="56" t="s">
        <v>68</v>
      </c>
      <c r="M73" s="56" t="s">
        <v>68</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8</v>
      </c>
      <c r="F74" s="56" t="s">
        <v>68</v>
      </c>
      <c r="G74" s="56" t="s">
        <v>78</v>
      </c>
      <c r="H74" s="56" t="s">
        <v>68</v>
      </c>
      <c r="I74" s="56" t="s">
        <v>68</v>
      </c>
      <c r="J74" s="56" t="s">
        <v>68</v>
      </c>
      <c r="K74" s="56" t="s">
        <v>68</v>
      </c>
      <c r="L74" s="56" t="s">
        <v>68</v>
      </c>
      <c r="M74" s="56" t="s">
        <v>6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8</v>
      </c>
      <c r="F75" s="74" t="s">
        <v>68</v>
      </c>
      <c r="G75" s="74" t="s">
        <v>69</v>
      </c>
      <c r="H75" s="74" t="s">
        <v>68</v>
      </c>
      <c r="I75" s="74" t="s">
        <v>68</v>
      </c>
      <c r="J75" s="74" t="s">
        <v>68</v>
      </c>
      <c r="K75" s="74" t="s">
        <v>68</v>
      </c>
      <c r="L75" s="74" t="s">
        <v>68</v>
      </c>
      <c r="M75" s="74" t="s">
        <v>68</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68</v>
      </c>
      <c r="F76" s="56" t="s">
        <v>68</v>
      </c>
      <c r="G76" s="56" t="s">
        <v>78</v>
      </c>
      <c r="H76" s="56" t="s">
        <v>68</v>
      </c>
      <c r="I76" s="57" t="s">
        <v>68</v>
      </c>
      <c r="J76" s="57" t="s">
        <v>68</v>
      </c>
      <c r="K76" s="57" t="s">
        <v>68</v>
      </c>
      <c r="L76" s="57" t="s">
        <v>68</v>
      </c>
      <c r="M76" s="56" t="s">
        <v>6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8</v>
      </c>
      <c r="F77" s="74" t="s">
        <v>68</v>
      </c>
      <c r="G77" s="74" t="s">
        <v>69</v>
      </c>
      <c r="H77" s="74" t="s">
        <v>68</v>
      </c>
      <c r="I77" s="74" t="s">
        <v>68</v>
      </c>
      <c r="J77" s="74" t="s">
        <v>68</v>
      </c>
      <c r="K77" s="74" t="s">
        <v>68</v>
      </c>
      <c r="L77" s="74" t="s">
        <v>68</v>
      </c>
      <c r="M77" s="74" t="s">
        <v>68</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8</v>
      </c>
      <c r="F78" s="56" t="s">
        <v>68</v>
      </c>
      <c r="G78" s="56" t="s">
        <v>69</v>
      </c>
      <c r="H78" s="56" t="s">
        <v>68</v>
      </c>
      <c r="I78" s="56" t="s">
        <v>68</v>
      </c>
      <c r="J78" s="56" t="s">
        <v>68</v>
      </c>
      <c r="K78" s="56" t="s">
        <v>68</v>
      </c>
      <c r="L78" s="56" t="s">
        <v>68</v>
      </c>
      <c r="M78" s="56" t="s">
        <v>68</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8</v>
      </c>
      <c r="F79" s="56" t="s">
        <v>68</v>
      </c>
      <c r="G79" s="56" t="s">
        <v>69</v>
      </c>
      <c r="H79" s="56" t="s">
        <v>68</v>
      </c>
      <c r="I79" s="56" t="s">
        <v>68</v>
      </c>
      <c r="J79" s="56" t="s">
        <v>68</v>
      </c>
      <c r="K79" s="56" t="s">
        <v>68</v>
      </c>
      <c r="L79" s="56" t="s">
        <v>68</v>
      </c>
      <c r="M79" s="56" t="s">
        <v>68</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68</v>
      </c>
      <c r="F80" s="56" t="s">
        <v>68</v>
      </c>
      <c r="G80" s="56" t="s">
        <v>78</v>
      </c>
      <c r="H80" s="56" t="s">
        <v>68</v>
      </c>
      <c r="I80" s="56" t="s">
        <v>68</v>
      </c>
      <c r="J80" s="56" t="s">
        <v>68</v>
      </c>
      <c r="K80" s="56" t="s">
        <v>68</v>
      </c>
      <c r="L80" s="56" t="s">
        <v>68</v>
      </c>
      <c r="M80" s="56" t="s">
        <v>6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68</v>
      </c>
      <c r="F81" s="67" t="s">
        <v>68</v>
      </c>
      <c r="G81" s="67" t="s">
        <v>70</v>
      </c>
      <c r="H81" s="67" t="s">
        <v>68</v>
      </c>
      <c r="I81" s="57" t="s">
        <v>68</v>
      </c>
      <c r="J81" s="57" t="s">
        <v>68</v>
      </c>
      <c r="K81" s="57" t="s">
        <v>68</v>
      </c>
      <c r="L81" s="57" t="s">
        <v>68</v>
      </c>
      <c r="M81" s="67" t="s">
        <v>68</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68</v>
      </c>
      <c r="F82" s="57" t="s">
        <v>68</v>
      </c>
      <c r="G82" s="57" t="s">
        <v>70</v>
      </c>
      <c r="H82" s="57" t="s">
        <v>68</v>
      </c>
      <c r="I82" s="57" t="s">
        <v>68</v>
      </c>
      <c r="J82" s="57" t="s">
        <v>68</v>
      </c>
      <c r="K82" s="57" t="s">
        <v>68</v>
      </c>
      <c r="L82" s="57" t="s">
        <v>68</v>
      </c>
      <c r="M82" s="57" t="s">
        <v>68</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9" t="s">
        <v>174</v>
      </c>
      <c r="AL82" s="61" t="s">
        <v>179</v>
      </c>
    </row>
    <row r="83" s="9" customFormat="true" ht="24.75" hidden="false" customHeight="true" outlineLevel="0" collapsed="false">
      <c r="A83" s="53" t="s">
        <v>223</v>
      </c>
      <c r="B83" s="76" t="s">
        <v>226</v>
      </c>
      <c r="C83" s="77" t="s">
        <v>227</v>
      </c>
      <c r="D83" s="64"/>
      <c r="E83" s="57" t="s">
        <v>68</v>
      </c>
      <c r="F83" s="57" t="s">
        <v>68</v>
      </c>
      <c r="G83" s="57" t="s">
        <v>70</v>
      </c>
      <c r="H83" s="57" t="s">
        <v>68</v>
      </c>
      <c r="I83" s="57" t="s">
        <v>68</v>
      </c>
      <c r="J83" s="57" t="s">
        <v>68</v>
      </c>
      <c r="K83" s="57" t="s">
        <v>68</v>
      </c>
      <c r="L83" s="57" t="s">
        <v>68</v>
      </c>
      <c r="M83" s="57" t="s">
        <v>6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9" t="s">
        <v>174</v>
      </c>
      <c r="AL83" s="61" t="s">
        <v>171</v>
      </c>
    </row>
    <row r="84" s="9" customFormat="true" ht="24.75" hidden="false" customHeight="true" outlineLevel="0" collapsed="false">
      <c r="A84" s="53" t="s">
        <v>71</v>
      </c>
      <c r="B84" s="76" t="s">
        <v>228</v>
      </c>
      <c r="C84" s="77" t="s">
        <v>229</v>
      </c>
      <c r="D84" s="64"/>
      <c r="E84" s="57" t="s">
        <v>68</v>
      </c>
      <c r="F84" s="57" t="s">
        <v>68</v>
      </c>
      <c r="G84" s="57" t="s">
        <v>70</v>
      </c>
      <c r="H84" s="57" t="s">
        <v>68</v>
      </c>
      <c r="I84" s="57" t="s">
        <v>68</v>
      </c>
      <c r="J84" s="57" t="s">
        <v>68</v>
      </c>
      <c r="K84" s="57" t="s">
        <v>68</v>
      </c>
      <c r="L84" s="57" t="s">
        <v>68</v>
      </c>
      <c r="M84" s="57" t="s">
        <v>68</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9" t="s">
        <v>174</v>
      </c>
      <c r="AL84" s="61" t="s">
        <v>171</v>
      </c>
    </row>
    <row r="85" s="9" customFormat="true" ht="24.75" hidden="false" customHeight="true" outlineLevel="0" collapsed="false">
      <c r="A85" s="53" t="s">
        <v>71</v>
      </c>
      <c r="B85" s="65" t="s">
        <v>230</v>
      </c>
      <c r="C85" s="77" t="s">
        <v>231</v>
      </c>
      <c r="D85" s="64"/>
      <c r="E85" s="57" t="s">
        <v>68</v>
      </c>
      <c r="F85" s="57" t="s">
        <v>68</v>
      </c>
      <c r="G85" s="57" t="s">
        <v>70</v>
      </c>
      <c r="H85" s="57" t="s">
        <v>68</v>
      </c>
      <c r="I85" s="57" t="s">
        <v>68</v>
      </c>
      <c r="J85" s="57" t="s">
        <v>68</v>
      </c>
      <c r="K85" s="57" t="s">
        <v>68</v>
      </c>
      <c r="L85" s="57" t="s">
        <v>68</v>
      </c>
      <c r="M85" s="57" t="s">
        <v>68</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9" t="s">
        <v>174</v>
      </c>
      <c r="AL85" s="61" t="s">
        <v>179</v>
      </c>
    </row>
    <row r="86" s="9" customFormat="true" ht="24.75" hidden="false" customHeight="true" outlineLevel="0" collapsed="false">
      <c r="A86" s="53" t="s">
        <v>223</v>
      </c>
      <c r="B86" s="65" t="s">
        <v>232</v>
      </c>
      <c r="C86" s="75" t="s">
        <v>233</v>
      </c>
      <c r="D86" s="64"/>
      <c r="E86" s="57" t="s">
        <v>68</v>
      </c>
      <c r="F86" s="57" t="s">
        <v>68</v>
      </c>
      <c r="G86" s="57" t="s">
        <v>70</v>
      </c>
      <c r="H86" s="57" t="s">
        <v>68</v>
      </c>
      <c r="I86" s="57" t="s">
        <v>68</v>
      </c>
      <c r="J86" s="57" t="s">
        <v>68</v>
      </c>
      <c r="K86" s="57" t="s">
        <v>68</v>
      </c>
      <c r="L86" s="57" t="s">
        <v>68</v>
      </c>
      <c r="M86" s="57" t="s">
        <v>68</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174</v>
      </c>
      <c r="AL86" s="61" t="s">
        <v>179</v>
      </c>
    </row>
    <row r="87" s="9" customFormat="true" ht="24.75" hidden="false" customHeight="true" outlineLevel="0" collapsed="false">
      <c r="A87" s="53" t="s">
        <v>223</v>
      </c>
      <c r="B87" s="65" t="s">
        <v>234</v>
      </c>
      <c r="C87" s="75" t="s">
        <v>235</v>
      </c>
      <c r="D87" s="64"/>
      <c r="E87" s="57" t="s">
        <v>68</v>
      </c>
      <c r="F87" s="57" t="s">
        <v>68</v>
      </c>
      <c r="G87" s="57" t="s">
        <v>70</v>
      </c>
      <c r="H87" s="57" t="s">
        <v>68</v>
      </c>
      <c r="I87" s="57" t="s">
        <v>68</v>
      </c>
      <c r="J87" s="57" t="s">
        <v>68</v>
      </c>
      <c r="K87" s="57" t="s">
        <v>68</v>
      </c>
      <c r="L87" s="57" t="s">
        <v>68</v>
      </c>
      <c r="M87" s="57" t="s">
        <v>68</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9" t="s">
        <v>174</v>
      </c>
      <c r="AL87" s="61" t="s">
        <v>179</v>
      </c>
    </row>
    <row r="88" s="9" customFormat="true" ht="24.75" hidden="false" customHeight="true" outlineLevel="0" collapsed="false">
      <c r="A88" s="53" t="s">
        <v>223</v>
      </c>
      <c r="B88" s="65" t="s">
        <v>236</v>
      </c>
      <c r="C88" s="75" t="s">
        <v>237</v>
      </c>
      <c r="D88" s="64"/>
      <c r="E88" s="57" t="s">
        <v>68</v>
      </c>
      <c r="F88" s="57" t="s">
        <v>68</v>
      </c>
      <c r="G88" s="57" t="s">
        <v>70</v>
      </c>
      <c r="H88" s="57" t="s">
        <v>68</v>
      </c>
      <c r="I88" s="57" t="s">
        <v>68</v>
      </c>
      <c r="J88" s="57" t="s">
        <v>68</v>
      </c>
      <c r="K88" s="57" t="s">
        <v>68</v>
      </c>
      <c r="L88" s="57" t="s">
        <v>68</v>
      </c>
      <c r="M88" s="57" t="s">
        <v>68</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9" t="s">
        <v>174</v>
      </c>
      <c r="AL88" s="61" t="s">
        <v>179</v>
      </c>
    </row>
    <row r="89" s="9" customFormat="true" ht="24.75" hidden="false" customHeight="true" outlineLevel="0" collapsed="false">
      <c r="A89" s="53" t="s">
        <v>223</v>
      </c>
      <c r="B89" s="65" t="s">
        <v>238</v>
      </c>
      <c r="C89" s="75" t="s">
        <v>239</v>
      </c>
      <c r="D89" s="64" t="s">
        <v>240</v>
      </c>
      <c r="E89" s="57" t="s">
        <v>68</v>
      </c>
      <c r="F89" s="57" t="s">
        <v>68</v>
      </c>
      <c r="G89" s="57" t="s">
        <v>70</v>
      </c>
      <c r="H89" s="57" t="s">
        <v>68</v>
      </c>
      <c r="I89" s="57" t="s">
        <v>68</v>
      </c>
      <c r="J89" s="57" t="s">
        <v>68</v>
      </c>
      <c r="K89" s="57" t="s">
        <v>68</v>
      </c>
      <c r="L89" s="57" t="s">
        <v>68</v>
      </c>
      <c r="M89" s="57" t="s">
        <v>68</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9" t="s">
        <v>174</v>
      </c>
      <c r="AL89" s="61" t="s">
        <v>179</v>
      </c>
    </row>
    <row r="90" s="78" customFormat="true" ht="24.75" hidden="false" customHeight="true" outlineLevel="0" collapsed="false">
      <c r="A90" s="53" t="s">
        <v>223</v>
      </c>
      <c r="B90" s="65" t="s">
        <v>241</v>
      </c>
      <c r="C90" s="75" t="s">
        <v>242</v>
      </c>
      <c r="D90" s="64"/>
      <c r="E90" s="57" t="s">
        <v>68</v>
      </c>
      <c r="F90" s="57" t="s">
        <v>68</v>
      </c>
      <c r="G90" s="57" t="s">
        <v>70</v>
      </c>
      <c r="H90" s="57" t="s">
        <v>68</v>
      </c>
      <c r="I90" s="57" t="s">
        <v>68</v>
      </c>
      <c r="J90" s="57" t="s">
        <v>68</v>
      </c>
      <c r="K90" s="57" t="s">
        <v>68</v>
      </c>
      <c r="L90" s="57" t="s">
        <v>68</v>
      </c>
      <c r="M90" s="57" t="s">
        <v>68</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9" t="s">
        <v>174</v>
      </c>
      <c r="AL90" s="61"/>
    </row>
    <row r="91" s="9" customFormat="true" ht="24.75" hidden="false" customHeight="true" outlineLevel="0" collapsed="false">
      <c r="A91" s="53" t="s">
        <v>223</v>
      </c>
      <c r="B91" s="62" t="s">
        <v>243</v>
      </c>
      <c r="C91" s="65" t="s">
        <v>244</v>
      </c>
      <c r="D91" s="55"/>
      <c r="E91" s="56" t="s">
        <v>68</v>
      </c>
      <c r="F91" s="57" t="s">
        <v>68</v>
      </c>
      <c r="G91" s="57" t="n">
        <v>0.015394332</v>
      </c>
      <c r="H91" s="57" t="s">
        <v>68</v>
      </c>
      <c r="I91" s="57" t="s">
        <v>68</v>
      </c>
      <c r="J91" s="57" t="s">
        <v>68</v>
      </c>
      <c r="K91" s="57" t="s">
        <v>68</v>
      </c>
      <c r="L91" s="57" t="s">
        <v>68</v>
      </c>
      <c r="M91" s="57" t="s">
        <v>68</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68</v>
      </c>
      <c r="F92" s="74" t="s">
        <v>68</v>
      </c>
      <c r="G92" s="74" t="s">
        <v>70</v>
      </c>
      <c r="H92" s="74" t="s">
        <v>68</v>
      </c>
      <c r="I92" s="74" t="s">
        <v>68</v>
      </c>
      <c r="J92" s="74" t="s">
        <v>68</v>
      </c>
      <c r="K92" s="74" t="s">
        <v>68</v>
      </c>
      <c r="L92" s="74" t="s">
        <v>68</v>
      </c>
      <c r="M92" s="74" t="s">
        <v>68</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68</v>
      </c>
      <c r="F93" s="56" t="s">
        <v>68</v>
      </c>
      <c r="G93" s="74" t="s">
        <v>70</v>
      </c>
      <c r="H93" s="74" t="s">
        <v>68</v>
      </c>
      <c r="I93" s="56" t="s">
        <v>68</v>
      </c>
      <c r="J93" s="56" t="s">
        <v>68</v>
      </c>
      <c r="K93" s="56" t="s">
        <v>68</v>
      </c>
      <c r="L93" s="56" t="s">
        <v>68</v>
      </c>
      <c r="M93" s="74" t="s">
        <v>68</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8</v>
      </c>
      <c r="F94" s="56" t="s">
        <v>68</v>
      </c>
      <c r="G94" s="56" t="s">
        <v>69</v>
      </c>
      <c r="H94" s="56" t="s">
        <v>68</v>
      </c>
      <c r="I94" s="56" t="s">
        <v>68</v>
      </c>
      <c r="J94" s="56" t="s">
        <v>68</v>
      </c>
      <c r="K94" s="56" t="s">
        <v>68</v>
      </c>
      <c r="L94" s="56" t="s">
        <v>68</v>
      </c>
      <c r="M94" s="56" t="s">
        <v>68</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68</v>
      </c>
      <c r="F95" s="80" t="s">
        <v>68</v>
      </c>
      <c r="G95" s="80" t="s">
        <v>70</v>
      </c>
      <c r="H95" s="80" t="s">
        <v>68</v>
      </c>
      <c r="I95" s="56" t="s">
        <v>68</v>
      </c>
      <c r="J95" s="56" t="s">
        <v>68</v>
      </c>
      <c r="K95" s="56" t="s">
        <v>68</v>
      </c>
      <c r="L95" s="80" t="s">
        <v>68</v>
      </c>
      <c r="M95" s="80" t="s">
        <v>68</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8</v>
      </c>
      <c r="F96" s="82" t="s">
        <v>68</v>
      </c>
      <c r="G96" s="82" t="s">
        <v>69</v>
      </c>
      <c r="H96" s="82" t="s">
        <v>68</v>
      </c>
      <c r="I96" s="82" t="s">
        <v>68</v>
      </c>
      <c r="J96" s="82" t="s">
        <v>68</v>
      </c>
      <c r="K96" s="82" t="s">
        <v>68</v>
      </c>
      <c r="L96" s="82" t="s">
        <v>68</v>
      </c>
      <c r="M96" s="82" t="s">
        <v>68</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68</v>
      </c>
      <c r="F97" s="80" t="s">
        <v>68</v>
      </c>
      <c r="G97" s="80" t="s">
        <v>70</v>
      </c>
      <c r="H97" s="80" t="s">
        <v>68</v>
      </c>
      <c r="I97" s="80" t="s">
        <v>68</v>
      </c>
      <c r="J97" s="80" t="s">
        <v>68</v>
      </c>
      <c r="K97" s="80" t="s">
        <v>68</v>
      </c>
      <c r="L97" s="80" t="s">
        <v>68</v>
      </c>
      <c r="M97" s="80" t="s">
        <v>68</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68</v>
      </c>
      <c r="F98" s="56" t="s">
        <v>68</v>
      </c>
      <c r="G98" s="56" t="s">
        <v>70</v>
      </c>
      <c r="H98" s="56" t="s">
        <v>68</v>
      </c>
      <c r="I98" s="56" t="s">
        <v>68</v>
      </c>
      <c r="J98" s="56" t="s">
        <v>68</v>
      </c>
      <c r="K98" s="56" t="s">
        <v>68</v>
      </c>
      <c r="L98" s="56" t="s">
        <v>68</v>
      </c>
      <c r="M98" s="56" t="s">
        <v>68</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69" t="s">
        <v>174</v>
      </c>
      <c r="AL98" s="53" t="s">
        <v>171</v>
      </c>
    </row>
    <row r="99" s="9" customFormat="true" ht="24.75" hidden="false" customHeight="true" outlineLevel="0" collapsed="false">
      <c r="A99" s="53" t="s">
        <v>259</v>
      </c>
      <c r="B99" s="53" t="s">
        <v>260</v>
      </c>
      <c r="C99" s="54" t="s">
        <v>261</v>
      </c>
      <c r="D99" s="81"/>
      <c r="E99" s="82" t="s">
        <v>68</v>
      </c>
      <c r="F99" s="57" t="s">
        <v>68</v>
      </c>
      <c r="G99" s="57" t="s">
        <v>70</v>
      </c>
      <c r="H99" s="57" t="s">
        <v>68</v>
      </c>
      <c r="I99" s="57" t="s">
        <v>68</v>
      </c>
      <c r="J99" s="57" t="s">
        <v>68</v>
      </c>
      <c r="K99" s="57" t="s">
        <v>68</v>
      </c>
      <c r="L99" s="57" t="s">
        <v>68</v>
      </c>
      <c r="M99" s="57" t="s">
        <v>68</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9"/>
      <c r="AL99" s="61" t="s">
        <v>262</v>
      </c>
    </row>
    <row r="100" s="9" customFormat="true" ht="24.75" hidden="false" customHeight="true" outlineLevel="0" collapsed="false">
      <c r="A100" s="53" t="s">
        <v>259</v>
      </c>
      <c r="B100" s="53" t="s">
        <v>263</v>
      </c>
      <c r="C100" s="54" t="s">
        <v>264</v>
      </c>
      <c r="D100" s="81"/>
      <c r="E100" s="82" t="s">
        <v>68</v>
      </c>
      <c r="F100" s="57" t="s">
        <v>68</v>
      </c>
      <c r="G100" s="57" t="s">
        <v>70</v>
      </c>
      <c r="H100" s="57" t="s">
        <v>68</v>
      </c>
      <c r="I100" s="57" t="s">
        <v>68</v>
      </c>
      <c r="J100" s="57" t="s">
        <v>68</v>
      </c>
      <c r="K100" s="57" t="s">
        <v>68</v>
      </c>
      <c r="L100" s="57" t="s">
        <v>68</v>
      </c>
      <c r="M100" s="57" t="s">
        <v>68</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9"/>
      <c r="AL100" s="61" t="s">
        <v>262</v>
      </c>
    </row>
    <row r="101" s="9" customFormat="true" ht="24.75" hidden="false" customHeight="true" outlineLevel="0" collapsed="false">
      <c r="A101" s="53" t="s">
        <v>259</v>
      </c>
      <c r="B101" s="53" t="s">
        <v>265</v>
      </c>
      <c r="C101" s="54" t="s">
        <v>266</v>
      </c>
      <c r="D101" s="81"/>
      <c r="E101" s="82" t="s">
        <v>68</v>
      </c>
      <c r="F101" s="57" t="s">
        <v>68</v>
      </c>
      <c r="G101" s="57" t="s">
        <v>70</v>
      </c>
      <c r="H101" s="57" t="s">
        <v>68</v>
      </c>
      <c r="I101" s="57" t="s">
        <v>68</v>
      </c>
      <c r="J101" s="57" t="s">
        <v>68</v>
      </c>
      <c r="K101" s="57" t="s">
        <v>68</v>
      </c>
      <c r="L101" s="57" t="s">
        <v>68</v>
      </c>
      <c r="M101" s="57" t="s">
        <v>68</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9"/>
      <c r="AL101" s="61" t="s">
        <v>262</v>
      </c>
    </row>
    <row r="102" s="9" customFormat="true" ht="24.75" hidden="false" customHeight="true" outlineLevel="0" collapsed="false">
      <c r="A102" s="53" t="s">
        <v>259</v>
      </c>
      <c r="B102" s="53" t="s">
        <v>267</v>
      </c>
      <c r="C102" s="54" t="s">
        <v>268</v>
      </c>
      <c r="D102" s="81"/>
      <c r="E102" s="82" t="s">
        <v>68</v>
      </c>
      <c r="F102" s="57" t="s">
        <v>68</v>
      </c>
      <c r="G102" s="57" t="s">
        <v>70</v>
      </c>
      <c r="H102" s="57" t="s">
        <v>68</v>
      </c>
      <c r="I102" s="57" t="s">
        <v>68</v>
      </c>
      <c r="J102" s="57" t="s">
        <v>68</v>
      </c>
      <c r="K102" s="57" t="s">
        <v>68</v>
      </c>
      <c r="L102" s="57" t="s">
        <v>68</v>
      </c>
      <c r="M102" s="57" t="s">
        <v>68</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9"/>
      <c r="AL102" s="61" t="s">
        <v>262</v>
      </c>
    </row>
    <row r="103" s="9" customFormat="true" ht="24.75" hidden="false" customHeight="true" outlineLevel="0" collapsed="false">
      <c r="A103" s="53" t="s">
        <v>259</v>
      </c>
      <c r="B103" s="53" t="s">
        <v>269</v>
      </c>
      <c r="C103" s="54" t="s">
        <v>270</v>
      </c>
      <c r="D103" s="81"/>
      <c r="E103" s="56" t="s">
        <v>68</v>
      </c>
      <c r="F103" s="56" t="s">
        <v>68</v>
      </c>
      <c r="G103" s="56" t="s">
        <v>69</v>
      </c>
      <c r="H103" s="56" t="s">
        <v>68</v>
      </c>
      <c r="I103" s="56" t="s">
        <v>68</v>
      </c>
      <c r="J103" s="56" t="s">
        <v>68</v>
      </c>
      <c r="K103" s="56" t="s">
        <v>68</v>
      </c>
      <c r="L103" s="56" t="s">
        <v>68</v>
      </c>
      <c r="M103" s="56" t="s">
        <v>68</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s">
        <v>68</v>
      </c>
      <c r="F104" s="57" t="s">
        <v>68</v>
      </c>
      <c r="G104" s="57" t="s">
        <v>70</v>
      </c>
      <c r="H104" s="57" t="s">
        <v>68</v>
      </c>
      <c r="I104" s="57" t="s">
        <v>68</v>
      </c>
      <c r="J104" s="57" t="s">
        <v>68</v>
      </c>
      <c r="K104" s="57" t="s">
        <v>68</v>
      </c>
      <c r="L104" s="57" t="s">
        <v>68</v>
      </c>
      <c r="M104" s="57" t="s">
        <v>68</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9"/>
      <c r="AL104" s="61" t="s">
        <v>262</v>
      </c>
    </row>
    <row r="105" s="9" customFormat="true" ht="24.75" hidden="false" customHeight="true" outlineLevel="0" collapsed="false">
      <c r="A105" s="53" t="s">
        <v>259</v>
      </c>
      <c r="B105" s="53" t="s">
        <v>273</v>
      </c>
      <c r="C105" s="54" t="s">
        <v>274</v>
      </c>
      <c r="D105" s="81"/>
      <c r="E105" s="82" t="s">
        <v>68</v>
      </c>
      <c r="F105" s="57" t="s">
        <v>68</v>
      </c>
      <c r="G105" s="57" t="s">
        <v>70</v>
      </c>
      <c r="H105" s="57" t="s">
        <v>68</v>
      </c>
      <c r="I105" s="57" t="s">
        <v>68</v>
      </c>
      <c r="J105" s="57" t="s">
        <v>68</v>
      </c>
      <c r="K105" s="57" t="s">
        <v>68</v>
      </c>
      <c r="L105" s="57" t="s">
        <v>68</v>
      </c>
      <c r="M105" s="57" t="s">
        <v>68</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9"/>
      <c r="AL105" s="61" t="s">
        <v>262</v>
      </c>
    </row>
    <row r="106" s="9" customFormat="true" ht="24.75" hidden="false" customHeight="true" outlineLevel="0" collapsed="false">
      <c r="A106" s="53" t="s">
        <v>259</v>
      </c>
      <c r="B106" s="53" t="s">
        <v>275</v>
      </c>
      <c r="C106" s="54" t="s">
        <v>276</v>
      </c>
      <c r="D106" s="81"/>
      <c r="E106" s="56" t="s">
        <v>68</v>
      </c>
      <c r="F106" s="56" t="s">
        <v>68</v>
      </c>
      <c r="G106" s="56" t="s">
        <v>69</v>
      </c>
      <c r="H106" s="56" t="s">
        <v>68</v>
      </c>
      <c r="I106" s="56" t="s">
        <v>68</v>
      </c>
      <c r="J106" s="56" t="s">
        <v>68</v>
      </c>
      <c r="K106" s="56" t="s">
        <v>68</v>
      </c>
      <c r="L106" s="56" t="s">
        <v>68</v>
      </c>
      <c r="M106" s="56" t="s">
        <v>68</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s">
        <v>68</v>
      </c>
      <c r="F107" s="57" t="s">
        <v>68</v>
      </c>
      <c r="G107" s="57" t="s">
        <v>70</v>
      </c>
      <c r="H107" s="57" t="s">
        <v>68</v>
      </c>
      <c r="I107" s="57" t="s">
        <v>68</v>
      </c>
      <c r="J107" s="57" t="s">
        <v>68</v>
      </c>
      <c r="K107" s="57" t="s">
        <v>68</v>
      </c>
      <c r="L107" s="57" t="s">
        <v>68</v>
      </c>
      <c r="M107" s="57" t="s">
        <v>68</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9"/>
      <c r="AL107" s="61" t="s">
        <v>262</v>
      </c>
    </row>
    <row r="108" s="9" customFormat="true" ht="24.75" hidden="false" customHeight="true" outlineLevel="0" collapsed="false">
      <c r="A108" s="83" t="s">
        <v>259</v>
      </c>
      <c r="B108" s="53" t="s">
        <v>279</v>
      </c>
      <c r="C108" s="84" t="s">
        <v>280</v>
      </c>
      <c r="D108" s="81"/>
      <c r="E108" s="82" t="s">
        <v>68</v>
      </c>
      <c r="F108" s="57" t="s">
        <v>68</v>
      </c>
      <c r="G108" s="57" t="s">
        <v>70</v>
      </c>
      <c r="H108" s="57" t="s">
        <v>68</v>
      </c>
      <c r="I108" s="57" t="s">
        <v>68</v>
      </c>
      <c r="J108" s="57" t="s">
        <v>68</v>
      </c>
      <c r="K108" s="57" t="s">
        <v>68</v>
      </c>
      <c r="L108" s="57" t="s">
        <v>68</v>
      </c>
      <c r="M108" s="57" t="s">
        <v>68</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9"/>
      <c r="AL108" s="61" t="s">
        <v>262</v>
      </c>
    </row>
    <row r="109" s="9" customFormat="true" ht="24.75" hidden="false" customHeight="true" outlineLevel="0" collapsed="false">
      <c r="A109" s="83" t="s">
        <v>259</v>
      </c>
      <c r="B109" s="53" t="s">
        <v>281</v>
      </c>
      <c r="C109" s="84" t="s">
        <v>282</v>
      </c>
      <c r="D109" s="81"/>
      <c r="E109" s="82" t="s">
        <v>68</v>
      </c>
      <c r="F109" s="57" t="s">
        <v>68</v>
      </c>
      <c r="G109" s="57" t="s">
        <v>70</v>
      </c>
      <c r="H109" s="57" t="s">
        <v>68</v>
      </c>
      <c r="I109" s="57" t="s">
        <v>68</v>
      </c>
      <c r="J109" s="57" t="s">
        <v>68</v>
      </c>
      <c r="K109" s="57" t="s">
        <v>68</v>
      </c>
      <c r="L109" s="57" t="s">
        <v>68</v>
      </c>
      <c r="M109" s="57" t="s">
        <v>68</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9"/>
      <c r="AL109" s="61" t="s">
        <v>262</v>
      </c>
    </row>
    <row r="110" s="9" customFormat="true" ht="24.75" hidden="false" customHeight="true" outlineLevel="0" collapsed="false">
      <c r="A110" s="83" t="s">
        <v>259</v>
      </c>
      <c r="B110" s="53" t="s">
        <v>283</v>
      </c>
      <c r="C110" s="85" t="s">
        <v>284</v>
      </c>
      <c r="D110" s="81"/>
      <c r="E110" s="82" t="s">
        <v>68</v>
      </c>
      <c r="F110" s="57" t="s">
        <v>68</v>
      </c>
      <c r="G110" s="57" t="s">
        <v>70</v>
      </c>
      <c r="H110" s="57" t="s">
        <v>68</v>
      </c>
      <c r="I110" s="57" t="s">
        <v>68</v>
      </c>
      <c r="J110" s="57" t="s">
        <v>68</v>
      </c>
      <c r="K110" s="57" t="s">
        <v>68</v>
      </c>
      <c r="L110" s="57" t="s">
        <v>68</v>
      </c>
      <c r="M110" s="57" t="s">
        <v>68</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9"/>
      <c r="AL110" s="61" t="s">
        <v>262</v>
      </c>
    </row>
    <row r="111" s="9" customFormat="true" ht="24.75" hidden="false" customHeight="true" outlineLevel="0" collapsed="false">
      <c r="A111" s="53" t="s">
        <v>259</v>
      </c>
      <c r="B111" s="53" t="s">
        <v>285</v>
      </c>
      <c r="C111" s="54" t="s">
        <v>286</v>
      </c>
      <c r="D111" s="81"/>
      <c r="E111" s="82" t="s">
        <v>68</v>
      </c>
      <c r="F111" s="57" t="s">
        <v>68</v>
      </c>
      <c r="G111" s="57" t="s">
        <v>70</v>
      </c>
      <c r="H111" s="57" t="s">
        <v>68</v>
      </c>
      <c r="I111" s="57" t="s">
        <v>68</v>
      </c>
      <c r="J111" s="57" t="s">
        <v>68</v>
      </c>
      <c r="K111" s="57" t="s">
        <v>68</v>
      </c>
      <c r="L111" s="57" t="s">
        <v>68</v>
      </c>
      <c r="M111" s="57" t="s">
        <v>68</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9"/>
      <c r="AL111" s="61" t="s">
        <v>262</v>
      </c>
    </row>
    <row r="112" s="9" customFormat="true" ht="24.75" hidden="false" customHeight="true" outlineLevel="0" collapsed="false">
      <c r="A112" s="53" t="s">
        <v>287</v>
      </c>
      <c r="B112" s="53" t="s">
        <v>288</v>
      </c>
      <c r="C112" s="54" t="s">
        <v>289</v>
      </c>
      <c r="D112" s="55"/>
      <c r="E112" s="57" t="s">
        <v>68</v>
      </c>
      <c r="F112" s="57" t="s">
        <v>68</v>
      </c>
      <c r="G112" s="57" t="s">
        <v>70</v>
      </c>
      <c r="H112" s="57" t="s">
        <v>68</v>
      </c>
      <c r="I112" s="57" t="s">
        <v>68</v>
      </c>
      <c r="J112" s="57" t="s">
        <v>68</v>
      </c>
      <c r="K112" s="57" t="s">
        <v>68</v>
      </c>
      <c r="L112" s="57" t="s">
        <v>68</v>
      </c>
      <c r="M112" s="57" t="s">
        <v>68</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9"/>
      <c r="AL112" s="61" t="s">
        <v>290</v>
      </c>
    </row>
    <row r="113" s="9" customFormat="true" ht="24.75" hidden="false" customHeight="true" outlineLevel="0" collapsed="false">
      <c r="A113" s="53" t="s">
        <v>287</v>
      </c>
      <c r="B113" s="86" t="s">
        <v>291</v>
      </c>
      <c r="C113" s="87" t="s">
        <v>292</v>
      </c>
      <c r="D113" s="55"/>
      <c r="E113" s="56" t="s">
        <v>68</v>
      </c>
      <c r="F113" s="57" t="s">
        <v>68</v>
      </c>
      <c r="G113" s="57" t="s">
        <v>70</v>
      </c>
      <c r="H113" s="57" t="s">
        <v>68</v>
      </c>
      <c r="I113" s="57" t="s">
        <v>68</v>
      </c>
      <c r="J113" s="57" t="s">
        <v>68</v>
      </c>
      <c r="K113" s="57" t="s">
        <v>68</v>
      </c>
      <c r="L113" s="57" t="s">
        <v>68</v>
      </c>
      <c r="M113" s="57" t="s">
        <v>68</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9"/>
      <c r="AL113" s="88" t="s">
        <v>293</v>
      </c>
    </row>
    <row r="114" s="9" customFormat="true" ht="24.75" hidden="false" customHeight="true" outlineLevel="0" collapsed="false">
      <c r="A114" s="53" t="s">
        <v>287</v>
      </c>
      <c r="B114" s="86" t="s">
        <v>294</v>
      </c>
      <c r="C114" s="87" t="s">
        <v>295</v>
      </c>
      <c r="D114" s="55"/>
      <c r="E114" s="56" t="s">
        <v>68</v>
      </c>
      <c r="F114" s="57" t="s">
        <v>68</v>
      </c>
      <c r="G114" s="57" t="s">
        <v>70</v>
      </c>
      <c r="H114" s="57" t="s">
        <v>68</v>
      </c>
      <c r="I114" s="57" t="s">
        <v>68</v>
      </c>
      <c r="J114" s="57" t="s">
        <v>68</v>
      </c>
      <c r="K114" s="57" t="s">
        <v>68</v>
      </c>
      <c r="L114" s="57" t="s">
        <v>68</v>
      </c>
      <c r="M114" s="57" t="s">
        <v>68</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9"/>
      <c r="AL114" s="88" t="s">
        <v>293</v>
      </c>
    </row>
    <row r="115" s="9" customFormat="true" ht="24.75" hidden="false" customHeight="true" outlineLevel="0" collapsed="false">
      <c r="A115" s="53" t="s">
        <v>287</v>
      </c>
      <c r="B115" s="86" t="s">
        <v>296</v>
      </c>
      <c r="C115" s="87" t="s">
        <v>297</v>
      </c>
      <c r="D115" s="55"/>
      <c r="E115" s="56" t="s">
        <v>68</v>
      </c>
      <c r="F115" s="57" t="s">
        <v>68</v>
      </c>
      <c r="G115" s="57" t="s">
        <v>70</v>
      </c>
      <c r="H115" s="57" t="s">
        <v>68</v>
      </c>
      <c r="I115" s="57" t="s">
        <v>68</v>
      </c>
      <c r="J115" s="57" t="s">
        <v>68</v>
      </c>
      <c r="K115" s="57" t="s">
        <v>68</v>
      </c>
      <c r="L115" s="57" t="s">
        <v>68</v>
      </c>
      <c r="M115" s="57" t="s">
        <v>68</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9" t="s">
        <v>174</v>
      </c>
      <c r="AL115" s="56"/>
    </row>
    <row r="116" s="9" customFormat="true" ht="24.75" hidden="false" customHeight="true" outlineLevel="0" collapsed="false">
      <c r="A116" s="53" t="s">
        <v>287</v>
      </c>
      <c r="B116" s="53" t="s">
        <v>298</v>
      </c>
      <c r="C116" s="65" t="s">
        <v>299</v>
      </c>
      <c r="D116" s="55"/>
      <c r="E116" s="56" t="s">
        <v>68</v>
      </c>
      <c r="F116" s="57" t="s">
        <v>68</v>
      </c>
      <c r="G116" s="57" t="s">
        <v>70</v>
      </c>
      <c r="H116" s="57" t="s">
        <v>68</v>
      </c>
      <c r="I116" s="57" t="s">
        <v>68</v>
      </c>
      <c r="J116" s="57" t="s">
        <v>68</v>
      </c>
      <c r="K116" s="57" t="s">
        <v>68</v>
      </c>
      <c r="L116" s="57" t="s">
        <v>68</v>
      </c>
      <c r="M116" s="57" t="s">
        <v>68</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9"/>
      <c r="AL116" s="88" t="s">
        <v>293</v>
      </c>
    </row>
    <row r="117" s="9" customFormat="true" ht="24.75" hidden="false" customHeight="true" outlineLevel="0" collapsed="false">
      <c r="A117" s="53" t="s">
        <v>287</v>
      </c>
      <c r="B117" s="53" t="s">
        <v>300</v>
      </c>
      <c r="C117" s="65" t="s">
        <v>301</v>
      </c>
      <c r="D117" s="55"/>
      <c r="E117" s="57" t="s">
        <v>68</v>
      </c>
      <c r="F117" s="57" t="s">
        <v>68</v>
      </c>
      <c r="G117" s="57" t="s">
        <v>70</v>
      </c>
      <c r="H117" s="57" t="s">
        <v>68</v>
      </c>
      <c r="I117" s="57" t="s">
        <v>68</v>
      </c>
      <c r="J117" s="57" t="s">
        <v>68</v>
      </c>
      <c r="K117" s="57" t="s">
        <v>68</v>
      </c>
      <c r="L117" s="57" t="s">
        <v>68</v>
      </c>
      <c r="M117" s="57" t="s">
        <v>68</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68</v>
      </c>
      <c r="F118" s="57" t="s">
        <v>68</v>
      </c>
      <c r="G118" s="57" t="s">
        <v>70</v>
      </c>
      <c r="H118" s="57" t="s">
        <v>68</v>
      </c>
      <c r="I118" s="57" t="s">
        <v>68</v>
      </c>
      <c r="J118" s="57" t="s">
        <v>68</v>
      </c>
      <c r="K118" s="57" t="s">
        <v>68</v>
      </c>
      <c r="L118" s="57" t="s">
        <v>68</v>
      </c>
      <c r="M118" s="57" t="s">
        <v>68</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68</v>
      </c>
      <c r="F119" s="57" t="s">
        <v>68</v>
      </c>
      <c r="G119" s="57" t="s">
        <v>70</v>
      </c>
      <c r="H119" s="57" t="s">
        <v>68</v>
      </c>
      <c r="I119" s="57" t="s">
        <v>68</v>
      </c>
      <c r="J119" s="57" t="s">
        <v>68</v>
      </c>
      <c r="K119" s="57" t="s">
        <v>68</v>
      </c>
      <c r="L119" s="57" t="s">
        <v>68</v>
      </c>
      <c r="M119" s="57" t="s">
        <v>68</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68</v>
      </c>
      <c r="F120" s="57" t="s">
        <v>68</v>
      </c>
      <c r="G120" s="57" t="s">
        <v>70</v>
      </c>
      <c r="H120" s="57" t="s">
        <v>68</v>
      </c>
      <c r="I120" s="57" t="s">
        <v>68</v>
      </c>
      <c r="J120" s="57" t="s">
        <v>68</v>
      </c>
      <c r="K120" s="57" t="s">
        <v>68</v>
      </c>
      <c r="L120" s="57" t="s">
        <v>68</v>
      </c>
      <c r="M120" s="57" t="s">
        <v>68</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68</v>
      </c>
      <c r="F121" s="57" t="s">
        <v>68</v>
      </c>
      <c r="G121" s="57" t="s">
        <v>70</v>
      </c>
      <c r="H121" s="57" t="s">
        <v>68</v>
      </c>
      <c r="I121" s="57" t="s">
        <v>68</v>
      </c>
      <c r="J121" s="57" t="s">
        <v>68</v>
      </c>
      <c r="K121" s="57" t="s">
        <v>68</v>
      </c>
      <c r="L121" s="57" t="s">
        <v>68</v>
      </c>
      <c r="M121" s="57" t="s">
        <v>68</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9"/>
      <c r="AL121" s="56" t="s">
        <v>311</v>
      </c>
    </row>
    <row r="122" s="9" customFormat="true" ht="24.75" hidden="false" customHeight="true" outlineLevel="0" collapsed="false">
      <c r="A122" s="53" t="s">
        <v>287</v>
      </c>
      <c r="B122" s="86" t="s">
        <v>312</v>
      </c>
      <c r="C122" s="87" t="s">
        <v>313</v>
      </c>
      <c r="D122" s="55"/>
      <c r="E122" s="56" t="s">
        <v>68</v>
      </c>
      <c r="F122" s="57" t="s">
        <v>68</v>
      </c>
      <c r="G122" s="57" t="s">
        <v>70</v>
      </c>
      <c r="H122" s="57" t="s">
        <v>68</v>
      </c>
      <c r="I122" s="57" t="s">
        <v>68</v>
      </c>
      <c r="J122" s="57" t="s">
        <v>68</v>
      </c>
      <c r="K122" s="57" t="s">
        <v>68</v>
      </c>
      <c r="L122" s="57" t="s">
        <v>68</v>
      </c>
      <c r="M122" s="57" t="s">
        <v>68</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s">
        <v>68</v>
      </c>
      <c r="F123" s="57" t="s">
        <v>68</v>
      </c>
      <c r="G123" s="57"/>
      <c r="H123" s="57" t="s">
        <v>68</v>
      </c>
      <c r="I123" s="57" t="s">
        <v>68</v>
      </c>
      <c r="J123" s="57" t="s">
        <v>68</v>
      </c>
      <c r="K123" s="57" t="s">
        <v>68</v>
      </c>
      <c r="L123" s="57" t="s">
        <v>68</v>
      </c>
      <c r="M123" s="57" t="s">
        <v>68</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9"/>
      <c r="AL123" s="88" t="s">
        <v>316</v>
      </c>
    </row>
    <row r="124" s="9" customFormat="true" ht="24.75" hidden="false" customHeight="true" outlineLevel="0" collapsed="false">
      <c r="A124" s="53" t="s">
        <v>287</v>
      </c>
      <c r="B124" s="89" t="s">
        <v>317</v>
      </c>
      <c r="C124" s="54" t="s">
        <v>318</v>
      </c>
      <c r="D124" s="55"/>
      <c r="E124" s="56" t="s">
        <v>68</v>
      </c>
      <c r="F124" s="56" t="s">
        <v>68</v>
      </c>
      <c r="G124" s="56" t="s">
        <v>70</v>
      </c>
      <c r="H124" s="56" t="s">
        <v>68</v>
      </c>
      <c r="I124" s="56" t="s">
        <v>68</v>
      </c>
      <c r="J124" s="56" t="s">
        <v>68</v>
      </c>
      <c r="K124" s="56" t="s">
        <v>68</v>
      </c>
      <c r="L124" s="56" t="s">
        <v>68</v>
      </c>
      <c r="M124" s="56" t="s">
        <v>68</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9" t="s">
        <v>69</v>
      </c>
      <c r="AL124" s="88" t="s">
        <v>319</v>
      </c>
    </row>
    <row r="125" s="9" customFormat="true" ht="24.75" hidden="false" customHeight="true" outlineLevel="0" collapsed="false">
      <c r="A125" s="53" t="s">
        <v>320</v>
      </c>
      <c r="B125" s="53" t="s">
        <v>321</v>
      </c>
      <c r="C125" s="54" t="s">
        <v>322</v>
      </c>
      <c r="D125" s="55"/>
      <c r="E125" s="67" t="s">
        <v>68</v>
      </c>
      <c r="F125" s="57" t="s">
        <v>68</v>
      </c>
      <c r="G125" s="66" t="s">
        <v>70</v>
      </c>
      <c r="H125" s="57" t="s">
        <v>68</v>
      </c>
      <c r="I125" s="57" t="s">
        <v>68</v>
      </c>
      <c r="J125" s="57" t="s">
        <v>68</v>
      </c>
      <c r="K125" s="57" t="s">
        <v>68</v>
      </c>
      <c r="L125" s="57" t="s">
        <v>68</v>
      </c>
      <c r="M125" s="57" t="s">
        <v>68</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290.69230769231</v>
      </c>
      <c r="AL125" s="61" t="s">
        <v>171</v>
      </c>
    </row>
    <row r="126" s="9" customFormat="true" ht="24.75" hidden="false" customHeight="true" outlineLevel="0" collapsed="false">
      <c r="A126" s="53" t="s">
        <v>320</v>
      </c>
      <c r="B126" s="53" t="s">
        <v>323</v>
      </c>
      <c r="C126" s="54" t="s">
        <v>324</v>
      </c>
      <c r="D126" s="55"/>
      <c r="E126" s="67" t="s">
        <v>68</v>
      </c>
      <c r="F126" s="57" t="s">
        <v>68</v>
      </c>
      <c r="G126" s="66" t="s">
        <v>70</v>
      </c>
      <c r="H126" s="57" t="s">
        <v>68</v>
      </c>
      <c r="I126" s="57" t="s">
        <v>68</v>
      </c>
      <c r="J126" s="57" t="s">
        <v>68</v>
      </c>
      <c r="K126" s="57" t="s">
        <v>68</v>
      </c>
      <c r="L126" s="57" t="s">
        <v>68</v>
      </c>
      <c r="M126" s="57" t="s">
        <v>68</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9" t="s">
        <v>174</v>
      </c>
      <c r="AL126" s="61" t="s">
        <v>171</v>
      </c>
    </row>
    <row r="127" s="9" customFormat="true" ht="24.75" hidden="false" customHeight="true" outlineLevel="0" collapsed="false">
      <c r="A127" s="53" t="s">
        <v>320</v>
      </c>
      <c r="B127" s="53" t="s">
        <v>325</v>
      </c>
      <c r="C127" s="54" t="s">
        <v>326</v>
      </c>
      <c r="D127" s="55"/>
      <c r="E127" s="67" t="s">
        <v>68</v>
      </c>
      <c r="F127" s="57" t="s">
        <v>68</v>
      </c>
      <c r="G127" s="66" t="s">
        <v>70</v>
      </c>
      <c r="H127" s="57" t="s">
        <v>68</v>
      </c>
      <c r="I127" s="66" t="s">
        <v>68</v>
      </c>
      <c r="J127" s="66" t="s">
        <v>68</v>
      </c>
      <c r="K127" s="66" t="s">
        <v>68</v>
      </c>
      <c r="L127" s="66" t="s">
        <v>68</v>
      </c>
      <c r="M127" s="66" t="s">
        <v>68</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9" t="s">
        <v>174</v>
      </c>
      <c r="AL127" s="61"/>
    </row>
    <row r="128" s="9" customFormat="true" ht="24.75" hidden="false" customHeight="true" outlineLevel="0" collapsed="false">
      <c r="A128" s="53" t="s">
        <v>320</v>
      </c>
      <c r="B128" s="62" t="s">
        <v>327</v>
      </c>
      <c r="C128" s="65" t="s">
        <v>328</v>
      </c>
      <c r="D128" s="55" t="s">
        <v>329</v>
      </c>
      <c r="E128" s="56" t="s">
        <v>68</v>
      </c>
      <c r="F128" s="56" t="s">
        <v>68</v>
      </c>
      <c r="G128" s="56" t="s">
        <v>69</v>
      </c>
      <c r="H128" s="56" t="s">
        <v>68</v>
      </c>
      <c r="I128" s="56" t="s">
        <v>68</v>
      </c>
      <c r="J128" s="56" t="s">
        <v>68</v>
      </c>
      <c r="K128" s="56" t="s">
        <v>68</v>
      </c>
      <c r="L128" s="56" t="s">
        <v>68</v>
      </c>
      <c r="M128" s="56" t="s">
        <v>68</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8</v>
      </c>
      <c r="F129" s="56" t="s">
        <v>68</v>
      </c>
      <c r="G129" s="56" t="s">
        <v>69</v>
      </c>
      <c r="H129" s="56" t="s">
        <v>68</v>
      </c>
      <c r="I129" s="56" t="s">
        <v>68</v>
      </c>
      <c r="J129" s="56" t="s">
        <v>68</v>
      </c>
      <c r="K129" s="56" t="s">
        <v>68</v>
      </c>
      <c r="L129" s="56" t="s">
        <v>68</v>
      </c>
      <c r="M129" s="56" t="s">
        <v>68</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8</v>
      </c>
      <c r="F130" s="56" t="s">
        <v>68</v>
      </c>
      <c r="G130" s="56" t="s">
        <v>69</v>
      </c>
      <c r="H130" s="56" t="s">
        <v>68</v>
      </c>
      <c r="I130" s="56" t="s">
        <v>68</v>
      </c>
      <c r="J130" s="56" t="s">
        <v>68</v>
      </c>
      <c r="K130" s="56" t="s">
        <v>68</v>
      </c>
      <c r="L130" s="56" t="s">
        <v>68</v>
      </c>
      <c r="M130" s="56" t="s">
        <v>68</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8</v>
      </c>
      <c r="F131" s="56" t="s">
        <v>68</v>
      </c>
      <c r="G131" s="56" t="s">
        <v>69</v>
      </c>
      <c r="H131" s="56" t="s">
        <v>68</v>
      </c>
      <c r="I131" s="56" t="s">
        <v>68</v>
      </c>
      <c r="J131" s="56" t="s">
        <v>68</v>
      </c>
      <c r="K131" s="56" t="s">
        <v>68</v>
      </c>
      <c r="L131" s="56" t="s">
        <v>68</v>
      </c>
      <c r="M131" s="56" t="s">
        <v>68</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8</v>
      </c>
      <c r="F132" s="56" t="s">
        <v>68</v>
      </c>
      <c r="G132" s="56" t="s">
        <v>69</v>
      </c>
      <c r="H132" s="56" t="s">
        <v>68</v>
      </c>
      <c r="I132" s="56" t="s">
        <v>68</v>
      </c>
      <c r="J132" s="56" t="s">
        <v>68</v>
      </c>
      <c r="K132" s="56" t="s">
        <v>68</v>
      </c>
      <c r="L132" s="56" t="s">
        <v>68</v>
      </c>
      <c r="M132" s="56" t="s">
        <v>68</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s">
        <v>68</v>
      </c>
      <c r="F133" s="57" t="s">
        <v>68</v>
      </c>
      <c r="G133" s="57" t="n">
        <v>0.004000289</v>
      </c>
      <c r="H133" s="57" t="s">
        <v>68</v>
      </c>
      <c r="I133" s="57" t="s">
        <v>68</v>
      </c>
      <c r="J133" s="57" t="s">
        <v>68</v>
      </c>
      <c r="K133" s="57" t="s">
        <v>68</v>
      </c>
      <c r="L133" s="57" t="s">
        <v>68</v>
      </c>
      <c r="M133" s="57" t="s">
        <v>68</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30614</v>
      </c>
      <c r="AL133" s="61" t="s">
        <v>171</v>
      </c>
    </row>
    <row r="134" s="9" customFormat="true" ht="24.75" hidden="false" customHeight="true" outlineLevel="0" collapsed="false">
      <c r="A134" s="53" t="s">
        <v>320</v>
      </c>
      <c r="B134" s="62" t="s">
        <v>340</v>
      </c>
      <c r="C134" s="54" t="s">
        <v>341</v>
      </c>
      <c r="D134" s="55" t="s">
        <v>329</v>
      </c>
      <c r="E134" s="56" t="s">
        <v>68</v>
      </c>
      <c r="F134" s="56" t="s">
        <v>68</v>
      </c>
      <c r="G134" s="56" t="s">
        <v>69</v>
      </c>
      <c r="H134" s="56" t="s">
        <v>68</v>
      </c>
      <c r="I134" s="56" t="s">
        <v>68</v>
      </c>
      <c r="J134" s="56" t="s">
        <v>68</v>
      </c>
      <c r="K134" s="56" t="s">
        <v>68</v>
      </c>
      <c r="L134" s="56" t="s">
        <v>68</v>
      </c>
      <c r="M134" s="56" t="s">
        <v>68</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68</v>
      </c>
      <c r="F135" s="56" t="s">
        <v>68</v>
      </c>
      <c r="G135" s="56" t="s">
        <v>174</v>
      </c>
      <c r="H135" s="56" t="s">
        <v>68</v>
      </c>
      <c r="I135" s="56" t="s">
        <v>68</v>
      </c>
      <c r="J135" s="56" t="s">
        <v>68</v>
      </c>
      <c r="K135" s="56" t="s">
        <v>68</v>
      </c>
      <c r="L135" s="56" t="s">
        <v>68</v>
      </c>
      <c r="M135" s="56" t="s">
        <v>68</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68</v>
      </c>
      <c r="F136" s="57" t="s">
        <v>68</v>
      </c>
      <c r="G136" s="56" t="s">
        <v>70</v>
      </c>
      <c r="H136" s="57" t="s">
        <v>68</v>
      </c>
      <c r="I136" s="56" t="s">
        <v>68</v>
      </c>
      <c r="J136" s="56" t="s">
        <v>68</v>
      </c>
      <c r="K136" s="56" t="s">
        <v>68</v>
      </c>
      <c r="L136" s="56" t="s">
        <v>68</v>
      </c>
      <c r="M136" s="56" t="s">
        <v>68</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68</v>
      </c>
      <c r="F137" s="57" t="s">
        <v>68</v>
      </c>
      <c r="G137" s="56" t="s">
        <v>70</v>
      </c>
      <c r="H137" s="57" t="s">
        <v>68</v>
      </c>
      <c r="I137" s="56" t="s">
        <v>68</v>
      </c>
      <c r="J137" s="56" t="s">
        <v>68</v>
      </c>
      <c r="K137" s="56" t="s">
        <v>68</v>
      </c>
      <c r="L137" s="56" t="s">
        <v>68</v>
      </c>
      <c r="M137" s="56" t="s">
        <v>68</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8</v>
      </c>
      <c r="F138" s="57" t="s">
        <v>68</v>
      </c>
      <c r="G138" s="57" t="s">
        <v>69</v>
      </c>
      <c r="H138" s="57" t="s">
        <v>68</v>
      </c>
      <c r="I138" s="57" t="s">
        <v>68</v>
      </c>
      <c r="J138" s="57" t="s">
        <v>68</v>
      </c>
      <c r="K138" s="57" t="s">
        <v>68</v>
      </c>
      <c r="L138" s="57" t="s">
        <v>68</v>
      </c>
      <c r="M138" s="57" t="s">
        <v>68</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s">
        <v>68</v>
      </c>
      <c r="F139" s="57" t="s">
        <v>68</v>
      </c>
      <c r="G139" s="57" t="n">
        <v>0.755065191946202</v>
      </c>
      <c r="H139" s="57" t="s">
        <v>68</v>
      </c>
      <c r="I139" s="57" t="s">
        <v>68</v>
      </c>
      <c r="J139" s="57" t="s">
        <v>68</v>
      </c>
      <c r="K139" s="57" t="s">
        <v>68</v>
      </c>
      <c r="L139" s="57" t="s">
        <v>68</v>
      </c>
      <c r="M139" s="57" t="s">
        <v>68</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8312</v>
      </c>
      <c r="AL139" s="61"/>
    </row>
    <row r="140" s="9" customFormat="true" ht="24.75" hidden="false" customHeight="true" outlineLevel="0" collapsed="false">
      <c r="A140" s="53" t="s">
        <v>353</v>
      </c>
      <c r="B140" s="53" t="s">
        <v>354</v>
      </c>
      <c r="C140" s="54" t="s">
        <v>355</v>
      </c>
      <c r="D140" s="55"/>
      <c r="E140" s="56" t="s">
        <v>68</v>
      </c>
      <c r="F140" s="56" t="s">
        <v>68</v>
      </c>
      <c r="G140" s="56" t="s">
        <v>69</v>
      </c>
      <c r="H140" s="56" t="s">
        <v>68</v>
      </c>
      <c r="I140" s="56" t="s">
        <v>68</v>
      </c>
      <c r="J140" s="56" t="s">
        <v>68</v>
      </c>
      <c r="K140" s="56" t="s">
        <v>68</v>
      </c>
      <c r="L140" s="56" t="s">
        <v>68</v>
      </c>
      <c r="M140" s="56" t="s">
        <v>68</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0</v>
      </c>
      <c r="F141" s="96" t="n">
        <f aca="false">SUM(F14:F140)</f>
        <v>0</v>
      </c>
      <c r="G141" s="96" t="n">
        <f aca="false">SUM(G14:G140)</f>
        <v>369.779502799724</v>
      </c>
      <c r="H141" s="96" t="n">
        <f aca="false">SUM(H14:H140)</f>
        <v>0</v>
      </c>
      <c r="I141" s="96" t="n">
        <f aca="false">SUM(I14:I140)</f>
        <v>0</v>
      </c>
      <c r="J141" s="96" t="n">
        <f aca="false">SUM(J14:J140)</f>
        <v>0</v>
      </c>
      <c r="K141" s="96" t="n">
        <f aca="false">SUM(K14:K140)</f>
        <v>0</v>
      </c>
      <c r="L141" s="96" t="n">
        <f aca="false">SUM(L14:L140)</f>
        <v>0</v>
      </c>
      <c r="M141" s="96" t="n">
        <f aca="false">SUM(M14:M140)</f>
        <v>0</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425708.737682269</v>
      </c>
      <c r="AG141" s="98" t="n">
        <f aca="false">SUM(AG14:AG140)</f>
        <v>198871.8015</v>
      </c>
      <c r="AH141" s="98" t="n">
        <f aca="false">SUM(AH14:AH140)</f>
        <v>10417.8977990785</v>
      </c>
      <c r="AI141" s="98" t="n">
        <f aca="false">SUM(AI14:AI140)</f>
        <v>20837.5902293365</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0</v>
      </c>
      <c r="F144" s="112" t="n">
        <f aca="false">F141+F143</f>
        <v>0</v>
      </c>
      <c r="G144" s="112" t="n">
        <f aca="false">G141+G143</f>
        <v>369.779502799724</v>
      </c>
      <c r="H144" s="112" t="n">
        <f aca="false">H141+H143</f>
        <v>0</v>
      </c>
      <c r="I144" s="112" t="n">
        <f aca="false">I141+I143</f>
        <v>0</v>
      </c>
      <c r="J144" s="112" t="n">
        <f aca="false">J141+J143</f>
        <v>0</v>
      </c>
      <c r="K144" s="112" t="n">
        <f aca="false">K141+K143</f>
        <v>0</v>
      </c>
      <c r="L144" s="112" t="n">
        <f aca="false">L141+L143</f>
        <v>0</v>
      </c>
      <c r="M144" s="112" t="n">
        <f aca="false">M141+M143</f>
        <v>0</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s">
        <v>68</v>
      </c>
      <c r="F148" s="120" t="s">
        <v>68</v>
      </c>
      <c r="G148" s="120" t="n">
        <v>0.0853264166</v>
      </c>
      <c r="H148" s="120" t="s">
        <v>68</v>
      </c>
      <c r="I148" s="120" t="s">
        <v>68</v>
      </c>
      <c r="J148" s="120" t="s">
        <v>68</v>
      </c>
      <c r="K148" s="120" t="s">
        <v>68</v>
      </c>
      <c r="L148" s="120" t="s">
        <v>68</v>
      </c>
      <c r="M148" s="120" t="s">
        <v>68</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8549.221</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s">
        <v>68</v>
      </c>
      <c r="F149" s="120" t="s">
        <v>68</v>
      </c>
      <c r="G149" s="120" t="n">
        <v>0.0014954968</v>
      </c>
      <c r="H149" s="120" t="s">
        <v>68</v>
      </c>
      <c r="I149" s="120" t="s">
        <v>68</v>
      </c>
      <c r="J149" s="120" t="s">
        <v>68</v>
      </c>
      <c r="K149" s="120" t="s">
        <v>68</v>
      </c>
      <c r="L149" s="120" t="s">
        <v>68</v>
      </c>
      <c r="M149" s="120" t="s">
        <v>68</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325.108</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s">
        <v>68</v>
      </c>
      <c r="F150" s="120" t="s">
        <v>68</v>
      </c>
      <c r="G150" s="120" t="n">
        <v>25.4287428</v>
      </c>
      <c r="H150" s="120" t="s">
        <v>68</v>
      </c>
      <c r="I150" s="120" t="s">
        <v>68</v>
      </c>
      <c r="J150" s="120" t="s">
        <v>68</v>
      </c>
      <c r="K150" s="120" t="s">
        <v>68</v>
      </c>
      <c r="L150" s="120" t="s">
        <v>68</v>
      </c>
      <c r="M150" s="120" t="s">
        <v>68</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20190</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99</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99</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51.9218247916789</v>
      </c>
      <c r="F14" s="57" t="n">
        <v>3.7112788711392</v>
      </c>
      <c r="G14" s="57" t="n">
        <v>36.2799333265948</v>
      </c>
      <c r="H14" s="57" t="n">
        <v>0.0080107121696311</v>
      </c>
      <c r="I14" s="57" t="n">
        <v>0.66097863873917</v>
      </c>
      <c r="J14" s="57" t="n">
        <v>0.80570041558556</v>
      </c>
      <c r="K14" s="57" t="n">
        <v>0.980954869588197</v>
      </c>
      <c r="L14" s="57" t="n">
        <v>0.0197112717178697</v>
      </c>
      <c r="M14" s="57" t="n">
        <v>11.2868045436398</v>
      </c>
      <c r="N14" s="57" t="n">
        <v>3.1545604997825</v>
      </c>
      <c r="O14" s="57" t="n">
        <v>0.182307877362562</v>
      </c>
      <c r="P14" s="57" t="n">
        <v>0.967169339593427</v>
      </c>
      <c r="Q14" s="57" t="n">
        <v>0.52437507807646</v>
      </c>
      <c r="R14" s="57" t="n">
        <v>0.922803864531408</v>
      </c>
      <c r="S14" s="57" t="n">
        <v>0.987528532282798</v>
      </c>
      <c r="T14" s="57" t="n">
        <v>3.27937051319573</v>
      </c>
      <c r="U14" s="57" t="n">
        <v>2.13116081392831</v>
      </c>
      <c r="V14" s="57" t="n">
        <v>5.10278192349003</v>
      </c>
      <c r="W14" s="57" t="n">
        <v>6.48863903013419</v>
      </c>
      <c r="X14" s="57" t="n">
        <v>0.0112088030705691</v>
      </c>
      <c r="Y14" s="57" t="n">
        <v>0.048065466423817</v>
      </c>
      <c r="Z14" s="57" t="n">
        <v>0.0209646259753527</v>
      </c>
      <c r="AA14" s="57" t="n">
        <v>0.0124893831192932</v>
      </c>
      <c r="AB14" s="57" t="n">
        <f aca="false">IF(ISNUMBER(X14),SUM(X14:AA14),X14)</f>
        <v>0.092728278589032</v>
      </c>
      <c r="AC14" s="57" t="n">
        <v>1.92149366897003</v>
      </c>
      <c r="AD14" s="57" t="n">
        <v>0.389112890698901</v>
      </c>
      <c r="AE14" s="58"/>
      <c r="AF14" s="57" t="n">
        <v>44696.3238440706</v>
      </c>
      <c r="AG14" s="57" t="n">
        <v>184919.3033</v>
      </c>
      <c r="AH14" s="57" t="n">
        <v>75180.5280015404</v>
      </c>
      <c r="AI14" s="57" t="n">
        <v>31705.2492988635</v>
      </c>
      <c r="AJ14" s="57" t="n">
        <v>12430.4154356345</v>
      </c>
      <c r="AK14" s="60" t="s">
        <v>70</v>
      </c>
      <c r="AL14" s="61"/>
    </row>
    <row r="15" s="9" customFormat="true" ht="24.75" hidden="false" customHeight="true" outlineLevel="0" collapsed="false">
      <c r="A15" s="53" t="s">
        <v>71</v>
      </c>
      <c r="B15" s="53" t="s">
        <v>72</v>
      </c>
      <c r="C15" s="54" t="s">
        <v>73</v>
      </c>
      <c r="D15" s="55"/>
      <c r="E15" s="56" t="n">
        <v>1.6808097966</v>
      </c>
      <c r="F15" s="57" t="n">
        <v>0.02451918979</v>
      </c>
      <c r="G15" s="57" t="n">
        <v>0.5308662954</v>
      </c>
      <c r="H15" s="57" t="s">
        <v>70</v>
      </c>
      <c r="I15" s="57" t="n">
        <v>0.1167516055</v>
      </c>
      <c r="J15" s="57" t="n">
        <v>0.122199112</v>
      </c>
      <c r="K15" s="57" t="n">
        <v>0.133094125</v>
      </c>
      <c r="L15" s="57" t="n">
        <v>0.016601329588</v>
      </c>
      <c r="M15" s="57" t="n">
        <v>0.196795133</v>
      </c>
      <c r="N15" s="57" t="n">
        <v>0.033113749408</v>
      </c>
      <c r="O15" s="57" t="n">
        <v>0.012502755704</v>
      </c>
      <c r="P15" s="57" t="n">
        <v>0.0017237677753</v>
      </c>
      <c r="Q15" s="57" t="n">
        <v>0.00972948269</v>
      </c>
      <c r="R15" s="57" t="n">
        <v>0.045861473195</v>
      </c>
      <c r="S15" s="57" t="n">
        <v>0.040692114543</v>
      </c>
      <c r="T15" s="57" t="n">
        <v>0.3344285547</v>
      </c>
      <c r="U15" s="57" t="n">
        <v>0.008848373718</v>
      </c>
      <c r="V15" s="57" t="n">
        <v>0.49661542014</v>
      </c>
      <c r="W15" s="57" t="n">
        <v>0.0013540354466</v>
      </c>
      <c r="X15" s="57" t="n">
        <v>0.00011940934248</v>
      </c>
      <c r="Y15" s="57" t="n">
        <v>0.000517959813033</v>
      </c>
      <c r="Z15" s="57" t="n">
        <v>0.000101552416173</v>
      </c>
      <c r="AA15" s="57" t="n">
        <v>0.000193146790464</v>
      </c>
      <c r="AB15" s="57" t="n">
        <f aca="false">IF(ISNUMBER(X15),SUM(X15:AA15),X15)</f>
        <v>0.00093206836215</v>
      </c>
      <c r="AC15" s="57" t="n">
        <v>0.000239690286</v>
      </c>
      <c r="AD15" s="57" t="n">
        <v>0.0009140915907</v>
      </c>
      <c r="AE15" s="58"/>
      <c r="AF15" s="57" t="n">
        <v>16813.3133</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5.8729607063958</v>
      </c>
      <c r="F16" s="57" t="n">
        <v>0.0332569392726165</v>
      </c>
      <c r="G16" s="57" t="n">
        <v>0.0101386565257508</v>
      </c>
      <c r="H16" s="57" t="s">
        <v>70</v>
      </c>
      <c r="I16" s="57" t="n">
        <v>0.00120851591032774</v>
      </c>
      <c r="J16" s="57" t="n">
        <v>0.00144547981431357</v>
      </c>
      <c r="K16" s="57" t="n">
        <v>0.00236963903985832</v>
      </c>
      <c r="L16" s="57" t="n">
        <v>3.02128977581936E-005</v>
      </c>
      <c r="M16" s="57" t="n">
        <v>0.146343671469016</v>
      </c>
      <c r="N16" s="57" t="n">
        <v>3.55445855978748E-005</v>
      </c>
      <c r="O16" s="57" t="n">
        <v>5.9240975996458E-006</v>
      </c>
      <c r="P16" s="57" t="n">
        <v>0.00236963903985832</v>
      </c>
      <c r="Q16" s="57" t="n">
        <v>0.0028198704574314</v>
      </c>
      <c r="R16" s="57" t="n">
        <v>1.80092567029232E-005</v>
      </c>
      <c r="S16" s="57" t="n">
        <v>1.80092567029232E-006</v>
      </c>
      <c r="T16" s="57" t="n">
        <v>1.20851591032774E-005</v>
      </c>
      <c r="U16" s="57" t="n">
        <v>0.000265399572464132</v>
      </c>
      <c r="V16" s="57" t="n">
        <v>3.55445855978748E-005</v>
      </c>
      <c r="W16" s="57" t="n">
        <v>0.00059240975996458</v>
      </c>
      <c r="X16" s="57" t="n">
        <v>2.36371043735832E-005</v>
      </c>
      <c r="Y16" s="57" t="n">
        <v>2.36371043735832E-005</v>
      </c>
      <c r="Z16" s="57" t="n">
        <v>4.72742087471664E-005</v>
      </c>
      <c r="AA16" s="57" t="n">
        <v>7.09113131207496E-005</v>
      </c>
      <c r="AB16" s="57" t="n">
        <f aca="false">IF(ISNUMBER(X16),SUM(X16:AA16),X16)</f>
        <v>0.000165459730615082</v>
      </c>
      <c r="AC16" s="57" t="s">
        <v>70</v>
      </c>
      <c r="AD16" s="57" t="s">
        <v>70</v>
      </c>
      <c r="AE16" s="58"/>
      <c r="AF16" s="59" t="s">
        <v>69</v>
      </c>
      <c r="AG16" s="59" t="s">
        <v>69</v>
      </c>
      <c r="AH16" s="57" t="n">
        <v>23696.3903985832</v>
      </c>
      <c r="AI16" s="59" t="s">
        <v>69</v>
      </c>
      <c r="AJ16" s="59" t="s">
        <v>69</v>
      </c>
      <c r="AK16" s="60" t="s">
        <v>70</v>
      </c>
      <c r="AL16" s="61"/>
    </row>
    <row r="17" s="9" customFormat="true" ht="24.75" hidden="false" customHeight="true" outlineLevel="0" collapsed="false">
      <c r="A17" s="53" t="s">
        <v>71</v>
      </c>
      <c r="B17" s="53" t="s">
        <v>76</v>
      </c>
      <c r="C17" s="54" t="s">
        <v>77</v>
      </c>
      <c r="D17" s="55"/>
      <c r="E17" s="56" t="n">
        <v>0.11028919551607</v>
      </c>
      <c r="F17" s="57" t="n">
        <v>0.00476075460154788</v>
      </c>
      <c r="G17" s="57" t="n">
        <v>0.0241228300517425</v>
      </c>
      <c r="H17" s="57" t="n">
        <v>1.60594201603741E-005</v>
      </c>
      <c r="I17" s="57" t="n">
        <v>0.000947507473800091</v>
      </c>
      <c r="J17" s="57" t="n">
        <v>0.00114258674592927</v>
      </c>
      <c r="K17" s="57" t="n">
        <v>0.00134140387491779</v>
      </c>
      <c r="L17" s="57" t="n">
        <v>0.000314929104928721</v>
      </c>
      <c r="M17" s="57" t="n">
        <v>0.0705163020372488</v>
      </c>
      <c r="N17" s="57" t="n">
        <v>0.00380955393717843</v>
      </c>
      <c r="O17" s="57" t="n">
        <v>7.96277144456047E-005</v>
      </c>
      <c r="P17" s="57" t="n">
        <v>0.000458295601293484</v>
      </c>
      <c r="Q17" s="57" t="n">
        <v>0.00046150193687556</v>
      </c>
      <c r="R17" s="57" t="n">
        <v>0.000467939407930672</v>
      </c>
      <c r="S17" s="57" t="n">
        <v>0.000633084991501304</v>
      </c>
      <c r="T17" s="57" t="n">
        <v>0.00657218995996077</v>
      </c>
      <c r="U17" s="57" t="n">
        <v>0.000124199801126858</v>
      </c>
      <c r="V17" s="57" t="n">
        <v>0.00771861305995332</v>
      </c>
      <c r="W17" s="57" t="n">
        <v>0.000184948714106842</v>
      </c>
      <c r="X17" s="57" t="n">
        <v>9.06391468956473E-006</v>
      </c>
      <c r="Y17" s="57" t="n">
        <v>3.05803050389233E-005</v>
      </c>
      <c r="Z17" s="57" t="n">
        <v>3.31085362446868E-005</v>
      </c>
      <c r="AA17" s="57" t="n">
        <v>3.60905038170101E-005</v>
      </c>
      <c r="AB17" s="57" t="n">
        <f aca="false">IF(ISNUMBER(X17),SUM(X17:AA17),X17)</f>
        <v>0.000108843259790185</v>
      </c>
      <c r="AC17" s="57" t="n">
        <v>0.000209937475448314</v>
      </c>
      <c r="AD17" s="57" t="n">
        <v>0.000186223647850107</v>
      </c>
      <c r="AE17" s="58"/>
      <c r="AF17" s="57" t="n">
        <v>180.61566320285</v>
      </c>
      <c r="AG17" s="57" t="n">
        <v>27.5510195246643</v>
      </c>
      <c r="AH17" s="57" t="n">
        <v>2134.12062929445</v>
      </c>
      <c r="AI17" s="57" t="n">
        <v>0.434038382712812</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54322708312106</v>
      </c>
      <c r="F19" s="57" t="n">
        <v>0.0302540764056606</v>
      </c>
      <c r="G19" s="57" t="n">
        <v>0.545052712327482</v>
      </c>
      <c r="H19" s="57" t="s">
        <v>70</v>
      </c>
      <c r="I19" s="57" t="n">
        <v>0.00931934411255803</v>
      </c>
      <c r="J19" s="57" t="n">
        <v>0.0139093608704764</v>
      </c>
      <c r="K19" s="57" t="n">
        <v>0.0186808493815522</v>
      </c>
      <c r="L19" s="57" t="n">
        <v>0.00310263418770371</v>
      </c>
      <c r="M19" s="57" t="n">
        <v>0.17990287460395</v>
      </c>
      <c r="N19" s="57" t="n">
        <v>0.0744501713210817</v>
      </c>
      <c r="O19" s="57" t="n">
        <v>0.00196231957260977</v>
      </c>
      <c r="P19" s="57" t="n">
        <v>0.00507880685279528</v>
      </c>
      <c r="Q19" s="57" t="n">
        <v>0.00616918785000832</v>
      </c>
      <c r="R19" s="57" t="n">
        <v>0.00932382593197387</v>
      </c>
      <c r="S19" s="57" t="n">
        <v>0.0137322183156913</v>
      </c>
      <c r="T19" s="57" t="n">
        <v>0.221922581005838</v>
      </c>
      <c r="U19" s="57" t="n">
        <v>0.0139206779629808</v>
      </c>
      <c r="V19" s="57" t="n">
        <v>0.17983528409384</v>
      </c>
      <c r="W19" s="57" t="n">
        <v>0.00183116524688208</v>
      </c>
      <c r="X19" s="57" t="n">
        <v>9.77736281550737E-005</v>
      </c>
      <c r="Y19" s="57" t="n">
        <v>0.000539334715656983</v>
      </c>
      <c r="Z19" s="57" t="n">
        <v>0.000563927413108682</v>
      </c>
      <c r="AA19" s="57" t="n">
        <v>0.000540337220992925</v>
      </c>
      <c r="AB19" s="57" t="n">
        <f aca="false">IF(ISNUMBER(X19),SUM(X19:AA19),X19)</f>
        <v>0.00174137297791366</v>
      </c>
      <c r="AC19" s="57" t="n">
        <v>0.00376041133763904</v>
      </c>
      <c r="AD19" s="57" t="n">
        <v>0.00372945011826214</v>
      </c>
      <c r="AE19" s="58"/>
      <c r="AF19" s="57" t="n">
        <v>1102.58077022602</v>
      </c>
      <c r="AG19" s="57" t="n">
        <v>526.776632949046</v>
      </c>
      <c r="AH19" s="57" t="n">
        <v>5985.72264277248</v>
      </c>
      <c r="AI19" s="59" t="s">
        <v>69</v>
      </c>
      <c r="AJ19" s="59" t="s">
        <v>69</v>
      </c>
      <c r="AK19" s="60" t="s">
        <v>70</v>
      </c>
      <c r="AL19" s="61"/>
    </row>
    <row r="20" s="9" customFormat="true" ht="24.75" hidden="false" customHeight="true" outlineLevel="0" collapsed="false">
      <c r="A20" s="53" t="s">
        <v>71</v>
      </c>
      <c r="B20" s="53" t="s">
        <v>83</v>
      </c>
      <c r="C20" s="54" t="s">
        <v>84</v>
      </c>
      <c r="D20" s="55"/>
      <c r="E20" s="56" t="n">
        <v>0.322745191299617</v>
      </c>
      <c r="F20" s="57" t="n">
        <v>0.0100004847747543</v>
      </c>
      <c r="G20" s="57" t="n">
        <v>0.0334231229899638</v>
      </c>
      <c r="H20" s="57" t="n">
        <v>0.000361467366533152</v>
      </c>
      <c r="I20" s="57" t="n">
        <v>0.00146648466506966</v>
      </c>
      <c r="J20" s="57" t="n">
        <v>0.0017008829772247</v>
      </c>
      <c r="K20" s="57" t="n">
        <v>0.00200313257495469</v>
      </c>
      <c r="L20" s="57" t="n">
        <v>0.000587821883605354</v>
      </c>
      <c r="M20" s="57" t="n">
        <v>0.112467390885233</v>
      </c>
      <c r="N20" s="57" t="n">
        <v>0.000429684057251727</v>
      </c>
      <c r="O20" s="57" t="n">
        <v>0.000105469878456601</v>
      </c>
      <c r="P20" s="57" t="n">
        <v>0.000489981845857841</v>
      </c>
      <c r="Q20" s="57" t="n">
        <v>0.000863418233234387</v>
      </c>
      <c r="R20" s="57" t="n">
        <v>0.000269734775623771</v>
      </c>
      <c r="S20" s="57" t="n">
        <v>0.000493248804429211</v>
      </c>
      <c r="T20" s="57" t="n">
        <v>0.0216141803337796</v>
      </c>
      <c r="U20" s="57" t="n">
        <v>0.000228910790308123</v>
      </c>
      <c r="V20" s="57" t="n">
        <v>0.00752030298607904</v>
      </c>
      <c r="W20" s="57" t="n">
        <v>0.000295351518851096</v>
      </c>
      <c r="X20" s="57" t="n">
        <v>1.69560682002451E-005</v>
      </c>
      <c r="Y20" s="57" t="n">
        <v>2.19885746398941E-005</v>
      </c>
      <c r="Z20" s="57" t="n">
        <v>2.77824607172466E-005</v>
      </c>
      <c r="AA20" s="57" t="n">
        <v>3.49359910206727E-005</v>
      </c>
      <c r="AB20" s="57" t="n">
        <f aca="false">IF(ISNUMBER(X20),SUM(X20:AA20),X20)</f>
        <v>0.000101663094578059</v>
      </c>
      <c r="AC20" s="57" t="n">
        <v>9.24504380735095E-005</v>
      </c>
      <c r="AD20" s="57" t="n">
        <v>0.000108943273597467</v>
      </c>
      <c r="AE20" s="58"/>
      <c r="AF20" s="57" t="n">
        <v>222.869715777191</v>
      </c>
      <c r="AG20" s="59" t="s">
        <v>69</v>
      </c>
      <c r="AH20" s="57" t="n">
        <v>4406.19793794406</v>
      </c>
      <c r="AI20" s="57" t="n">
        <v>9.76938828467979</v>
      </c>
      <c r="AJ20" s="59" t="s">
        <v>69</v>
      </c>
      <c r="AK20" s="60" t="s">
        <v>70</v>
      </c>
      <c r="AL20" s="61"/>
    </row>
    <row r="21" s="9" customFormat="true" ht="24.75" hidden="false" customHeight="true" outlineLevel="0" collapsed="false">
      <c r="A21" s="53" t="s">
        <v>71</v>
      </c>
      <c r="B21" s="53" t="s">
        <v>85</v>
      </c>
      <c r="C21" s="54" t="s">
        <v>86</v>
      </c>
      <c r="D21" s="55"/>
      <c r="E21" s="56" t="n">
        <v>2.81723624404422</v>
      </c>
      <c r="F21" s="57" t="n">
        <v>0.143915939622245</v>
      </c>
      <c r="G21" s="57" t="n">
        <v>3.28287288394032</v>
      </c>
      <c r="H21" s="57" t="n">
        <v>0.00331619899745953</v>
      </c>
      <c r="I21" s="57" t="n">
        <v>0.0568686395886048</v>
      </c>
      <c r="J21" s="57" t="n">
        <v>0.0854629310120549</v>
      </c>
      <c r="K21" s="57" t="n">
        <v>0.115342985254335</v>
      </c>
      <c r="L21" s="57" t="n">
        <v>0.0210559028765094</v>
      </c>
      <c r="M21" s="57" t="n">
        <v>0.60212534774258</v>
      </c>
      <c r="N21" s="57" t="n">
        <v>0.404084923219457</v>
      </c>
      <c r="O21" s="57" t="n">
        <v>0.0125174324294797</v>
      </c>
      <c r="P21" s="57" t="n">
        <v>0.0260365781671022</v>
      </c>
      <c r="Q21" s="57" t="n">
        <v>0.0377875428073542</v>
      </c>
      <c r="R21" s="57" t="n">
        <v>0.0541340877116388</v>
      </c>
      <c r="S21" s="57" t="n">
        <v>0.0823748945600254</v>
      </c>
      <c r="T21" s="57" t="n">
        <v>1.61843773442949</v>
      </c>
      <c r="U21" s="57" t="n">
        <v>0.0733312586144573</v>
      </c>
      <c r="V21" s="57" t="n">
        <v>1.10743083499051</v>
      </c>
      <c r="W21" s="57" t="n">
        <v>0.0108450669615997</v>
      </c>
      <c r="X21" s="57" t="n">
        <v>0.00064662913782927</v>
      </c>
      <c r="Y21" s="57" t="n">
        <v>0.00304744962774261</v>
      </c>
      <c r="Z21" s="57" t="n">
        <v>0.00321418102321811</v>
      </c>
      <c r="AA21" s="57" t="n">
        <v>0.00312332528492611</v>
      </c>
      <c r="AB21" s="57" t="n">
        <f aca="false">IF(ISNUMBER(X21),SUM(X21:AA21),X21)</f>
        <v>0.0100315850737161</v>
      </c>
      <c r="AC21" s="57" t="n">
        <v>0.0208133422355159</v>
      </c>
      <c r="AD21" s="57" t="n">
        <v>0.0215220112498084</v>
      </c>
      <c r="AE21" s="58"/>
      <c r="AF21" s="57" t="n">
        <v>7390.63605145517</v>
      </c>
      <c r="AG21" s="57" t="n">
        <v>2801.60873173708</v>
      </c>
      <c r="AH21" s="57" t="n">
        <v>16044.8137014929</v>
      </c>
      <c r="AI21" s="57" t="n">
        <v>138.012910035218</v>
      </c>
      <c r="AJ21" s="59" t="s">
        <v>69</v>
      </c>
      <c r="AK21" s="60" t="s">
        <v>70</v>
      </c>
      <c r="AL21" s="61"/>
    </row>
    <row r="22" s="9" customFormat="true" ht="24.75" hidden="false" customHeight="true" outlineLevel="0" collapsed="false">
      <c r="A22" s="53" t="s">
        <v>71</v>
      </c>
      <c r="B22" s="62" t="s">
        <v>87</v>
      </c>
      <c r="C22" s="54" t="s">
        <v>88</v>
      </c>
      <c r="D22" s="55"/>
      <c r="E22" s="56" t="n">
        <v>9.97653679546472</v>
      </c>
      <c r="F22" s="57" t="n">
        <v>0.250774612801596</v>
      </c>
      <c r="G22" s="57" t="n">
        <v>2.32787697415275</v>
      </c>
      <c r="H22" s="57" t="n">
        <v>0.000492215638790119</v>
      </c>
      <c r="I22" s="57" t="n">
        <v>0.129499900827869</v>
      </c>
      <c r="J22" s="57" t="n">
        <v>0.281044618371294</v>
      </c>
      <c r="K22" s="57" t="n">
        <v>0.317466547612736</v>
      </c>
      <c r="L22" s="57" t="n">
        <v>0.00937589347182697</v>
      </c>
      <c r="M22" s="57" t="n">
        <v>3.70914343937832</v>
      </c>
      <c r="N22" s="57" t="n">
        <v>0.191842678845096</v>
      </c>
      <c r="O22" s="57" t="n">
        <v>0.0208163942173071</v>
      </c>
      <c r="P22" s="57" t="n">
        <v>0.14877748506247</v>
      </c>
      <c r="Q22" s="57" t="n">
        <v>0.0590930096726408</v>
      </c>
      <c r="R22" s="57" t="n">
        <v>0.0437901252526511</v>
      </c>
      <c r="S22" s="57" t="n">
        <v>0.0502006606218341</v>
      </c>
      <c r="T22" s="57" t="n">
        <v>0.215103259562936</v>
      </c>
      <c r="U22" s="57" t="n">
        <v>0.0444778504185259</v>
      </c>
      <c r="V22" s="57" t="n">
        <v>0.423603480059625</v>
      </c>
      <c r="W22" s="57" t="n">
        <v>0.0155201129915347</v>
      </c>
      <c r="X22" s="57" t="n">
        <v>0.000822035496255097</v>
      </c>
      <c r="Y22" s="57" t="n">
        <v>0.00673916844100986</v>
      </c>
      <c r="Z22" s="57" t="n">
        <v>0.00693759559293955</v>
      </c>
      <c r="AA22" s="57" t="n">
        <v>0.00611574885061387</v>
      </c>
      <c r="AB22" s="57" t="n">
        <f aca="false">IF(ISNUMBER(X22),SUM(X22:AA22),X22)</f>
        <v>0.0206145483808184</v>
      </c>
      <c r="AC22" s="57" t="n">
        <v>0.0478441937553001</v>
      </c>
      <c r="AD22" s="57" t="n">
        <v>0.0409712156135917</v>
      </c>
      <c r="AE22" s="58"/>
      <c r="AF22" s="57" t="n">
        <v>8872.85117495404</v>
      </c>
      <c r="AG22" s="57" t="n">
        <v>6858.42937170887</v>
      </c>
      <c r="AH22" s="57" t="n">
        <v>5953.71670617442</v>
      </c>
      <c r="AI22" s="57" t="n">
        <v>13.3031253727059</v>
      </c>
      <c r="AJ22" s="59" t="s">
        <v>69</v>
      </c>
      <c r="AK22" s="60" t="s">
        <v>70</v>
      </c>
      <c r="AL22" s="61"/>
    </row>
    <row r="23" s="9" customFormat="true" ht="24.75" hidden="false" customHeight="true" outlineLevel="0" collapsed="false">
      <c r="A23" s="53" t="s">
        <v>89</v>
      </c>
      <c r="B23" s="62" t="s">
        <v>90</v>
      </c>
      <c r="C23" s="54" t="s">
        <v>91</v>
      </c>
      <c r="E23" s="57" t="n">
        <v>7.77558399506455</v>
      </c>
      <c r="F23" s="57" t="n">
        <v>1.64511200977258</v>
      </c>
      <c r="G23" s="57" t="n">
        <v>0.171193501303019</v>
      </c>
      <c r="H23" s="57" t="n">
        <v>0.00146262885308008</v>
      </c>
      <c r="I23" s="57" t="n">
        <v>0.868470959191526</v>
      </c>
      <c r="J23" s="57" t="n">
        <v>0.868470959191526</v>
      </c>
      <c r="K23" s="57" t="n">
        <v>0.868470959191526</v>
      </c>
      <c r="L23" s="57" t="n">
        <v>0.471183828343258</v>
      </c>
      <c r="M23" s="57" t="n">
        <v>6.84232514909259</v>
      </c>
      <c r="N23" s="57" t="n">
        <v>0.0087089377102019</v>
      </c>
      <c r="O23" s="57" t="n">
        <v>0.00153758286671974</v>
      </c>
      <c r="P23" s="57" t="n">
        <v>0.000937187998917201</v>
      </c>
      <c r="Q23" s="57" t="n">
        <v>1.82009742149387E-005</v>
      </c>
      <c r="R23" s="57" t="n">
        <v>0.00500088343824393</v>
      </c>
      <c r="S23" s="57" t="n">
        <v>0.0040523670791183</v>
      </c>
      <c r="T23" s="57" t="n">
        <v>0.00157117807760923</v>
      </c>
      <c r="U23" s="57" t="n">
        <v>1.78195348472366E-005</v>
      </c>
      <c r="V23" s="57" t="n">
        <v>0.308854405077155</v>
      </c>
      <c r="W23" s="57" t="n">
        <v>0.00615539173141151</v>
      </c>
      <c r="X23" s="57" t="n">
        <v>0.00190302950359673</v>
      </c>
      <c r="Y23" s="57" t="n">
        <v>0.0038951950063081</v>
      </c>
      <c r="Z23" s="57" t="n">
        <v>0.00381657457403928</v>
      </c>
      <c r="AA23" s="57" t="n">
        <v>0.00198338527603841</v>
      </c>
      <c r="AB23" s="57" t="n">
        <f aca="false">IF(ISNUMBER(X23),SUM(X23:AA23),X23)</f>
        <v>0.0115981843599825</v>
      </c>
      <c r="AC23" s="57" t="n">
        <v>0.0448574630480029</v>
      </c>
      <c r="AD23" s="57" t="n">
        <v>3.83652334988493</v>
      </c>
      <c r="AE23" s="58"/>
      <c r="AF23" s="57" t="n">
        <v>8547.55825441528</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15981182230475</v>
      </c>
      <c r="F24" s="56" t="n">
        <v>0.834426433896069</v>
      </c>
      <c r="G24" s="56" t="n">
        <v>1.58537425155231</v>
      </c>
      <c r="H24" s="57" t="n">
        <v>0.166794173331715</v>
      </c>
      <c r="I24" s="56" t="n">
        <v>0.0693041819946059</v>
      </c>
      <c r="J24" s="56" t="n">
        <v>0.0900727643710771</v>
      </c>
      <c r="K24" s="56" t="n">
        <v>0.124655742800367</v>
      </c>
      <c r="L24" s="56" t="n">
        <v>0.0223726735534146</v>
      </c>
      <c r="M24" s="56" t="n">
        <v>1.55441747786722</v>
      </c>
      <c r="N24" s="56" t="n">
        <v>0.288846115000285</v>
      </c>
      <c r="O24" s="56" t="n">
        <v>0.00632208086299402</v>
      </c>
      <c r="P24" s="56" t="n">
        <v>0.0201091174441081</v>
      </c>
      <c r="Q24" s="56" t="n">
        <v>0.0101284523311861</v>
      </c>
      <c r="R24" s="56" t="n">
        <v>0.041035505223411</v>
      </c>
      <c r="S24" s="56" t="n">
        <v>0.0529908959600043</v>
      </c>
      <c r="T24" s="56" t="n">
        <v>0.31800226266298</v>
      </c>
      <c r="U24" s="56" t="n">
        <v>0.0281839987912508</v>
      </c>
      <c r="V24" s="56" t="n">
        <v>0.508726079654235</v>
      </c>
      <c r="W24" s="56" t="n">
        <v>0.0214064222233678</v>
      </c>
      <c r="X24" s="56" t="n">
        <v>0.000344490609655117</v>
      </c>
      <c r="Y24" s="56" t="n">
        <v>0.00780475680416521</v>
      </c>
      <c r="Z24" s="56" t="n">
        <v>0.00787858222836226</v>
      </c>
      <c r="AA24" s="56" t="n">
        <v>0.00196096988544537</v>
      </c>
      <c r="AB24" s="57" t="n">
        <f aca="false">IF(ISNUMBER(X24),SUM(X24:AA24),X24)</f>
        <v>0.017988799527628</v>
      </c>
      <c r="AC24" s="56" t="n">
        <v>0.0372303818687014</v>
      </c>
      <c r="AD24" s="56" t="n">
        <v>0.0251271931171972</v>
      </c>
      <c r="AE24" s="58"/>
      <c r="AF24" s="57" t="n">
        <v>3817.6713520933</v>
      </c>
      <c r="AG24" s="57" t="n">
        <v>1961.36674408034</v>
      </c>
      <c r="AH24" s="57" t="n">
        <v>9451.75248789769</v>
      </c>
      <c r="AI24" s="57" t="n">
        <v>4527.35845328438</v>
      </c>
      <c r="AJ24" s="57" t="n">
        <v>15.8791276615916</v>
      </c>
      <c r="AK24" s="60" t="s">
        <v>70</v>
      </c>
      <c r="AL24" s="53"/>
    </row>
    <row r="25" s="9" customFormat="true" ht="24.75" hidden="false" customHeight="true" outlineLevel="0" collapsed="false">
      <c r="A25" s="53" t="s">
        <v>94</v>
      </c>
      <c r="B25" s="62" t="s">
        <v>95</v>
      </c>
      <c r="C25" s="65" t="s">
        <v>96</v>
      </c>
      <c r="D25" s="55"/>
      <c r="E25" s="56" t="n">
        <v>1.00930710030189</v>
      </c>
      <c r="F25" s="56" t="n">
        <v>0.0846535699603132</v>
      </c>
      <c r="G25" s="56" t="n">
        <v>0.0871542579133133</v>
      </c>
      <c r="H25" s="56" t="n">
        <v>1.47361876836456E-005</v>
      </c>
      <c r="I25" s="56" t="n">
        <v>0.00978434468049884</v>
      </c>
      <c r="J25" s="56" t="n">
        <v>0.00978434468049884</v>
      </c>
      <c r="K25" s="56" t="n">
        <v>0.00978434468049884</v>
      </c>
      <c r="L25" s="56" t="n">
        <v>0.00482289836195224</v>
      </c>
      <c r="M25" s="56" t="n">
        <v>0.835331767730582</v>
      </c>
      <c r="N25" s="56" t="n">
        <v>0.124389004661296</v>
      </c>
      <c r="O25" s="56" t="n">
        <v>2.33068883571098E-006</v>
      </c>
      <c r="P25" s="56" t="n">
        <v>1.82380608679898E-006</v>
      </c>
      <c r="Q25" s="56" t="n">
        <v>6.28898650620339E-008</v>
      </c>
      <c r="R25" s="56" t="n">
        <v>3.38057319940537E-006</v>
      </c>
      <c r="S25" s="56" t="n">
        <v>8.95401588244086E-006</v>
      </c>
      <c r="T25" s="56" t="n">
        <v>2.77091789114522E-006</v>
      </c>
      <c r="U25" s="56" t="n">
        <v>4.19265767080227E-008</v>
      </c>
      <c r="V25" s="56" t="n">
        <v>0.000464670336957415</v>
      </c>
      <c r="W25" s="56" t="n">
        <v>4.70431092524021E-005</v>
      </c>
      <c r="X25" s="56" t="n">
        <v>1.05026476470479E-006</v>
      </c>
      <c r="Y25" s="56" t="n">
        <v>1.92548540195878E-006</v>
      </c>
      <c r="Z25" s="56" t="n">
        <v>6.56415477940495E-007</v>
      </c>
      <c r="AA25" s="56" t="n">
        <v>2.25369314092903E-006</v>
      </c>
      <c r="AB25" s="57" t="n">
        <f aca="false">IF(ISNUMBER(X25),SUM(X25:AA25),X25)</f>
        <v>5.8858587855331E-006</v>
      </c>
      <c r="AC25" s="57" t="s">
        <v>70</v>
      </c>
      <c r="AD25" s="57" t="s">
        <v>70</v>
      </c>
      <c r="AE25" s="58"/>
      <c r="AF25" s="57" t="n">
        <v>3791.27330222367</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80183813163978</v>
      </c>
      <c r="F26" s="57" t="n">
        <v>0.139965414031161</v>
      </c>
      <c r="G26" s="57" t="n">
        <v>0.0206104217068216</v>
      </c>
      <c r="H26" s="57" t="n">
        <v>0.000164288778758293</v>
      </c>
      <c r="I26" s="57" t="n">
        <v>0.00241989376499334</v>
      </c>
      <c r="J26" s="57" t="n">
        <v>0.00241989376499334</v>
      </c>
      <c r="K26" s="57" t="n">
        <v>0.00241989376499334</v>
      </c>
      <c r="L26" s="57" t="n">
        <v>0.000554542327262311</v>
      </c>
      <c r="M26" s="57" t="n">
        <v>0.86881398928573</v>
      </c>
      <c r="N26" s="57" t="n">
        <v>1.38677099569271</v>
      </c>
      <c r="O26" s="57" t="n">
        <v>2.59840625475676E-005</v>
      </c>
      <c r="P26" s="57" t="n">
        <v>2.03329979995219E-005</v>
      </c>
      <c r="Q26" s="57" t="n">
        <v>7.01137862052478E-007</v>
      </c>
      <c r="R26" s="57" t="n">
        <v>3.76888686786814E-005</v>
      </c>
      <c r="S26" s="57" t="n">
        <v>9.98252985024846E-005</v>
      </c>
      <c r="T26" s="57" t="n">
        <v>3.08920275819349E-005</v>
      </c>
      <c r="U26" s="57" t="n">
        <v>4.67425241368319E-007</v>
      </c>
      <c r="V26" s="57" t="n">
        <v>0.00518045262606562</v>
      </c>
      <c r="W26" s="57" t="n">
        <v>0.000524467734395607</v>
      </c>
      <c r="X26" s="57" t="n">
        <v>1.17090470934833E-005</v>
      </c>
      <c r="Y26" s="57" t="n">
        <v>2.14665863380528E-005</v>
      </c>
      <c r="Z26" s="57" t="n">
        <v>7.31815443342707E-006</v>
      </c>
      <c r="AA26" s="57" t="n">
        <v>2.51256635547663E-005</v>
      </c>
      <c r="AB26" s="57" t="n">
        <f aca="false">IF(ISNUMBER(X26),SUM(X26:AA26),X26)</f>
        <v>6.56194514197295E-005</v>
      </c>
      <c r="AC26" s="57" t="s">
        <v>70</v>
      </c>
      <c r="AD26" s="57" t="s">
        <v>70</v>
      </c>
      <c r="AE26" s="58"/>
      <c r="AF26" s="57" t="n">
        <v>897.256635244153</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42.9032916401099</v>
      </c>
      <c r="F27" s="57" t="n">
        <v>28.1047894309456</v>
      </c>
      <c r="G27" s="57" t="n">
        <v>0.289346958700591</v>
      </c>
      <c r="H27" s="57" t="n">
        <v>2.23612534408715</v>
      </c>
      <c r="I27" s="57" t="n">
        <v>0.553341231038898</v>
      </c>
      <c r="J27" s="57" t="n">
        <v>0.553341231038898</v>
      </c>
      <c r="K27" s="57" t="n">
        <v>0.553341231038898</v>
      </c>
      <c r="L27" s="57" t="n">
        <v>0.309614387482863</v>
      </c>
      <c r="M27" s="57" t="n">
        <v>260.328449950936</v>
      </c>
      <c r="N27" s="57" t="n">
        <v>0.0770526255345823</v>
      </c>
      <c r="O27" s="57" t="n">
        <v>0.0230149554447632</v>
      </c>
      <c r="P27" s="57" t="n">
        <v>0.0167404544580443</v>
      </c>
      <c r="Q27" s="57" t="n">
        <v>0.000560855612393055</v>
      </c>
      <c r="R27" s="57" t="n">
        <v>0.037082969213759</v>
      </c>
      <c r="S27" s="57" t="n">
        <v>0.084615200646051</v>
      </c>
      <c r="T27" s="57" t="n">
        <v>0.0268319435089083</v>
      </c>
      <c r="U27" s="57" t="n">
        <v>0.000380509876298783</v>
      </c>
      <c r="V27" s="57" t="n">
        <v>4.59195235975486</v>
      </c>
      <c r="W27" s="57" t="n">
        <v>0.380775152023517</v>
      </c>
      <c r="X27" s="57" t="n">
        <v>0.0188140557454579</v>
      </c>
      <c r="Y27" s="57" t="n">
        <v>0.0251884528492904</v>
      </c>
      <c r="Z27" s="57" t="n">
        <v>0.0146427390751836</v>
      </c>
      <c r="AA27" s="57" t="n">
        <v>0.0263856259651147</v>
      </c>
      <c r="AB27" s="57" t="n">
        <f aca="false">IF(ISNUMBER(X27),SUM(X27:AA27),X27)</f>
        <v>0.0850308736350466</v>
      </c>
      <c r="AC27" s="57" t="n">
        <v>0.0528308747804919</v>
      </c>
      <c r="AD27" s="57" t="n">
        <v>0.216349451834088</v>
      </c>
      <c r="AE27" s="58"/>
      <c r="AF27" s="57" t="n">
        <v>87456.8259556684</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90478988414573</v>
      </c>
      <c r="F28" s="57" t="n">
        <v>2.47914085916652</v>
      </c>
      <c r="G28" s="57" t="n">
        <v>0.239866435249926</v>
      </c>
      <c r="H28" s="57" t="n">
        <v>0.0693582460453213</v>
      </c>
      <c r="I28" s="57" t="n">
        <v>1.40757742355988</v>
      </c>
      <c r="J28" s="57" t="n">
        <v>1.40757742355988</v>
      </c>
      <c r="K28" s="57" t="n">
        <v>1.40757742355988</v>
      </c>
      <c r="L28" s="57" t="n">
        <v>0.819477428202716</v>
      </c>
      <c r="M28" s="57" t="n">
        <v>24.0393573957224</v>
      </c>
      <c r="N28" s="57" t="n">
        <v>0.0244953637482729</v>
      </c>
      <c r="O28" s="57" t="n">
        <v>0.00458149171170735</v>
      </c>
      <c r="P28" s="57" t="n">
        <v>0.00326087953123188</v>
      </c>
      <c r="Q28" s="57" t="n">
        <v>7.81980009309038E-005</v>
      </c>
      <c r="R28" s="57" t="n">
        <v>0.01399044702277</v>
      </c>
      <c r="S28" s="57" t="n">
        <v>0.012819486200841</v>
      </c>
      <c r="T28" s="57" t="n">
        <v>0.00490128370683634</v>
      </c>
      <c r="U28" s="57" t="n">
        <v>6.59255770683202E-005</v>
      </c>
      <c r="V28" s="57" t="n">
        <v>0.918749731018542</v>
      </c>
      <c r="W28" s="57" t="n">
        <v>0.0416139924662933</v>
      </c>
      <c r="X28" s="57" t="n">
        <v>0.0110106921668008</v>
      </c>
      <c r="Y28" s="57" t="n">
        <v>0.0126956828295015</v>
      </c>
      <c r="Z28" s="57" t="n">
        <v>0.0095422107188275</v>
      </c>
      <c r="AA28" s="57" t="n">
        <v>0.0109121735532461</v>
      </c>
      <c r="AB28" s="57" t="n">
        <f aca="false">IF(ISNUMBER(X28),SUM(X28:AA28),X28)</f>
        <v>0.0441607592683759</v>
      </c>
      <c r="AC28" s="57" t="n">
        <v>0.108721402495239</v>
      </c>
      <c r="AD28" s="57" t="n">
        <v>0.37881839344379</v>
      </c>
      <c r="AE28" s="58"/>
      <c r="AF28" s="57" t="n">
        <v>23051.6889003845</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7.1956234856811</v>
      </c>
      <c r="F29" s="57" t="n">
        <v>1.91752587110855</v>
      </c>
      <c r="G29" s="57" t="n">
        <v>0.55911180697084</v>
      </c>
      <c r="H29" s="57" t="n">
        <v>0.0122422320844815</v>
      </c>
      <c r="I29" s="57" t="n">
        <v>1.17238367795297</v>
      </c>
      <c r="J29" s="57" t="n">
        <v>1.17238367795297</v>
      </c>
      <c r="K29" s="57" t="n">
        <v>1.17238367795297</v>
      </c>
      <c r="L29" s="57" t="n">
        <v>0.685265820952943</v>
      </c>
      <c r="M29" s="57" t="n">
        <v>8.1710684644961</v>
      </c>
      <c r="N29" s="57" t="n">
        <v>0.0360872500072015</v>
      </c>
      <c r="O29" s="57" t="n">
        <v>0.00600561964916457</v>
      </c>
      <c r="P29" s="57" t="n">
        <v>0.00542610720282559</v>
      </c>
      <c r="Q29" s="57" t="n">
        <v>0.000103051966020908</v>
      </c>
      <c r="R29" s="57" t="n">
        <v>0.0234691864226503</v>
      </c>
      <c r="S29" s="57" t="n">
        <v>0.0166132768655103</v>
      </c>
      <c r="T29" s="57" t="n">
        <v>0.00616836670151068</v>
      </c>
      <c r="U29" s="57" t="n">
        <v>0.000102556868850317</v>
      </c>
      <c r="V29" s="57" t="n">
        <v>1.2092146069917</v>
      </c>
      <c r="W29" s="57" t="n">
        <v>0.0457675472064656</v>
      </c>
      <c r="X29" s="57" t="n">
        <v>0.00377897178768982</v>
      </c>
      <c r="Y29" s="57" t="n">
        <v>0.0228837736032328</v>
      </c>
      <c r="Z29" s="57" t="n">
        <v>0.0255710424300344</v>
      </c>
      <c r="AA29" s="57" t="n">
        <v>0.00587840055862861</v>
      </c>
      <c r="AB29" s="57" t="n">
        <f aca="false">IF(ISNUMBER(X29),SUM(X29:AA29),X29)</f>
        <v>0.0581121883795856</v>
      </c>
      <c r="AC29" s="57" t="n">
        <v>0.266721325446222</v>
      </c>
      <c r="AD29" s="57" t="n">
        <v>22.8121773297213</v>
      </c>
      <c r="AE29" s="58"/>
      <c r="AF29" s="57" t="n">
        <v>43585.8225761198</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10721317324298</v>
      </c>
      <c r="F30" s="57" t="n">
        <v>3.4215798647095</v>
      </c>
      <c r="G30" s="57" t="n">
        <v>0.00225102039729456</v>
      </c>
      <c r="H30" s="57" t="n">
        <v>0.00110102647911099</v>
      </c>
      <c r="I30" s="57" t="n">
        <v>0.0703917169777946</v>
      </c>
      <c r="J30" s="57" t="n">
        <v>0.0703917169777946</v>
      </c>
      <c r="K30" s="57" t="n">
        <v>0.0703917169777946</v>
      </c>
      <c r="L30" s="57" t="n">
        <v>0.00798987339241057</v>
      </c>
      <c r="M30" s="57" t="n">
        <v>12.2576625055902</v>
      </c>
      <c r="N30" s="57" t="n">
        <v>0.000258391839910354</v>
      </c>
      <c r="O30" s="57" t="n">
        <v>8.16285725088621E-005</v>
      </c>
      <c r="P30" s="57" t="n">
        <v>0.000195838774564626</v>
      </c>
      <c r="Q30" s="57" t="n">
        <v>6.75306119188367E-006</v>
      </c>
      <c r="R30" s="57" t="n">
        <v>0.000211228163572403</v>
      </c>
      <c r="S30" s="57" t="n">
        <v>0.00037123877887821</v>
      </c>
      <c r="T30" s="57" t="n">
        <v>0.000128900000852048</v>
      </c>
      <c r="U30" s="57" t="n">
        <v>4.50204079458912E-006</v>
      </c>
      <c r="V30" s="57" t="n">
        <v>0.0161681430739618</v>
      </c>
      <c r="W30" s="57" t="n">
        <v>0.0108319310101055</v>
      </c>
      <c r="X30" s="57" t="n">
        <v>0.000165057996344464</v>
      </c>
      <c r="Y30" s="57" t="n">
        <v>0.000302606326631518</v>
      </c>
      <c r="Z30" s="57" t="n">
        <v>0.00010316124771529</v>
      </c>
      <c r="AA30" s="57" t="n">
        <v>0.000354186950489163</v>
      </c>
      <c r="AB30" s="57" t="n">
        <f aca="false">IF(ISNUMBER(X30),SUM(X30:AA30),X30)</f>
        <v>0.000925012521180435</v>
      </c>
      <c r="AC30" s="57" t="n">
        <v>9.82003146278956E-006</v>
      </c>
      <c r="AD30" s="57" t="n">
        <v>0.000450577748844862</v>
      </c>
      <c r="AE30" s="58"/>
      <c r="AF30" s="57" t="n">
        <v>985.946934015016</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8.42878501491091</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53.6427752474</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22856065109001</v>
      </c>
      <c r="J32" s="57" t="n">
        <v>0.949656798185795</v>
      </c>
      <c r="K32" s="57" t="n">
        <v>1.27913856242677</v>
      </c>
      <c r="L32" s="57" t="n">
        <v>0.134871785454971</v>
      </c>
      <c r="M32" s="67" t="s">
        <v>70</v>
      </c>
      <c r="N32" s="57" t="n">
        <v>4.74311229854817</v>
      </c>
      <c r="O32" s="57" t="n">
        <v>0.00579059829957256</v>
      </c>
      <c r="P32" s="57" t="s">
        <v>70</v>
      </c>
      <c r="Q32" s="57" t="n">
        <v>0.00543383105708234</v>
      </c>
      <c r="R32" s="57" t="n">
        <v>0.058110414532871</v>
      </c>
      <c r="S32" s="57" t="n">
        <v>36.2935765816834</v>
      </c>
      <c r="T32" s="57" t="n">
        <v>0.0738803686748787</v>
      </c>
      <c r="U32" s="57" t="n">
        <v>0.0255827712485354</v>
      </c>
      <c r="V32" s="57" t="n">
        <v>16.6243901033199</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8995.3600438358</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66433728385014</v>
      </c>
      <c r="J33" s="57" t="n">
        <v>0.493395793305582</v>
      </c>
      <c r="K33" s="57" t="n">
        <v>0.986791586611164</v>
      </c>
      <c r="L33" s="57" t="s">
        <v>70</v>
      </c>
      <c r="M33" s="67" t="s">
        <v>70</v>
      </c>
      <c r="N33" s="57" t="n">
        <v>0.04640387436039</v>
      </c>
      <c r="O33" s="57" t="n">
        <v>9.37452007280606E-005</v>
      </c>
      <c r="P33" s="57" t="n">
        <v>5.62471204368363E-005</v>
      </c>
      <c r="Q33" s="57" t="s">
        <v>70</v>
      </c>
      <c r="R33" s="57" t="n">
        <v>0.0195828790362986</v>
      </c>
      <c r="S33" s="57" t="n">
        <v>0.00985804795024553</v>
      </c>
      <c r="T33" s="57" t="n">
        <v>0.0156653164374522</v>
      </c>
      <c r="U33" s="57" t="s">
        <v>70</v>
      </c>
      <c r="V33" s="57" t="n">
        <v>0.0745619722843396</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8995.3600438358</v>
      </c>
      <c r="AL33" s="61" t="s">
        <v>112</v>
      </c>
    </row>
    <row r="34" s="9" customFormat="true" ht="24.75" hidden="false" customHeight="true" outlineLevel="0" collapsed="false">
      <c r="A34" s="53" t="s">
        <v>89</v>
      </c>
      <c r="B34" s="53" t="s">
        <v>115</v>
      </c>
      <c r="C34" s="54" t="s">
        <v>116</v>
      </c>
      <c r="D34" s="55"/>
      <c r="E34" s="56" t="n">
        <v>3.72987754637735</v>
      </c>
      <c r="F34" s="57" t="n">
        <v>0.275684350792821</v>
      </c>
      <c r="G34" s="57" t="n">
        <v>0.04038303752</v>
      </c>
      <c r="H34" s="57" t="n">
        <v>0.0006270658</v>
      </c>
      <c r="I34" s="57" t="n">
        <v>0.146271947690713</v>
      </c>
      <c r="J34" s="57" t="n">
        <v>0.146271947690713</v>
      </c>
      <c r="K34" s="57" t="n">
        <v>0.146271947690713</v>
      </c>
      <c r="L34" s="57" t="n">
        <v>0.0950767659989637</v>
      </c>
      <c r="M34" s="57" t="n">
        <v>0.716879409588857</v>
      </c>
      <c r="N34" s="57" t="n">
        <v>0.00350504628433541</v>
      </c>
      <c r="O34" s="57" t="n">
        <v>0.000581730318117568</v>
      </c>
      <c r="P34" s="57" t="n">
        <v>0.00038860595419505</v>
      </c>
      <c r="Q34" s="57" t="n">
        <v>7.33218781500094E-006</v>
      </c>
      <c r="R34" s="57" t="n">
        <v>0.00206839652480025</v>
      </c>
      <c r="S34" s="57" t="n">
        <v>0.00145845030903317</v>
      </c>
      <c r="T34" s="57" t="n">
        <v>0.000592728599840069</v>
      </c>
      <c r="U34" s="57" t="n">
        <v>7.33218781500094E-006</v>
      </c>
      <c r="V34" s="57" t="n">
        <v>0.116932638648714</v>
      </c>
      <c r="W34" s="57" t="n">
        <v>0.00225481371554472</v>
      </c>
      <c r="X34" s="57" t="n">
        <v>0.000186177279265161</v>
      </c>
      <c r="Y34" s="57" t="n">
        <v>0.00112740685777236</v>
      </c>
      <c r="Z34" s="57" t="n">
        <v>0.00125979958969425</v>
      </c>
      <c r="AA34" s="57" t="n">
        <v>0.000289609101079139</v>
      </c>
      <c r="AB34" s="57" t="n">
        <f aca="false">IF(ISNUMBER(X34),SUM(X34:AA34),X34)</f>
        <v>0.00286299282781091</v>
      </c>
      <c r="AC34" s="57" t="n">
        <v>0.01928227335</v>
      </c>
      <c r="AD34" s="57" t="n">
        <v>1.649183054</v>
      </c>
      <c r="AE34" s="58"/>
      <c r="AF34" s="57" t="n">
        <v>3135.329</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8.55792818561548</v>
      </c>
      <c r="F36" s="57" t="n">
        <v>0.389838508382303</v>
      </c>
      <c r="G36" s="57" t="n">
        <v>2.62366827568437</v>
      </c>
      <c r="H36" s="57" t="s">
        <v>70</v>
      </c>
      <c r="I36" s="57" t="n">
        <v>0.416080847261807</v>
      </c>
      <c r="J36" s="57" t="n">
        <v>0.418192932780902</v>
      </c>
      <c r="K36" s="57" t="n">
        <v>0.422417103819093</v>
      </c>
      <c r="L36" s="57" t="n">
        <v>0.0647395309352413</v>
      </c>
      <c r="M36" s="57" t="n">
        <v>0.87476943516306</v>
      </c>
      <c r="N36" s="57" t="n">
        <v>0.0240532365427034</v>
      </c>
      <c r="O36" s="57" t="n">
        <v>0.00290373513634478</v>
      </c>
      <c r="P36" s="57" t="n">
        <v>0.00779666228710171</v>
      </c>
      <c r="Q36" s="57" t="n">
        <v>0.0331763981926017</v>
      </c>
      <c r="R36" s="57" t="n">
        <v>0.0159925047462569</v>
      </c>
      <c r="S36" s="57" t="n">
        <v>0.0331763981926017</v>
      </c>
      <c r="T36" s="57" t="n">
        <v>1.59648743825798</v>
      </c>
      <c r="U36" s="57" t="n">
        <v>0.0481064730854068</v>
      </c>
      <c r="V36" s="57" t="n">
        <v>0.115022791511706</v>
      </c>
      <c r="W36" s="57" t="n">
        <v>0.0981858853793731</v>
      </c>
      <c r="X36" s="57" t="n">
        <v>0.000906923042333552</v>
      </c>
      <c r="Y36" s="57" t="n">
        <v>0.00426909425858982</v>
      </c>
      <c r="Z36" s="57" t="n">
        <v>0.0018354826881671</v>
      </c>
      <c r="AA36" s="57" t="n">
        <v>0.00685895518179061</v>
      </c>
      <c r="AB36" s="57" t="n">
        <f aca="false">IF(ISNUMBER(X36),SUM(X36:AA36),X36)</f>
        <v>0.0138704551708811</v>
      </c>
      <c r="AC36" s="57" t="n">
        <v>0.0188002590843362</v>
      </c>
      <c r="AD36" s="57" t="n">
        <v>0.0807283952834794</v>
      </c>
      <c r="AE36" s="58"/>
      <c r="AF36" s="57" t="n">
        <v>7921.32591889035</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63215254205052</v>
      </c>
      <c r="F39" s="57" t="n">
        <v>0.364719073531705</v>
      </c>
      <c r="G39" s="57" t="n">
        <v>0.475650444222781</v>
      </c>
      <c r="H39" s="57" t="n">
        <v>0.0237555178285214</v>
      </c>
      <c r="I39" s="57" t="n">
        <v>0.127205518696822</v>
      </c>
      <c r="J39" s="57" t="n">
        <v>0.138033833293477</v>
      </c>
      <c r="K39" s="57" t="n">
        <v>0.146136806793628</v>
      </c>
      <c r="L39" s="57" t="n">
        <v>0.0439211765257229</v>
      </c>
      <c r="M39" s="57" t="n">
        <v>1.08034298809128</v>
      </c>
      <c r="N39" s="57" t="n">
        <v>0.198607513505691</v>
      </c>
      <c r="O39" s="57" t="n">
        <v>0.0111471266285759</v>
      </c>
      <c r="P39" s="57" t="n">
        <v>0.0510009981533047</v>
      </c>
      <c r="Q39" s="57" t="n">
        <v>0.0139303200908065</v>
      </c>
      <c r="R39" s="57" t="n">
        <v>0.030910064894978</v>
      </c>
      <c r="S39" s="57" t="n">
        <v>0.0365887611294653</v>
      </c>
      <c r="T39" s="57" t="n">
        <v>0.173943922616037</v>
      </c>
      <c r="U39" s="57" t="n">
        <v>0.0387185525736601</v>
      </c>
      <c r="V39" s="57" t="n">
        <v>0.360905083201402</v>
      </c>
      <c r="W39" s="57" t="n">
        <v>0.868358765611594</v>
      </c>
      <c r="X39" s="57" t="n">
        <v>0.108827800512952</v>
      </c>
      <c r="Y39" s="57" t="n">
        <v>0.142698710247929</v>
      </c>
      <c r="Z39" s="57" t="n">
        <v>0.047614755132783</v>
      </c>
      <c r="AA39" s="57" t="n">
        <v>0.0778907613057765</v>
      </c>
      <c r="AB39" s="57" t="n">
        <f aca="false">IF(ISNUMBER(X39),SUM(X39:AA39),X39)</f>
        <v>0.377032027199441</v>
      </c>
      <c r="AC39" s="57" t="n">
        <v>0.0389022440359132</v>
      </c>
      <c r="AD39" s="57" t="n">
        <v>0.0110062288684839</v>
      </c>
      <c r="AE39" s="58"/>
      <c r="AF39" s="57" t="n">
        <v>6549.32258361419</v>
      </c>
      <c r="AG39" s="59" t="s">
        <v>69</v>
      </c>
      <c r="AH39" s="57" t="n">
        <v>8607.62197312862</v>
      </c>
      <c r="AI39" s="57" t="n">
        <v>2700.2222243481</v>
      </c>
      <c r="AJ39" s="57" t="n">
        <v>665.955822365535</v>
      </c>
      <c r="AK39" s="60" t="s">
        <v>70</v>
      </c>
      <c r="AL39" s="61"/>
    </row>
    <row r="40" s="9" customFormat="true" ht="24.75" hidden="false" customHeight="true" outlineLevel="0" collapsed="false">
      <c r="A40" s="53" t="s">
        <v>89</v>
      </c>
      <c r="B40" s="53" t="s">
        <v>129</v>
      </c>
      <c r="C40" s="54" t="s">
        <v>130</v>
      </c>
      <c r="D40" s="55"/>
      <c r="E40" s="56" t="n">
        <v>0.351405454342385</v>
      </c>
      <c r="F40" s="57" t="n">
        <v>0.665749591356937</v>
      </c>
      <c r="G40" s="57" t="n">
        <v>0.00802181249422563</v>
      </c>
      <c r="H40" s="57" t="n">
        <v>8.9007807590601E-005</v>
      </c>
      <c r="I40" s="57" t="n">
        <v>0.0266202534081609</v>
      </c>
      <c r="J40" s="57" t="n">
        <v>0.0266202534081609</v>
      </c>
      <c r="K40" s="57" t="n">
        <v>0.0266202534081609</v>
      </c>
      <c r="L40" s="57" t="n">
        <v>0.0107301842450955</v>
      </c>
      <c r="M40" s="57" t="n">
        <v>10.2587819708433</v>
      </c>
      <c r="N40" s="57" t="n">
        <v>0.000630280688480552</v>
      </c>
      <c r="O40" s="57" t="n">
        <v>0.000151106399145035</v>
      </c>
      <c r="P40" s="57" t="n">
        <v>0.000111738294801107</v>
      </c>
      <c r="Q40" s="57" t="n">
        <v>3.26042364786835E-006</v>
      </c>
      <c r="R40" s="57" t="n">
        <v>0.000338773981270591</v>
      </c>
      <c r="S40" s="57" t="n">
        <v>0.000504689967511122</v>
      </c>
      <c r="T40" s="57" t="n">
        <v>0.000169990904281318</v>
      </c>
      <c r="U40" s="57" t="n">
        <v>2.41231033486953E-006</v>
      </c>
      <c r="V40" s="57" t="n">
        <v>0.0302191985938069</v>
      </c>
      <c r="W40" s="57" t="n">
        <v>0.0021257100609187</v>
      </c>
      <c r="X40" s="57" t="n">
        <v>0.000121582574313035</v>
      </c>
      <c r="Y40" s="57" t="n">
        <v>0.000239959257320555</v>
      </c>
      <c r="Z40" s="57" t="n">
        <v>0.000186285148109882</v>
      </c>
      <c r="AA40" s="57" t="n">
        <v>0.000172724016260065</v>
      </c>
      <c r="AB40" s="57" t="n">
        <f aca="false">IF(ISNUMBER(X40),SUM(X40:AA40),X40)</f>
        <v>0.000720550996003537</v>
      </c>
      <c r="AC40" s="57" t="n">
        <v>0.00188687655982842</v>
      </c>
      <c r="AD40" s="57" t="n">
        <v>0.161234505680689</v>
      </c>
      <c r="AE40" s="58"/>
      <c r="AF40" s="57" t="n">
        <v>678.820142502073</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47080498588286</v>
      </c>
      <c r="F41" s="57" t="n">
        <v>10.7271114742965</v>
      </c>
      <c r="G41" s="57" t="n">
        <v>1.59589988091123</v>
      </c>
      <c r="H41" s="57" t="n">
        <v>0.91239427438742</v>
      </c>
      <c r="I41" s="57" t="n">
        <v>9.89181539204923</v>
      </c>
      <c r="J41" s="57" t="n">
        <v>10.1434436427417</v>
      </c>
      <c r="K41" s="57" t="n">
        <v>10.598946304714</v>
      </c>
      <c r="L41" s="57" t="n">
        <v>1.45618496078733</v>
      </c>
      <c r="M41" s="57" t="n">
        <v>68.0267869577006</v>
      </c>
      <c r="N41" s="57" t="n">
        <v>0.42526611380322</v>
      </c>
      <c r="O41" s="57" t="n">
        <v>0.196320630962375</v>
      </c>
      <c r="P41" s="57" t="n">
        <v>0.0168618479258781</v>
      </c>
      <c r="Q41" s="57" t="n">
        <v>0.00791416198452834</v>
      </c>
      <c r="R41" s="57" t="n">
        <v>0.356048682301386</v>
      </c>
      <c r="S41" s="57" t="n">
        <v>0.0989747926476395</v>
      </c>
      <c r="T41" s="57" t="n">
        <v>0.0967948680660708</v>
      </c>
      <c r="U41" s="57" t="n">
        <v>0.0103770753804658</v>
      </c>
      <c r="V41" s="57" t="n">
        <v>7.7784029384065</v>
      </c>
      <c r="W41" s="57" t="n">
        <v>9.03998022872988</v>
      </c>
      <c r="X41" s="57" t="n">
        <v>1.08415947009283</v>
      </c>
      <c r="Y41" s="57" t="n">
        <v>1.0265704492961</v>
      </c>
      <c r="Z41" s="57" t="n">
        <v>0.390073581112611</v>
      </c>
      <c r="AA41" s="57" t="n">
        <v>0.631616841057997</v>
      </c>
      <c r="AB41" s="57" t="n">
        <f aca="false">IF(ISNUMBER(X41),SUM(X41:AA41),X41)</f>
        <v>3.13242034155954</v>
      </c>
      <c r="AC41" s="57" t="n">
        <v>0.237243819116176</v>
      </c>
      <c r="AD41" s="57" t="n">
        <v>0.0745025887324516</v>
      </c>
      <c r="AE41" s="58"/>
      <c r="AF41" s="57" t="n">
        <v>37028.1227089925</v>
      </c>
      <c r="AG41" s="57" t="n">
        <v>128.3536</v>
      </c>
      <c r="AH41" s="57" t="n">
        <v>30534.6738958338</v>
      </c>
      <c r="AI41" s="57" t="n">
        <v>15057.7725</v>
      </c>
      <c r="AJ41" s="59" t="s">
        <v>69</v>
      </c>
      <c r="AK41" s="60" t="s">
        <v>70</v>
      </c>
      <c r="AL41" s="61"/>
    </row>
    <row r="42" s="9" customFormat="true" ht="24.75" hidden="false" customHeight="true" outlineLevel="0" collapsed="false">
      <c r="A42" s="53" t="s">
        <v>89</v>
      </c>
      <c r="B42" s="53" t="s">
        <v>133</v>
      </c>
      <c r="C42" s="54" t="s">
        <v>134</v>
      </c>
      <c r="D42" s="55"/>
      <c r="E42" s="56" t="n">
        <v>0.0270762337212354</v>
      </c>
      <c r="F42" s="57" t="n">
        <v>1.29001259075613</v>
      </c>
      <c r="G42" s="57" t="n">
        <v>0.000679535133473269</v>
      </c>
      <c r="H42" s="57" t="n">
        <v>2.44374078890197E-005</v>
      </c>
      <c r="I42" s="57" t="n">
        <v>0.00960193992848463</v>
      </c>
      <c r="J42" s="57" t="n">
        <v>0.00960193992848463</v>
      </c>
      <c r="K42" s="57" t="n">
        <v>0.00960193992848463</v>
      </c>
      <c r="L42" s="57" t="n">
        <v>0.000480096996424232</v>
      </c>
      <c r="M42" s="57" t="n">
        <v>7.02090882565646</v>
      </c>
      <c r="N42" s="57" t="n">
        <v>0.00023002204837889</v>
      </c>
      <c r="O42" s="57" t="n">
        <v>7.53191066867791E-005</v>
      </c>
      <c r="P42" s="57" t="n">
        <v>5.89385606190136E-005</v>
      </c>
      <c r="Q42" s="57" t="n">
        <v>2.03236415927633E-006</v>
      </c>
      <c r="R42" s="57" t="n">
        <v>0.000109247424867338</v>
      </c>
      <c r="S42" s="57" t="n">
        <v>0.00028936015275456</v>
      </c>
      <c r="T42" s="57" t="n">
        <v>8.95456558017135E-005</v>
      </c>
      <c r="U42" s="57" t="n">
        <v>1.35490943951756E-006</v>
      </c>
      <c r="V42" s="57" t="n">
        <v>0.0150163995069727</v>
      </c>
      <c r="W42" s="57" t="n">
        <v>0.00152025654835156</v>
      </c>
      <c r="X42" s="57" t="n">
        <v>3.39406113120348E-005</v>
      </c>
      <c r="Y42" s="57" t="n">
        <v>6.22244540720637E-005</v>
      </c>
      <c r="Z42" s="57" t="n">
        <v>2.12128820700217E-005</v>
      </c>
      <c r="AA42" s="57" t="n">
        <v>7.28308951070746E-005</v>
      </c>
      <c r="AB42" s="57" t="n">
        <f aca="false">IF(ISNUMBER(X42),SUM(X42:AA42),X42)</f>
        <v>0.000190208842561195</v>
      </c>
      <c r="AC42" s="57" t="n">
        <v>2.96445842907446E-006</v>
      </c>
      <c r="AD42" s="57" t="n">
        <v>0.00013601982952681</v>
      </c>
      <c r="AE42" s="58"/>
      <c r="AF42" s="56" t="n">
        <v>297.63638846129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78142390866787</v>
      </c>
      <c r="F43" s="57" t="n">
        <v>2.05329561693236</v>
      </c>
      <c r="G43" s="57" t="n">
        <v>1.59064740939353</v>
      </c>
      <c r="H43" s="57" t="n">
        <v>0.170445050552817</v>
      </c>
      <c r="I43" s="57" t="n">
        <v>1.07110336295871</v>
      </c>
      <c r="J43" s="57" t="n">
        <v>1.0878447507054</v>
      </c>
      <c r="K43" s="57" t="n">
        <v>1.10566633469505</v>
      </c>
      <c r="L43" s="57" t="n">
        <v>0.308849512839344</v>
      </c>
      <c r="M43" s="57" t="n">
        <v>10.913809747603</v>
      </c>
      <c r="N43" s="57" t="n">
        <v>0.169653498620949</v>
      </c>
      <c r="O43" s="57" t="n">
        <v>0.0343329207464815</v>
      </c>
      <c r="P43" s="57" t="n">
        <v>0.00890595583700965</v>
      </c>
      <c r="Q43" s="57" t="n">
        <v>0.013717244712921</v>
      </c>
      <c r="R43" s="57" t="n">
        <v>0.07051794500441</v>
      </c>
      <c r="S43" s="57" t="n">
        <v>0.0406888048567006</v>
      </c>
      <c r="T43" s="57" t="n">
        <v>0.651227787619205</v>
      </c>
      <c r="U43" s="57" t="n">
        <v>0.0227966648443674</v>
      </c>
      <c r="V43" s="57" t="n">
        <v>1.55489979125812</v>
      </c>
      <c r="W43" s="57" t="n">
        <v>1.32802582077157</v>
      </c>
      <c r="X43" s="57" t="n">
        <v>0.113645869366633</v>
      </c>
      <c r="Y43" s="57" t="n">
        <v>0.128990934870089</v>
      </c>
      <c r="Z43" s="57" t="n">
        <v>0.0357423816950299</v>
      </c>
      <c r="AA43" s="57" t="n">
        <v>0.124252995433212</v>
      </c>
      <c r="AB43" s="57" t="n">
        <f aca="false">IF(ISNUMBER(X43),SUM(X43:AA43),X43)</f>
        <v>0.402632181364964</v>
      </c>
      <c r="AC43" s="57" t="n">
        <v>0.0304390118449708</v>
      </c>
      <c r="AD43" s="57" t="n">
        <v>0.0154857358234351</v>
      </c>
      <c r="AE43" s="58"/>
      <c r="AF43" s="57" t="n">
        <v>6372.00809376738</v>
      </c>
      <c r="AG43" s="57" t="n">
        <v>708.3715</v>
      </c>
      <c r="AH43" s="57" t="n">
        <v>5951.541296138</v>
      </c>
      <c r="AI43" s="57" t="n">
        <v>2628.12371015222</v>
      </c>
      <c r="AJ43" s="59" t="s">
        <v>69</v>
      </c>
      <c r="AK43" s="60" t="s">
        <v>70</v>
      </c>
      <c r="AL43" s="61"/>
    </row>
    <row r="44" s="9" customFormat="true" ht="24.75" hidden="false" customHeight="true" outlineLevel="0" collapsed="false">
      <c r="A44" s="53" t="s">
        <v>89</v>
      </c>
      <c r="B44" s="53" t="s">
        <v>137</v>
      </c>
      <c r="C44" s="54" t="s">
        <v>138</v>
      </c>
      <c r="D44" s="55"/>
      <c r="E44" s="56" t="n">
        <v>13.4090744689052</v>
      </c>
      <c r="F44" s="57" t="n">
        <v>3.30056807899201</v>
      </c>
      <c r="G44" s="57" t="n">
        <v>0.333870923837153</v>
      </c>
      <c r="H44" s="57" t="n">
        <v>0.00264481139462339</v>
      </c>
      <c r="I44" s="57" t="n">
        <v>1.60098373520363</v>
      </c>
      <c r="J44" s="57" t="n">
        <v>1.60098373520363</v>
      </c>
      <c r="K44" s="57" t="n">
        <v>1.60098373520363</v>
      </c>
      <c r="L44" s="57" t="n">
        <v>0.868680988008482</v>
      </c>
      <c r="M44" s="57" t="n">
        <v>27.2815687918956</v>
      </c>
      <c r="N44" s="57" t="n">
        <v>0.0163059172622721</v>
      </c>
      <c r="O44" s="57" t="n">
        <v>0.00277556026016522</v>
      </c>
      <c r="P44" s="57" t="n">
        <v>0.00187020793868533</v>
      </c>
      <c r="Q44" s="57" t="n">
        <v>3.70034978452306E-005</v>
      </c>
      <c r="R44" s="57" t="n">
        <v>0.00957302701816016</v>
      </c>
      <c r="S44" s="57" t="n">
        <v>0.0071460831898209</v>
      </c>
      <c r="T44" s="57" t="n">
        <v>0.00285191450522954</v>
      </c>
      <c r="U44" s="57" t="n">
        <v>3.57399221908988E-005</v>
      </c>
      <c r="V44" s="57" t="n">
        <v>0.557680623407819</v>
      </c>
      <c r="W44" s="57" t="n">
        <v>0.0131545894125329</v>
      </c>
      <c r="X44" s="57" t="n">
        <v>0.00373167861252464</v>
      </c>
      <c r="Y44" s="57" t="n">
        <v>0.0076325741088038</v>
      </c>
      <c r="Z44" s="57" t="n">
        <v>0.007447953954456</v>
      </c>
      <c r="AA44" s="57" t="n">
        <v>0.00391804695302507</v>
      </c>
      <c r="AB44" s="57" t="n">
        <f aca="false">IF(ISNUMBER(X44),SUM(X44:AA44),X44)</f>
        <v>0.0227302536288095</v>
      </c>
      <c r="AC44" s="57" t="n">
        <v>0.0873488629222038</v>
      </c>
      <c r="AD44" s="57" t="n">
        <v>7.47059410986005</v>
      </c>
      <c r="AE44" s="58"/>
      <c r="AF44" s="57" t="n">
        <v>14757.3138055995</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57028106869019</v>
      </c>
      <c r="F45" s="57" t="n">
        <v>0.361405043565143</v>
      </c>
      <c r="G45" s="57" t="n">
        <v>0.639028669925863</v>
      </c>
      <c r="H45" s="57" t="s">
        <v>70</v>
      </c>
      <c r="I45" s="57" t="n">
        <v>0.158916626702002</v>
      </c>
      <c r="J45" s="57" t="n">
        <v>0.159723310086276</v>
      </c>
      <c r="K45" s="57" t="n">
        <v>0.161336676854824</v>
      </c>
      <c r="L45" s="57" t="n">
        <v>0.0490896340034235</v>
      </c>
      <c r="M45" s="57" t="n">
        <v>1.19226406124583</v>
      </c>
      <c r="N45" s="57" t="n">
        <v>0.0159626166604131</v>
      </c>
      <c r="O45" s="57" t="n">
        <v>0.00156897514183547</v>
      </c>
      <c r="P45" s="57" t="n">
        <v>0.00798130833020654</v>
      </c>
      <c r="Q45" s="57" t="n">
        <v>0.00798130833020654</v>
      </c>
      <c r="R45" s="57" t="n">
        <v>0.00641233318837107</v>
      </c>
      <c r="S45" s="57" t="n">
        <v>0.00798130833020654</v>
      </c>
      <c r="T45" s="57" t="n">
        <v>0.0111874749243921</v>
      </c>
      <c r="U45" s="57" t="n">
        <v>0.0319252333208262</v>
      </c>
      <c r="V45" s="57" t="n">
        <v>0.07988129961258</v>
      </c>
      <c r="W45" s="57" t="n">
        <v>0.0819277889280176</v>
      </c>
      <c r="X45" s="57" t="n">
        <v>0.00102324465771879</v>
      </c>
      <c r="Y45" s="57" t="n">
        <v>0.00436584387293349</v>
      </c>
      <c r="Z45" s="57" t="n">
        <v>0.00204648931543757</v>
      </c>
      <c r="AA45" s="57" t="n">
        <v>0.00804952464072113</v>
      </c>
      <c r="AB45" s="57" t="n">
        <f aca="false">IF(ISNUMBER(X45),SUM(X45:AA45),X45)</f>
        <v>0.015485102486811</v>
      </c>
      <c r="AC45" s="57" t="n">
        <v>0.0133021805503442</v>
      </c>
      <c r="AD45" s="57" t="n">
        <v>0.0597574880107772</v>
      </c>
      <c r="AE45" s="58"/>
      <c r="AF45" s="57" t="n">
        <v>6821.63105145858</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82305892614826</v>
      </c>
      <c r="F47" s="57" t="n">
        <v>1.43476855998436</v>
      </c>
      <c r="G47" s="57" t="n">
        <v>0.11577929893548</v>
      </c>
      <c r="H47" s="57" t="n">
        <v>0.0013464967234098</v>
      </c>
      <c r="I47" s="57" t="n">
        <v>0.186545836225995</v>
      </c>
      <c r="J47" s="57" t="n">
        <v>0.186545836225995</v>
      </c>
      <c r="K47" s="57" t="n">
        <v>0.186545836225995</v>
      </c>
      <c r="L47" s="57" t="n">
        <v>0.0572306842968193</v>
      </c>
      <c r="M47" s="57" t="n">
        <v>6.64159428950704</v>
      </c>
      <c r="N47" s="57" t="n">
        <v>0.0796839363585636</v>
      </c>
      <c r="O47" s="57" t="n">
        <v>0.000411788551052151</v>
      </c>
      <c r="P47" s="57" t="n">
        <v>0.000298292201172903</v>
      </c>
      <c r="Q47" s="57" t="n">
        <v>6.95767108214224E-006</v>
      </c>
      <c r="R47" s="57" t="n">
        <v>0.00125197772977775</v>
      </c>
      <c r="S47" s="57" t="n">
        <v>0.00118911347181899</v>
      </c>
      <c r="T47" s="57" t="n">
        <v>0.00043837314159176</v>
      </c>
      <c r="U47" s="57" t="n">
        <v>5.97899932963341E-006</v>
      </c>
      <c r="V47" s="57" t="n">
        <v>0.0826109356537238</v>
      </c>
      <c r="W47" s="57" t="n">
        <v>0.00350260666718096</v>
      </c>
      <c r="X47" s="57" t="n">
        <v>0.000493150367202453</v>
      </c>
      <c r="Y47" s="57" t="n">
        <v>0.000998847219861304</v>
      </c>
      <c r="Z47" s="57" t="n">
        <v>0.000928403892568928</v>
      </c>
      <c r="AA47" s="57" t="n">
        <v>0.000561314396661481</v>
      </c>
      <c r="AB47" s="57" t="n">
        <f aca="false">IF(ISNUMBER(X47),SUM(X47:AA47),X47)</f>
        <v>0.00298171587629417</v>
      </c>
      <c r="AC47" s="57" t="n">
        <v>0.0105716773603266</v>
      </c>
      <c r="AD47" s="57" t="n">
        <v>0.715717429659652</v>
      </c>
      <c r="AE47" s="58"/>
      <c r="AF47" s="57" t="n">
        <v>3621.9404607694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2702528</v>
      </c>
      <c r="J48" s="57" t="n">
        <v>0.42702528</v>
      </c>
      <c r="K48" s="57" t="n">
        <v>1.0675632</v>
      </c>
      <c r="L48" s="57" t="n">
        <v>0.711708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7117.08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78898179E-006</v>
      </c>
      <c r="F51" s="57" t="n">
        <v>7.61536043910004</v>
      </c>
      <c r="G51" s="57" t="n">
        <v>4.0046149E-008</v>
      </c>
      <c r="H51" s="57" t="s">
        <v>70</v>
      </c>
      <c r="I51" s="57" t="n">
        <v>1.29379866E-007</v>
      </c>
      <c r="J51" s="57" t="n">
        <v>1.29379866E-007</v>
      </c>
      <c r="K51" s="57" t="n">
        <v>1.29379866E-007</v>
      </c>
      <c r="L51" s="57" t="n">
        <v>2.31035475E-008</v>
      </c>
      <c r="M51" s="57" t="n">
        <v>5.69887505E-006</v>
      </c>
      <c r="N51" s="57" t="n">
        <v>2.58759732E-007</v>
      </c>
      <c r="O51" s="57" t="n">
        <v>3.6965676E-011</v>
      </c>
      <c r="P51" s="57" t="n">
        <v>1.44782231E-008</v>
      </c>
      <c r="Q51" s="57" t="n">
        <v>1.75586961E-008</v>
      </c>
      <c r="R51" s="57" t="n">
        <v>1.10897028E-010</v>
      </c>
      <c r="S51" s="57" t="n">
        <v>1.10897028E-011</v>
      </c>
      <c r="T51" s="57" t="n">
        <v>7.3931352E-011</v>
      </c>
      <c r="U51" s="57" t="n">
        <v>1.63265069E-009</v>
      </c>
      <c r="V51" s="57" t="n">
        <v>2.18713583E-010</v>
      </c>
      <c r="W51" s="57" t="n">
        <v>7.3931352E-008</v>
      </c>
      <c r="X51" s="57" t="n">
        <v>8.0092298E-011</v>
      </c>
      <c r="Y51" s="57" t="n">
        <v>1.2321892E-010</v>
      </c>
      <c r="Z51" s="57" t="n">
        <v>1.2321892E-010</v>
      </c>
      <c r="AA51" s="57" t="n">
        <v>1.2321892E-010</v>
      </c>
      <c r="AB51" s="57" t="n">
        <f aca="false">IF(ISNUMBER(X51),SUM(X51:AA51),X51)</f>
        <v>4.49749058E-010</v>
      </c>
      <c r="AC51" s="57" t="s">
        <v>70</v>
      </c>
      <c r="AD51" s="57" t="s">
        <v>70</v>
      </c>
      <c r="AE51" s="58"/>
      <c r="AF51" s="70" t="s">
        <v>70</v>
      </c>
      <c r="AG51" s="70" t="s">
        <v>70</v>
      </c>
      <c r="AH51" s="70" t="s">
        <v>70</v>
      </c>
      <c r="AI51" s="70" t="s">
        <v>70</v>
      </c>
      <c r="AJ51" s="70" t="s">
        <v>70</v>
      </c>
      <c r="AK51" s="57" t="n">
        <v>17.365080473</v>
      </c>
      <c r="AL51" s="61" t="s">
        <v>155</v>
      </c>
    </row>
    <row r="52" s="9" customFormat="true" ht="24.75" hidden="false" customHeight="true" outlineLevel="0" collapsed="false">
      <c r="A52" s="53" t="s">
        <v>145</v>
      </c>
      <c r="B52" s="62" t="s">
        <v>156</v>
      </c>
      <c r="C52" s="65" t="s">
        <v>157</v>
      </c>
      <c r="D52" s="71"/>
      <c r="E52" s="57" t="s">
        <v>70</v>
      </c>
      <c r="F52" s="57" t="n">
        <v>4.1571</v>
      </c>
      <c r="G52" s="57" t="n">
        <v>1.359</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924.8</v>
      </c>
      <c r="AL52" s="61" t="s">
        <v>148</v>
      </c>
    </row>
    <row r="53" s="9" customFormat="true" ht="24.75" hidden="false" customHeight="true" outlineLevel="0" collapsed="false">
      <c r="A53" s="53" t="s">
        <v>145</v>
      </c>
      <c r="B53" s="62" t="s">
        <v>158</v>
      </c>
      <c r="C53" s="65" t="s">
        <v>159</v>
      </c>
      <c r="D53" s="71"/>
      <c r="E53" s="67" t="s">
        <v>70</v>
      </c>
      <c r="F53" s="57" t="n">
        <v>1.12087463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2071.857</v>
      </c>
      <c r="AL53" s="61" t="s">
        <v>148</v>
      </c>
    </row>
    <row r="54" s="9" customFormat="true" ht="40.5" hidden="false" customHeight="true" outlineLevel="0" collapsed="false">
      <c r="A54" s="53" t="s">
        <v>145</v>
      </c>
      <c r="B54" s="62" t="s">
        <v>160</v>
      </c>
      <c r="C54" s="65" t="s">
        <v>161</v>
      </c>
      <c r="D54" s="71"/>
      <c r="E54" s="56" t="n">
        <v>8.4747E-007</v>
      </c>
      <c r="F54" s="57" t="n">
        <v>1.15619349412</v>
      </c>
      <c r="G54" s="56" t="n">
        <v>8.957E-009</v>
      </c>
      <c r="H54" s="56" t="s">
        <v>70</v>
      </c>
      <c r="I54" s="56" t="n">
        <v>2.8938E-008</v>
      </c>
      <c r="J54" s="56" t="n">
        <v>2.8938E-008</v>
      </c>
      <c r="K54" s="56" t="n">
        <v>2.8938E-008</v>
      </c>
      <c r="L54" s="56" t="n">
        <v>5.1675E-009</v>
      </c>
      <c r="M54" s="56" t="n">
        <v>1.27465E-006</v>
      </c>
      <c r="N54" s="57" t="n">
        <v>5.7876E-008</v>
      </c>
      <c r="O54" s="57" t="n">
        <v>8.268E-012</v>
      </c>
      <c r="P54" s="57" t="n">
        <v>3.2383E-009</v>
      </c>
      <c r="Q54" s="57" t="n">
        <v>3.9273E-009</v>
      </c>
      <c r="R54" s="57" t="n">
        <v>2.4804E-011</v>
      </c>
      <c r="S54" s="57" t="n">
        <v>2.4804E-012</v>
      </c>
      <c r="T54" s="57" t="n">
        <v>1.6536E-011</v>
      </c>
      <c r="U54" s="57" t="n">
        <v>3.6517E-010</v>
      </c>
      <c r="V54" s="57" t="n">
        <v>4.8919E-011</v>
      </c>
      <c r="W54" s="56" t="n">
        <v>1.6536E-008</v>
      </c>
      <c r="X54" s="56" t="n">
        <v>1.7914E-011</v>
      </c>
      <c r="Y54" s="56" t="n">
        <v>2.756E-011</v>
      </c>
      <c r="Z54" s="56" t="n">
        <v>2.756E-011</v>
      </c>
      <c r="AA54" s="56" t="n">
        <v>2.756E-011</v>
      </c>
      <c r="AB54" s="57" t="n">
        <f aca="false">IF(ISNUMBER(X54),SUM(X54:AA54),X54)</f>
        <v>1.00594E-010</v>
      </c>
      <c r="AC54" s="67" t="s">
        <v>70</v>
      </c>
      <c r="AD54" s="67" t="s">
        <v>70</v>
      </c>
      <c r="AE54" s="58"/>
      <c r="AF54" s="70" t="s">
        <v>70</v>
      </c>
      <c r="AG54" s="70" t="s">
        <v>70</v>
      </c>
      <c r="AH54" s="70" t="s">
        <v>70</v>
      </c>
      <c r="AI54" s="70" t="s">
        <v>70</v>
      </c>
      <c r="AJ54" s="70" t="s">
        <v>70</v>
      </c>
      <c r="AK54" s="57" t="n">
        <v>21027.440689</v>
      </c>
      <c r="AL54" s="61" t="s">
        <v>162</v>
      </c>
    </row>
    <row r="55" s="9" customFormat="true" ht="24.75" hidden="false" customHeight="true" outlineLevel="0" collapsed="false">
      <c r="A55" s="53" t="s">
        <v>145</v>
      </c>
      <c r="B55" s="62" t="s">
        <v>163</v>
      </c>
      <c r="C55" s="65" t="s">
        <v>164</v>
      </c>
      <c r="D55" s="71"/>
      <c r="E55" s="56" t="n">
        <v>0.485709201389095</v>
      </c>
      <c r="F55" s="57" t="n">
        <v>0.615354746883604</v>
      </c>
      <c r="G55" s="57" t="n">
        <v>0.0549216165128978</v>
      </c>
      <c r="H55" s="57" t="s">
        <v>70</v>
      </c>
      <c r="I55" s="57" t="n">
        <v>0.0165116797386038</v>
      </c>
      <c r="J55" s="57" t="n">
        <v>0.0165116797386038</v>
      </c>
      <c r="K55" s="57" t="n">
        <v>0.0165116797386038</v>
      </c>
      <c r="L55" s="57" t="n">
        <v>0.00296834451501304</v>
      </c>
      <c r="M55" s="57" t="n">
        <v>0.771967727773517</v>
      </c>
      <c r="N55" s="57" t="n">
        <v>0.0330949965529897</v>
      </c>
      <c r="O55" s="57" t="n">
        <v>0.000231526060378552</v>
      </c>
      <c r="P55" s="57" t="n">
        <v>0.00184463878072065</v>
      </c>
      <c r="Q55" s="57" t="n">
        <v>0.00229893373928478</v>
      </c>
      <c r="R55" s="57" t="n">
        <v>0.000986295509611437</v>
      </c>
      <c r="S55" s="57" t="n">
        <v>0.000649650550961144</v>
      </c>
      <c r="T55" s="57" t="n">
        <v>0.00130579044923289</v>
      </c>
      <c r="U55" s="57" t="n">
        <v>0.000340854967585913</v>
      </c>
      <c r="V55" s="57" t="n">
        <v>0.00845480479156431</v>
      </c>
      <c r="W55" s="57" t="n">
        <v>0.00943218575710326</v>
      </c>
      <c r="X55" s="57" t="n">
        <v>1.02604001257957E-005</v>
      </c>
      <c r="Y55" s="57" t="n">
        <v>1.58199284456935E-005</v>
      </c>
      <c r="Z55" s="57" t="n">
        <v>1.56546221456935E-005</v>
      </c>
      <c r="AA55" s="57" t="n">
        <v>1.56546221456935E-005</v>
      </c>
      <c r="AB55" s="57" t="n">
        <f aca="false">IF(ISNUMBER(X55),SUM(X55:AA55),X55)</f>
        <v>5.73895728628762E-005</v>
      </c>
      <c r="AC55" s="57" t="s">
        <v>70</v>
      </c>
      <c r="AD55" s="57" t="s">
        <v>70</v>
      </c>
      <c r="AE55" s="58"/>
      <c r="AF55" s="57" t="n">
        <v>324.13</v>
      </c>
      <c r="AG55" s="59" t="s">
        <v>69</v>
      </c>
      <c r="AH55" s="57" t="n">
        <v>18100.2575267519</v>
      </c>
      <c r="AI55" s="59" t="s">
        <v>69</v>
      </c>
      <c r="AJ55" s="59" t="s">
        <v>69</v>
      </c>
      <c r="AK55" s="57" t="n">
        <v>3.6607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02196</v>
      </c>
      <c r="J58" s="56" t="n">
        <v>0.0201464</v>
      </c>
      <c r="K58" s="56" t="n">
        <v>0.0402928</v>
      </c>
      <c r="L58" s="56" t="n">
        <v>1.3901016E-005</v>
      </c>
      <c r="M58" s="56" t="s">
        <v>78</v>
      </c>
      <c r="N58" s="56" t="s">
        <v>78</v>
      </c>
      <c r="O58" s="56" t="s">
        <v>78</v>
      </c>
      <c r="P58" s="56" t="s">
        <v>78</v>
      </c>
      <c r="Q58" s="56" t="s">
        <v>78</v>
      </c>
      <c r="R58" s="56" t="s">
        <v>78</v>
      </c>
      <c r="S58" s="56" t="s">
        <v>78</v>
      </c>
      <c r="T58" s="56" t="s">
        <v>78</v>
      </c>
      <c r="U58" s="56" t="s">
        <v>78</v>
      </c>
      <c r="V58" s="56" t="s">
        <v>78</v>
      </c>
      <c r="W58" s="56" t="n">
        <v>0.001813176</v>
      </c>
      <c r="X58" s="56" t="s">
        <v>78</v>
      </c>
      <c r="Y58" s="56" t="s">
        <v>78</v>
      </c>
      <c r="Z58" s="56" t="s">
        <v>78</v>
      </c>
      <c r="AA58" s="56" t="s">
        <v>78</v>
      </c>
      <c r="AB58" s="57" t="str">
        <f aca="false">IF(ISNUMBER(X58),SUM(X58:AA58),X58)</f>
        <v>IE</v>
      </c>
      <c r="AC58" s="56" t="n">
        <v>0.000805856</v>
      </c>
      <c r="AD58" s="56" t="n">
        <v>0.0151098</v>
      </c>
      <c r="AE58" s="58"/>
      <c r="AF58" s="70" t="s">
        <v>70</v>
      </c>
      <c r="AG58" s="70" t="s">
        <v>70</v>
      </c>
      <c r="AH58" s="70" t="s">
        <v>70</v>
      </c>
      <c r="AI58" s="70" t="s">
        <v>70</v>
      </c>
      <c r="AJ58" s="70" t="s">
        <v>70</v>
      </c>
      <c r="AK58" s="57" t="n">
        <v>100.732</v>
      </c>
      <c r="AL58" s="61" t="s">
        <v>171</v>
      </c>
    </row>
    <row r="59" s="9" customFormat="true" ht="24.75" hidden="false" customHeight="true" outlineLevel="0" collapsed="false">
      <c r="A59" s="53" t="s">
        <v>71</v>
      </c>
      <c r="B59" s="72" t="s">
        <v>175</v>
      </c>
      <c r="C59" s="54" t="s">
        <v>176</v>
      </c>
      <c r="D59" s="55"/>
      <c r="E59" s="56" t="s">
        <v>78</v>
      </c>
      <c r="F59" s="56" t="n">
        <v>0.052218</v>
      </c>
      <c r="G59" s="56" t="s">
        <v>78</v>
      </c>
      <c r="H59" s="56" t="n">
        <v>0.268</v>
      </c>
      <c r="I59" s="56" t="n">
        <v>0.153</v>
      </c>
      <c r="J59" s="56" t="n">
        <v>0.173</v>
      </c>
      <c r="K59" s="56" t="n">
        <v>0.192</v>
      </c>
      <c r="L59" s="56" t="n">
        <v>0.002323</v>
      </c>
      <c r="M59" s="56" t="n">
        <v>0.00220476</v>
      </c>
      <c r="N59" s="56" t="n">
        <v>0.562</v>
      </c>
      <c r="O59" s="56" t="n">
        <v>0.02408976</v>
      </c>
      <c r="P59" s="56" t="s">
        <v>78</v>
      </c>
      <c r="Q59" s="56" t="n">
        <v>0.05821692</v>
      </c>
      <c r="R59" s="56" t="n">
        <v>0.07427676</v>
      </c>
      <c r="S59" s="56" t="s">
        <v>78</v>
      </c>
      <c r="T59" s="56" t="n">
        <v>0.04817952</v>
      </c>
      <c r="U59" s="56" t="n">
        <v>0.218</v>
      </c>
      <c r="V59" s="56" t="n">
        <v>0.045</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39.428</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3002722</v>
      </c>
      <c r="J60" s="57" t="n">
        <v>1.975475</v>
      </c>
      <c r="K60" s="57" t="n">
        <v>4.029969</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79.019</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00543804</v>
      </c>
      <c r="J61" s="57" t="n">
        <v>1.00543804</v>
      </c>
      <c r="K61" s="57" t="n">
        <v>3.390430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691.1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93</v>
      </c>
      <c r="J62" s="57" t="n">
        <v>0.0293</v>
      </c>
      <c r="K62" s="57" t="n">
        <v>0.0586</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86</v>
      </c>
      <c r="AL62" s="61" t="s">
        <v>179</v>
      </c>
    </row>
    <row r="63" s="9" customFormat="true" ht="24.75" hidden="false" customHeight="true" outlineLevel="0" collapsed="false">
      <c r="A63" s="53" t="s">
        <v>71</v>
      </c>
      <c r="B63" s="72" t="s">
        <v>185</v>
      </c>
      <c r="C63" s="65" t="s">
        <v>186</v>
      </c>
      <c r="D63" s="73"/>
      <c r="E63" s="56" t="s">
        <v>78</v>
      </c>
      <c r="F63" s="56" t="n">
        <v>0.03726</v>
      </c>
      <c r="G63" s="56" t="n">
        <v>3.09431523</v>
      </c>
      <c r="H63" s="56" t="n">
        <v>0.3009</v>
      </c>
      <c r="I63" s="56" t="n">
        <v>0.08667</v>
      </c>
      <c r="J63" s="56" t="n">
        <v>0.11136</v>
      </c>
      <c r="K63" s="56" t="n">
        <v>0.124</v>
      </c>
      <c r="L63" s="56" t="n">
        <v>0.001752</v>
      </c>
      <c r="M63" s="56" t="n">
        <v>12.0564</v>
      </c>
      <c r="N63" s="56" t="s">
        <v>70</v>
      </c>
      <c r="O63" s="56" t="s">
        <v>70</v>
      </c>
      <c r="P63" s="56" t="s">
        <v>70</v>
      </c>
      <c r="Q63" s="56" t="s">
        <v>70</v>
      </c>
      <c r="R63" s="56" t="s">
        <v>70</v>
      </c>
      <c r="S63" s="56" t="s">
        <v>70</v>
      </c>
      <c r="T63" s="56" t="s">
        <v>70</v>
      </c>
      <c r="U63" s="56" t="s">
        <v>70</v>
      </c>
      <c r="V63" s="56" t="s">
        <v>70</v>
      </c>
      <c r="W63" s="56" t="n">
        <v>0.094654393</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451</v>
      </c>
      <c r="F65" s="56" t="s">
        <v>69</v>
      </c>
      <c r="G65" s="56" t="s">
        <v>69</v>
      </c>
      <c r="H65" s="56" t="n">
        <v>0.024</v>
      </c>
      <c r="I65" s="56" t="n">
        <v>0.392</v>
      </c>
      <c r="J65" s="56" t="n">
        <v>0.392</v>
      </c>
      <c r="K65" s="56" t="n">
        <v>0.392</v>
      </c>
      <c r="L65" s="56" t="n">
        <v>0.007056</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410</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524</v>
      </c>
      <c r="F70" s="56" t="n">
        <v>0.14501</v>
      </c>
      <c r="G70" s="56" t="n">
        <v>0.69</v>
      </c>
      <c r="H70" s="56" t="n">
        <v>0.009</v>
      </c>
      <c r="I70" s="56" t="n">
        <v>0.009</v>
      </c>
      <c r="J70" s="56" t="n">
        <v>0.012</v>
      </c>
      <c r="K70" s="56" t="n">
        <v>0.015</v>
      </c>
      <c r="L70" s="56" t="n">
        <v>0.00016</v>
      </c>
      <c r="M70" s="56" t="s">
        <v>174</v>
      </c>
      <c r="N70" s="56" t="s">
        <v>70</v>
      </c>
      <c r="O70" s="56" t="s">
        <v>70</v>
      </c>
      <c r="P70" s="56" t="n">
        <v>0.0136956</v>
      </c>
      <c r="Q70" s="56" t="s">
        <v>70</v>
      </c>
      <c r="R70" s="56" t="s">
        <v>70</v>
      </c>
      <c r="S70" s="56" t="s">
        <v>70</v>
      </c>
      <c r="T70" s="56" t="s">
        <v>70</v>
      </c>
      <c r="U70" s="56" t="s">
        <v>70</v>
      </c>
      <c r="V70" s="56" t="s">
        <v>70</v>
      </c>
      <c r="W70" s="56" t="s">
        <v>70</v>
      </c>
      <c r="X70" s="56" t="n">
        <v>0.00013736</v>
      </c>
      <c r="Y70" s="56" t="s">
        <v>70</v>
      </c>
      <c r="Z70" s="56" t="s">
        <v>70</v>
      </c>
      <c r="AA70" s="56" t="s">
        <v>70</v>
      </c>
      <c r="AB70" s="57" t="n">
        <f aca="false">IF(ISNUMBER(X70),SUM(X70:AA70),X70)</f>
        <v>0.00013736</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10367955</v>
      </c>
      <c r="F72" s="56" t="n">
        <v>0.03668661</v>
      </c>
      <c r="G72" s="56" t="n">
        <v>0.0478521</v>
      </c>
      <c r="H72" s="56" t="s">
        <v>174</v>
      </c>
      <c r="I72" s="56" t="n">
        <v>0.04550122</v>
      </c>
      <c r="J72" s="56" t="n">
        <v>0.1096748</v>
      </c>
      <c r="K72" s="56" t="n">
        <v>0.254916</v>
      </c>
      <c r="L72" s="56" t="n">
        <v>0.000983122</v>
      </c>
      <c r="M72" s="56" t="n">
        <v>0.0013558095</v>
      </c>
      <c r="N72" s="56" t="n">
        <v>1.138374</v>
      </c>
      <c r="O72" s="56" t="n">
        <v>0.0314458</v>
      </c>
      <c r="P72" s="56" t="n">
        <v>0.12377832</v>
      </c>
      <c r="Q72" s="56" t="n">
        <v>0.040300425</v>
      </c>
      <c r="R72" s="56" t="n">
        <v>0.1742115</v>
      </c>
      <c r="S72" s="56" t="n">
        <v>0.1104087</v>
      </c>
      <c r="T72" s="56" t="n">
        <v>0.3473374</v>
      </c>
      <c r="U72" s="56" t="n">
        <v>0.01689528</v>
      </c>
      <c r="V72" s="56" t="n">
        <v>5.33629</v>
      </c>
      <c r="W72" s="56" t="n">
        <v>1.92</v>
      </c>
      <c r="X72" s="56" t="n">
        <v>0.0957042</v>
      </c>
      <c r="Y72" s="56" t="n">
        <v>0.0957042</v>
      </c>
      <c r="Z72" s="56" t="n">
        <v>0.0957042</v>
      </c>
      <c r="AA72" s="56" t="n">
        <v>0.0957042</v>
      </c>
      <c r="AB72" s="57" t="n">
        <f aca="false">IF(ISNUMBER(X72),SUM(X72:AA72),X72)</f>
        <v>0.3828168</v>
      </c>
      <c r="AC72" s="56" t="n">
        <v>2.55589032</v>
      </c>
      <c r="AD72" s="56" t="n">
        <v>2.0410665</v>
      </c>
      <c r="AE72" s="58"/>
      <c r="AF72" s="70" t="s">
        <v>70</v>
      </c>
      <c r="AG72" s="70" t="s">
        <v>70</v>
      </c>
      <c r="AH72" s="70" t="s">
        <v>70</v>
      </c>
      <c r="AI72" s="70" t="s">
        <v>70</v>
      </c>
      <c r="AJ72" s="70" t="s">
        <v>70</v>
      </c>
      <c r="AK72" s="57" t="n">
        <v>891.993</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939774</v>
      </c>
      <c r="J74" s="56" t="n">
        <v>0.002392152</v>
      </c>
      <c r="K74" s="56" t="n">
        <v>0.00341736</v>
      </c>
      <c r="L74" s="56" t="n">
        <v>2.164328E-005</v>
      </c>
      <c r="M74" s="56" t="s">
        <v>78</v>
      </c>
      <c r="N74" s="57" t="n">
        <v>0.0042717</v>
      </c>
      <c r="O74" s="57" t="n">
        <v>0.00085434</v>
      </c>
      <c r="P74" s="57" t="s">
        <v>174</v>
      </c>
      <c r="Q74" s="57" t="s">
        <v>174</v>
      </c>
      <c r="R74" s="57" t="s">
        <v>174</v>
      </c>
      <c r="S74" s="57" t="s">
        <v>174</v>
      </c>
      <c r="T74" s="57" t="s">
        <v>174</v>
      </c>
      <c r="U74" s="57" t="s">
        <v>174</v>
      </c>
      <c r="V74" s="57" t="s">
        <v>174</v>
      </c>
      <c r="W74" s="57" t="n">
        <v>0.99673</v>
      </c>
      <c r="X74" s="57" t="s">
        <v>174</v>
      </c>
      <c r="Y74" s="57" t="s">
        <v>174</v>
      </c>
      <c r="Z74" s="57" t="s">
        <v>174</v>
      </c>
      <c r="AA74" s="57" t="s">
        <v>174</v>
      </c>
      <c r="AB74" s="57" t="str">
        <f aca="false">IF(ISNUMBER(X74),SUM(X74:AA74),X74)</f>
        <v>NE</v>
      </c>
      <c r="AC74" s="57" t="n">
        <v>0.56956</v>
      </c>
      <c r="AD74" s="57" t="n">
        <v>0.0968252</v>
      </c>
      <c r="AE74" s="58"/>
      <c r="AF74" s="70" t="s">
        <v>70</v>
      </c>
      <c r="AG74" s="70" t="s">
        <v>70</v>
      </c>
      <c r="AH74" s="70" t="s">
        <v>70</v>
      </c>
      <c r="AI74" s="70" t="s">
        <v>70</v>
      </c>
      <c r="AJ74" s="70" t="s">
        <v>70</v>
      </c>
      <c r="AK74" s="57" t="n">
        <v>28.478</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684</v>
      </c>
      <c r="O80" s="57" t="n">
        <v>0.004456</v>
      </c>
      <c r="P80" s="57" t="s">
        <v>174</v>
      </c>
      <c r="Q80" s="57" t="s">
        <v>174</v>
      </c>
      <c r="R80" s="57" t="s">
        <v>174</v>
      </c>
      <c r="S80" s="57" t="n">
        <v>0.04456</v>
      </c>
      <c r="T80" s="57" t="s">
        <v>174</v>
      </c>
      <c r="U80" s="57" t="s">
        <v>174</v>
      </c>
      <c r="V80" s="57" t="n">
        <v>0.62384</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456</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80869538095703</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83245732036625</v>
      </c>
      <c r="AL82" s="61" t="s">
        <v>179</v>
      </c>
    </row>
    <row r="83" s="9" customFormat="true" ht="24.75" hidden="false" customHeight="true" outlineLevel="0" collapsed="false">
      <c r="A83" s="53" t="s">
        <v>223</v>
      </c>
      <c r="B83" s="76" t="s">
        <v>226</v>
      </c>
      <c r="C83" s="77" t="s">
        <v>227</v>
      </c>
      <c r="D83" s="64"/>
      <c r="E83" s="57" t="s">
        <v>70</v>
      </c>
      <c r="F83" s="57" t="n">
        <v>0.04448536</v>
      </c>
      <c r="G83" s="57" t="s">
        <v>70</v>
      </c>
      <c r="H83" s="57" t="s">
        <v>70</v>
      </c>
      <c r="I83" s="57" t="n">
        <v>0.0182389976</v>
      </c>
      <c r="J83" s="57" t="n">
        <v>0.136792482</v>
      </c>
      <c r="K83" s="57" t="n">
        <v>0.140128884</v>
      </c>
      <c r="L83" s="57" t="n">
        <v>0.00103984529</v>
      </c>
      <c r="M83" s="57" t="n">
        <v>0.334196267</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780.335</v>
      </c>
      <c r="AL83" s="61" t="s">
        <v>171</v>
      </c>
    </row>
    <row r="84" s="9" customFormat="true" ht="24.75" hidden="false" customHeight="true" outlineLevel="0" collapsed="false">
      <c r="A84" s="53" t="s">
        <v>71</v>
      </c>
      <c r="B84" s="76" t="s">
        <v>228</v>
      </c>
      <c r="C84" s="77" t="s">
        <v>229</v>
      </c>
      <c r="D84" s="64"/>
      <c r="E84" s="57" t="s">
        <v>70</v>
      </c>
      <c r="F84" s="57" t="n">
        <v>0.00700908</v>
      </c>
      <c r="G84" s="57" t="s">
        <v>70</v>
      </c>
      <c r="H84" s="57" t="s">
        <v>70</v>
      </c>
      <c r="I84" s="57" t="n">
        <v>0.0002587968</v>
      </c>
      <c r="J84" s="57" t="n">
        <v>0.001293984</v>
      </c>
      <c r="K84" s="57" t="n">
        <v>0.005175936</v>
      </c>
      <c r="L84" s="57" t="n">
        <v>3.23496E-008</v>
      </c>
      <c r="M84" s="57" t="n">
        <v>0.000512202</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53.916</v>
      </c>
      <c r="AL84" s="61" t="s">
        <v>171</v>
      </c>
    </row>
    <row r="85" s="9" customFormat="true" ht="24.75" hidden="false" customHeight="true" outlineLevel="0" collapsed="false">
      <c r="A85" s="53" t="s">
        <v>71</v>
      </c>
      <c r="B85" s="65" t="s">
        <v>230</v>
      </c>
      <c r="C85" s="77" t="s">
        <v>231</v>
      </c>
      <c r="D85" s="64"/>
      <c r="E85" s="57" t="s">
        <v>70</v>
      </c>
      <c r="F85" s="57" t="n">
        <v>6.2777188259046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10005387560062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3.448345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68966912</v>
      </c>
      <c r="AL87" s="61" t="s">
        <v>179</v>
      </c>
    </row>
    <row r="88" s="9" customFormat="true" ht="24.75" hidden="false" customHeight="true" outlineLevel="0" collapsed="false">
      <c r="A88" s="53" t="s">
        <v>223</v>
      </c>
      <c r="B88" s="65" t="s">
        <v>236</v>
      </c>
      <c r="C88" s="75" t="s">
        <v>237</v>
      </c>
      <c r="D88" s="64"/>
      <c r="E88" s="57" t="s">
        <v>70</v>
      </c>
      <c r="F88" s="57" t="n">
        <v>7.30086775883441</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87114334467372</v>
      </c>
      <c r="AL88" s="61" t="s">
        <v>179</v>
      </c>
    </row>
    <row r="89" s="9" customFormat="true" ht="24.75" hidden="false" customHeight="true" outlineLevel="0" collapsed="false">
      <c r="A89" s="53" t="s">
        <v>223</v>
      </c>
      <c r="B89" s="65" t="s">
        <v>238</v>
      </c>
      <c r="C89" s="75" t="s">
        <v>239</v>
      </c>
      <c r="D89" s="64" t="s">
        <v>240</v>
      </c>
      <c r="E89" s="57" t="s">
        <v>70</v>
      </c>
      <c r="F89" s="57" t="n">
        <v>0.00629246870563183</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49562593477793</v>
      </c>
      <c r="AL89" s="61" t="s">
        <v>179</v>
      </c>
    </row>
    <row r="90" s="78" customFormat="true" ht="24.75" hidden="false" customHeight="true" outlineLevel="0" collapsed="false">
      <c r="A90" s="53" t="s">
        <v>223</v>
      </c>
      <c r="B90" s="65" t="s">
        <v>241</v>
      </c>
      <c r="C90" s="75" t="s">
        <v>242</v>
      </c>
      <c r="D90" s="64"/>
      <c r="E90" s="57" t="s">
        <v>70</v>
      </c>
      <c r="F90" s="57" t="n">
        <v>21.7277643326996</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9640100005645</v>
      </c>
      <c r="AL90" s="61" t="s">
        <v>179</v>
      </c>
    </row>
    <row r="91" s="9" customFormat="true" ht="24.75" hidden="false" customHeight="true" outlineLevel="0" collapsed="false">
      <c r="A91" s="53" t="s">
        <v>223</v>
      </c>
      <c r="B91" s="62" t="s">
        <v>243</v>
      </c>
      <c r="C91" s="65" t="s">
        <v>244</v>
      </c>
      <c r="D91" s="55"/>
      <c r="E91" s="56" t="n">
        <v>0.05480013105</v>
      </c>
      <c r="F91" s="57" t="n">
        <v>0.08800940705</v>
      </c>
      <c r="G91" s="57" t="n">
        <v>0.0515312759</v>
      </c>
      <c r="H91" s="57" t="n">
        <v>0.048784793905</v>
      </c>
      <c r="I91" s="57" t="n">
        <v>0.3454866989</v>
      </c>
      <c r="J91" s="57" t="n">
        <v>0.4513535165</v>
      </c>
      <c r="K91" s="57" t="n">
        <v>0.48180540365</v>
      </c>
      <c r="L91" s="57" t="n">
        <v>0.005666984346</v>
      </c>
      <c r="M91" s="57" t="n">
        <v>3.1063265635</v>
      </c>
      <c r="N91" s="57" t="n">
        <v>14.73766977555</v>
      </c>
      <c r="O91" s="57" t="n">
        <v>0.0050224383445</v>
      </c>
      <c r="P91" s="57" t="n">
        <v>0.001208635535</v>
      </c>
      <c r="Q91" s="57" t="n">
        <v>0.011767046105</v>
      </c>
      <c r="R91" s="57" t="n">
        <v>0.106004149562</v>
      </c>
      <c r="S91" s="57" t="n">
        <v>2.971399602248</v>
      </c>
      <c r="T91" s="57" t="n">
        <v>0.20199527587</v>
      </c>
      <c r="U91" s="57" t="n">
        <v>0.00721685935</v>
      </c>
      <c r="V91" s="57" t="n">
        <v>1.7744413781</v>
      </c>
      <c r="W91" s="57" t="n">
        <v>0.1166825555</v>
      </c>
      <c r="X91" s="57" t="n">
        <v>0.02501411702</v>
      </c>
      <c r="Y91" s="57" t="n">
        <v>0.02397491586</v>
      </c>
      <c r="Z91" s="57" t="n">
        <v>0.01429488587</v>
      </c>
      <c r="AA91" s="57" t="n">
        <v>0.01653642048</v>
      </c>
      <c r="AB91" s="57" t="n">
        <f aca="false">IF(ISNUMBER(X91),SUM(X91:AA91),X91)</f>
        <v>0.07982033923</v>
      </c>
      <c r="AC91" s="57" t="n">
        <v>0.001041313905</v>
      </c>
      <c r="AD91" s="57" t="n">
        <v>0.00146880066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054955342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8004</v>
      </c>
      <c r="J95" s="56" t="n">
        <v>0.176008</v>
      </c>
      <c r="K95" s="56" t="n">
        <v>0.44002</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4002</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447503</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61.627</v>
      </c>
      <c r="AL98" s="53" t="s">
        <v>171</v>
      </c>
    </row>
    <row r="99" s="9" customFormat="true" ht="24.75" hidden="false" customHeight="true" outlineLevel="0" collapsed="false">
      <c r="A99" s="53" t="s">
        <v>259</v>
      </c>
      <c r="B99" s="53" t="s">
        <v>260</v>
      </c>
      <c r="C99" s="54" t="s">
        <v>261</v>
      </c>
      <c r="D99" s="81"/>
      <c r="E99" s="82" t="n">
        <v>0.0588195946277333</v>
      </c>
      <c r="F99" s="57" t="n">
        <v>10.533481504035</v>
      </c>
      <c r="G99" s="57" t="s">
        <v>70</v>
      </c>
      <c r="H99" s="57" t="n">
        <v>7.1376069703545</v>
      </c>
      <c r="I99" s="57" t="n">
        <v>0.242916352944</v>
      </c>
      <c r="J99" s="57" t="n">
        <v>0.373298875715</v>
      </c>
      <c r="K99" s="57" t="n">
        <v>0.811519295032609</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40.194</v>
      </c>
      <c r="AL99" s="61" t="s">
        <v>262</v>
      </c>
    </row>
    <row r="100" s="9" customFormat="true" ht="24.75" hidden="false" customHeight="true" outlineLevel="0" collapsed="false">
      <c r="A100" s="53" t="s">
        <v>259</v>
      </c>
      <c r="B100" s="53" t="s">
        <v>263</v>
      </c>
      <c r="C100" s="54" t="s">
        <v>264</v>
      </c>
      <c r="D100" s="81"/>
      <c r="E100" s="82" t="n">
        <v>0.115442282605094</v>
      </c>
      <c r="F100" s="57" t="n">
        <v>8.92039134296726</v>
      </c>
      <c r="G100" s="57" t="s">
        <v>70</v>
      </c>
      <c r="H100" s="57" t="n">
        <v>3.819363245605</v>
      </c>
      <c r="I100" s="57" t="n">
        <v>0.239585572364795</v>
      </c>
      <c r="J100" s="57" t="n">
        <v>0.373413085857001</v>
      </c>
      <c r="K100" s="57" t="n">
        <v>0.811767577950002</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246.863</v>
      </c>
      <c r="AL100" s="61" t="s">
        <v>262</v>
      </c>
    </row>
    <row r="101" s="9" customFormat="true" ht="24.75" hidden="false" customHeight="true" outlineLevel="0" collapsed="false">
      <c r="A101" s="53" t="s">
        <v>259</v>
      </c>
      <c r="B101" s="53" t="s">
        <v>265</v>
      </c>
      <c r="C101" s="54" t="s">
        <v>266</v>
      </c>
      <c r="D101" s="81"/>
      <c r="E101" s="82" t="n">
        <v>0.00162088666666667</v>
      </c>
      <c r="F101" s="57" t="n">
        <v>0.0421015416438356</v>
      </c>
      <c r="G101" s="57" t="s">
        <v>70</v>
      </c>
      <c r="H101" s="57" t="n">
        <v>0.116325993982387</v>
      </c>
      <c r="I101" s="57" t="n">
        <v>0.00049234794520548</v>
      </c>
      <c r="J101" s="57" t="n">
        <v>0.00162185205479452</v>
      </c>
      <c r="K101" s="57" t="n">
        <v>0.004054630136986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64.275</v>
      </c>
      <c r="AL101" s="61" t="s">
        <v>262</v>
      </c>
    </row>
    <row r="102" s="9" customFormat="true" ht="24.75" hidden="false" customHeight="true" outlineLevel="0" collapsed="false">
      <c r="A102" s="53" t="s">
        <v>259</v>
      </c>
      <c r="B102" s="53" t="s">
        <v>267</v>
      </c>
      <c r="C102" s="54" t="s">
        <v>268</v>
      </c>
      <c r="D102" s="81"/>
      <c r="E102" s="82" t="n">
        <v>0.143777499511018</v>
      </c>
      <c r="F102" s="57" t="n">
        <v>7.57455348965555</v>
      </c>
      <c r="G102" s="57" t="s">
        <v>70</v>
      </c>
      <c r="H102" s="57" t="n">
        <v>26.5364218912112</v>
      </c>
      <c r="I102" s="57" t="n">
        <v>0.052921099322908</v>
      </c>
      <c r="J102" s="57" t="n">
        <v>1.18697429380586</v>
      </c>
      <c r="K102" s="57" t="n">
        <v>3.6859057909553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1626.043</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6.20156666666667E-005</v>
      </c>
      <c r="F104" s="57" t="n">
        <v>0.00456596347945205</v>
      </c>
      <c r="G104" s="57" t="s">
        <v>70</v>
      </c>
      <c r="H104" s="57" t="n">
        <v>0.00879033687866928</v>
      </c>
      <c r="I104" s="57" t="n">
        <v>3.7674794520548E-005</v>
      </c>
      <c r="J104" s="57" t="n">
        <v>0.000124105205479452</v>
      </c>
      <c r="K104" s="57" t="n">
        <v>0.0003102630136986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8.089</v>
      </c>
      <c r="AL104" s="61" t="s">
        <v>262</v>
      </c>
    </row>
    <row r="105" s="9" customFormat="true" ht="24.75" hidden="false" customHeight="true" outlineLevel="0" collapsed="false">
      <c r="A105" s="53" t="s">
        <v>259</v>
      </c>
      <c r="B105" s="53" t="s">
        <v>273</v>
      </c>
      <c r="C105" s="54" t="s">
        <v>274</v>
      </c>
      <c r="D105" s="81"/>
      <c r="E105" s="82" t="n">
        <v>0.0298287</v>
      </c>
      <c r="F105" s="57" t="n">
        <v>0.895158</v>
      </c>
      <c r="G105" s="57" t="s">
        <v>70</v>
      </c>
      <c r="H105" s="57" t="n">
        <v>0.723647023392857</v>
      </c>
      <c r="I105" s="57" t="n">
        <v>0.010395</v>
      </c>
      <c r="J105" s="57" t="n">
        <v>0.016335</v>
      </c>
      <c r="K105" s="57" t="n">
        <v>0.0355108695652174</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48.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3517289215686</v>
      </c>
      <c r="F107" s="57" t="n">
        <v>0.839220321176471</v>
      </c>
      <c r="G107" s="57" t="s">
        <v>70</v>
      </c>
      <c r="H107" s="57" t="n">
        <v>1.34809731706121</v>
      </c>
      <c r="I107" s="57" t="n">
        <v>0.0149995111747059</v>
      </c>
      <c r="J107" s="57" t="n">
        <v>0.199993482329412</v>
      </c>
      <c r="K107" s="57" t="n">
        <v>0.952349915854342</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045.132</v>
      </c>
      <c r="AL107" s="61" t="s">
        <v>262</v>
      </c>
    </row>
    <row r="108" s="9" customFormat="true" ht="24.75" hidden="false" customHeight="true" outlineLevel="0" collapsed="false">
      <c r="A108" s="83" t="s">
        <v>259</v>
      </c>
      <c r="B108" s="53" t="s">
        <v>279</v>
      </c>
      <c r="C108" s="84" t="s">
        <v>280</v>
      </c>
      <c r="D108" s="81"/>
      <c r="E108" s="82" t="n">
        <v>0.0228816019174358</v>
      </c>
      <c r="F108" s="57" t="n">
        <v>1.6116606567933</v>
      </c>
      <c r="G108" s="57" t="s">
        <v>70</v>
      </c>
      <c r="H108" s="57" t="n">
        <v>2.62936955275973</v>
      </c>
      <c r="I108" s="57" t="n">
        <v>0.0298455677183945</v>
      </c>
      <c r="J108" s="57" t="n">
        <v>0.298455677183945</v>
      </c>
      <c r="K108" s="57" t="n">
        <v>0.59691135436789</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4922.864</v>
      </c>
      <c r="AL108" s="61" t="s">
        <v>262</v>
      </c>
    </row>
    <row r="109" s="9" customFormat="true" ht="24.75" hidden="false" customHeight="true" outlineLevel="0" collapsed="false">
      <c r="A109" s="83" t="s">
        <v>259</v>
      </c>
      <c r="B109" s="53" t="s">
        <v>281</v>
      </c>
      <c r="C109" s="84" t="s">
        <v>282</v>
      </c>
      <c r="D109" s="81"/>
      <c r="E109" s="82" t="n">
        <v>0.00333491055555556</v>
      </c>
      <c r="F109" s="57" t="n">
        <v>0.212709295</v>
      </c>
      <c r="G109" s="57" t="s">
        <v>70</v>
      </c>
      <c r="H109" s="57" t="n">
        <v>0.27606273582</v>
      </c>
      <c r="I109" s="57" t="n">
        <v>0.00869976666666667</v>
      </c>
      <c r="J109" s="57" t="n">
        <v>0.0478487166666667</v>
      </c>
      <c r="K109" s="57" t="n">
        <v>0.04784871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34.988</v>
      </c>
      <c r="AL109" s="61" t="s">
        <v>262</v>
      </c>
    </row>
    <row r="110" s="9" customFormat="true" ht="24.75" hidden="false" customHeight="true" outlineLevel="0" collapsed="false">
      <c r="A110" s="83" t="s">
        <v>259</v>
      </c>
      <c r="B110" s="53" t="s">
        <v>283</v>
      </c>
      <c r="C110" s="85" t="s">
        <v>284</v>
      </c>
      <c r="D110" s="81"/>
      <c r="E110" s="82" t="n">
        <v>0.00195488244444444</v>
      </c>
      <c r="F110" s="57" t="n">
        <v>0.67819545942</v>
      </c>
      <c r="G110" s="57" t="s">
        <v>70</v>
      </c>
      <c r="H110" s="57" t="n">
        <v>0.168004170461286</v>
      </c>
      <c r="I110" s="57" t="n">
        <v>0.00569925</v>
      </c>
      <c r="J110" s="57" t="n">
        <v>0.0443275</v>
      </c>
      <c r="K110" s="57" t="n">
        <v>0.0443275</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96.597</v>
      </c>
      <c r="AL110" s="61" t="s">
        <v>262</v>
      </c>
    </row>
    <row r="111" s="9" customFormat="true" ht="24.75" hidden="false" customHeight="true" outlineLevel="0" collapsed="false">
      <c r="A111" s="53" t="s">
        <v>259</v>
      </c>
      <c r="B111" s="53" t="s">
        <v>285</v>
      </c>
      <c r="C111" s="54" t="s">
        <v>286</v>
      </c>
      <c r="D111" s="81"/>
      <c r="E111" s="82" t="n">
        <v>0.000640597226666667</v>
      </c>
      <c r="F111" s="57" t="n">
        <v>4.055012664</v>
      </c>
      <c r="G111" s="57" t="s">
        <v>70</v>
      </c>
      <c r="H111" s="57" t="n">
        <v>4.49287260557143</v>
      </c>
      <c r="I111" s="57" t="n">
        <v>0.008355616</v>
      </c>
      <c r="J111" s="57" t="n">
        <v>0.016711232</v>
      </c>
      <c r="K111" s="57" t="n">
        <v>0.0371360711111111</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098.904</v>
      </c>
      <c r="AL111" s="61" t="s">
        <v>262</v>
      </c>
    </row>
    <row r="112" s="9" customFormat="true" ht="24.75" hidden="false" customHeight="true" outlineLevel="0" collapsed="false">
      <c r="A112" s="53" t="s">
        <v>287</v>
      </c>
      <c r="B112" s="53" t="s">
        <v>288</v>
      </c>
      <c r="C112" s="54" t="s">
        <v>289</v>
      </c>
      <c r="D112" s="55"/>
      <c r="E112" s="57" t="n">
        <v>10.4739301333333</v>
      </c>
      <c r="F112" s="57" t="s">
        <v>70</v>
      </c>
      <c r="G112" s="57" t="s">
        <v>70</v>
      </c>
      <c r="H112" s="57" t="n">
        <v>8.9911518571428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62.724</v>
      </c>
      <c r="AL112" s="61" t="s">
        <v>290</v>
      </c>
    </row>
    <row r="113" s="9" customFormat="true" ht="24.75" hidden="false" customHeight="true" outlineLevel="0" collapsed="false">
      <c r="A113" s="53" t="s">
        <v>287</v>
      </c>
      <c r="B113" s="86" t="s">
        <v>291</v>
      </c>
      <c r="C113" s="87" t="s">
        <v>292</v>
      </c>
      <c r="D113" s="55"/>
      <c r="E113" s="56" t="n">
        <v>7.96759213009496</v>
      </c>
      <c r="F113" s="57" t="s">
        <v>78</v>
      </c>
      <c r="G113" s="57" t="s">
        <v>70</v>
      </c>
      <c r="H113" s="57" t="n">
        <v>26.6135507068911</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199855.989885325</v>
      </c>
      <c r="AL113" s="88" t="s">
        <v>293</v>
      </c>
    </row>
    <row r="114" s="9" customFormat="true" ht="24.75" hidden="false" customHeight="true" outlineLevel="0" collapsed="false">
      <c r="A114" s="53" t="s">
        <v>287</v>
      </c>
      <c r="B114" s="86" t="s">
        <v>294</v>
      </c>
      <c r="C114" s="87" t="s">
        <v>295</v>
      </c>
      <c r="D114" s="55"/>
      <c r="E114" s="56" t="n">
        <v>0.14676</v>
      </c>
      <c r="F114" s="57" t="s">
        <v>70</v>
      </c>
      <c r="G114" s="57" t="s">
        <v>70</v>
      </c>
      <c r="H114" s="57" t="n">
        <v>0.47697</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669</v>
      </c>
      <c r="AL114" s="88" t="s">
        <v>293</v>
      </c>
    </row>
    <row r="115" s="9" customFormat="true" ht="24.75" hidden="false" customHeight="true" outlineLevel="0" collapsed="false">
      <c r="A115" s="53" t="s">
        <v>287</v>
      </c>
      <c r="B115" s="86" t="s">
        <v>296</v>
      </c>
      <c r="C115" s="87" t="s">
        <v>297</v>
      </c>
      <c r="D115" s="55"/>
      <c r="E115" s="56" t="n">
        <v>0.17456</v>
      </c>
      <c r="F115" s="57" t="s">
        <v>70</v>
      </c>
      <c r="G115" s="57" t="s">
        <v>70</v>
      </c>
      <c r="H115" s="57" t="n">
        <v>0.3491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364</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1534388905681</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298.163400668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76585</v>
      </c>
      <c r="J119" s="57" t="n">
        <v>6.197922</v>
      </c>
      <c r="K119" s="57" t="n">
        <v>61.979219</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8119</v>
      </c>
      <c r="G121" s="57" t="s">
        <v>70</v>
      </c>
      <c r="H121" s="57" t="n">
        <v>5.25279175</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44047</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50723</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0472406875</v>
      </c>
      <c r="F123" s="57" t="n">
        <v>0.024015740625</v>
      </c>
      <c r="G123" s="57" t="n">
        <v>0.024015740625</v>
      </c>
      <c r="H123" s="57" t="n">
        <v>0.115275555</v>
      </c>
      <c r="I123" s="57" t="n">
        <v>0.25936999875</v>
      </c>
      <c r="J123" s="57" t="n">
        <v>0.273779443125</v>
      </c>
      <c r="K123" s="57" t="n">
        <v>0.27858259125</v>
      </c>
      <c r="L123" s="57" t="n">
        <v>0.024015740625</v>
      </c>
      <c r="M123" s="57" t="n">
        <v>3.203699799375</v>
      </c>
      <c r="N123" s="57" t="n">
        <v>0.0052834629375</v>
      </c>
      <c r="O123" s="57" t="n">
        <v>0.0422677035</v>
      </c>
      <c r="P123" s="57" t="n">
        <v>0.006724407375</v>
      </c>
      <c r="Q123" s="57" t="n">
        <v>0.00030740148</v>
      </c>
      <c r="R123" s="57" t="n">
        <v>0.0038425185</v>
      </c>
      <c r="S123" s="57" t="n">
        <v>0.00350629813125</v>
      </c>
      <c r="T123" s="57" t="n">
        <v>0.002497637025</v>
      </c>
      <c r="U123" s="57" t="n">
        <v>0.000960629625</v>
      </c>
      <c r="V123" s="57" t="n">
        <v>0.0268976295</v>
      </c>
      <c r="W123" s="57" t="n">
        <v>0.0282538125</v>
      </c>
      <c r="X123" s="57" t="n">
        <v>0.0196929073125</v>
      </c>
      <c r="Y123" s="57" t="n">
        <v>0.054755888625</v>
      </c>
      <c r="Z123" s="57" t="n">
        <v>0.023055111</v>
      </c>
      <c r="AA123" s="57" t="n">
        <v>0.0321810924375</v>
      </c>
      <c r="AB123" s="57" t="n">
        <f aca="false">IF(ISNUMBER(X123),SUM(X123:AA123),X123)</f>
        <v>0.129684999375</v>
      </c>
      <c r="AC123" s="57" t="n">
        <v>0.11828835</v>
      </c>
      <c r="AD123" s="57" t="n">
        <v>1.838102625E-005</v>
      </c>
      <c r="AE123" s="58"/>
      <c r="AF123" s="70" t="s">
        <v>70</v>
      </c>
      <c r="AG123" s="70" t="s">
        <v>70</v>
      </c>
      <c r="AH123" s="70" t="s">
        <v>70</v>
      </c>
      <c r="AI123" s="70" t="s">
        <v>70</v>
      </c>
      <c r="AJ123" s="70" t="s">
        <v>70</v>
      </c>
      <c r="AK123" s="57" t="n">
        <v>62786.2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2.07999857142857</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712.94</v>
      </c>
      <c r="AL124" s="88" t="s">
        <v>319</v>
      </c>
    </row>
    <row r="125" s="9" customFormat="true" ht="24.75" hidden="false" customHeight="true" outlineLevel="0" collapsed="false">
      <c r="A125" s="53" t="s">
        <v>320</v>
      </c>
      <c r="B125" s="53" t="s">
        <v>321</v>
      </c>
      <c r="C125" s="54" t="s">
        <v>322</v>
      </c>
      <c r="D125" s="55"/>
      <c r="E125" s="67" t="s">
        <v>70</v>
      </c>
      <c r="F125" s="57" t="n">
        <v>1.0521968531847</v>
      </c>
      <c r="G125" s="66" t="s">
        <v>70</v>
      </c>
      <c r="H125" s="57" t="s">
        <v>174</v>
      </c>
      <c r="I125" s="57" t="n">
        <v>6.81218879117701E-005</v>
      </c>
      <c r="J125" s="57" t="n">
        <v>6.81218879117701E-005</v>
      </c>
      <c r="K125" s="57" t="n">
        <v>0.00014402913444202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552.39</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485070877982248</v>
      </c>
      <c r="I126" s="57" t="s">
        <v>174</v>
      </c>
      <c r="J126" s="57" t="s">
        <v>174</v>
      </c>
      <c r="K126" s="57" t="s">
        <v>174</v>
      </c>
      <c r="L126" s="57" t="s">
        <v>174</v>
      </c>
      <c r="M126" s="57" t="n">
        <v>0.35673280990250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838160123781346</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90960902204952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24.9408595252856</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9567331</v>
      </c>
      <c r="F133" s="57" t="n">
        <v>0.001285887</v>
      </c>
      <c r="G133" s="57" t="n">
        <v>0.00540769225</v>
      </c>
      <c r="H133" s="57" t="n">
        <v>0.0006992</v>
      </c>
      <c r="I133" s="57" t="n">
        <v>0.00178658116</v>
      </c>
      <c r="J133" s="57" t="n">
        <v>0.0020308153</v>
      </c>
      <c r="K133" s="57" t="n">
        <v>0.00243328944</v>
      </c>
      <c r="L133" s="57" t="s">
        <v>174</v>
      </c>
      <c r="M133" s="57" t="n">
        <v>0.000479662</v>
      </c>
      <c r="N133" s="57" t="n">
        <v>0.00133647897</v>
      </c>
      <c r="O133" s="57" t="n">
        <v>0.00021644397</v>
      </c>
      <c r="P133" s="57" t="n">
        <v>0.047332581</v>
      </c>
      <c r="Q133" s="57" t="n">
        <v>0.00065260139</v>
      </c>
      <c r="R133" s="57" t="n">
        <v>0.00059933444</v>
      </c>
      <c r="S133" s="57" t="n">
        <v>0.00053313657</v>
      </c>
      <c r="T133" s="57" t="n">
        <v>0.00075512167</v>
      </c>
      <c r="U133" s="57" t="n">
        <v>0.00094854622</v>
      </c>
      <c r="V133" s="57" t="n">
        <v>0.00684283588</v>
      </c>
      <c r="W133" s="57" t="n">
        <v>0.01848465</v>
      </c>
      <c r="X133" s="57" t="n">
        <v>6.330508E-007</v>
      </c>
      <c r="Y133" s="57" t="n">
        <v>3.45908388E-007</v>
      </c>
      <c r="Z133" s="57" t="n">
        <v>3.08879859E-007</v>
      </c>
      <c r="AA133" s="57" t="n">
        <v>3.34834515E-007</v>
      </c>
      <c r="AB133" s="57" t="n">
        <f aca="false">IF(ISNUMBER(X133),SUM(X133:AA133),X133)</f>
        <v>1.622673562E-006</v>
      </c>
      <c r="AC133" s="57" t="n">
        <v>0.00726943543</v>
      </c>
      <c r="AD133" s="57" t="n">
        <v>0.01983354446</v>
      </c>
      <c r="AE133" s="58"/>
      <c r="AF133" s="70" t="s">
        <v>70</v>
      </c>
      <c r="AG133" s="70" t="s">
        <v>70</v>
      </c>
      <c r="AH133" s="70" t="s">
        <v>70</v>
      </c>
      <c r="AI133" s="70" t="s">
        <v>70</v>
      </c>
      <c r="AJ133" s="70" t="s">
        <v>70</v>
      </c>
      <c r="AK133" s="57" t="n">
        <v>3.11743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49355780814919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99349916459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1078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71294246050264</v>
      </c>
      <c r="F139" s="57" t="n">
        <v>0.222165960234434</v>
      </c>
      <c r="G139" s="57" t="n">
        <v>0.763184868429763</v>
      </c>
      <c r="H139" s="57" t="s">
        <v>174</v>
      </c>
      <c r="I139" s="57" t="n">
        <v>0.315874625858065</v>
      </c>
      <c r="J139" s="57" t="n">
        <v>0.315874625858065</v>
      </c>
      <c r="K139" s="57" t="n">
        <v>0.315874625858065</v>
      </c>
      <c r="L139" s="57" t="s">
        <v>174</v>
      </c>
      <c r="M139" s="57" t="n">
        <v>0.75011194447037</v>
      </c>
      <c r="N139" s="57" t="n">
        <v>2.11623729818065</v>
      </c>
      <c r="O139" s="57" t="n">
        <v>0.00567213023225806</v>
      </c>
      <c r="P139" s="57" t="n">
        <v>0.00128613023225806</v>
      </c>
      <c r="Q139" s="57" t="n">
        <v>0.00271320258064516</v>
      </c>
      <c r="R139" s="57" t="n">
        <v>0.0117539161548387</v>
      </c>
      <c r="S139" s="57" t="n">
        <v>0.0741900398193548</v>
      </c>
      <c r="T139" s="57" t="n">
        <v>0.007224</v>
      </c>
      <c r="U139" s="57" t="s">
        <v>174</v>
      </c>
      <c r="V139" s="57" t="n">
        <v>8.256</v>
      </c>
      <c r="W139" s="57" t="n">
        <v>7.83424930587962</v>
      </c>
      <c r="X139" s="57" t="n">
        <v>0.0547137698420106</v>
      </c>
      <c r="Y139" s="57" t="n">
        <v>0.0682476355831834</v>
      </c>
      <c r="Z139" s="57" t="n">
        <v>0.0510401714951226</v>
      </c>
      <c r="AA139" s="57" t="n">
        <v>0.0783007506621781</v>
      </c>
      <c r="AB139" s="57" t="n">
        <f aca="false">IF(ISNUMBER(X139),SUM(X139:AA139),X139)</f>
        <v>0.252302327582495</v>
      </c>
      <c r="AC139" s="57" t="s">
        <v>174</v>
      </c>
      <c r="AD139" s="57" t="s">
        <v>174</v>
      </c>
      <c r="AE139" s="58"/>
      <c r="AF139" s="70" t="s">
        <v>70</v>
      </c>
      <c r="AG139" s="70" t="s">
        <v>70</v>
      </c>
      <c r="AH139" s="70" t="s">
        <v>70</v>
      </c>
      <c r="AI139" s="70" t="s">
        <v>70</v>
      </c>
      <c r="AJ139" s="70" t="s">
        <v>70</v>
      </c>
      <c r="AK139" s="57" t="n">
        <v>26.1506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39.536224896722</v>
      </c>
      <c r="F141" s="96" t="n">
        <f aca="false">SUM(F14:F140)</f>
        <v>169.478227478611</v>
      </c>
      <c r="G141" s="96" t="n">
        <f aca="false">SUM(G14:G140)</f>
        <v>59.5065271365558</v>
      </c>
      <c r="H141" s="96" t="n">
        <f aca="false">SUM(H14:H140)</f>
        <v>98.8483621478691</v>
      </c>
      <c r="I141" s="96" t="n">
        <f aca="false">SUM(I14:I140)</f>
        <v>22.8510831595418</v>
      </c>
      <c r="J141" s="96" t="n">
        <f aca="false">SUM(J14:J140)</f>
        <v>35.2598850200162</v>
      </c>
      <c r="K141" s="96" t="n">
        <f aca="false">SUM(K14:K140)</f>
        <v>102.731185996708</v>
      </c>
      <c r="L141" s="96" t="n">
        <f aca="false">SUM(L14:L140)</f>
        <v>6.2396262101295</v>
      </c>
      <c r="M141" s="96" t="n">
        <f aca="false">SUM(M14:M140)</f>
        <v>485.793226399818</v>
      </c>
      <c r="N141" s="96" t="n">
        <f aca="false">SUM(N14:N140)</f>
        <v>31.6486998728611</v>
      </c>
      <c r="O141" s="96" t="n">
        <f aca="false">SUM(O14:O140)</f>
        <v>0.646045053739152</v>
      </c>
      <c r="P141" s="96" t="n">
        <f aca="false">SUM(P14:P140)</f>
        <v>1.49035700939479</v>
      </c>
      <c r="Q141" s="96" t="n">
        <f aca="false">SUM(Q14:Q140)</f>
        <v>0.862460369991292</v>
      </c>
      <c r="R141" s="96" t="n">
        <f aca="false">SUM(R14:R140)</f>
        <v>2.14009106967481</v>
      </c>
      <c r="S141" s="96" t="n">
        <f aca="false">SUM(S14:S140)</f>
        <v>41.0839076191041</v>
      </c>
      <c r="T141" s="96" t="n">
        <f aca="false">SUM(T14:T140)</f>
        <v>9.28772317045847</v>
      </c>
      <c r="U141" s="96" t="n">
        <f aca="false">SUM(U14:U140)</f>
        <v>2.72303506778988</v>
      </c>
      <c r="V141" s="96" t="n">
        <f aca="false">SUM(V14:V140)</f>
        <v>58.3619138758839</v>
      </c>
      <c r="W141" s="96" t="n">
        <f aca="false">SUM(W14:W140)</f>
        <v>29.4887899032076</v>
      </c>
      <c r="X141" s="96" t="n">
        <f aca="false">SUM(X14:X140)</f>
        <v>1.55737644972448</v>
      </c>
      <c r="Y141" s="96" t="n">
        <f aca="false">SUM(Y14:Y140)</f>
        <v>1.69143429499545</v>
      </c>
      <c r="Z141" s="96" t="n">
        <f aca="false">SUM(Z14:Z140)</f>
        <v>0.764719009899409</v>
      </c>
      <c r="AA141" s="96" t="n">
        <f aca="false">SUM(AA14:AA140)</f>
        <v>1.14652805678865</v>
      </c>
      <c r="AB141" s="96" t="n">
        <f aca="false">SUM(AB14:AB140)</f>
        <v>5.16005781140799</v>
      </c>
      <c r="AC141" s="96" t="n">
        <f aca="false">SUM(AC14:AC140)</f>
        <v>6.72292740678566</v>
      </c>
      <c r="AD141" s="96" t="n">
        <f aca="false">SUM(AD14:AD140)</f>
        <v>40.1391894438437</v>
      </c>
      <c r="AE141" s="97"/>
      <c r="AF141" s="98" t="n">
        <f aca="false">SUM(AF14:AF140)</f>
        <v>338920.814583905</v>
      </c>
      <c r="AG141" s="98" t="n">
        <f aca="false">SUM(AG14:AG140)</f>
        <v>197931.7609</v>
      </c>
      <c r="AH141" s="98" t="n">
        <f aca="false">SUM(AH14:AH140)</f>
        <v>206047.337197552</v>
      </c>
      <c r="AI141" s="98" t="n">
        <f aca="false">SUM(AI14:AI140)</f>
        <v>56780.2456487235</v>
      </c>
      <c r="AJ141" s="98" t="n">
        <f aca="false">SUM(AJ14:AJ140)</f>
        <v>13112.2503856616</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39.536224896722</v>
      </c>
      <c r="F144" s="112" t="n">
        <f aca="false">F141+F143</f>
        <v>169.478227478611</v>
      </c>
      <c r="G144" s="112" t="n">
        <f aca="false">G141+G143</f>
        <v>59.5065271365558</v>
      </c>
      <c r="H144" s="112" t="n">
        <f aca="false">H141+H143</f>
        <v>98.8483621478691</v>
      </c>
      <c r="I144" s="112" t="n">
        <f aca="false">I141+I143</f>
        <v>22.8510831595418</v>
      </c>
      <c r="J144" s="112" t="n">
        <f aca="false">J141+J143</f>
        <v>35.2598850200162</v>
      </c>
      <c r="K144" s="112" t="n">
        <f aca="false">K141+K143</f>
        <v>102.731185996708</v>
      </c>
      <c r="L144" s="112" t="n">
        <f aca="false">L141+L143</f>
        <v>6.2396262101295</v>
      </c>
      <c r="M144" s="112" t="n">
        <f aca="false">M141+M143</f>
        <v>485.793226399818</v>
      </c>
      <c r="N144" s="112" t="n">
        <f aca="false">N141+N143</f>
        <v>31.6486998728611</v>
      </c>
      <c r="O144" s="112" t="n">
        <f aca="false">O141+O143</f>
        <v>0.646045053739152</v>
      </c>
      <c r="P144" s="112" t="n">
        <f aca="false">P141+P143</f>
        <v>1.49035700939479</v>
      </c>
      <c r="Q144" s="112" t="n">
        <f aca="false">Q141+Q143</f>
        <v>0.862460369991292</v>
      </c>
      <c r="R144" s="112" t="n">
        <f aca="false">R141+R143</f>
        <v>2.14009106967481</v>
      </c>
      <c r="S144" s="112" t="n">
        <f aca="false">S141+S143</f>
        <v>41.0839076191041</v>
      </c>
      <c r="T144" s="112" t="n">
        <f aca="false">T141+T143</f>
        <v>9.28772317045847</v>
      </c>
      <c r="U144" s="112" t="n">
        <f aca="false">U141+U143</f>
        <v>2.72303506778988</v>
      </c>
      <c r="V144" s="112" t="n">
        <f aca="false">V141+V143</f>
        <v>58.3619138758839</v>
      </c>
      <c r="W144" s="112" t="n">
        <f aca="false">W141+W143</f>
        <v>29.4887899032076</v>
      </c>
      <c r="X144" s="112" t="n">
        <f aca="false">X141+X143</f>
        <v>1.55737644972448</v>
      </c>
      <c r="Y144" s="112" t="n">
        <f aca="false">Y141+Y143</f>
        <v>1.69143429499545</v>
      </c>
      <c r="Z144" s="112" t="n">
        <f aca="false">Z141+Z143</f>
        <v>0.764719009899409</v>
      </c>
      <c r="AA144" s="112" t="n">
        <f aca="false">AA141+AA143</f>
        <v>1.14652805678865</v>
      </c>
      <c r="AB144" s="112" t="n">
        <f aca="false">AB141+AB143</f>
        <v>5.16005781140799</v>
      </c>
      <c r="AC144" s="112" t="n">
        <f aca="false">AC141+AC143</f>
        <v>6.72292740678566</v>
      </c>
      <c r="AD144" s="112" t="n">
        <f aca="false">AD141+AD143</f>
        <v>40.1391894438437</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8.54723823267001</v>
      </c>
      <c r="F148" s="120" t="n">
        <v>0.141993071173872</v>
      </c>
      <c r="G148" s="120" t="n">
        <v>0.64208907460437</v>
      </c>
      <c r="H148" s="120" t="s">
        <v>70</v>
      </c>
      <c r="I148" s="120" t="n">
        <v>0.107099614290861</v>
      </c>
      <c r="J148" s="120" t="n">
        <v>0.107099614290861</v>
      </c>
      <c r="K148" s="120" t="n">
        <v>0.107099614290861</v>
      </c>
      <c r="L148" s="120" t="n">
        <v>0.0454784406866931</v>
      </c>
      <c r="M148" s="120" t="n">
        <v>1.5242380271487</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7930.8747452901</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4901594758069</v>
      </c>
      <c r="F149" s="120" t="n">
        <v>0.00715916517452213</v>
      </c>
      <c r="G149" s="120" t="n">
        <v>0.0368512257762825</v>
      </c>
      <c r="H149" s="120" t="s">
        <v>70</v>
      </c>
      <c r="I149" s="120" t="n">
        <v>0.00356086874583091</v>
      </c>
      <c r="J149" s="120" t="n">
        <v>0.00356086874583091</v>
      </c>
      <c r="K149" s="120" t="n">
        <v>0.00356086874583091</v>
      </c>
      <c r="L149" s="120" t="n">
        <v>0.00132962849424917</v>
      </c>
      <c r="M149" s="120" t="n">
        <v>0.133298138766503</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03.02832126829</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89.1382826061598</v>
      </c>
      <c r="F150" s="120" t="n">
        <v>2.92858621566349</v>
      </c>
      <c r="G150" s="120" t="n">
        <v>49.2813308838082</v>
      </c>
      <c r="H150" s="120" t="s">
        <v>70</v>
      </c>
      <c r="I150" s="120" t="n">
        <v>5.99920454535942</v>
      </c>
      <c r="J150" s="120" t="n">
        <v>6.02965736031048</v>
      </c>
      <c r="K150" s="120" t="n">
        <v>6.09056299021261</v>
      </c>
      <c r="L150" s="120" t="n">
        <v>1.0935530876538</v>
      </c>
      <c r="M150" s="120" t="n">
        <v>9.66131535064245</v>
      </c>
      <c r="N150" s="120" t="n">
        <v>0.195531619475246</v>
      </c>
      <c r="O150" s="120" t="n">
        <v>0.0261504362672143</v>
      </c>
      <c r="P150" s="120" t="n">
        <v>0.0434220083758729</v>
      </c>
      <c r="Q150" s="120" t="n">
        <v>0.369484816546373</v>
      </c>
      <c r="R150" s="120" t="n">
        <v>0.159871930669159</v>
      </c>
      <c r="S150" s="120" t="n">
        <v>0.369484816546373</v>
      </c>
      <c r="T150" s="120" t="n">
        <v>20.4311222917907</v>
      </c>
      <c r="U150" s="120" t="n">
        <v>0.391063238950492</v>
      </c>
      <c r="V150" s="120" t="n">
        <v>0.90980932435663</v>
      </c>
      <c r="W150" s="120" t="n">
        <v>0.678949501750649</v>
      </c>
      <c r="X150" s="120" t="n">
        <v>0.00576649480300935</v>
      </c>
      <c r="Y150" s="120" t="n">
        <v>0.0218610401956399</v>
      </c>
      <c r="Z150" s="120" t="n">
        <v>0.0101431225635187</v>
      </c>
      <c r="AA150" s="120" t="n">
        <v>0.0356154915922735</v>
      </c>
      <c r="AB150" s="120" t="n">
        <f aca="false">IF(ISNUMBER(X150),SUM(X150:AA150),X150)</f>
        <v>0.0733861491544414</v>
      </c>
      <c r="AC150" s="120" t="n">
        <v>0.146959545240622</v>
      </c>
      <c r="AD150" s="120" t="n">
        <v>0.612290539000946</v>
      </c>
      <c r="AE150" s="58"/>
      <c r="AF150" s="120" t="n">
        <v>53268.547140062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0</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0</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42.8505833126133</v>
      </c>
      <c r="F14" s="57" t="n">
        <v>3.51907529878562</v>
      </c>
      <c r="G14" s="57" t="n">
        <v>11.991833169233</v>
      </c>
      <c r="H14" s="57" t="n">
        <v>0.00865145167243492</v>
      </c>
      <c r="I14" s="57" t="n">
        <v>0.693353497056387</v>
      </c>
      <c r="J14" s="57" t="n">
        <v>0.829830381821073</v>
      </c>
      <c r="K14" s="57" t="n">
        <v>1.02161408382014</v>
      </c>
      <c r="L14" s="57" t="n">
        <v>0.0276432458720822</v>
      </c>
      <c r="M14" s="57" t="n">
        <v>10.6943506087513</v>
      </c>
      <c r="N14" s="57" t="n">
        <v>2.95468797232482</v>
      </c>
      <c r="O14" s="57" t="n">
        <v>0.157723012369522</v>
      </c>
      <c r="P14" s="57" t="n">
        <v>0.574211816583284</v>
      </c>
      <c r="Q14" s="57" t="n">
        <v>0.514886537913739</v>
      </c>
      <c r="R14" s="57" t="n">
        <v>0.439591810877654</v>
      </c>
      <c r="S14" s="57" t="n">
        <v>0.569642932665131</v>
      </c>
      <c r="T14" s="57" t="n">
        <v>1.95300666607062</v>
      </c>
      <c r="U14" s="57" t="n">
        <v>1.60525295375821</v>
      </c>
      <c r="V14" s="57" t="n">
        <v>3.14673858425646</v>
      </c>
      <c r="W14" s="57" t="n">
        <v>10.4339451859183</v>
      </c>
      <c r="X14" s="57" t="n">
        <v>0.0106714528442868</v>
      </c>
      <c r="Y14" s="57" t="n">
        <v>0.0447064853085533</v>
      </c>
      <c r="Z14" s="57" t="n">
        <v>0.0194021707954869</v>
      </c>
      <c r="AA14" s="57" t="n">
        <v>0.0117395216850129</v>
      </c>
      <c r="AB14" s="57" t="n">
        <f aca="false">IF(ISNUMBER(X14),SUM(X14:AA14),X14)</f>
        <v>0.0865196306333399</v>
      </c>
      <c r="AC14" s="57" t="n">
        <v>1.48940518427781</v>
      </c>
      <c r="AD14" s="57" t="n">
        <v>0.305746631833003</v>
      </c>
      <c r="AE14" s="58"/>
      <c r="AF14" s="57" t="n">
        <v>41101.2997687097</v>
      </c>
      <c r="AG14" s="57" t="n">
        <v>153175.667987308</v>
      </c>
      <c r="AH14" s="57" t="n">
        <v>76168.0261575576</v>
      </c>
      <c r="AI14" s="57" t="n">
        <v>31974.1649029542</v>
      </c>
      <c r="AJ14" s="57" t="n">
        <v>13424.6663882611</v>
      </c>
      <c r="AK14" s="60" t="s">
        <v>70</v>
      </c>
      <c r="AL14" s="61"/>
    </row>
    <row r="15" s="9" customFormat="true" ht="24.75" hidden="false" customHeight="true" outlineLevel="0" collapsed="false">
      <c r="A15" s="53" t="s">
        <v>71</v>
      </c>
      <c r="B15" s="53" t="s">
        <v>72</v>
      </c>
      <c r="C15" s="54" t="s">
        <v>73</v>
      </c>
      <c r="D15" s="55"/>
      <c r="E15" s="56" t="n">
        <v>1.554919652</v>
      </c>
      <c r="F15" s="57" t="n">
        <v>0.0248216637</v>
      </c>
      <c r="G15" s="57" t="n">
        <v>0.582507334</v>
      </c>
      <c r="H15" s="57" t="s">
        <v>70</v>
      </c>
      <c r="I15" s="57" t="n">
        <v>0.124086165</v>
      </c>
      <c r="J15" s="57" t="n">
        <v>0.13070114</v>
      </c>
      <c r="K15" s="57" t="n">
        <v>0.14393109</v>
      </c>
      <c r="L15" s="57" t="n">
        <v>0.01690483676</v>
      </c>
      <c r="M15" s="57" t="n">
        <v>0.1961688128</v>
      </c>
      <c r="N15" s="57" t="n">
        <v>0.03387857692</v>
      </c>
      <c r="O15" s="57" t="n">
        <v>0.012663656816</v>
      </c>
      <c r="P15" s="57" t="n">
        <v>0.001788980343</v>
      </c>
      <c r="Q15" s="57" t="n">
        <v>0.010601320024</v>
      </c>
      <c r="R15" s="57" t="n">
        <v>0.04599781157</v>
      </c>
      <c r="S15" s="57" t="n">
        <v>0.04156001841</v>
      </c>
      <c r="T15" s="57" t="n">
        <v>0.3933662898</v>
      </c>
      <c r="U15" s="57" t="n">
        <v>0.00925900226</v>
      </c>
      <c r="V15" s="57" t="n">
        <v>0.512843795</v>
      </c>
      <c r="W15" s="57" t="n">
        <v>0.00155578829</v>
      </c>
      <c r="X15" s="57" t="n">
        <v>0.000145000252</v>
      </c>
      <c r="Y15" s="57" t="n">
        <v>0.00062896505295</v>
      </c>
      <c r="Z15" s="57" t="n">
        <v>0.00012331636395</v>
      </c>
      <c r="AA15" s="57" t="n">
        <v>0.0002345405536</v>
      </c>
      <c r="AB15" s="57" t="n">
        <f aca="false">IF(ISNUMBER(X15),SUM(X15:AA15),X15)</f>
        <v>0.0011318222225</v>
      </c>
      <c r="AC15" s="57" t="n">
        <v>0.0002910589</v>
      </c>
      <c r="AD15" s="57" t="n">
        <v>0.001109992805</v>
      </c>
      <c r="AE15" s="58"/>
      <c r="AF15" s="57" t="n">
        <v>16879.263</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25413865796657</v>
      </c>
      <c r="F16" s="57" t="n">
        <v>0.0353365836334128</v>
      </c>
      <c r="G16" s="57" t="n">
        <v>0.0108324598529425</v>
      </c>
      <c r="H16" s="57" t="s">
        <v>70</v>
      </c>
      <c r="I16" s="57" t="n">
        <v>0.00128478012209318</v>
      </c>
      <c r="J16" s="57" t="n">
        <v>0.00153669779309184</v>
      </c>
      <c r="K16" s="57" t="n">
        <v>0.00251917670998663</v>
      </c>
      <c r="L16" s="57" t="n">
        <v>3.21195030523295E-005</v>
      </c>
      <c r="M16" s="57" t="n">
        <v>0.155712188163971</v>
      </c>
      <c r="N16" s="57" t="n">
        <v>3.77876506497994E-005</v>
      </c>
      <c r="O16" s="57" t="n">
        <v>6.29794177496657E-006</v>
      </c>
      <c r="P16" s="57" t="n">
        <v>0.00251917670998663</v>
      </c>
      <c r="Q16" s="57" t="n">
        <v>0.00299782028488409</v>
      </c>
      <c r="R16" s="57" t="n">
        <v>1.91457429958984E-005</v>
      </c>
      <c r="S16" s="57" t="n">
        <v>1.91457429958984E-006</v>
      </c>
      <c r="T16" s="57" t="n">
        <v>1.28478012209318E-005</v>
      </c>
      <c r="U16" s="57" t="n">
        <v>0.000282147791518502</v>
      </c>
      <c r="V16" s="57" t="n">
        <v>3.77876506497994E-005</v>
      </c>
      <c r="W16" s="57" t="n">
        <v>0.000629794177496657</v>
      </c>
      <c r="X16" s="57" t="n">
        <v>2.50923533558663E-005</v>
      </c>
      <c r="Y16" s="57" t="n">
        <v>2.50923533558663E-005</v>
      </c>
      <c r="Z16" s="57" t="n">
        <v>5.01847067117326E-005</v>
      </c>
      <c r="AA16" s="57" t="n">
        <v>7.52770600675989E-005</v>
      </c>
      <c r="AB16" s="57" t="n">
        <f aca="false">IF(ISNUMBER(X16),SUM(X16:AA16),X16)</f>
        <v>0.000175646473491064</v>
      </c>
      <c r="AC16" s="57" t="s">
        <v>70</v>
      </c>
      <c r="AD16" s="57" t="s">
        <v>70</v>
      </c>
      <c r="AE16" s="58"/>
      <c r="AF16" s="59" t="s">
        <v>69</v>
      </c>
      <c r="AG16" s="59" t="s">
        <v>69</v>
      </c>
      <c r="AH16" s="57" t="n">
        <v>25191.7670998663</v>
      </c>
      <c r="AI16" s="59" t="s">
        <v>69</v>
      </c>
      <c r="AJ16" s="59" t="s">
        <v>69</v>
      </c>
      <c r="AK16" s="60" t="s">
        <v>70</v>
      </c>
      <c r="AL16" s="61"/>
    </row>
    <row r="17" s="9" customFormat="true" ht="24.75" hidden="false" customHeight="true" outlineLevel="0" collapsed="false">
      <c r="A17" s="53" t="s">
        <v>71</v>
      </c>
      <c r="B17" s="53" t="s">
        <v>76</v>
      </c>
      <c r="C17" s="54" t="s">
        <v>77</v>
      </c>
      <c r="D17" s="55"/>
      <c r="E17" s="56" t="n">
        <v>0.112146913923555</v>
      </c>
      <c r="F17" s="57" t="n">
        <v>0.00466930997385673</v>
      </c>
      <c r="G17" s="57" t="n">
        <v>0.0229141129374385</v>
      </c>
      <c r="H17" s="57" t="n">
        <v>1.31737440663674E-005</v>
      </c>
      <c r="I17" s="57" t="n">
        <v>0.000981391260143971</v>
      </c>
      <c r="J17" s="57" t="n">
        <v>0.00116226672307742</v>
      </c>
      <c r="K17" s="57" t="n">
        <v>0.00134652907002132</v>
      </c>
      <c r="L17" s="57" t="n">
        <v>0.000340255543878807</v>
      </c>
      <c r="M17" s="57" t="n">
        <v>0.0724589795167586</v>
      </c>
      <c r="N17" s="57" t="n">
        <v>0.00350217674184686</v>
      </c>
      <c r="O17" s="57" t="n">
        <v>7.417977974208E-005</v>
      </c>
      <c r="P17" s="57" t="n">
        <v>0.000441575694372982</v>
      </c>
      <c r="Q17" s="57" t="n">
        <v>0.000442856041456577</v>
      </c>
      <c r="R17" s="57" t="n">
        <v>0.0004439092176257</v>
      </c>
      <c r="S17" s="57" t="n">
        <v>0.00059344394952213</v>
      </c>
      <c r="T17" s="57" t="n">
        <v>0.00624455359130907</v>
      </c>
      <c r="U17" s="57" t="n">
        <v>0.000117401392887639</v>
      </c>
      <c r="V17" s="57" t="n">
        <v>0.00718469456115818</v>
      </c>
      <c r="W17" s="57" t="n">
        <v>0.000190053787180969</v>
      </c>
      <c r="X17" s="57" t="n">
        <v>9.76277603572403E-006</v>
      </c>
      <c r="Y17" s="57" t="n">
        <v>2.87782935200699E-005</v>
      </c>
      <c r="Z17" s="57" t="n">
        <v>3.15318990978476E-005</v>
      </c>
      <c r="AA17" s="57" t="n">
        <v>3.60175697690052E-005</v>
      </c>
      <c r="AB17" s="57" t="n">
        <f aca="false">IF(ISNUMBER(X17),SUM(X17:AA17),X17)</f>
        <v>0.000106090538422647</v>
      </c>
      <c r="AC17" s="57" t="n">
        <v>0.00019649978406654</v>
      </c>
      <c r="AD17" s="57" t="n">
        <v>0.000173147888963557</v>
      </c>
      <c r="AE17" s="58"/>
      <c r="AF17" s="57" t="n">
        <v>227.550344462382</v>
      </c>
      <c r="AG17" s="57" t="n">
        <v>25.2952483461095</v>
      </c>
      <c r="AH17" s="57" t="n">
        <v>2091.70351103217</v>
      </c>
      <c r="AI17" s="57" t="n">
        <v>0.356047136928848</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31125602085955</v>
      </c>
      <c r="F19" s="57" t="n">
        <v>0.0314969661355972</v>
      </c>
      <c r="G19" s="57" t="n">
        <v>0.544418875557805</v>
      </c>
      <c r="H19" s="57" t="s">
        <v>70</v>
      </c>
      <c r="I19" s="57" t="n">
        <v>0.00908203796853922</v>
      </c>
      <c r="J19" s="57" t="n">
        <v>0.0136417502961973</v>
      </c>
      <c r="K19" s="57" t="n">
        <v>0.0183943627075261</v>
      </c>
      <c r="L19" s="57" t="n">
        <v>0.00305654589166807</v>
      </c>
      <c r="M19" s="57" t="n">
        <v>0.174175209525738</v>
      </c>
      <c r="N19" s="57" t="n">
        <v>0.0724627929427616</v>
      </c>
      <c r="O19" s="57" t="n">
        <v>0.00195855579594167</v>
      </c>
      <c r="P19" s="57" t="n">
        <v>0.00494508621781201</v>
      </c>
      <c r="Q19" s="57" t="n">
        <v>0.00617373302976517</v>
      </c>
      <c r="R19" s="57" t="n">
        <v>0.00915398675265724</v>
      </c>
      <c r="S19" s="57" t="n">
        <v>0.0135598597804051</v>
      </c>
      <c r="T19" s="57" t="n">
        <v>0.226866191530783</v>
      </c>
      <c r="U19" s="57" t="n">
        <v>0.0136040661791758</v>
      </c>
      <c r="V19" s="57" t="n">
        <v>0.178520605662359</v>
      </c>
      <c r="W19" s="57" t="n">
        <v>0.00180465223736372</v>
      </c>
      <c r="X19" s="57" t="n">
        <v>9.65279813109587E-005</v>
      </c>
      <c r="Y19" s="57" t="n">
        <v>0.000525079456997503</v>
      </c>
      <c r="Z19" s="57" t="n">
        <v>0.000549154636089668</v>
      </c>
      <c r="AA19" s="57" t="n">
        <v>0.00052777480962276</v>
      </c>
      <c r="AB19" s="57" t="n">
        <f aca="false">IF(ISNUMBER(X19),SUM(X19:AA19),X19)</f>
        <v>0.00169853688402089</v>
      </c>
      <c r="AC19" s="57" t="n">
        <v>0.00365376810008957</v>
      </c>
      <c r="AD19" s="57" t="n">
        <v>0.00365492693637887</v>
      </c>
      <c r="AE19" s="58"/>
      <c r="AF19" s="57" t="n">
        <v>1060.32009435003</v>
      </c>
      <c r="AG19" s="57" t="n">
        <v>511.26133705757</v>
      </c>
      <c r="AH19" s="57" t="n">
        <v>5880.34803282286</v>
      </c>
      <c r="AI19" s="59" t="s">
        <v>69</v>
      </c>
      <c r="AJ19" s="59" t="s">
        <v>69</v>
      </c>
      <c r="AK19" s="60" t="s">
        <v>70</v>
      </c>
      <c r="AL19" s="61"/>
    </row>
    <row r="20" s="9" customFormat="true" ht="24.75" hidden="false" customHeight="true" outlineLevel="0" collapsed="false">
      <c r="A20" s="53" t="s">
        <v>71</v>
      </c>
      <c r="B20" s="53" t="s">
        <v>83</v>
      </c>
      <c r="C20" s="54" t="s">
        <v>84</v>
      </c>
      <c r="D20" s="55"/>
      <c r="E20" s="56" t="n">
        <v>0.258539393397236</v>
      </c>
      <c r="F20" s="57" t="n">
        <v>0.00787478040351831</v>
      </c>
      <c r="G20" s="57" t="n">
        <v>0.0403938038815804</v>
      </c>
      <c r="H20" s="57" t="n">
        <v>0.000231576658335188</v>
      </c>
      <c r="I20" s="57" t="n">
        <v>0.00135124287027551</v>
      </c>
      <c r="J20" s="57" t="n">
        <v>0.00162722068170879</v>
      </c>
      <c r="K20" s="57" t="n">
        <v>0.00196095617162974</v>
      </c>
      <c r="L20" s="57" t="n">
        <v>0.000569056117884592</v>
      </c>
      <c r="M20" s="57" t="n">
        <v>0.0912263287610387</v>
      </c>
      <c r="N20" s="57" t="n">
        <v>0.000520138715303872</v>
      </c>
      <c r="O20" s="57" t="n">
        <v>0.000131836958678196</v>
      </c>
      <c r="P20" s="57" t="n">
        <v>0.000421763820100764</v>
      </c>
      <c r="Q20" s="57" t="n">
        <v>0.000869389110701664</v>
      </c>
      <c r="R20" s="57" t="n">
        <v>0.000313539874110343</v>
      </c>
      <c r="S20" s="57" t="n">
        <v>0.000602002201423581</v>
      </c>
      <c r="T20" s="57" t="n">
        <v>0.0274539341481774</v>
      </c>
      <c r="U20" s="57" t="n">
        <v>0.000266381857697744</v>
      </c>
      <c r="V20" s="57" t="n">
        <v>0.0095124321152104</v>
      </c>
      <c r="W20" s="57" t="n">
        <v>0.000272784923872936</v>
      </c>
      <c r="X20" s="57" t="n">
        <v>1.67649648494612E-005</v>
      </c>
      <c r="Y20" s="57" t="n">
        <v>1.73322918653888E-005</v>
      </c>
      <c r="Z20" s="57" t="n">
        <v>2.30308636954154E-005</v>
      </c>
      <c r="AA20" s="57" t="n">
        <v>3.44945776706245E-005</v>
      </c>
      <c r="AB20" s="57" t="n">
        <f aca="false">IF(ISNUMBER(X20),SUM(X20:AA20),X20)</f>
        <v>9.16226980808899E-005</v>
      </c>
      <c r="AC20" s="57" t="n">
        <v>7.46104183229847E-005</v>
      </c>
      <c r="AD20" s="57" t="n">
        <v>0.000116101958611831</v>
      </c>
      <c r="AE20" s="58"/>
      <c r="AF20" s="57" t="n">
        <v>216.181045348111</v>
      </c>
      <c r="AG20" s="59" t="s">
        <v>69</v>
      </c>
      <c r="AH20" s="57" t="n">
        <v>3695.39950430651</v>
      </c>
      <c r="AI20" s="57" t="n">
        <v>6.25882860365374</v>
      </c>
      <c r="AJ20" s="59" t="s">
        <v>69</v>
      </c>
      <c r="AK20" s="60" t="s">
        <v>70</v>
      </c>
      <c r="AL20" s="61"/>
    </row>
    <row r="21" s="9" customFormat="true" ht="24.75" hidden="false" customHeight="true" outlineLevel="0" collapsed="false">
      <c r="A21" s="53" t="s">
        <v>71</v>
      </c>
      <c r="B21" s="53" t="s">
        <v>85</v>
      </c>
      <c r="C21" s="54" t="s">
        <v>86</v>
      </c>
      <c r="D21" s="55"/>
      <c r="E21" s="56" t="n">
        <v>2.6863867235136</v>
      </c>
      <c r="F21" s="57" t="n">
        <v>0.188282793281763</v>
      </c>
      <c r="G21" s="57" t="n">
        <v>3.29587035867615</v>
      </c>
      <c r="H21" s="57" t="n">
        <v>0.00290919737397263</v>
      </c>
      <c r="I21" s="57" t="n">
        <v>0.103102226292475</v>
      </c>
      <c r="J21" s="57" t="n">
        <v>0.165503573589802</v>
      </c>
      <c r="K21" s="57" t="n">
        <v>0.299832732111154</v>
      </c>
      <c r="L21" s="57" t="n">
        <v>0.0287001912981714</v>
      </c>
      <c r="M21" s="57" t="n">
        <v>0.623046252487219</v>
      </c>
      <c r="N21" s="57" t="n">
        <v>0.457224554752872</v>
      </c>
      <c r="O21" s="57" t="n">
        <v>0.0130075178457565</v>
      </c>
      <c r="P21" s="57" t="n">
        <v>0.0290391488558483</v>
      </c>
      <c r="Q21" s="57" t="n">
        <v>0.0384783129244264</v>
      </c>
      <c r="R21" s="57" t="n">
        <v>0.059052124246045</v>
      </c>
      <c r="S21" s="57" t="n">
        <v>0.0883594278059138</v>
      </c>
      <c r="T21" s="57" t="n">
        <v>1.57399588260408</v>
      </c>
      <c r="U21" s="57" t="n">
        <v>0.0826922192061244</v>
      </c>
      <c r="V21" s="57" t="n">
        <v>1.17207163676015</v>
      </c>
      <c r="W21" s="57" t="n">
        <v>0.0113059509564141</v>
      </c>
      <c r="X21" s="57" t="n">
        <v>0.000634605975501297</v>
      </c>
      <c r="Y21" s="57" t="n">
        <v>0.00341295295048194</v>
      </c>
      <c r="Z21" s="57" t="n">
        <v>0.00356605434426156</v>
      </c>
      <c r="AA21" s="57" t="n">
        <v>0.00336260376423686</v>
      </c>
      <c r="AB21" s="57" t="n">
        <f aca="false">IF(ISNUMBER(X21),SUM(X21:AA21),X21)</f>
        <v>0.0109762170344817</v>
      </c>
      <c r="AC21" s="57" t="n">
        <v>0.0233985716768411</v>
      </c>
      <c r="AD21" s="57" t="n">
        <v>0.0236188087027119</v>
      </c>
      <c r="AE21" s="58"/>
      <c r="AF21" s="57" t="n">
        <v>7076.13322141244</v>
      </c>
      <c r="AG21" s="57" t="n">
        <v>3205.00826712292</v>
      </c>
      <c r="AH21" s="57" t="n">
        <v>15054.5288629507</v>
      </c>
      <c r="AI21" s="57" t="n">
        <v>126.496335271468</v>
      </c>
      <c r="AJ21" s="59" t="s">
        <v>69</v>
      </c>
      <c r="AK21" s="60" t="s">
        <v>70</v>
      </c>
      <c r="AL21" s="61"/>
    </row>
    <row r="22" s="9" customFormat="true" ht="24.75" hidden="false" customHeight="true" outlineLevel="0" collapsed="false">
      <c r="A22" s="53" t="s">
        <v>71</v>
      </c>
      <c r="B22" s="62" t="s">
        <v>87</v>
      </c>
      <c r="C22" s="54" t="s">
        <v>88</v>
      </c>
      <c r="D22" s="55"/>
      <c r="E22" s="56" t="n">
        <v>10.6830799233881</v>
      </c>
      <c r="F22" s="57" t="n">
        <v>0.249204278215623</v>
      </c>
      <c r="G22" s="57" t="n">
        <v>1.57411707855335</v>
      </c>
      <c r="H22" s="57" t="n">
        <v>0.000405943742719242</v>
      </c>
      <c r="I22" s="57" t="n">
        <v>0.124843269744433</v>
      </c>
      <c r="J22" s="57" t="n">
        <v>0.27536790143763</v>
      </c>
      <c r="K22" s="57" t="n">
        <v>0.308138922354423</v>
      </c>
      <c r="L22" s="57" t="n">
        <v>0.00863775933549545</v>
      </c>
      <c r="M22" s="57" t="n">
        <v>4.24559705730611</v>
      </c>
      <c r="N22" s="57" t="n">
        <v>0.0753332497407584</v>
      </c>
      <c r="O22" s="57" t="n">
        <v>0.0196155791757215</v>
      </c>
      <c r="P22" s="57" t="n">
        <v>0.136828816155457</v>
      </c>
      <c r="Q22" s="57" t="n">
        <v>0.0566117956434545</v>
      </c>
      <c r="R22" s="57" t="n">
        <v>0.0324629901937513</v>
      </c>
      <c r="S22" s="57" t="n">
        <v>0.035402279413703</v>
      </c>
      <c r="T22" s="57" t="n">
        <v>0.204854839071337</v>
      </c>
      <c r="U22" s="57" t="n">
        <v>0.0269204407954391</v>
      </c>
      <c r="V22" s="57" t="n">
        <v>0.251484934224338</v>
      </c>
      <c r="W22" s="57" t="n">
        <v>0.0146334079670815</v>
      </c>
      <c r="X22" s="57" t="n">
        <v>0.000800851381956048</v>
      </c>
      <c r="Y22" s="57" t="n">
        <v>0.00598934395567838</v>
      </c>
      <c r="Z22" s="57" t="n">
        <v>0.00618628844386553</v>
      </c>
      <c r="AA22" s="57" t="n">
        <v>0.00554931671224673</v>
      </c>
      <c r="AB22" s="57" t="n">
        <f aca="false">IF(ISNUMBER(X22),SUM(X22:AA22),X22)</f>
        <v>0.0185258004937467</v>
      </c>
      <c r="AC22" s="57" t="n">
        <v>0.0500768667349106</v>
      </c>
      <c r="AD22" s="57" t="n">
        <v>0.0380694016435106</v>
      </c>
      <c r="AE22" s="58"/>
      <c r="AF22" s="57" t="n">
        <v>8605.06365309931</v>
      </c>
      <c r="AG22" s="57" t="n">
        <v>6055.06375308288</v>
      </c>
      <c r="AH22" s="57" t="n">
        <v>5533.33960778557</v>
      </c>
      <c r="AI22" s="57" t="n">
        <v>357.842672505925</v>
      </c>
      <c r="AJ22" s="57" t="n">
        <v>198.52378</v>
      </c>
      <c r="AK22" s="60" t="s">
        <v>70</v>
      </c>
      <c r="AL22" s="61"/>
    </row>
    <row r="23" s="9" customFormat="true" ht="24.75" hidden="false" customHeight="true" outlineLevel="0" collapsed="false">
      <c r="A23" s="53" t="s">
        <v>89</v>
      </c>
      <c r="B23" s="62" t="s">
        <v>90</v>
      </c>
      <c r="C23" s="54" t="s">
        <v>91</v>
      </c>
      <c r="E23" s="57" t="n">
        <v>7.76089106276732</v>
      </c>
      <c r="F23" s="57" t="n">
        <v>1.59250654608282</v>
      </c>
      <c r="G23" s="57" t="n">
        <v>0.123256809333903</v>
      </c>
      <c r="H23" s="57" t="n">
        <v>0.00150484291506986</v>
      </c>
      <c r="I23" s="57" t="n">
        <v>0.831802067681404</v>
      </c>
      <c r="J23" s="57" t="n">
        <v>0.831802067681404</v>
      </c>
      <c r="K23" s="57" t="n">
        <v>0.831802067681404</v>
      </c>
      <c r="L23" s="57" t="n">
        <v>0.458158136962778</v>
      </c>
      <c r="M23" s="57" t="n">
        <v>6.68034714279298</v>
      </c>
      <c r="N23" s="57" t="n">
        <v>0.00894232910405958</v>
      </c>
      <c r="O23" s="57" t="n">
        <v>0.00157763514824173</v>
      </c>
      <c r="P23" s="57" t="n">
        <v>0.000962131536329137</v>
      </c>
      <c r="Q23" s="57" t="n">
        <v>1.86706465043867E-005</v>
      </c>
      <c r="R23" s="57" t="n">
        <v>0.00513629069251891</v>
      </c>
      <c r="S23" s="57" t="n">
        <v>0.00415535685639431</v>
      </c>
      <c r="T23" s="57" t="n">
        <v>0.00161192320159074</v>
      </c>
      <c r="U23" s="57" t="n">
        <v>1.82899141654512E-005</v>
      </c>
      <c r="V23" s="57" t="n">
        <v>0.316902654343626</v>
      </c>
      <c r="W23" s="57" t="n">
        <v>0.00623934552242188</v>
      </c>
      <c r="X23" s="57" t="n">
        <v>0.00199067617916136</v>
      </c>
      <c r="Y23" s="57" t="n">
        <v>0.00397308783562346</v>
      </c>
      <c r="Z23" s="57" t="n">
        <v>0.00385828366205065</v>
      </c>
      <c r="AA23" s="57" t="n">
        <v>0.0020683273916698</v>
      </c>
      <c r="AB23" s="57" t="n">
        <f aca="false">IF(ISNUMBER(X23),SUM(X23:AA23),X23)</f>
        <v>0.0118903750685053</v>
      </c>
      <c r="AC23" s="57" t="n">
        <v>0.046098187696713</v>
      </c>
      <c r="AD23" s="57" t="n">
        <v>3.94264073517883</v>
      </c>
      <c r="AE23" s="58"/>
      <c r="AF23" s="57" t="n">
        <v>8769.65421664734</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08144465415619</v>
      </c>
      <c r="F24" s="56" t="n">
        <v>0.754966516126787</v>
      </c>
      <c r="G24" s="56" t="n">
        <v>1.46826498901353</v>
      </c>
      <c r="H24" s="57" t="n">
        <v>0.175449592494807</v>
      </c>
      <c r="I24" s="56" t="n">
        <v>0.0698473131840585</v>
      </c>
      <c r="J24" s="56" t="n">
        <v>0.0907596146162229</v>
      </c>
      <c r="K24" s="56" t="n">
        <v>0.126124894807651</v>
      </c>
      <c r="L24" s="56" t="n">
        <v>0.0223483015890908</v>
      </c>
      <c r="M24" s="56" t="n">
        <v>1.57889327449274</v>
      </c>
      <c r="N24" s="56" t="n">
        <v>0.266037529635102</v>
      </c>
      <c r="O24" s="56" t="n">
        <v>0.00572183859086463</v>
      </c>
      <c r="P24" s="56" t="n">
        <v>0.017864855478586</v>
      </c>
      <c r="Q24" s="56" t="n">
        <v>0.0091256864910407</v>
      </c>
      <c r="R24" s="56" t="n">
        <v>0.0386975742193109</v>
      </c>
      <c r="S24" s="56" t="n">
        <v>0.0496838855778631</v>
      </c>
      <c r="T24" s="56" t="n">
        <v>0.279774198936942</v>
      </c>
      <c r="U24" s="56" t="n">
        <v>0.0261090430314354</v>
      </c>
      <c r="V24" s="56" t="n">
        <v>0.462033853182148</v>
      </c>
      <c r="W24" s="56" t="n">
        <v>0.00909127167925917</v>
      </c>
      <c r="X24" s="56" t="n">
        <v>0.000322983843433809</v>
      </c>
      <c r="Y24" s="56" t="n">
        <v>0.00796813229584372</v>
      </c>
      <c r="Z24" s="56" t="n">
        <v>0.00803663518740012</v>
      </c>
      <c r="AA24" s="56" t="n">
        <v>0.00182831522710005</v>
      </c>
      <c r="AB24" s="57" t="n">
        <f aca="false">IF(ISNUMBER(X24),SUM(X24:AA24),X24)</f>
        <v>0.0181560665537777</v>
      </c>
      <c r="AC24" s="56" t="n">
        <v>0.0366203867501451</v>
      </c>
      <c r="AD24" s="56" t="n">
        <v>0.0246550367458252</v>
      </c>
      <c r="AE24" s="58"/>
      <c r="AF24" s="57" t="n">
        <v>3487.77665408069</v>
      </c>
      <c r="AG24" s="57" t="n">
        <v>1824.15350708235</v>
      </c>
      <c r="AH24" s="57" t="n">
        <v>9265.17149386908</v>
      </c>
      <c r="AI24" s="57" t="n">
        <v>4741.88087823802</v>
      </c>
      <c r="AJ24" s="59" t="s">
        <v>69</v>
      </c>
      <c r="AK24" s="60" t="s">
        <v>70</v>
      </c>
      <c r="AL24" s="53"/>
    </row>
    <row r="25" s="9" customFormat="true" ht="24.75" hidden="false" customHeight="true" outlineLevel="0" collapsed="false">
      <c r="A25" s="53" t="s">
        <v>94</v>
      </c>
      <c r="B25" s="62" t="s">
        <v>95</v>
      </c>
      <c r="C25" s="65" t="s">
        <v>96</v>
      </c>
      <c r="D25" s="55"/>
      <c r="E25" s="56" t="n">
        <v>1.08300263511668</v>
      </c>
      <c r="F25" s="56" t="n">
        <v>0.0844567586445233</v>
      </c>
      <c r="G25" s="56" t="n">
        <v>0.0914821379114067</v>
      </c>
      <c r="H25" s="56" t="n">
        <v>1.3928950998518E-005</v>
      </c>
      <c r="I25" s="56" t="n">
        <v>0.0096468150196284</v>
      </c>
      <c r="J25" s="56" t="n">
        <v>0.0096468150196284</v>
      </c>
      <c r="K25" s="56" t="n">
        <v>0.0096468150196284</v>
      </c>
      <c r="L25" s="56" t="n">
        <v>0.00443024577236166</v>
      </c>
      <c r="M25" s="56" t="n">
        <v>0.827855552212057</v>
      </c>
      <c r="N25" s="56" t="n">
        <v>0.117575073544859</v>
      </c>
      <c r="O25" s="56" t="n">
        <v>2.20301554800636E-006</v>
      </c>
      <c r="P25" s="56" t="n">
        <v>1.72389943445245E-006</v>
      </c>
      <c r="Q25" s="56" t="n">
        <v>5.94448080845674E-008</v>
      </c>
      <c r="R25" s="56" t="n">
        <v>3.1953880781309E-006</v>
      </c>
      <c r="S25" s="56" t="n">
        <v>8.46352198709345E-006</v>
      </c>
      <c r="T25" s="56" t="n">
        <v>2.61912920459833E-006</v>
      </c>
      <c r="U25" s="56" t="n">
        <v>3.96298720563783E-008</v>
      </c>
      <c r="V25" s="56" t="n">
        <v>0.000439216064079299</v>
      </c>
      <c r="W25" s="56" t="n">
        <v>4.44661250020487E-005</v>
      </c>
      <c r="X25" s="56" t="n">
        <v>9.92732093068995E-007</v>
      </c>
      <c r="Y25" s="56" t="n">
        <v>1.82000883729316E-006</v>
      </c>
      <c r="Z25" s="56" t="n">
        <v>6.20457558168122E-007</v>
      </c>
      <c r="AA25" s="56" t="n">
        <v>2.13023761637722E-006</v>
      </c>
      <c r="AB25" s="57" t="n">
        <f aca="false">IF(ISNUMBER(X25),SUM(X25:AA25),X25)</f>
        <v>5.5634361049075E-006</v>
      </c>
      <c r="AC25" s="57" t="s">
        <v>70</v>
      </c>
      <c r="AD25" s="57" t="s">
        <v>70</v>
      </c>
      <c r="AE25" s="58"/>
      <c r="AF25" s="57" t="n">
        <v>3979.53262650428</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61380323788237</v>
      </c>
      <c r="F26" s="57" t="n">
        <v>0.135900921969623</v>
      </c>
      <c r="G26" s="57" t="n">
        <v>0.0185117419394183</v>
      </c>
      <c r="H26" s="57" t="n">
        <v>0.000162240604189168</v>
      </c>
      <c r="I26" s="57" t="n">
        <v>0.00225601082784153</v>
      </c>
      <c r="J26" s="57" t="n">
        <v>0.00225601082784153</v>
      </c>
      <c r="K26" s="57" t="n">
        <v>0.00225601082784153</v>
      </c>
      <c r="L26" s="57" t="n">
        <v>0.000497336112401029</v>
      </c>
      <c r="M26" s="57" t="n">
        <v>0.836821329675391</v>
      </c>
      <c r="N26" s="57" t="n">
        <v>1.36948223678847</v>
      </c>
      <c r="O26" s="57" t="n">
        <v>2.56601213964147E-005</v>
      </c>
      <c r="P26" s="57" t="n">
        <v>2.00795082010619E-005</v>
      </c>
      <c r="Q26" s="57" t="n">
        <v>6.92396834519375E-007</v>
      </c>
      <c r="R26" s="57" t="n">
        <v>3.72190046809685E-005</v>
      </c>
      <c r="S26" s="57" t="n">
        <v>9.85807847913635E-005</v>
      </c>
      <c r="T26" s="57" t="n">
        <v>3.05068992380503E-005</v>
      </c>
      <c r="U26" s="57" t="n">
        <v>4.61597889679584E-007</v>
      </c>
      <c r="V26" s="57" t="n">
        <v>0.00511586835314415</v>
      </c>
      <c r="W26" s="57" t="n">
        <v>0.000517929238680719</v>
      </c>
      <c r="X26" s="57" t="n">
        <v>1.15630713751974E-005</v>
      </c>
      <c r="Y26" s="57" t="n">
        <v>2.1198964187862E-005</v>
      </c>
      <c r="Z26" s="57" t="n">
        <v>7.2269196094984E-006</v>
      </c>
      <c r="AA26" s="57" t="n">
        <v>2.48124239926112E-005</v>
      </c>
      <c r="AB26" s="57" t="n">
        <f aca="false">IF(ISNUMBER(X26),SUM(X26:AA26),X26)</f>
        <v>6.4801379165169E-005</v>
      </c>
      <c r="AC26" s="57" t="s">
        <v>70</v>
      </c>
      <c r="AD26" s="57" t="s">
        <v>70</v>
      </c>
      <c r="AE26" s="58"/>
      <c r="AF26" s="57" t="n">
        <v>805.95529749161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39.2168880891409</v>
      </c>
      <c r="F27" s="57" t="n">
        <v>25.4180419477831</v>
      </c>
      <c r="G27" s="57" t="n">
        <v>0.199284175120489</v>
      </c>
      <c r="H27" s="57" t="n">
        <v>2.42141733545432</v>
      </c>
      <c r="I27" s="57" t="n">
        <v>0.533847688976584</v>
      </c>
      <c r="J27" s="57" t="n">
        <v>0.533847688976584</v>
      </c>
      <c r="K27" s="57" t="n">
        <v>0.533847688976584</v>
      </c>
      <c r="L27" s="57" t="n">
        <v>0.307061675993028</v>
      </c>
      <c r="M27" s="57" t="n">
        <v>236.767648286605</v>
      </c>
      <c r="N27" s="57" t="n">
        <v>0.0775395764023456</v>
      </c>
      <c r="O27" s="57" t="n">
        <v>0.0230186570161596</v>
      </c>
      <c r="P27" s="57" t="n">
        <v>0.0166021700104775</v>
      </c>
      <c r="Q27" s="57" t="n">
        <v>0.000554584688596463</v>
      </c>
      <c r="R27" s="57" t="n">
        <v>0.0373338602123356</v>
      </c>
      <c r="S27" s="57" t="n">
        <v>0.0843508250804121</v>
      </c>
      <c r="T27" s="57" t="n">
        <v>0.0267817632852311</v>
      </c>
      <c r="U27" s="57" t="n">
        <v>0.000376934431858476</v>
      </c>
      <c r="V27" s="57" t="n">
        <v>4.59302659873087</v>
      </c>
      <c r="W27" s="57" t="n">
        <v>0.323277141276034</v>
      </c>
      <c r="X27" s="57" t="n">
        <v>0.0189903091615888</v>
      </c>
      <c r="Y27" s="57" t="n">
        <v>0.0247581071012865</v>
      </c>
      <c r="Z27" s="57" t="n">
        <v>0.014991017012582</v>
      </c>
      <c r="AA27" s="57" t="n">
        <v>0.0256115671968645</v>
      </c>
      <c r="AB27" s="57" t="n">
        <f aca="false">IF(ISNUMBER(X27),SUM(X27:AA27),X27)</f>
        <v>0.0843510004723218</v>
      </c>
      <c r="AC27" s="57" t="n">
        <v>0.0575867470603819</v>
      </c>
      <c r="AD27" s="57" t="n">
        <v>0.232322192370904</v>
      </c>
      <c r="AE27" s="58"/>
      <c r="AF27" s="57" t="n">
        <v>87050.1672016314</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88640395512747</v>
      </c>
      <c r="F28" s="57" t="n">
        <v>2.37658910317145</v>
      </c>
      <c r="G28" s="57" t="n">
        <v>0.0548971489210579</v>
      </c>
      <c r="H28" s="57" t="n">
        <v>0.0806892980096354</v>
      </c>
      <c r="I28" s="57" t="n">
        <v>1.2978170947562</v>
      </c>
      <c r="J28" s="57" t="n">
        <v>1.2978170947562</v>
      </c>
      <c r="K28" s="57" t="n">
        <v>1.2978170947562</v>
      </c>
      <c r="L28" s="57" t="n">
        <v>0.775490906219514</v>
      </c>
      <c r="M28" s="57" t="n">
        <v>22.6740943411957</v>
      </c>
      <c r="N28" s="57" t="n">
        <v>0.0252966373087593</v>
      </c>
      <c r="O28" s="57" t="n">
        <v>0.00471564037323741</v>
      </c>
      <c r="P28" s="57" t="n">
        <v>0.00332782807411588</v>
      </c>
      <c r="Q28" s="57" t="n">
        <v>7.95018066445759E-005</v>
      </c>
      <c r="R28" s="57" t="n">
        <v>0.0144260084159572</v>
      </c>
      <c r="S28" s="57" t="n">
        <v>0.0131337287488083</v>
      </c>
      <c r="T28" s="57" t="n">
        <v>0.00503788150942329</v>
      </c>
      <c r="U28" s="57" t="n">
        <v>6.71994777828169E-005</v>
      </c>
      <c r="V28" s="57" t="n">
        <v>0.945674497231902</v>
      </c>
      <c r="W28" s="57" t="n">
        <v>0.0388092422464372</v>
      </c>
      <c r="X28" s="57" t="n">
        <v>0.0114203874087718</v>
      </c>
      <c r="Y28" s="57" t="n">
        <v>0.0131204841316809</v>
      </c>
      <c r="Z28" s="57" t="n">
        <v>0.00991277632314604</v>
      </c>
      <c r="AA28" s="57" t="n">
        <v>0.0112434013857855</v>
      </c>
      <c r="AB28" s="57" t="n">
        <f aca="false">IF(ISNUMBER(X28),SUM(X28:AA28),X28)</f>
        <v>0.0456970492493842</v>
      </c>
      <c r="AC28" s="57" t="n">
        <v>0.111909795880335</v>
      </c>
      <c r="AD28" s="57" t="n">
        <v>0.389866655880273</v>
      </c>
      <c r="AE28" s="58"/>
      <c r="AF28" s="57" t="n">
        <v>23580.6686598423</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5.5505796120051</v>
      </c>
      <c r="F29" s="57" t="n">
        <v>1.70996621545541</v>
      </c>
      <c r="G29" s="57" t="n">
        <v>0.0982967787741527</v>
      </c>
      <c r="H29" s="57" t="n">
        <v>0.0117840632717471</v>
      </c>
      <c r="I29" s="57" t="n">
        <v>1.04963314787081</v>
      </c>
      <c r="J29" s="57" t="n">
        <v>1.04963314787081</v>
      </c>
      <c r="K29" s="57" t="n">
        <v>1.04963314787081</v>
      </c>
      <c r="L29" s="57" t="n">
        <v>0.623971776176526</v>
      </c>
      <c r="M29" s="57" t="n">
        <v>7.64898527612553</v>
      </c>
      <c r="N29" s="57" t="n">
        <v>0.0347178613330485</v>
      </c>
      <c r="O29" s="57" t="n">
        <v>0.0057782435304708</v>
      </c>
      <c r="P29" s="57" t="n">
        <v>0.00522584510393221</v>
      </c>
      <c r="Q29" s="57" t="n">
        <v>9.92447687095714E-005</v>
      </c>
      <c r="R29" s="57" t="n">
        <v>0.0225872277888195</v>
      </c>
      <c r="S29" s="57" t="n">
        <v>0.015991758987906</v>
      </c>
      <c r="T29" s="57" t="n">
        <v>0.00593493160050236</v>
      </c>
      <c r="U29" s="57" t="n">
        <v>9.8770773741862E-005</v>
      </c>
      <c r="V29" s="57" t="n">
        <v>1.16344134915094</v>
      </c>
      <c r="W29" s="57" t="n">
        <v>0.0440557892738089</v>
      </c>
      <c r="X29" s="57" t="n">
        <v>0.00363763397673652</v>
      </c>
      <c r="Y29" s="57" t="n">
        <v>0.0220278946369045</v>
      </c>
      <c r="Z29" s="57" t="n">
        <v>0.0246146565759171</v>
      </c>
      <c r="AA29" s="57" t="n">
        <v>0.00565854174159014</v>
      </c>
      <c r="AB29" s="57" t="n">
        <f aca="false">IF(ISNUMBER(X29),SUM(X29:AA29),X29)</f>
        <v>0.0559387269311483</v>
      </c>
      <c r="AC29" s="57" t="n">
        <v>0.256889589208477</v>
      </c>
      <c r="AD29" s="57" t="n">
        <v>21.9712877661715</v>
      </c>
      <c r="AE29" s="58"/>
      <c r="AF29" s="57" t="n">
        <v>41977.938481208</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13150288759929</v>
      </c>
      <c r="F30" s="57" t="n">
        <v>3.35474283320136</v>
      </c>
      <c r="G30" s="57" t="n">
        <v>0.00224527627342526</v>
      </c>
      <c r="H30" s="57" t="n">
        <v>0.00110280707632104</v>
      </c>
      <c r="I30" s="57" t="n">
        <v>0.0686770246007187</v>
      </c>
      <c r="J30" s="57" t="n">
        <v>0.0686770246007187</v>
      </c>
      <c r="K30" s="57" t="n">
        <v>0.0686770246007187</v>
      </c>
      <c r="L30" s="57" t="n">
        <v>0.00791629414484132</v>
      </c>
      <c r="M30" s="57" t="n">
        <v>12.0200181571116</v>
      </c>
      <c r="N30" s="57" t="n">
        <v>0.000257022180226425</v>
      </c>
      <c r="O30" s="57" t="n">
        <v>8.11835075286246E-005</v>
      </c>
      <c r="P30" s="57" t="n">
        <v>0.000195339035787998</v>
      </c>
      <c r="Q30" s="57" t="n">
        <v>6.73582882027579E-006</v>
      </c>
      <c r="R30" s="57" t="n">
        <v>0.000210476064709388</v>
      </c>
      <c r="S30" s="57" t="n">
        <v>0.000369462774740346</v>
      </c>
      <c r="T30" s="57" t="n">
        <v>0.000128334309270555</v>
      </c>
      <c r="U30" s="57" t="n">
        <v>4.49055254685053E-006</v>
      </c>
      <c r="V30" s="57" t="n">
        <v>0.0160795321665851</v>
      </c>
      <c r="W30" s="57" t="n">
        <v>0.0107953689425838</v>
      </c>
      <c r="X30" s="57" t="n">
        <v>0.000164500860077468</v>
      </c>
      <c r="Y30" s="57" t="n">
        <v>0.000301584910142025</v>
      </c>
      <c r="Z30" s="57" t="n">
        <v>0.000102813037548418</v>
      </c>
      <c r="AA30" s="57" t="n">
        <v>0.000352991428916233</v>
      </c>
      <c r="AB30" s="57" t="n">
        <f aca="false">IF(ISNUMBER(X30),SUM(X30:AA30),X30)</f>
        <v>0.000921890236684144</v>
      </c>
      <c r="AC30" s="57" t="n">
        <v>9.79497283729224E-006</v>
      </c>
      <c r="AD30" s="57" t="n">
        <v>0.000449427970546441</v>
      </c>
      <c r="AE30" s="58"/>
      <c r="AF30" s="57" t="n">
        <v>983.431007760265</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7.41339915512262</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26.7185684088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19504330647158</v>
      </c>
      <c r="J32" s="57" t="n">
        <v>0.943396406379109</v>
      </c>
      <c r="K32" s="57" t="n">
        <v>1.27090955989467</v>
      </c>
      <c r="L32" s="57" t="n">
        <v>0.134054557192493</v>
      </c>
      <c r="M32" s="67" t="s">
        <v>70</v>
      </c>
      <c r="N32" s="57" t="n">
        <v>4.77249505068675</v>
      </c>
      <c r="O32" s="57" t="n">
        <v>0.00578337369576427</v>
      </c>
      <c r="P32" s="57" t="s">
        <v>70</v>
      </c>
      <c r="Q32" s="57" t="n">
        <v>0.00539521756388739</v>
      </c>
      <c r="R32" s="57" t="n">
        <v>0.0574741017448385</v>
      </c>
      <c r="S32" s="57" t="n">
        <v>36.4900224598521</v>
      </c>
      <c r="T32" s="57" t="n">
        <v>0.073301821963346</v>
      </c>
      <c r="U32" s="57" t="n">
        <v>0.0254181911978934</v>
      </c>
      <c r="V32" s="57" t="n">
        <v>16.5742922234184</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9045.6907592261</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64020819393397</v>
      </c>
      <c r="J33" s="57" t="n">
        <v>0.488927443321106</v>
      </c>
      <c r="K33" s="57" t="n">
        <v>0.977854886642212</v>
      </c>
      <c r="L33" s="57" t="s">
        <v>70</v>
      </c>
      <c r="M33" s="67" t="s">
        <v>70</v>
      </c>
      <c r="N33" s="57" t="n">
        <v>0.04598362604435</v>
      </c>
      <c r="O33" s="57" t="n">
        <v>9.28962142310101E-005</v>
      </c>
      <c r="P33" s="57" t="n">
        <v>5.57377285386061E-005</v>
      </c>
      <c r="Q33" s="57" t="s">
        <v>70</v>
      </c>
      <c r="R33" s="57" t="n">
        <v>0.0194055302254147</v>
      </c>
      <c r="S33" s="57" t="n">
        <v>0.0097687703175557</v>
      </c>
      <c r="T33" s="57" t="n">
        <v>0.0155234463254451</v>
      </c>
      <c r="U33" s="57" t="s">
        <v>70</v>
      </c>
      <c r="V33" s="57" t="n">
        <v>0.0738867152346855</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9045.6907592261</v>
      </c>
      <c r="AL33" s="61" t="s">
        <v>112</v>
      </c>
    </row>
    <row r="34" s="9" customFormat="true" ht="24.75" hidden="false" customHeight="true" outlineLevel="0" collapsed="false">
      <c r="A34" s="53" t="s">
        <v>89</v>
      </c>
      <c r="B34" s="53" t="s">
        <v>115</v>
      </c>
      <c r="C34" s="54" t="s">
        <v>116</v>
      </c>
      <c r="D34" s="55"/>
      <c r="E34" s="56" t="n">
        <v>3.72663221227216</v>
      </c>
      <c r="F34" s="57" t="n">
        <v>0.252843609496767</v>
      </c>
      <c r="G34" s="57" t="n">
        <v>0.00721038566</v>
      </c>
      <c r="H34" s="57" t="n">
        <v>0.000615746</v>
      </c>
      <c r="I34" s="57" t="n">
        <v>0.140571217426639</v>
      </c>
      <c r="J34" s="57" t="n">
        <v>0.140571217426639</v>
      </c>
      <c r="K34" s="57" t="n">
        <v>0.140571217426639</v>
      </c>
      <c r="L34" s="57" t="n">
        <v>0.0913712913273152</v>
      </c>
      <c r="M34" s="57" t="n">
        <v>0.694465592820209</v>
      </c>
      <c r="N34" s="57" t="n">
        <v>0.00344177314309661</v>
      </c>
      <c r="O34" s="57" t="n">
        <v>0.00057122891482779</v>
      </c>
      <c r="P34" s="57" t="n">
        <v>0.000381590834441593</v>
      </c>
      <c r="Q34" s="57" t="n">
        <v>7.19982706493572E-006</v>
      </c>
      <c r="R34" s="57" t="n">
        <v>0.00203105780375784</v>
      </c>
      <c r="S34" s="57" t="n">
        <v>0.00143212234503292</v>
      </c>
      <c r="T34" s="57" t="n">
        <v>0.000582028655425193</v>
      </c>
      <c r="U34" s="57" t="n">
        <v>7.19982706493572E-006</v>
      </c>
      <c r="V34" s="57" t="n">
        <v>0.114821769130753</v>
      </c>
      <c r="W34" s="57" t="n">
        <v>0.00221410958192258</v>
      </c>
      <c r="X34" s="57" t="n">
        <v>0.000182816387498195</v>
      </c>
      <c r="Y34" s="57" t="n">
        <v>0.00110705479096129</v>
      </c>
      <c r="Z34" s="57" t="n">
        <v>0.00123705755540445</v>
      </c>
      <c r="AA34" s="57" t="n">
        <v>0.000284381047219414</v>
      </c>
      <c r="AB34" s="57" t="n">
        <f aca="false">IF(ISNUMBER(X34),SUM(X34:AA34),X34)</f>
        <v>0.00281130978108335</v>
      </c>
      <c r="AC34" s="57" t="n">
        <v>0.0189341895</v>
      </c>
      <c r="AD34" s="57" t="n">
        <v>1.61941198</v>
      </c>
      <c r="AE34" s="58"/>
      <c r="AF34" s="57" t="n">
        <v>3078.73</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9.88443450039412</v>
      </c>
      <c r="F36" s="57" t="n">
        <v>0.433113632629771</v>
      </c>
      <c r="G36" s="57" t="n">
        <v>2.55144881700115</v>
      </c>
      <c r="H36" s="57" t="s">
        <v>70</v>
      </c>
      <c r="I36" s="57" t="n">
        <v>0.425590394410336</v>
      </c>
      <c r="J36" s="57" t="n">
        <v>0.427750751742368</v>
      </c>
      <c r="K36" s="57" t="n">
        <v>0.432071466406433</v>
      </c>
      <c r="L36" s="57" t="n">
        <v>0.0659209731764784</v>
      </c>
      <c r="M36" s="57" t="n">
        <v>0.996094315039315</v>
      </c>
      <c r="N36" s="57" t="n">
        <v>0.0252053457269539</v>
      </c>
      <c r="O36" s="57" t="n">
        <v>0.00303540468947624</v>
      </c>
      <c r="P36" s="57" t="n">
        <v>0.00822823905572696</v>
      </c>
      <c r="Q36" s="57" t="n">
        <v>0.034474841902227</v>
      </c>
      <c r="R36" s="57" t="n">
        <v>0.0166715276827507</v>
      </c>
      <c r="S36" s="57" t="n">
        <v>0.034474841902227</v>
      </c>
      <c r="T36" s="57" t="n">
        <v>1.65124852195535</v>
      </c>
      <c r="U36" s="57" t="n">
        <v>0.0504106914539078</v>
      </c>
      <c r="V36" s="57" t="n">
        <v>0.120605657455443</v>
      </c>
      <c r="W36" s="57" t="n">
        <v>0.103236050361629</v>
      </c>
      <c r="X36" s="57" t="n">
        <v>0.000959088888593201</v>
      </c>
      <c r="Y36" s="57" t="n">
        <v>0.00450531571656432</v>
      </c>
      <c r="Z36" s="57" t="n">
        <v>0.0019405533976864</v>
      </c>
      <c r="AA36" s="57" t="n">
        <v>0.00725991635589985</v>
      </c>
      <c r="AB36" s="57" t="n">
        <f aca="false">IF(ISNUMBER(X36),SUM(X36:AA36),X36)</f>
        <v>0.0146648743587438</v>
      </c>
      <c r="AC36" s="57" t="n">
        <v>0.0197178565937116</v>
      </c>
      <c r="AD36" s="57" t="n">
        <v>0.0847231873194429</v>
      </c>
      <c r="AE36" s="58"/>
      <c r="AF36" s="57" t="n">
        <v>8333.146367288</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3545956306465</v>
      </c>
      <c r="F39" s="57" t="n">
        <v>0.337012513620202</v>
      </c>
      <c r="G39" s="57" t="n">
        <v>0.339145138090258</v>
      </c>
      <c r="H39" s="57" t="n">
        <v>0.0287092470714178</v>
      </c>
      <c r="I39" s="57" t="n">
        <v>0.146383976341831</v>
      </c>
      <c r="J39" s="57" t="n">
        <v>0.157002063067091</v>
      </c>
      <c r="K39" s="57" t="n">
        <v>0.163835715497941</v>
      </c>
      <c r="L39" s="57" t="n">
        <v>0.0506259708952075</v>
      </c>
      <c r="M39" s="57" t="n">
        <v>1.07623913084991</v>
      </c>
      <c r="N39" s="57" t="n">
        <v>0.161551370486844</v>
      </c>
      <c r="O39" s="57" t="n">
        <v>0.00564839044340791</v>
      </c>
      <c r="P39" s="57" t="n">
        <v>0.0290466950430584</v>
      </c>
      <c r="Q39" s="57" t="n">
        <v>0.00855588414736689</v>
      </c>
      <c r="R39" s="57" t="n">
        <v>0.00425525299397801</v>
      </c>
      <c r="S39" s="57" t="n">
        <v>0.0199655617619258</v>
      </c>
      <c r="T39" s="57" t="n">
        <v>0.0930827116736794</v>
      </c>
      <c r="U39" s="57" t="n">
        <v>0.00184528165165171</v>
      </c>
      <c r="V39" s="57" t="n">
        <v>0.0459851875967077</v>
      </c>
      <c r="W39" s="57" t="n">
        <v>0.390530941778738</v>
      </c>
      <c r="X39" s="57" t="n">
        <v>0.131339107476528</v>
      </c>
      <c r="Y39" s="57" t="n">
        <v>0.172349608493276</v>
      </c>
      <c r="Z39" s="57" t="n">
        <v>0.0573887034116025</v>
      </c>
      <c r="AA39" s="57" t="n">
        <v>0.0937692672123385</v>
      </c>
      <c r="AB39" s="57" t="n">
        <f aca="false">IF(ISNUMBER(X39),SUM(X39:AA39),X39)</f>
        <v>0.454846686593745</v>
      </c>
      <c r="AC39" s="57" t="n">
        <v>0.00552193614637998</v>
      </c>
      <c r="AD39" s="57" t="n">
        <v>0.00310114034065609</v>
      </c>
      <c r="AE39" s="58"/>
      <c r="AF39" s="57" t="n">
        <v>5571.78209530241</v>
      </c>
      <c r="AG39" s="59" t="s">
        <v>69</v>
      </c>
      <c r="AH39" s="57" t="n">
        <v>8500.06688510346</v>
      </c>
      <c r="AI39" s="57" t="n">
        <v>2101.88191289023</v>
      </c>
      <c r="AJ39" s="57" t="n">
        <v>6.1965</v>
      </c>
      <c r="AK39" s="60" t="s">
        <v>70</v>
      </c>
      <c r="AL39" s="61"/>
    </row>
    <row r="40" s="9" customFormat="true" ht="24.75" hidden="false" customHeight="true" outlineLevel="0" collapsed="false">
      <c r="A40" s="53" t="s">
        <v>89</v>
      </c>
      <c r="B40" s="53" t="s">
        <v>129</v>
      </c>
      <c r="C40" s="54" t="s">
        <v>130</v>
      </c>
      <c r="D40" s="55"/>
      <c r="E40" s="56" t="n">
        <v>0.341280319866326</v>
      </c>
      <c r="F40" s="57" t="n">
        <v>0.698765313940638</v>
      </c>
      <c r="G40" s="57" t="n">
        <v>0.00587851469557649</v>
      </c>
      <c r="H40" s="57" t="n">
        <v>9.02064272575874E-005</v>
      </c>
      <c r="I40" s="57" t="n">
        <v>0.0237074099994671</v>
      </c>
      <c r="J40" s="57" t="n">
        <v>0.0237074099994671</v>
      </c>
      <c r="K40" s="57" t="n">
        <v>0.0237074099994671</v>
      </c>
      <c r="L40" s="57" t="n">
        <v>0.00912527553278586</v>
      </c>
      <c r="M40" s="57" t="n">
        <v>10.5966272264776</v>
      </c>
      <c r="N40" s="57" t="n">
        <v>0.000639287635644823</v>
      </c>
      <c r="O40" s="57" t="n">
        <v>0.000154311837668262</v>
      </c>
      <c r="P40" s="57" t="n">
        <v>0.000114276757406322</v>
      </c>
      <c r="Q40" s="57" t="n">
        <v>3.35070341541987E-006</v>
      </c>
      <c r="R40" s="57" t="n">
        <v>0.000342869043759735</v>
      </c>
      <c r="S40" s="57" t="n">
        <v>0.000517356026339535</v>
      </c>
      <c r="T40" s="57" t="n">
        <v>0.00017384655445223</v>
      </c>
      <c r="U40" s="57" t="n">
        <v>2.47139058749027E-006</v>
      </c>
      <c r="V40" s="57" t="n">
        <v>0.0308578368302279</v>
      </c>
      <c r="W40" s="57" t="n">
        <v>0.00219221063842201</v>
      </c>
      <c r="X40" s="57" t="n">
        <v>0.000124225598378661</v>
      </c>
      <c r="Y40" s="57" t="n">
        <v>0.000240902117494227</v>
      </c>
      <c r="Z40" s="57" t="n">
        <v>0.000183939430299874</v>
      </c>
      <c r="AA40" s="57" t="n">
        <v>0.00017697264174072</v>
      </c>
      <c r="AB40" s="57" t="n">
        <f aca="false">IF(ISNUMBER(X40),SUM(X40:AA40),X40)</f>
        <v>0.000726039787913482</v>
      </c>
      <c r="AC40" s="57" t="n">
        <v>0.00187828532582466</v>
      </c>
      <c r="AD40" s="57" t="n">
        <v>0.16049429817517</v>
      </c>
      <c r="AE40" s="58"/>
      <c r="AF40" s="57" t="n">
        <v>691.108347600003</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26102590489164</v>
      </c>
      <c r="F41" s="57" t="n">
        <v>11.7813732408099</v>
      </c>
      <c r="G41" s="57" t="n">
        <v>1.27015547999418</v>
      </c>
      <c r="H41" s="57" t="n">
        <v>1.03369952462247</v>
      </c>
      <c r="I41" s="57" t="n">
        <v>11.2756328474345</v>
      </c>
      <c r="J41" s="57" t="n">
        <v>11.5636392854414</v>
      </c>
      <c r="K41" s="57" t="n">
        <v>12.095676592902</v>
      </c>
      <c r="L41" s="57" t="n">
        <v>1.61157040809859</v>
      </c>
      <c r="M41" s="57" t="n">
        <v>76.0696722825294</v>
      </c>
      <c r="N41" s="57" t="n">
        <v>0.485495358884476</v>
      </c>
      <c r="O41" s="57" t="n">
        <v>0.230739443333057</v>
      </c>
      <c r="P41" s="57" t="n">
        <v>0.0169067307957932</v>
      </c>
      <c r="Q41" s="57" t="n">
        <v>0.0071101994347946</v>
      </c>
      <c r="R41" s="57" t="n">
        <v>0.41498662596566</v>
      </c>
      <c r="S41" s="57" t="n">
        <v>0.1117179147138</v>
      </c>
      <c r="T41" s="57" t="n">
        <v>0.0481242647035708</v>
      </c>
      <c r="U41" s="57" t="n">
        <v>0.00973768514673469</v>
      </c>
      <c r="V41" s="57" t="n">
        <v>9.11194133200789</v>
      </c>
      <c r="W41" s="57" t="n">
        <v>10.0066209232679</v>
      </c>
      <c r="X41" s="57" t="n">
        <v>1.28436565671845</v>
      </c>
      <c r="Y41" s="57" t="n">
        <v>1.2202711847957</v>
      </c>
      <c r="Z41" s="57" t="n">
        <v>0.462548918524577</v>
      </c>
      <c r="AA41" s="57" t="n">
        <v>0.739591264518252</v>
      </c>
      <c r="AB41" s="57" t="n">
        <f aca="false">IF(ISNUMBER(X41),SUM(X41:AA41),X41)</f>
        <v>3.70677702455698</v>
      </c>
      <c r="AC41" s="57" t="n">
        <v>0.149612376674619</v>
      </c>
      <c r="AD41" s="57" t="n">
        <v>0.0843627587964919</v>
      </c>
      <c r="AE41" s="58"/>
      <c r="AF41" s="57" t="n">
        <v>31587.5045017678</v>
      </c>
      <c r="AG41" s="57" t="n">
        <v>45.2009</v>
      </c>
      <c r="AH41" s="57" t="n">
        <v>29028.0965183383</v>
      </c>
      <c r="AI41" s="57" t="n">
        <v>17736.076</v>
      </c>
      <c r="AJ41" s="59" t="s">
        <v>69</v>
      </c>
      <c r="AK41" s="60" t="s">
        <v>70</v>
      </c>
      <c r="AL41" s="61"/>
    </row>
    <row r="42" s="9" customFormat="true" ht="24.75" hidden="false" customHeight="true" outlineLevel="0" collapsed="false">
      <c r="A42" s="53" t="s">
        <v>89</v>
      </c>
      <c r="B42" s="53" t="s">
        <v>133</v>
      </c>
      <c r="C42" s="54" t="s">
        <v>134</v>
      </c>
      <c r="D42" s="55"/>
      <c r="E42" s="56" t="n">
        <v>0.0275211570395289</v>
      </c>
      <c r="F42" s="57" t="n">
        <v>1.31481106780533</v>
      </c>
      <c r="G42" s="57" t="n">
        <v>0.000695296813568109</v>
      </c>
      <c r="H42" s="57" t="n">
        <v>2.49947633324107E-005</v>
      </c>
      <c r="I42" s="57" t="n">
        <v>0.00993331381935348</v>
      </c>
      <c r="J42" s="57" t="n">
        <v>0.00993331381935348</v>
      </c>
      <c r="K42" s="57" t="n">
        <v>0.00993331381935348</v>
      </c>
      <c r="L42" s="57" t="n">
        <v>0.000496665690967674</v>
      </c>
      <c r="M42" s="57" t="n">
        <v>7.1824052218704</v>
      </c>
      <c r="N42" s="57" t="n">
        <v>0.000235357363306283</v>
      </c>
      <c r="O42" s="57" t="n">
        <v>7.70661181452718E-005</v>
      </c>
      <c r="P42" s="57" t="n">
        <v>6.03056286217806E-005</v>
      </c>
      <c r="Q42" s="57" t="n">
        <v>2.07950443523381E-006</v>
      </c>
      <c r="R42" s="57" t="n">
        <v>0.000111781396809514</v>
      </c>
      <c r="S42" s="57" t="n">
        <v>0.000296071803021413</v>
      </c>
      <c r="T42" s="57" t="n">
        <v>9.16226491919085E-005</v>
      </c>
      <c r="U42" s="57" t="n">
        <v>1.38633629015588E-006</v>
      </c>
      <c r="V42" s="57" t="n">
        <v>0.0153647018588989</v>
      </c>
      <c r="W42" s="57" t="n">
        <v>0.00155551859176457</v>
      </c>
      <c r="X42" s="57" t="n">
        <v>3.47278569324184E-005</v>
      </c>
      <c r="Y42" s="57" t="n">
        <v>6.36677377094337E-005</v>
      </c>
      <c r="Z42" s="57" t="n">
        <v>2.17049105827615E-005</v>
      </c>
      <c r="AA42" s="57" t="n">
        <v>7.45201930008144E-005</v>
      </c>
      <c r="AB42" s="57" t="n">
        <f aca="false">IF(ISNUMBER(X42),SUM(X42:AA42),X42)</f>
        <v>0.000194620698225428</v>
      </c>
      <c r="AC42" s="57" t="n">
        <v>3.0332184432546E-006</v>
      </c>
      <c r="AD42" s="57" t="n">
        <v>0.000139174781984674</v>
      </c>
      <c r="AE42" s="58"/>
      <c r="AF42" s="56" t="n">
        <v>304.54000434283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67618057333595</v>
      </c>
      <c r="F43" s="57" t="n">
        <v>1.87515887896666</v>
      </c>
      <c r="G43" s="57" t="n">
        <v>1.45791720719414</v>
      </c>
      <c r="H43" s="57" t="n">
        <v>0.152237379034362</v>
      </c>
      <c r="I43" s="57" t="n">
        <v>0.960679017830213</v>
      </c>
      <c r="J43" s="57" t="n">
        <v>0.974006020964624</v>
      </c>
      <c r="K43" s="57" t="n">
        <v>0.988038261210515</v>
      </c>
      <c r="L43" s="57" t="n">
        <v>0.275313008293364</v>
      </c>
      <c r="M43" s="57" t="n">
        <v>10.2718521075084</v>
      </c>
      <c r="N43" s="57" t="n">
        <v>0.20986035854753</v>
      </c>
      <c r="O43" s="57" t="n">
        <v>0.0312521688779651</v>
      </c>
      <c r="P43" s="57" t="n">
        <v>0.0114110732735311</v>
      </c>
      <c r="Q43" s="57" t="n">
        <v>0.0123289555012169</v>
      </c>
      <c r="R43" s="57" t="n">
        <v>0.0684243119658122</v>
      </c>
      <c r="S43" s="57" t="n">
        <v>0.0419061446147403</v>
      </c>
      <c r="T43" s="57" t="n">
        <v>0.474923053331459</v>
      </c>
      <c r="U43" s="57" t="n">
        <v>0.0297372497239246</v>
      </c>
      <c r="V43" s="57" t="n">
        <v>1.45289951466625</v>
      </c>
      <c r="W43" s="57" t="n">
        <v>1.28894849666447</v>
      </c>
      <c r="X43" s="57" t="n">
        <v>0.120422287007492</v>
      </c>
      <c r="Y43" s="57" t="n">
        <v>0.133397947908582</v>
      </c>
      <c r="Z43" s="57" t="n">
        <v>0.0295000464370721</v>
      </c>
      <c r="AA43" s="57" t="n">
        <v>0.158555508838866</v>
      </c>
      <c r="AB43" s="57" t="n">
        <f aca="false">IF(ISNUMBER(X43),SUM(X43:AA43),X43)</f>
        <v>0.441875790192012</v>
      </c>
      <c r="AC43" s="57" t="n">
        <v>0.0373235685032844</v>
      </c>
      <c r="AD43" s="57" t="n">
        <v>0.0167996401461721</v>
      </c>
      <c r="AE43" s="58"/>
      <c r="AF43" s="57" t="n">
        <v>5521.05494062888</v>
      </c>
      <c r="AG43" s="57" t="n">
        <v>1079.2125</v>
      </c>
      <c r="AH43" s="57" t="n">
        <v>5721.59333751737</v>
      </c>
      <c r="AI43" s="57" t="n">
        <v>2419.80336055698</v>
      </c>
      <c r="AJ43" s="59" t="s">
        <v>69</v>
      </c>
      <c r="AK43" s="60" t="s">
        <v>70</v>
      </c>
      <c r="AL43" s="61"/>
    </row>
    <row r="44" s="9" customFormat="true" ht="24.75" hidden="false" customHeight="true" outlineLevel="0" collapsed="false">
      <c r="A44" s="53" t="s">
        <v>89</v>
      </c>
      <c r="B44" s="53" t="s">
        <v>137</v>
      </c>
      <c r="C44" s="54" t="s">
        <v>138</v>
      </c>
      <c r="D44" s="55"/>
      <c r="E44" s="56" t="n">
        <v>13.2065514792469</v>
      </c>
      <c r="F44" s="57" t="n">
        <v>3.08354441899589</v>
      </c>
      <c r="G44" s="57" t="n">
        <v>0.228454346515831</v>
      </c>
      <c r="H44" s="57" t="n">
        <v>0.00262744033121654</v>
      </c>
      <c r="I44" s="57" t="n">
        <v>1.49492232020589</v>
      </c>
      <c r="J44" s="57" t="n">
        <v>1.49492232020589</v>
      </c>
      <c r="K44" s="57" t="n">
        <v>1.49492232020589</v>
      </c>
      <c r="L44" s="57" t="n">
        <v>0.811778597303834</v>
      </c>
      <c r="M44" s="57" t="n">
        <v>25.0424224766585</v>
      </c>
      <c r="N44" s="57" t="n">
        <v>0.0159003381187593</v>
      </c>
      <c r="O44" s="57" t="n">
        <v>0.00270394464722511</v>
      </c>
      <c r="P44" s="57" t="n">
        <v>0.0018213686107979</v>
      </c>
      <c r="Q44" s="57" t="n">
        <v>3.59754087448297E-005</v>
      </c>
      <c r="R44" s="57" t="n">
        <v>0.00933675528428423</v>
      </c>
      <c r="S44" s="57" t="n">
        <v>0.0069548930523256</v>
      </c>
      <c r="T44" s="57" t="n">
        <v>0.00277746210574775</v>
      </c>
      <c r="U44" s="57" t="n">
        <v>3.47902969020787E-005</v>
      </c>
      <c r="V44" s="57" t="n">
        <v>0.543299577473356</v>
      </c>
      <c r="W44" s="57" t="n">
        <v>0.01261932012108</v>
      </c>
      <c r="X44" s="57" t="n">
        <v>0.0037059867879036</v>
      </c>
      <c r="Y44" s="57" t="n">
        <v>0.00739267206521627</v>
      </c>
      <c r="Z44" s="57" t="n">
        <v>0.00715121997024805</v>
      </c>
      <c r="AA44" s="57" t="n">
        <v>0.00387721603516941</v>
      </c>
      <c r="AB44" s="57" t="n">
        <f aca="false">IF(ISNUMBER(X44),SUM(X44:AA44),X44)</f>
        <v>0.0221270948585373</v>
      </c>
      <c r="AC44" s="57" t="n">
        <v>0.0852638739733788</v>
      </c>
      <c r="AD44" s="57" t="n">
        <v>7.29228183778516</v>
      </c>
      <c r="AE44" s="58"/>
      <c r="AF44" s="57" t="n">
        <v>14383.8743527683</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10.9298718185312</v>
      </c>
      <c r="F45" s="57" t="n">
        <v>0.458897017684595</v>
      </c>
      <c r="G45" s="57" t="n">
        <v>0.8027934121</v>
      </c>
      <c r="H45" s="57" t="s">
        <v>70</v>
      </c>
      <c r="I45" s="57" t="n">
        <v>0.201919216611454</v>
      </c>
      <c r="J45" s="57" t="n">
        <v>0.202944187254152</v>
      </c>
      <c r="K45" s="57" t="n">
        <v>0.204994128539547</v>
      </c>
      <c r="L45" s="57" t="n">
        <v>0.061669900952833</v>
      </c>
      <c r="M45" s="57" t="n">
        <v>1.51388706865021</v>
      </c>
      <c r="N45" s="57" t="n">
        <v>0.020053378037552</v>
      </c>
      <c r="O45" s="57" t="n">
        <v>0.00197105852505853</v>
      </c>
      <c r="P45" s="57" t="n">
        <v>0.010026689018776</v>
      </c>
      <c r="Q45" s="57" t="n">
        <v>0.010026689018776</v>
      </c>
      <c r="R45" s="57" t="n">
        <v>0.00805563049371745</v>
      </c>
      <c r="S45" s="57" t="n">
        <v>0.010026689018776</v>
      </c>
      <c r="T45" s="57" t="n">
        <v>0.0140545042656347</v>
      </c>
      <c r="U45" s="57" t="n">
        <v>0.0401067560751039</v>
      </c>
      <c r="V45" s="57" t="n">
        <v>0.100352588384501</v>
      </c>
      <c r="W45" s="57" t="n">
        <v>0.102923534286752</v>
      </c>
      <c r="X45" s="57" t="n">
        <v>0.00128547295112513</v>
      </c>
      <c r="Y45" s="57" t="n">
        <v>0.0054846845914672</v>
      </c>
      <c r="Z45" s="57" t="n">
        <v>0.00257094590225025</v>
      </c>
      <c r="AA45" s="57" t="n">
        <v>0.0101123872155177</v>
      </c>
      <c r="AB45" s="57" t="n">
        <f aca="false">IF(ISNUMBER(X45),SUM(X45:AA45),X45)</f>
        <v>0.0194534906603603</v>
      </c>
      <c r="AC45" s="57" t="n">
        <v>0.0167111483646266</v>
      </c>
      <c r="AD45" s="57" t="n">
        <v>0.0750716203457073</v>
      </c>
      <c r="AE45" s="58"/>
      <c r="AF45" s="57" t="n">
        <v>8569.8196741675</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36125186742613</v>
      </c>
      <c r="F47" s="57" t="n">
        <v>1.37476665086702</v>
      </c>
      <c r="G47" s="57" t="n">
        <v>0.101120749104589</v>
      </c>
      <c r="H47" s="57" t="n">
        <v>0.000320755526006808</v>
      </c>
      <c r="I47" s="57" t="n">
        <v>0.161205886258389</v>
      </c>
      <c r="J47" s="57" t="n">
        <v>0.161205886258389</v>
      </c>
      <c r="K47" s="57" t="n">
        <v>0.161205886258389</v>
      </c>
      <c r="L47" s="57" t="n">
        <v>0.0424309213944883</v>
      </c>
      <c r="M47" s="57" t="n">
        <v>6.52215041211971</v>
      </c>
      <c r="N47" s="57" t="n">
        <v>0.115269394107352</v>
      </c>
      <c r="O47" s="57" t="n">
        <v>0.000310083656812261</v>
      </c>
      <c r="P47" s="57" t="n">
        <v>0.000222492224994091</v>
      </c>
      <c r="Q47" s="57" t="n">
        <v>5.45403123980241E-006</v>
      </c>
      <c r="R47" s="57" t="n">
        <v>0.000891782878358607</v>
      </c>
      <c r="S47" s="57" t="n">
        <v>0.000918406512110313</v>
      </c>
      <c r="T47" s="57" t="n">
        <v>0.000333520656544252</v>
      </c>
      <c r="U47" s="57" t="n">
        <v>4.52942803542135E-006</v>
      </c>
      <c r="V47" s="57" t="n">
        <v>0.0621664268682782</v>
      </c>
      <c r="W47" s="57" t="n">
        <v>0.00289948542064721</v>
      </c>
      <c r="X47" s="57" t="n">
        <v>0.000347661543963735</v>
      </c>
      <c r="Y47" s="57" t="n">
        <v>0.000686794700273267</v>
      </c>
      <c r="Z47" s="57" t="n">
        <v>0.000616855512546673</v>
      </c>
      <c r="AA47" s="57" t="n">
        <v>0.000409212087244221</v>
      </c>
      <c r="AB47" s="57" t="n">
        <f aca="false">IF(ISNUMBER(X47),SUM(X47:AA47),X47)</f>
        <v>0.0020605238440279</v>
      </c>
      <c r="AC47" s="57" t="n">
        <v>0.00704918913526413</v>
      </c>
      <c r="AD47" s="57" t="n">
        <v>0.529034295680772</v>
      </c>
      <c r="AE47" s="58"/>
      <c r="AF47" s="57" t="n">
        <v>2698.234277786</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38490408</v>
      </c>
      <c r="J48" s="57" t="n">
        <v>0.38490408</v>
      </c>
      <c r="K48" s="57" t="n">
        <v>0.9622602</v>
      </c>
      <c r="L48" s="57" t="n">
        <v>0.641506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415.06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1.31241E-006</v>
      </c>
      <c r="F51" s="57" t="n">
        <v>10.22036873916</v>
      </c>
      <c r="G51" s="57" t="n">
        <v>1.3871E-008</v>
      </c>
      <c r="H51" s="57" t="s">
        <v>70</v>
      </c>
      <c r="I51" s="57" t="n">
        <v>4.4814E-008</v>
      </c>
      <c r="J51" s="57" t="n">
        <v>4.4814E-008</v>
      </c>
      <c r="K51" s="57" t="n">
        <v>4.4814E-008</v>
      </c>
      <c r="L51" s="57" t="n">
        <v>8.0025E-009</v>
      </c>
      <c r="M51" s="57" t="n">
        <v>1.97395E-006</v>
      </c>
      <c r="N51" s="57" t="n">
        <v>8.9628E-008</v>
      </c>
      <c r="O51" s="57" t="n">
        <v>1.2804E-011</v>
      </c>
      <c r="P51" s="57" t="n">
        <v>5.0149E-009</v>
      </c>
      <c r="Q51" s="57" t="n">
        <v>6.0819E-009</v>
      </c>
      <c r="R51" s="57" t="n">
        <v>3.8412E-011</v>
      </c>
      <c r="S51" s="57" t="n">
        <v>3.8412E-012</v>
      </c>
      <c r="T51" s="57" t="n">
        <v>2.5608E-011</v>
      </c>
      <c r="U51" s="57" t="n">
        <v>5.6551E-010</v>
      </c>
      <c r="V51" s="57" t="n">
        <v>7.5757E-011</v>
      </c>
      <c r="W51" s="57" t="n">
        <v>2.5608E-008</v>
      </c>
      <c r="X51" s="57" t="n">
        <v>2.7742E-011</v>
      </c>
      <c r="Y51" s="57" t="n">
        <v>4.268E-011</v>
      </c>
      <c r="Z51" s="57" t="n">
        <v>4.268E-011</v>
      </c>
      <c r="AA51" s="57" t="n">
        <v>4.268E-011</v>
      </c>
      <c r="AB51" s="57" t="n">
        <f aca="false">IF(ISNUMBER(X51),SUM(X51:AA51),X51)</f>
        <v>1.55782E-010</v>
      </c>
      <c r="AC51" s="57" t="s">
        <v>70</v>
      </c>
      <c r="AD51" s="57" t="s">
        <v>70</v>
      </c>
      <c r="AE51" s="58"/>
      <c r="AF51" s="70" t="s">
        <v>70</v>
      </c>
      <c r="AG51" s="70" t="s">
        <v>70</v>
      </c>
      <c r="AH51" s="70" t="s">
        <v>70</v>
      </c>
      <c r="AI51" s="70" t="s">
        <v>70</v>
      </c>
      <c r="AJ51" s="70" t="s">
        <v>70</v>
      </c>
      <c r="AK51" s="57" t="n">
        <v>21.135067</v>
      </c>
      <c r="AL51" s="61" t="s">
        <v>155</v>
      </c>
    </row>
    <row r="52" s="9" customFormat="true" ht="24.75" hidden="false" customHeight="true" outlineLevel="0" collapsed="false">
      <c r="A52" s="53" t="s">
        <v>145</v>
      </c>
      <c r="B52" s="62" t="s">
        <v>156</v>
      </c>
      <c r="C52" s="65" t="s">
        <v>157</v>
      </c>
      <c r="D52" s="71"/>
      <c r="E52" s="57" t="s">
        <v>70</v>
      </c>
      <c r="F52" s="57" t="n">
        <v>4.5297</v>
      </c>
      <c r="G52" s="57" t="n">
        <v>0.981</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034.3</v>
      </c>
      <c r="AL52" s="61" t="s">
        <v>148</v>
      </c>
    </row>
    <row r="53" s="9" customFormat="true" ht="24.75" hidden="false" customHeight="true" outlineLevel="0" collapsed="false">
      <c r="A53" s="53" t="s">
        <v>145</v>
      </c>
      <c r="B53" s="62" t="s">
        <v>158</v>
      </c>
      <c r="C53" s="65" t="s">
        <v>159</v>
      </c>
      <c r="D53" s="71"/>
      <c r="E53" s="67" t="s">
        <v>70</v>
      </c>
      <c r="F53" s="57" t="n">
        <v>1.1186635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2067.77</v>
      </c>
      <c r="AL53" s="61" t="s">
        <v>148</v>
      </c>
    </row>
    <row r="54" s="9" customFormat="true" ht="40.5" hidden="false" customHeight="true" outlineLevel="0" collapsed="false">
      <c r="A54" s="53" t="s">
        <v>145</v>
      </c>
      <c r="B54" s="62" t="s">
        <v>160</v>
      </c>
      <c r="C54" s="65" t="s">
        <v>161</v>
      </c>
      <c r="D54" s="71"/>
      <c r="E54" s="56" t="n">
        <v>6.88677E-005</v>
      </c>
      <c r="F54" s="57" t="n">
        <v>1.1673022276</v>
      </c>
      <c r="G54" s="56" t="n">
        <v>7.2787E-007</v>
      </c>
      <c r="H54" s="56" t="s">
        <v>70</v>
      </c>
      <c r="I54" s="56" t="n">
        <v>2.35158E-006</v>
      </c>
      <c r="J54" s="56" t="n">
        <v>2.35158E-006</v>
      </c>
      <c r="K54" s="56" t="n">
        <v>2.35158E-006</v>
      </c>
      <c r="L54" s="56" t="n">
        <v>4.19925E-007</v>
      </c>
      <c r="M54" s="56" t="n">
        <v>0.0001035815</v>
      </c>
      <c r="N54" s="57" t="n">
        <v>4.70316E-006</v>
      </c>
      <c r="O54" s="57" t="n">
        <v>6.7188E-010</v>
      </c>
      <c r="P54" s="57" t="n">
        <v>2.63153E-007</v>
      </c>
      <c r="Q54" s="57" t="n">
        <v>3.19143E-007</v>
      </c>
      <c r="R54" s="57" t="n">
        <v>2.01564E-009</v>
      </c>
      <c r="S54" s="57" t="n">
        <v>2.01564E-010</v>
      </c>
      <c r="T54" s="57" t="n">
        <v>1.34376E-009</v>
      </c>
      <c r="U54" s="57" t="n">
        <v>2.96747E-008</v>
      </c>
      <c r="V54" s="57" t="n">
        <v>3.97529E-009</v>
      </c>
      <c r="W54" s="56" t="n">
        <v>1.34376E-006</v>
      </c>
      <c r="X54" s="56" t="n">
        <v>1.45574E-009</v>
      </c>
      <c r="Y54" s="56" t="n">
        <v>2.2396E-009</v>
      </c>
      <c r="Z54" s="56" t="n">
        <v>2.2396E-009</v>
      </c>
      <c r="AA54" s="56" t="n">
        <v>2.2396E-009</v>
      </c>
      <c r="AB54" s="57" t="n">
        <f aca="false">IF(ISNUMBER(X54),SUM(X54:AA54),X54)</f>
        <v>8.17454E-009</v>
      </c>
      <c r="AC54" s="67" t="s">
        <v>70</v>
      </c>
      <c r="AD54" s="67" t="s">
        <v>70</v>
      </c>
      <c r="AE54" s="58"/>
      <c r="AF54" s="70" t="s">
        <v>70</v>
      </c>
      <c r="AG54" s="70" t="s">
        <v>70</v>
      </c>
      <c r="AH54" s="70" t="s">
        <v>70</v>
      </c>
      <c r="AI54" s="70" t="s">
        <v>70</v>
      </c>
      <c r="AJ54" s="70" t="s">
        <v>70</v>
      </c>
      <c r="AK54" s="57" t="n">
        <v>21609.99599</v>
      </c>
      <c r="AL54" s="61" t="s">
        <v>162</v>
      </c>
    </row>
    <row r="55" s="9" customFormat="true" ht="24.75" hidden="false" customHeight="true" outlineLevel="0" collapsed="false">
      <c r="A55" s="53" t="s">
        <v>145</v>
      </c>
      <c r="B55" s="62" t="s">
        <v>163</v>
      </c>
      <c r="C55" s="65" t="s">
        <v>164</v>
      </c>
      <c r="D55" s="71"/>
      <c r="E55" s="56" t="n">
        <v>0.319388098201843</v>
      </c>
      <c r="F55" s="57" t="n">
        <v>0.422887458488</v>
      </c>
      <c r="G55" s="57" t="n">
        <v>0.054259685001054</v>
      </c>
      <c r="H55" s="57" t="s">
        <v>70</v>
      </c>
      <c r="I55" s="57" t="n">
        <v>0.0108303791205287</v>
      </c>
      <c r="J55" s="57" t="n">
        <v>0.0108303791205287</v>
      </c>
      <c r="K55" s="57" t="n">
        <v>0.0108303791205287</v>
      </c>
      <c r="L55" s="57" t="n">
        <v>0.00195458100767369</v>
      </c>
      <c r="M55" s="57" t="n">
        <v>0.523429850058288</v>
      </c>
      <c r="N55" s="57" t="n">
        <v>0.0217350930951307</v>
      </c>
      <c r="O55" s="57" t="n">
        <v>0.000238587389679834</v>
      </c>
      <c r="P55" s="57" t="n">
        <v>0.00120875378003356</v>
      </c>
      <c r="Q55" s="57" t="n">
        <v>0.00153012687718027</v>
      </c>
      <c r="R55" s="57" t="n">
        <v>0.00101864936487358</v>
      </c>
      <c r="S55" s="57" t="n">
        <v>0.000673984636487357</v>
      </c>
      <c r="T55" s="57" t="n">
        <v>0.00135218167519374</v>
      </c>
      <c r="U55" s="57" t="n">
        <v>0.000274235698232158</v>
      </c>
      <c r="V55" s="57" t="n">
        <v>0.00876786803026</v>
      </c>
      <c r="W55" s="57" t="n">
        <v>0.00618564985966779</v>
      </c>
      <c r="X55" s="57" t="n">
        <v>6.74485247210792E-006</v>
      </c>
      <c r="Y55" s="57" t="n">
        <v>1.04128195621619E-005</v>
      </c>
      <c r="Z55" s="57" t="n">
        <v>1.02411836521619E-005</v>
      </c>
      <c r="AA55" s="57" t="n">
        <v>1.02411836521619E-005</v>
      </c>
      <c r="AB55" s="57" t="n">
        <f aca="false">IF(ISNUMBER(X55),SUM(X55:AA55),X55)</f>
        <v>3.76400393385936E-005</v>
      </c>
      <c r="AC55" s="57" t="s">
        <v>70</v>
      </c>
      <c r="AD55" s="57" t="s">
        <v>70</v>
      </c>
      <c r="AE55" s="58"/>
      <c r="AF55" s="57" t="n">
        <v>336.541</v>
      </c>
      <c r="AG55" s="59" t="s">
        <v>69</v>
      </c>
      <c r="AH55" s="57" t="n">
        <v>11749.354684487</v>
      </c>
      <c r="AI55" s="59" t="s">
        <v>69</v>
      </c>
      <c r="AJ55" s="59" t="s">
        <v>69</v>
      </c>
      <c r="AK55" s="57" t="n">
        <v>4.88269</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93538</v>
      </c>
      <c r="J58" s="56" t="n">
        <v>0.0195692</v>
      </c>
      <c r="K58" s="56" t="n">
        <v>0.0391384</v>
      </c>
      <c r="L58" s="56" t="n">
        <v>1.3502748E-005</v>
      </c>
      <c r="M58" s="56" t="s">
        <v>78</v>
      </c>
      <c r="N58" s="56" t="s">
        <v>78</v>
      </c>
      <c r="O58" s="56" t="s">
        <v>78</v>
      </c>
      <c r="P58" s="56" t="s">
        <v>78</v>
      </c>
      <c r="Q58" s="56" t="s">
        <v>78</v>
      </c>
      <c r="R58" s="56" t="s">
        <v>78</v>
      </c>
      <c r="S58" s="56" t="s">
        <v>78</v>
      </c>
      <c r="T58" s="56" t="s">
        <v>78</v>
      </c>
      <c r="U58" s="56" t="s">
        <v>78</v>
      </c>
      <c r="V58" s="56" t="s">
        <v>78</v>
      </c>
      <c r="W58" s="56" t="n">
        <v>0.001761228</v>
      </c>
      <c r="X58" s="56" t="s">
        <v>78</v>
      </c>
      <c r="Y58" s="56" t="s">
        <v>78</v>
      </c>
      <c r="Z58" s="56" t="s">
        <v>78</v>
      </c>
      <c r="AA58" s="56" t="s">
        <v>78</v>
      </c>
      <c r="AB58" s="57" t="str">
        <f aca="false">IF(ISNUMBER(X58),SUM(X58:AA58),X58)</f>
        <v>IE</v>
      </c>
      <c r="AC58" s="56" t="n">
        <v>0.000782768</v>
      </c>
      <c r="AD58" s="56" t="n">
        <v>0.0146769</v>
      </c>
      <c r="AE58" s="58"/>
      <c r="AF58" s="70" t="s">
        <v>70</v>
      </c>
      <c r="AG58" s="70" t="s">
        <v>70</v>
      </c>
      <c r="AH58" s="70" t="s">
        <v>70</v>
      </c>
      <c r="AI58" s="70" t="s">
        <v>70</v>
      </c>
      <c r="AJ58" s="70" t="s">
        <v>70</v>
      </c>
      <c r="AK58" s="57" t="n">
        <v>97.846</v>
      </c>
      <c r="AL58" s="61" t="s">
        <v>171</v>
      </c>
    </row>
    <row r="59" s="9" customFormat="true" ht="24.75" hidden="false" customHeight="true" outlineLevel="0" collapsed="false">
      <c r="A59" s="53" t="s">
        <v>71</v>
      </c>
      <c r="B59" s="72" t="s">
        <v>175</v>
      </c>
      <c r="C59" s="54" t="s">
        <v>176</v>
      </c>
      <c r="D59" s="55"/>
      <c r="E59" s="56" t="s">
        <v>78</v>
      </c>
      <c r="F59" s="56" t="n">
        <v>0.0535491</v>
      </c>
      <c r="G59" s="56" t="s">
        <v>78</v>
      </c>
      <c r="H59" s="56" t="n">
        <v>0.225</v>
      </c>
      <c r="I59" s="56" t="n">
        <v>0.109</v>
      </c>
      <c r="J59" s="56" t="n">
        <v>0.123</v>
      </c>
      <c r="K59" s="56" t="n">
        <v>0.137</v>
      </c>
      <c r="L59" s="56" t="n">
        <v>0.001813</v>
      </c>
      <c r="M59" s="56" t="n">
        <v>0.002260962</v>
      </c>
      <c r="N59" s="56" t="n">
        <v>0.33</v>
      </c>
      <c r="O59" s="56" t="n">
        <v>0.02199876</v>
      </c>
      <c r="P59" s="56" t="s">
        <v>78</v>
      </c>
      <c r="Q59" s="56" t="n">
        <v>0.05316367</v>
      </c>
      <c r="R59" s="56" t="n">
        <v>0.06782951</v>
      </c>
      <c r="S59" s="56" t="s">
        <v>78</v>
      </c>
      <c r="T59" s="56" t="n">
        <v>0.04399752</v>
      </c>
      <c r="U59" s="56" t="n">
        <v>0.34</v>
      </c>
      <c r="V59" s="56" t="n">
        <v>0.057</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22.98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55075</v>
      </c>
      <c r="J60" s="57" t="n">
        <v>1.678125</v>
      </c>
      <c r="K60" s="57" t="n">
        <v>3.42337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7.12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042005756</v>
      </c>
      <c r="J61" s="57" t="n">
        <v>1.042005756</v>
      </c>
      <c r="K61" s="57" t="n">
        <v>3.51374034</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2116.346</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624</v>
      </c>
      <c r="J62" s="57" t="n">
        <v>0.02624</v>
      </c>
      <c r="K62" s="57" t="n">
        <v>0.0524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248</v>
      </c>
      <c r="AL62" s="61" t="s">
        <v>179</v>
      </c>
    </row>
    <row r="63" s="9" customFormat="true" ht="24.75" hidden="false" customHeight="true" outlineLevel="0" collapsed="false">
      <c r="A63" s="53" t="s">
        <v>71</v>
      </c>
      <c r="B63" s="72" t="s">
        <v>185</v>
      </c>
      <c r="C63" s="65" t="s">
        <v>186</v>
      </c>
      <c r="D63" s="73"/>
      <c r="E63" s="56" t="s">
        <v>78</v>
      </c>
      <c r="F63" s="56" t="n">
        <v>0.0342</v>
      </c>
      <c r="G63" s="56" t="n">
        <v>3.01343575</v>
      </c>
      <c r="H63" s="56" t="n">
        <v>0.281</v>
      </c>
      <c r="I63" s="56" t="n">
        <v>0.05034</v>
      </c>
      <c r="J63" s="56" t="n">
        <v>0.06368</v>
      </c>
      <c r="K63" s="56" t="n">
        <v>0.071</v>
      </c>
      <c r="L63" s="56" t="n">
        <v>0.001016</v>
      </c>
      <c r="M63" s="56" t="n">
        <v>11.4304</v>
      </c>
      <c r="N63" s="56" t="s">
        <v>70</v>
      </c>
      <c r="O63" s="56" t="s">
        <v>70</v>
      </c>
      <c r="P63" s="56" t="s">
        <v>70</v>
      </c>
      <c r="Q63" s="56" t="s">
        <v>70</v>
      </c>
      <c r="R63" s="56" t="s">
        <v>70</v>
      </c>
      <c r="S63" s="56" t="s">
        <v>70</v>
      </c>
      <c r="T63" s="56" t="s">
        <v>70</v>
      </c>
      <c r="U63" s="56" t="s">
        <v>70</v>
      </c>
      <c r="V63" s="56" t="s">
        <v>70</v>
      </c>
      <c r="W63" s="56" t="n">
        <v>0.089000381</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413</v>
      </c>
      <c r="F65" s="56" t="s">
        <v>69</v>
      </c>
      <c r="G65" s="56" t="s">
        <v>69</v>
      </c>
      <c r="H65" s="56" t="n">
        <v>0.013</v>
      </c>
      <c r="I65" s="56" t="n">
        <v>0.362</v>
      </c>
      <c r="J65" s="56" t="n">
        <v>0.362</v>
      </c>
      <c r="K65" s="56" t="n">
        <v>0.362</v>
      </c>
      <c r="L65" s="56" t="n">
        <v>0.006516</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433</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8575</v>
      </c>
      <c r="F70" s="56" t="n">
        <v>0.091995</v>
      </c>
      <c r="G70" s="56" t="n">
        <v>0.621</v>
      </c>
      <c r="H70" s="56" t="n">
        <v>0.014</v>
      </c>
      <c r="I70" s="56" t="n">
        <v>0.0143</v>
      </c>
      <c r="J70" s="56" t="n">
        <v>0.019</v>
      </c>
      <c r="K70" s="56" t="n">
        <v>0.0238</v>
      </c>
      <c r="L70" s="56" t="n">
        <v>0.00026</v>
      </c>
      <c r="M70" s="56" t="s">
        <v>174</v>
      </c>
      <c r="N70" s="56" t="s">
        <v>70</v>
      </c>
      <c r="O70" s="56" t="s">
        <v>70</v>
      </c>
      <c r="P70" s="56" t="n">
        <v>0.0134922</v>
      </c>
      <c r="Q70" s="56" t="s">
        <v>70</v>
      </c>
      <c r="R70" s="56" t="s">
        <v>70</v>
      </c>
      <c r="S70" s="56" t="s">
        <v>70</v>
      </c>
      <c r="T70" s="56" t="s">
        <v>70</v>
      </c>
      <c r="U70" s="56" t="s">
        <v>70</v>
      </c>
      <c r="V70" s="56" t="s">
        <v>70</v>
      </c>
      <c r="W70" s="56" t="s">
        <v>70</v>
      </c>
      <c r="X70" s="56" t="n">
        <v>0.00013532</v>
      </c>
      <c r="Y70" s="56" t="s">
        <v>70</v>
      </c>
      <c r="Z70" s="56" t="s">
        <v>70</v>
      </c>
      <c r="AA70" s="56" t="s">
        <v>70</v>
      </c>
      <c r="AB70" s="57" t="n">
        <f aca="false">IF(ISNUMBER(X70),SUM(X70:AA70),X70)</f>
        <v>0.0001353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8202753</v>
      </c>
      <c r="F72" s="56" t="n">
        <v>0.029025126</v>
      </c>
      <c r="G72" s="56" t="n">
        <v>0.03785886</v>
      </c>
      <c r="H72" s="56" t="s">
        <v>174</v>
      </c>
      <c r="I72" s="56" t="n">
        <v>0.03270839</v>
      </c>
      <c r="J72" s="56" t="n">
        <v>0.0977226</v>
      </c>
      <c r="K72" s="56" t="n">
        <v>0.256742</v>
      </c>
      <c r="L72" s="56" t="n">
        <v>0.001053839</v>
      </c>
      <c r="M72" s="56" t="n">
        <v>0.0010726677</v>
      </c>
      <c r="N72" s="56" t="n">
        <v>0.992613</v>
      </c>
      <c r="O72" s="56" t="n">
        <v>0.0267871</v>
      </c>
      <c r="P72" s="56" t="n">
        <v>0.06731484</v>
      </c>
      <c r="Q72" s="56" t="n">
        <v>0.041826015</v>
      </c>
      <c r="R72" s="56" t="n">
        <v>0.1709691</v>
      </c>
      <c r="S72" s="56" t="n">
        <v>0.12049062</v>
      </c>
      <c r="T72" s="56" t="n">
        <v>0.2843613</v>
      </c>
      <c r="U72" s="56" t="n">
        <v>0.01369833</v>
      </c>
      <c r="V72" s="56" t="n">
        <v>3.624355</v>
      </c>
      <c r="W72" s="56" t="n">
        <v>0.52</v>
      </c>
      <c r="X72" s="56" t="n">
        <v>0.07571772</v>
      </c>
      <c r="Y72" s="56" t="n">
        <v>0.07571772</v>
      </c>
      <c r="Z72" s="56" t="n">
        <v>0.07571772</v>
      </c>
      <c r="AA72" s="56" t="n">
        <v>0.07571772</v>
      </c>
      <c r="AB72" s="57" t="n">
        <f aca="false">IF(ISNUMBER(X72),SUM(X72:AA72),X72)</f>
        <v>0.30287088</v>
      </c>
      <c r="AC72" s="56" t="n">
        <v>2.02345404</v>
      </c>
      <c r="AD72" s="56" t="n">
        <v>1.631388</v>
      </c>
      <c r="AE72" s="58"/>
      <c r="AF72" s="70" t="s">
        <v>70</v>
      </c>
      <c r="AG72" s="70" t="s">
        <v>70</v>
      </c>
      <c r="AH72" s="70" t="s">
        <v>70</v>
      </c>
      <c r="AI72" s="70" t="s">
        <v>70</v>
      </c>
      <c r="AJ72" s="70" t="s">
        <v>70</v>
      </c>
      <c r="AK72" s="57" t="n">
        <v>738.852</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084776</v>
      </c>
      <c r="J74" s="56" t="n">
        <v>0.002761248</v>
      </c>
      <c r="K74" s="56" t="n">
        <v>0.00394464</v>
      </c>
      <c r="L74" s="56" t="n">
        <v>2.498272E-005</v>
      </c>
      <c r="M74" s="56" t="s">
        <v>78</v>
      </c>
      <c r="N74" s="57" t="n">
        <v>0.0049308</v>
      </c>
      <c r="O74" s="57" t="n">
        <v>0.00098616</v>
      </c>
      <c r="P74" s="57" t="s">
        <v>174</v>
      </c>
      <c r="Q74" s="57" t="s">
        <v>174</v>
      </c>
      <c r="R74" s="57" t="s">
        <v>174</v>
      </c>
      <c r="S74" s="57" t="s">
        <v>174</v>
      </c>
      <c r="T74" s="57" t="s">
        <v>174</v>
      </c>
      <c r="U74" s="57" t="s">
        <v>174</v>
      </c>
      <c r="V74" s="57" t="s">
        <v>174</v>
      </c>
      <c r="W74" s="57" t="n">
        <v>1.15052</v>
      </c>
      <c r="X74" s="57" t="s">
        <v>174</v>
      </c>
      <c r="Y74" s="57" t="s">
        <v>174</v>
      </c>
      <c r="Z74" s="57" t="s">
        <v>174</v>
      </c>
      <c r="AA74" s="57" t="s">
        <v>174</v>
      </c>
      <c r="AB74" s="57" t="str">
        <f aca="false">IF(ISNUMBER(X74),SUM(X74:AA74),X74)</f>
        <v>NE</v>
      </c>
      <c r="AC74" s="57" t="n">
        <v>0.65744</v>
      </c>
      <c r="AD74" s="57" t="n">
        <v>0.1117648</v>
      </c>
      <c r="AE74" s="58"/>
      <c r="AF74" s="70" t="s">
        <v>70</v>
      </c>
      <c r="AG74" s="70" t="s">
        <v>70</v>
      </c>
      <c r="AH74" s="70" t="s">
        <v>70</v>
      </c>
      <c r="AI74" s="70" t="s">
        <v>70</v>
      </c>
      <c r="AJ74" s="70" t="s">
        <v>70</v>
      </c>
      <c r="AK74" s="57" t="n">
        <v>32.872</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7382</v>
      </c>
      <c r="H76" s="56" t="s">
        <v>78</v>
      </c>
      <c r="I76" s="57" t="n">
        <v>0.002202592</v>
      </c>
      <c r="J76" s="57" t="n">
        <v>0.002955184</v>
      </c>
      <c r="K76" s="57" t="n">
        <v>0.00370648</v>
      </c>
      <c r="L76" s="57" t="s">
        <v>174</v>
      </c>
      <c r="M76" s="56" t="s">
        <v>78</v>
      </c>
      <c r="N76" s="57" t="n">
        <v>1.451242</v>
      </c>
      <c r="O76" s="57" t="n">
        <v>0.0037662</v>
      </c>
      <c r="P76" s="57" t="n">
        <v>0.00036024</v>
      </c>
      <c r="Q76" s="57" t="n">
        <v>0.0117986</v>
      </c>
      <c r="R76" s="57" t="s">
        <v>174</v>
      </c>
      <c r="S76" s="57" t="s">
        <v>174</v>
      </c>
      <c r="T76" s="57" t="s">
        <v>174</v>
      </c>
      <c r="U76" s="57" t="s">
        <v>174</v>
      </c>
      <c r="V76" s="57" t="n">
        <v>0.0087716</v>
      </c>
      <c r="W76" s="57" t="n">
        <v>0.0030692</v>
      </c>
      <c r="X76" s="57" t="s">
        <v>174</v>
      </c>
      <c r="Y76" s="57" t="s">
        <v>174</v>
      </c>
      <c r="Z76" s="57" t="s">
        <v>174</v>
      </c>
      <c r="AA76" s="57" t="s">
        <v>174</v>
      </c>
      <c r="AB76" s="57" t="str">
        <f aca="false">IF(ISNUMBER(X76),SUM(X76:AA76),X76)</f>
        <v>NE</v>
      </c>
      <c r="AC76" s="57" t="n">
        <v>0.000237</v>
      </c>
      <c r="AD76" s="57" t="n">
        <v>0.00053054</v>
      </c>
      <c r="AE76" s="58"/>
      <c r="AF76" s="70" t="s">
        <v>70</v>
      </c>
      <c r="AG76" s="70" t="s">
        <v>70</v>
      </c>
      <c r="AH76" s="70" t="s">
        <v>70</v>
      </c>
      <c r="AI76" s="70" t="s">
        <v>70</v>
      </c>
      <c r="AJ76" s="70" t="s">
        <v>70</v>
      </c>
      <c r="AK76" s="57" t="n">
        <v>0.7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456</v>
      </c>
      <c r="O80" s="57" t="n">
        <v>0.004304</v>
      </c>
      <c r="P80" s="57" t="s">
        <v>174</v>
      </c>
      <c r="Q80" s="57" t="s">
        <v>174</v>
      </c>
      <c r="R80" s="57" t="s">
        <v>174</v>
      </c>
      <c r="S80" s="57" t="n">
        <v>0.04304</v>
      </c>
      <c r="T80" s="57" t="s">
        <v>174</v>
      </c>
      <c r="U80" s="57" t="s">
        <v>174</v>
      </c>
      <c r="V80" s="57" t="n">
        <v>0.6025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30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6.35618309510713</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10826580684012</v>
      </c>
      <c r="AL82" s="61" t="s">
        <v>179</v>
      </c>
    </row>
    <row r="83" s="9" customFormat="true" ht="24.75" hidden="false" customHeight="true" outlineLevel="0" collapsed="false">
      <c r="A83" s="53" t="s">
        <v>223</v>
      </c>
      <c r="B83" s="76" t="s">
        <v>226</v>
      </c>
      <c r="C83" s="77" t="s">
        <v>227</v>
      </c>
      <c r="D83" s="64"/>
      <c r="E83" s="57" t="s">
        <v>70</v>
      </c>
      <c r="F83" s="57" t="n">
        <v>0.046924864</v>
      </c>
      <c r="G83" s="57" t="s">
        <v>70</v>
      </c>
      <c r="H83" s="57" t="s">
        <v>70</v>
      </c>
      <c r="I83" s="57" t="n">
        <v>0.01923919424</v>
      </c>
      <c r="J83" s="57" t="n">
        <v>0.1442939568</v>
      </c>
      <c r="K83" s="57" t="n">
        <v>0.1478133216</v>
      </c>
      <c r="L83" s="57" t="n">
        <v>0.001096868696</v>
      </c>
      <c r="M83" s="57" t="n">
        <v>0.352523040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932.804</v>
      </c>
      <c r="AL83" s="61" t="s">
        <v>171</v>
      </c>
    </row>
    <row r="84" s="9" customFormat="true" ht="24.75" hidden="false" customHeight="true" outlineLevel="0" collapsed="false">
      <c r="A84" s="53" t="s">
        <v>71</v>
      </c>
      <c r="B84" s="76" t="s">
        <v>228</v>
      </c>
      <c r="C84" s="77" t="s">
        <v>229</v>
      </c>
      <c r="D84" s="64"/>
      <c r="E84" s="57" t="s">
        <v>70</v>
      </c>
      <c r="F84" s="57" t="n">
        <v>0.00872378</v>
      </c>
      <c r="G84" s="57" t="s">
        <v>70</v>
      </c>
      <c r="H84" s="57" t="s">
        <v>70</v>
      </c>
      <c r="I84" s="57" t="n">
        <v>0.0003221088</v>
      </c>
      <c r="J84" s="57" t="n">
        <v>0.001610544</v>
      </c>
      <c r="K84" s="57" t="n">
        <v>0.006442176</v>
      </c>
      <c r="L84" s="57" t="n">
        <v>4.02636E-008</v>
      </c>
      <c r="M84" s="57" t="n">
        <v>0.000637507</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67.106</v>
      </c>
      <c r="AL84" s="61" t="s">
        <v>171</v>
      </c>
    </row>
    <row r="85" s="9" customFormat="true" ht="24.75" hidden="false" customHeight="true" outlineLevel="0" collapsed="false">
      <c r="A85" s="53" t="s">
        <v>71</v>
      </c>
      <c r="B85" s="65" t="s">
        <v>230</v>
      </c>
      <c r="C85" s="77" t="s">
        <v>231</v>
      </c>
      <c r="D85" s="64"/>
      <c r="E85" s="57" t="s">
        <v>70</v>
      </c>
      <c r="F85" s="57" t="n">
        <v>6.25030886599703</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10425211108268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928671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58573424</v>
      </c>
      <c r="AL87" s="61" t="s">
        <v>179</v>
      </c>
    </row>
    <row r="88" s="9" customFormat="true" ht="24.75" hidden="false" customHeight="true" outlineLevel="0" collapsed="false">
      <c r="A88" s="53" t="s">
        <v>223</v>
      </c>
      <c r="B88" s="65" t="s">
        <v>236</v>
      </c>
      <c r="C88" s="75" t="s">
        <v>237</v>
      </c>
      <c r="D88" s="64"/>
      <c r="E88" s="57" t="s">
        <v>70</v>
      </c>
      <c r="F88" s="57" t="n">
        <v>6.9575338185470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66649487684651</v>
      </c>
      <c r="AL88" s="61" t="s">
        <v>179</v>
      </c>
    </row>
    <row r="89" s="9" customFormat="true" ht="24.75" hidden="false" customHeight="true" outlineLevel="0" collapsed="false">
      <c r="A89" s="53" t="s">
        <v>223</v>
      </c>
      <c r="B89" s="65" t="s">
        <v>238</v>
      </c>
      <c r="C89" s="75" t="s">
        <v>239</v>
      </c>
      <c r="D89" s="64" t="s">
        <v>240</v>
      </c>
      <c r="E89" s="57" t="s">
        <v>70</v>
      </c>
      <c r="F89" s="57" t="n">
        <v>0.00732779000039227</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84460717645471</v>
      </c>
      <c r="AL89" s="61" t="s">
        <v>179</v>
      </c>
    </row>
    <row r="90" s="78" customFormat="true" ht="24.75" hidden="false" customHeight="true" outlineLevel="0" collapsed="false">
      <c r="A90" s="53" t="s">
        <v>223</v>
      </c>
      <c r="B90" s="65" t="s">
        <v>241</v>
      </c>
      <c r="C90" s="75" t="s">
        <v>242</v>
      </c>
      <c r="D90" s="64"/>
      <c r="E90" s="57" t="s">
        <v>70</v>
      </c>
      <c r="F90" s="57" t="n">
        <v>22.0087830549539</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97885703788716</v>
      </c>
      <c r="AL90" s="61" t="s">
        <v>179</v>
      </c>
    </row>
    <row r="91" s="9" customFormat="true" ht="24.75" hidden="false" customHeight="true" outlineLevel="0" collapsed="false">
      <c r="A91" s="53" t="s">
        <v>223</v>
      </c>
      <c r="B91" s="62" t="s">
        <v>243</v>
      </c>
      <c r="C91" s="65" t="s">
        <v>244</v>
      </c>
      <c r="D91" s="55"/>
      <c r="E91" s="56" t="n">
        <v>0.0612259769</v>
      </c>
      <c r="F91" s="57" t="n">
        <v>0.0946196585</v>
      </c>
      <c r="G91" s="57" t="n">
        <v>0.0554033234</v>
      </c>
      <c r="H91" s="57" t="n">
        <v>0.04861840435</v>
      </c>
      <c r="I91" s="57" t="n">
        <v>0.3164513302</v>
      </c>
      <c r="J91" s="57" t="n">
        <v>0.39346851196</v>
      </c>
      <c r="K91" s="57" t="n">
        <v>0.4167203224</v>
      </c>
      <c r="L91" s="57" t="n">
        <v>0.00674930942</v>
      </c>
      <c r="M91" s="57" t="n">
        <v>3.590117556</v>
      </c>
      <c r="N91" s="57" t="n">
        <v>3.3035149865</v>
      </c>
      <c r="O91" s="57" t="n">
        <v>0.003893561243</v>
      </c>
      <c r="P91" s="57" t="n">
        <v>0.00124745221</v>
      </c>
      <c r="Q91" s="57" t="n">
        <v>0.00955547107</v>
      </c>
      <c r="R91" s="57" t="n">
        <v>0.07778398414</v>
      </c>
      <c r="S91" s="57" t="n">
        <v>2.16356218096</v>
      </c>
      <c r="T91" s="57" t="n">
        <v>0.1477469849</v>
      </c>
      <c r="U91" s="57" t="n">
        <v>0.0087738445</v>
      </c>
      <c r="V91" s="57" t="n">
        <v>1.306016237</v>
      </c>
      <c r="W91" s="57" t="n">
        <v>0.141854694</v>
      </c>
      <c r="X91" s="57" t="n">
        <v>0.03018256097</v>
      </c>
      <c r="Y91" s="57" t="n">
        <v>0.0290992172</v>
      </c>
      <c r="Z91" s="57" t="n">
        <v>0.01728937878</v>
      </c>
      <c r="AA91" s="57" t="n">
        <v>0.02003170291</v>
      </c>
      <c r="AB91" s="57" t="n">
        <f aca="false">IF(ISNUMBER(X91),SUM(X91:AA91),X91)</f>
        <v>0.09660285986</v>
      </c>
      <c r="AC91" s="57" t="n">
        <v>0.00126898435</v>
      </c>
      <c r="AD91" s="57" t="n">
        <v>0.00178993582</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808031108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6262</v>
      </c>
      <c r="J95" s="56" t="n">
        <v>0.192524</v>
      </c>
      <c r="K95" s="56" t="n">
        <v>0.48131</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8131</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5116757</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38.713</v>
      </c>
      <c r="AL98" s="53" t="s">
        <v>171</v>
      </c>
    </row>
    <row r="99" s="9" customFormat="true" ht="24.75" hidden="false" customHeight="true" outlineLevel="0" collapsed="false">
      <c r="A99" s="53" t="s">
        <v>259</v>
      </c>
      <c r="B99" s="53" t="s">
        <v>260</v>
      </c>
      <c r="C99" s="54" t="s">
        <v>261</v>
      </c>
      <c r="D99" s="81"/>
      <c r="E99" s="82" t="n">
        <v>0.0420596828045333</v>
      </c>
      <c r="F99" s="57" t="n">
        <v>10.456495413</v>
      </c>
      <c r="G99" s="57" t="s">
        <v>70</v>
      </c>
      <c r="H99" s="57" t="n">
        <v>7.30446206380203</v>
      </c>
      <c r="I99" s="57" t="n">
        <v>0.257152190412</v>
      </c>
      <c r="J99" s="57" t="n">
        <v>0.39520322348</v>
      </c>
      <c r="K99" s="57" t="n">
        <v>0.859137442347826</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35.518</v>
      </c>
      <c r="AL99" s="61" t="s">
        <v>262</v>
      </c>
    </row>
    <row r="100" s="9" customFormat="true" ht="24.75" hidden="false" customHeight="true" outlineLevel="0" collapsed="false">
      <c r="A100" s="53" t="s">
        <v>259</v>
      </c>
      <c r="B100" s="53" t="s">
        <v>263</v>
      </c>
      <c r="C100" s="54" t="s">
        <v>264</v>
      </c>
      <c r="D100" s="81"/>
      <c r="E100" s="82" t="n">
        <v>0.113949514899659</v>
      </c>
      <c r="F100" s="57" t="n">
        <v>8.76714383506403</v>
      </c>
      <c r="G100" s="57" t="s">
        <v>70</v>
      </c>
      <c r="H100" s="57" t="n">
        <v>4.38510498429312</v>
      </c>
      <c r="I100" s="57" t="n">
        <v>0.234452284436728</v>
      </c>
      <c r="J100" s="57" t="n">
        <v>0.365252608335237</v>
      </c>
      <c r="K100" s="57" t="n">
        <v>0.794027409424429</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232.407</v>
      </c>
      <c r="AL100" s="61" t="s">
        <v>262</v>
      </c>
    </row>
    <row r="101" s="9" customFormat="true" ht="24.75" hidden="false" customHeight="true" outlineLevel="0" collapsed="false">
      <c r="A101" s="53" t="s">
        <v>259</v>
      </c>
      <c r="B101" s="53" t="s">
        <v>265</v>
      </c>
      <c r="C101" s="54" t="s">
        <v>266</v>
      </c>
      <c r="D101" s="81"/>
      <c r="E101" s="82" t="n">
        <v>0.00171192066666667</v>
      </c>
      <c r="F101" s="57" t="n">
        <v>0.0444660942191781</v>
      </c>
      <c r="G101" s="57" t="s">
        <v>70</v>
      </c>
      <c r="H101" s="57" t="n">
        <v>0.122859220983366</v>
      </c>
      <c r="I101" s="57" t="n">
        <v>0.000519999726027397</v>
      </c>
      <c r="J101" s="57" t="n">
        <v>0.0017129402739726</v>
      </c>
      <c r="K101" s="57" t="n">
        <v>0.00428235068493151</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79.118</v>
      </c>
      <c r="AL101" s="61" t="s">
        <v>262</v>
      </c>
    </row>
    <row r="102" s="9" customFormat="true" ht="24.75" hidden="false" customHeight="true" outlineLevel="0" collapsed="false">
      <c r="A102" s="53" t="s">
        <v>259</v>
      </c>
      <c r="B102" s="53" t="s">
        <v>267</v>
      </c>
      <c r="C102" s="54" t="s">
        <v>268</v>
      </c>
      <c r="D102" s="81"/>
      <c r="E102" s="82" t="n">
        <v>0.149370017900731</v>
      </c>
      <c r="F102" s="57" t="n">
        <v>7.76210254729166</v>
      </c>
      <c r="G102" s="57" t="s">
        <v>70</v>
      </c>
      <c r="H102" s="57" t="n">
        <v>25.0341399896262</v>
      </c>
      <c r="I102" s="57" t="n">
        <v>0.0542143103014804</v>
      </c>
      <c r="J102" s="57" t="n">
        <v>1.21622349034675</v>
      </c>
      <c r="K102" s="57" t="n">
        <v>3.77776376294162</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1921.573</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6.4883E-005</v>
      </c>
      <c r="F104" s="57" t="n">
        <v>0.00477707367123288</v>
      </c>
      <c r="G104" s="57" t="s">
        <v>70</v>
      </c>
      <c r="H104" s="57" t="n">
        <v>0.00919676363013699</v>
      </c>
      <c r="I104" s="57" t="n">
        <v>3.94167123287671E-005</v>
      </c>
      <c r="J104" s="57" t="n">
        <v>0.000129843287671233</v>
      </c>
      <c r="K104" s="57" t="n">
        <v>0.000324608219178082</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8.463</v>
      </c>
      <c r="AL104" s="61" t="s">
        <v>262</v>
      </c>
    </row>
    <row r="105" s="9" customFormat="true" ht="24.75" hidden="false" customHeight="true" outlineLevel="0" collapsed="false">
      <c r="A105" s="53" t="s">
        <v>259</v>
      </c>
      <c r="B105" s="53" t="s">
        <v>273</v>
      </c>
      <c r="C105" s="54" t="s">
        <v>274</v>
      </c>
      <c r="D105" s="81"/>
      <c r="E105" s="82" t="n">
        <v>0.03013</v>
      </c>
      <c r="F105" s="57" t="n">
        <v>0.9042</v>
      </c>
      <c r="G105" s="57" t="s">
        <v>70</v>
      </c>
      <c r="H105" s="57" t="n">
        <v>0.725353419642857</v>
      </c>
      <c r="I105" s="57" t="n">
        <v>0.0105</v>
      </c>
      <c r="J105" s="57" t="n">
        <v>0.0165</v>
      </c>
      <c r="K105" s="57" t="n">
        <v>0.035869565217391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178829758936</v>
      </c>
      <c r="F107" s="57" t="n">
        <v>0.820458063927681</v>
      </c>
      <c r="G107" s="57" t="s">
        <v>70</v>
      </c>
      <c r="H107" s="57" t="n">
        <v>1.35065205759014</v>
      </c>
      <c r="I107" s="57" t="n">
        <v>0.0146555318430673</v>
      </c>
      <c r="J107" s="57" t="n">
        <v>0.195407091240898</v>
      </c>
      <c r="K107" s="57" t="n">
        <v>0.930509958289989</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935.025</v>
      </c>
      <c r="AL107" s="61" t="s">
        <v>262</v>
      </c>
    </row>
    <row r="108" s="9" customFormat="true" ht="24.75" hidden="false" customHeight="true" outlineLevel="0" collapsed="false">
      <c r="A108" s="83" t="s">
        <v>259</v>
      </c>
      <c r="B108" s="53" t="s">
        <v>279</v>
      </c>
      <c r="C108" s="84" t="s">
        <v>280</v>
      </c>
      <c r="D108" s="81"/>
      <c r="E108" s="82" t="n">
        <v>0.0246049802768302</v>
      </c>
      <c r="F108" s="57" t="n">
        <v>1.73304643688978</v>
      </c>
      <c r="G108" s="57" t="s">
        <v>70</v>
      </c>
      <c r="H108" s="57" t="n">
        <v>2.68025952018171</v>
      </c>
      <c r="I108" s="57" t="n">
        <v>0.0320934525349959</v>
      </c>
      <c r="J108" s="57" t="n">
        <v>0.320934525349959</v>
      </c>
      <c r="K108" s="57" t="n">
        <v>0.641869050699918</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6046.632</v>
      </c>
      <c r="AL108" s="61" t="s">
        <v>262</v>
      </c>
    </row>
    <row r="109" s="9" customFormat="true" ht="24.75" hidden="false" customHeight="true" outlineLevel="0" collapsed="false">
      <c r="A109" s="83" t="s">
        <v>259</v>
      </c>
      <c r="B109" s="53" t="s">
        <v>281</v>
      </c>
      <c r="C109" s="84" t="s">
        <v>282</v>
      </c>
      <c r="D109" s="81"/>
      <c r="E109" s="82" t="n">
        <v>0.00349635138888889</v>
      </c>
      <c r="F109" s="57" t="n">
        <v>0.2230064125</v>
      </c>
      <c r="G109" s="57" t="s">
        <v>70</v>
      </c>
      <c r="H109" s="57" t="n">
        <v>0.289556334016071</v>
      </c>
      <c r="I109" s="57" t="n">
        <v>0.00912091666666667</v>
      </c>
      <c r="J109" s="57" t="n">
        <v>0.0501650416666667</v>
      </c>
      <c r="K109" s="57" t="n">
        <v>0.050165041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56.046</v>
      </c>
      <c r="AL109" s="61" t="s">
        <v>262</v>
      </c>
    </row>
    <row r="110" s="9" customFormat="true" ht="24.75" hidden="false" customHeight="true" outlineLevel="0" collapsed="false">
      <c r="A110" s="83" t="s">
        <v>259</v>
      </c>
      <c r="B110" s="53" t="s">
        <v>283</v>
      </c>
      <c r="C110" s="85" t="s">
        <v>284</v>
      </c>
      <c r="D110" s="81"/>
      <c r="E110" s="82" t="n">
        <v>0.00145344666666667</v>
      </c>
      <c r="F110" s="57" t="n">
        <v>0.63890566721</v>
      </c>
      <c r="G110" s="57" t="s">
        <v>70</v>
      </c>
      <c r="H110" s="57" t="n">
        <v>0.14064764959675</v>
      </c>
      <c r="I110" s="57" t="n">
        <v>0.004233</v>
      </c>
      <c r="J110" s="57" t="n">
        <v>0.0329233333333333</v>
      </c>
      <c r="K110" s="57" t="n">
        <v>0.03292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374.254</v>
      </c>
      <c r="AL110" s="61" t="s">
        <v>262</v>
      </c>
    </row>
    <row r="111" s="9" customFormat="true" ht="24.75" hidden="false" customHeight="true" outlineLevel="0" collapsed="false">
      <c r="A111" s="53" t="s">
        <v>259</v>
      </c>
      <c r="B111" s="53" t="s">
        <v>285</v>
      </c>
      <c r="C111" s="54" t="s">
        <v>286</v>
      </c>
      <c r="D111" s="81"/>
      <c r="E111" s="82" t="n">
        <v>0.00067432872</v>
      </c>
      <c r="F111" s="57" t="n">
        <v>4.268511018</v>
      </c>
      <c r="G111" s="57" t="s">
        <v>70</v>
      </c>
      <c r="H111" s="57" t="n">
        <v>4.70079684620914</v>
      </c>
      <c r="I111" s="57" t="n">
        <v>0.008795592</v>
      </c>
      <c r="J111" s="57" t="n">
        <v>0.017591184</v>
      </c>
      <c r="K111" s="57" t="n">
        <v>0.03909152</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208.898</v>
      </c>
      <c r="AL111" s="61" t="s">
        <v>262</v>
      </c>
    </row>
    <row r="112" s="9" customFormat="true" ht="24.75" hidden="false" customHeight="true" outlineLevel="0" collapsed="false">
      <c r="A112" s="53" t="s">
        <v>287</v>
      </c>
      <c r="B112" s="53" t="s">
        <v>288</v>
      </c>
      <c r="C112" s="54" t="s">
        <v>289</v>
      </c>
      <c r="D112" s="55"/>
      <c r="E112" s="57" t="n">
        <v>10.0250314666667</v>
      </c>
      <c r="F112" s="57" t="s">
        <v>70</v>
      </c>
      <c r="G112" s="57" t="s">
        <v>70</v>
      </c>
      <c r="H112" s="57" t="n">
        <v>8.05611421428572</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51.464</v>
      </c>
      <c r="AL112" s="61" t="s">
        <v>290</v>
      </c>
    </row>
    <row r="113" s="9" customFormat="true" ht="24.75" hidden="false" customHeight="true" outlineLevel="0" collapsed="false">
      <c r="A113" s="53" t="s">
        <v>287</v>
      </c>
      <c r="B113" s="86" t="s">
        <v>291</v>
      </c>
      <c r="C113" s="87" t="s">
        <v>292</v>
      </c>
      <c r="D113" s="55"/>
      <c r="E113" s="56" t="n">
        <v>7.82285656918041</v>
      </c>
      <c r="F113" s="57" t="s">
        <v>78</v>
      </c>
      <c r="G113" s="57" t="s">
        <v>70</v>
      </c>
      <c r="H113" s="57" t="n">
        <v>25.5548082414316</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196225.499226933</v>
      </c>
      <c r="AL113" s="88" t="s">
        <v>293</v>
      </c>
    </row>
    <row r="114" s="9" customFormat="true" ht="24.75" hidden="false" customHeight="true" outlineLevel="0" collapsed="false">
      <c r="A114" s="53" t="s">
        <v>287</v>
      </c>
      <c r="B114" s="86" t="s">
        <v>294</v>
      </c>
      <c r="C114" s="87" t="s">
        <v>295</v>
      </c>
      <c r="D114" s="55"/>
      <c r="E114" s="56" t="n">
        <v>0.145</v>
      </c>
      <c r="F114" s="57" t="s">
        <v>70</v>
      </c>
      <c r="G114" s="57" t="s">
        <v>70</v>
      </c>
      <c r="H114" s="57" t="n">
        <v>0.4712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625</v>
      </c>
      <c r="AL114" s="88" t="s">
        <v>293</v>
      </c>
    </row>
    <row r="115" s="9" customFormat="true" ht="24.75" hidden="false" customHeight="true" outlineLevel="0" collapsed="false">
      <c r="A115" s="53" t="s">
        <v>287</v>
      </c>
      <c r="B115" s="86" t="s">
        <v>296</v>
      </c>
      <c r="C115" s="87" t="s">
        <v>297</v>
      </c>
      <c r="D115" s="55"/>
      <c r="E115" s="56" t="n">
        <v>0.20588</v>
      </c>
      <c r="F115" s="57" t="s">
        <v>70</v>
      </c>
      <c r="G115" s="57" t="s">
        <v>70</v>
      </c>
      <c r="H115" s="57" t="n">
        <v>0.4117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5147</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1939113644079</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345.77807577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7853</v>
      </c>
      <c r="J119" s="57" t="n">
        <v>6.238151</v>
      </c>
      <c r="K119" s="57" t="n">
        <v>62.381512</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8279</v>
      </c>
      <c r="G121" s="57" t="s">
        <v>70</v>
      </c>
      <c r="H121" s="57" t="n">
        <v>5.21171246428572</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46982</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33583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0882067625</v>
      </c>
      <c r="F123" s="57" t="n">
        <v>0.02365666875</v>
      </c>
      <c r="G123" s="57" t="n">
        <v>0.02365666875</v>
      </c>
      <c r="H123" s="57" t="n">
        <v>0.11355201</v>
      </c>
      <c r="I123" s="57" t="n">
        <v>0.2554920225</v>
      </c>
      <c r="J123" s="57" t="n">
        <v>0.26968602375</v>
      </c>
      <c r="K123" s="57" t="n">
        <v>0.2744173575</v>
      </c>
      <c r="L123" s="57" t="n">
        <v>0.02365666875</v>
      </c>
      <c r="M123" s="57" t="n">
        <v>3.15579961125</v>
      </c>
      <c r="N123" s="57" t="n">
        <v>0.005204467125</v>
      </c>
      <c r="O123" s="57" t="n">
        <v>0.041635737</v>
      </c>
      <c r="P123" s="57" t="n">
        <v>0.00662386725</v>
      </c>
      <c r="Q123" s="57" t="n">
        <v>0.00030280536</v>
      </c>
      <c r="R123" s="57" t="n">
        <v>0.003785067</v>
      </c>
      <c r="S123" s="57" t="n">
        <v>0.0034538736375</v>
      </c>
      <c r="T123" s="57" t="n">
        <v>0.00246029355</v>
      </c>
      <c r="U123" s="57" t="n">
        <v>0.00094626675</v>
      </c>
      <c r="V123" s="57" t="n">
        <v>0.026495469</v>
      </c>
      <c r="W123" s="57" t="n">
        <v>0.027831375</v>
      </c>
      <c r="X123" s="57" t="n">
        <v>0.019398468375</v>
      </c>
      <c r="Y123" s="57" t="n">
        <v>0.05393720475</v>
      </c>
      <c r="Z123" s="57" t="n">
        <v>0.022710402</v>
      </c>
      <c r="AA123" s="57" t="n">
        <v>0.031699936125</v>
      </c>
      <c r="AB123" s="57" t="n">
        <f aca="false">IF(ISNUMBER(X123),SUM(X123:AA123),X123)</f>
        <v>0.12774601125</v>
      </c>
      <c r="AC123" s="57" t="n">
        <v>0.1168155</v>
      </c>
      <c r="AD123" s="57" t="n">
        <v>1.89786375E-005</v>
      </c>
      <c r="AE123" s="58"/>
      <c r="AF123" s="70" t="s">
        <v>70</v>
      </c>
      <c r="AG123" s="70" t="s">
        <v>70</v>
      </c>
      <c r="AH123" s="70" t="s">
        <v>70</v>
      </c>
      <c r="AI123" s="70" t="s">
        <v>70</v>
      </c>
      <c r="AJ123" s="70" t="s">
        <v>70</v>
      </c>
      <c r="AK123" s="57" t="n">
        <v>61847.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2.47130214285714</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2035.19</v>
      </c>
      <c r="AL124" s="88" t="s">
        <v>319</v>
      </c>
    </row>
    <row r="125" s="9" customFormat="true" ht="24.75" hidden="false" customHeight="true" outlineLevel="0" collapsed="false">
      <c r="A125" s="53" t="s">
        <v>320</v>
      </c>
      <c r="B125" s="53" t="s">
        <v>321</v>
      </c>
      <c r="C125" s="54" t="s">
        <v>322</v>
      </c>
      <c r="D125" s="55"/>
      <c r="E125" s="67" t="s">
        <v>70</v>
      </c>
      <c r="F125" s="57" t="n">
        <v>0.9374677510949</v>
      </c>
      <c r="G125" s="66" t="s">
        <v>70</v>
      </c>
      <c r="H125" s="57" t="s">
        <v>174</v>
      </c>
      <c r="I125" s="57" t="n">
        <v>6.53325322697525E-005</v>
      </c>
      <c r="J125" s="57" t="n">
        <v>6.53325322697525E-005</v>
      </c>
      <c r="K125" s="57" t="n">
        <v>0.00013813163965604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488.825</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39083942627223</v>
      </c>
      <c r="I126" s="57" t="s">
        <v>174</v>
      </c>
      <c r="J126" s="57" t="s">
        <v>174</v>
      </c>
      <c r="K126" s="57" t="s">
        <v>174</v>
      </c>
      <c r="L126" s="57" t="s">
        <v>174</v>
      </c>
      <c r="M126" s="57" t="n">
        <v>0.380822087952663</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6327609940829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0360788658302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28.863566670571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9984631</v>
      </c>
      <c r="F133" s="57" t="n">
        <v>0.001427463</v>
      </c>
      <c r="G133" s="57" t="n">
        <v>0.00546475525</v>
      </c>
      <c r="H133" s="57" t="n">
        <v>0.0008417</v>
      </c>
      <c r="I133" s="57" t="n">
        <v>0.00186484684</v>
      </c>
      <c r="J133" s="57" t="n">
        <v>0.0021230797</v>
      </c>
      <c r="K133" s="57" t="n">
        <v>0.00257180256</v>
      </c>
      <c r="L133" s="57" t="s">
        <v>174</v>
      </c>
      <c r="M133" s="57" t="n">
        <v>0.000484732</v>
      </c>
      <c r="N133" s="57" t="n">
        <v>0.00133051953</v>
      </c>
      <c r="O133" s="57" t="n">
        <v>0.00021393453</v>
      </c>
      <c r="P133" s="57" t="n">
        <v>0.046607469</v>
      </c>
      <c r="Q133" s="57" t="n">
        <v>0.00065945711</v>
      </c>
      <c r="R133" s="57" t="n">
        <v>0.00059579756</v>
      </c>
      <c r="S133" s="57" t="n">
        <v>0.00052658193</v>
      </c>
      <c r="T133" s="57" t="n">
        <v>0.00074839183</v>
      </c>
      <c r="U133" s="57" t="n">
        <v>0.00095852878</v>
      </c>
      <c r="V133" s="57" t="n">
        <v>0.00675332812</v>
      </c>
      <c r="W133" s="57" t="n">
        <v>0.01900785</v>
      </c>
      <c r="X133" s="57" t="n">
        <v>6.397222E-007</v>
      </c>
      <c r="Y133" s="57" t="n">
        <v>3.49560012E-007</v>
      </c>
      <c r="Z133" s="57" t="n">
        <v>3.12131091E-007</v>
      </c>
      <c r="AA133" s="57" t="n">
        <v>3.38333235E-007</v>
      </c>
      <c r="AB133" s="57" t="n">
        <f aca="false">IF(ISNUMBER(X133),SUM(X133:AA133),X133)</f>
        <v>1.639746538E-006</v>
      </c>
      <c r="AC133" s="57" t="n">
        <v>0.00734611807</v>
      </c>
      <c r="AD133" s="57" t="n">
        <v>0.02004272054</v>
      </c>
      <c r="AE133" s="58"/>
      <c r="AF133" s="70" t="s">
        <v>70</v>
      </c>
      <c r="AG133" s="70" t="s">
        <v>70</v>
      </c>
      <c r="AH133" s="70" t="s">
        <v>70</v>
      </c>
      <c r="AI133" s="70" t="s">
        <v>70</v>
      </c>
      <c r="AJ133" s="70" t="s">
        <v>70</v>
      </c>
      <c r="AK133" s="57" t="n">
        <v>3.15031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40302349517544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46553348152</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1121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62887620921087</v>
      </c>
      <c r="F139" s="57" t="n">
        <v>0.218138880227985</v>
      </c>
      <c r="G139" s="57" t="n">
        <v>0.747568368829816</v>
      </c>
      <c r="H139" s="57" t="s">
        <v>174</v>
      </c>
      <c r="I139" s="57" t="n">
        <v>0.311955199819355</v>
      </c>
      <c r="J139" s="57" t="n">
        <v>0.311955199819355</v>
      </c>
      <c r="K139" s="57" t="n">
        <v>0.311955199819355</v>
      </c>
      <c r="L139" s="57" t="s">
        <v>174</v>
      </c>
      <c r="M139" s="57" t="n">
        <v>0.738902669289522</v>
      </c>
      <c r="N139" s="57" t="n">
        <v>2.12934405459355</v>
      </c>
      <c r="O139" s="57" t="n">
        <v>0.00567260047741935</v>
      </c>
      <c r="P139" s="57" t="n">
        <v>0.00125940047741935</v>
      </c>
      <c r="Q139" s="57" t="n">
        <v>0.00267491419354839</v>
      </c>
      <c r="R139" s="57" t="n">
        <v>0.0117741876516129</v>
      </c>
      <c r="S139" s="57" t="n">
        <v>0.0745278874064516</v>
      </c>
      <c r="T139" s="57" t="n">
        <v>0.0072688</v>
      </c>
      <c r="U139" s="57" t="s">
        <v>174</v>
      </c>
      <c r="V139" s="57" t="n">
        <v>8.3072</v>
      </c>
      <c r="W139" s="57" t="n">
        <v>7.67412336611903</v>
      </c>
      <c r="X139" s="57" t="n">
        <v>0.0545999048368435</v>
      </c>
      <c r="Y139" s="57" t="n">
        <v>0.0679533493250022</v>
      </c>
      <c r="Z139" s="57" t="n">
        <v>0.0511036768672376</v>
      </c>
      <c r="AA139" s="57" t="n">
        <v>0.0782953969065805</v>
      </c>
      <c r="AB139" s="57" t="n">
        <f aca="false">IF(ISNUMBER(X139),SUM(X139:AA139),X139)</f>
        <v>0.251952327935664</v>
      </c>
      <c r="AC139" s="57" t="s">
        <v>174</v>
      </c>
      <c r="AD139" s="57" t="s">
        <v>174</v>
      </c>
      <c r="AE139" s="58"/>
      <c r="AF139" s="70" t="s">
        <v>70</v>
      </c>
      <c r="AG139" s="70" t="s">
        <v>70</v>
      </c>
      <c r="AH139" s="70" t="s">
        <v>70</v>
      </c>
      <c r="AI139" s="70" t="s">
        <v>70</v>
      </c>
      <c r="AJ139" s="70" t="s">
        <v>70</v>
      </c>
      <c r="AK139" s="57" t="n">
        <v>25.67730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27.430788163102</v>
      </c>
      <c r="F141" s="96" t="n">
        <f aca="false">SUM(F14:F140)</f>
        <v>169.277139901296</v>
      </c>
      <c r="G141" s="96" t="n">
        <f aca="false">SUM(G14:G140)</f>
        <v>32.4270675701208</v>
      </c>
      <c r="H141" s="96" t="n">
        <f aca="false">SUM(H14:H140)</f>
        <v>97.0432766874602</v>
      </c>
      <c r="I141" s="96" t="n">
        <f aca="false">SUM(I14:I140)</f>
        <v>23.6584524942897</v>
      </c>
      <c r="J141" s="96" t="n">
        <f aca="false">SUM(J14:J140)</f>
        <v>35.9115508199622</v>
      </c>
      <c r="K141" s="96" t="n">
        <f aca="false">SUM(K14:K140)</f>
        <v>103.751144890148</v>
      </c>
      <c r="L141" s="96" t="n">
        <f aca="false">SUM(L14:L140)</f>
        <v>6.1257782736839</v>
      </c>
      <c r="M141" s="96" t="n">
        <f aca="false">SUM(M14:M140)</f>
        <v>465.429770871547</v>
      </c>
      <c r="N141" s="96" t="n">
        <f aca="false">SUM(N14:N140)</f>
        <v>19.6581058685002</v>
      </c>
      <c r="O141" s="96" t="n">
        <f aca="false">SUM(O14:O140)</f>
        <v>0.637937710265006</v>
      </c>
      <c r="P141" s="96" t="n">
        <f aca="false">SUM(P14:P140)</f>
        <v>1.01078602688376</v>
      </c>
      <c r="Q141" s="96" t="n">
        <f aca="false">SUM(Q14:Q140)</f>
        <v>0.840404172923184</v>
      </c>
      <c r="R141" s="96" t="n">
        <f aca="false">SUM(R14:R140)</f>
        <v>1.64121069551093</v>
      </c>
      <c r="S141" s="96" t="n">
        <f aca="false">SUM(S14:S140)</f>
        <v>40.0517903018291</v>
      </c>
      <c r="T141" s="96" t="n">
        <f aca="false">SUM(T14:T140)</f>
        <v>7.56725564165334</v>
      </c>
      <c r="U141" s="96" t="n">
        <f aca="false">SUM(U14:U140)</f>
        <v>2.28702731114688</v>
      </c>
      <c r="V141" s="96" t="n">
        <f aca="false">SUM(V14:V140)</f>
        <v>54.9755010765803</v>
      </c>
      <c r="W141" s="96" t="n">
        <f aca="false">SUM(W14:W140)</f>
        <v>32.444263876622</v>
      </c>
      <c r="X141" s="96" t="n">
        <f aca="false">SUM(X14:X140)</f>
        <v>1.7717474972194</v>
      </c>
      <c r="Y141" s="96" t="n">
        <f aca="false">SUM(Y14:Y140)</f>
        <v>1.89972442840201</v>
      </c>
      <c r="Z141" s="96" t="n">
        <f aca="false">SUM(Z14:Z140)</f>
        <v>0.821447439525502</v>
      </c>
      <c r="AA141" s="96" t="n">
        <f aca="false">SUM(AA14:AA140)</f>
        <v>1.28821561765176</v>
      </c>
      <c r="AB141" s="96" t="n">
        <f aca="false">SUM(AB14:AB140)</f>
        <v>5.78113498279867</v>
      </c>
      <c r="AC141" s="96" t="n">
        <f aca="false">SUM(AC14:AC140)</f>
        <v>5.56140592931646</v>
      </c>
      <c r="AD141" s="96" t="n">
        <f aca="false">SUM(AD14:AD140)</f>
        <v>38.5793426344551</v>
      </c>
      <c r="AE141" s="97"/>
      <c r="AF141" s="98" t="n">
        <f aca="false">SUM(AF14:AF140)</f>
        <v>326877.2708342</v>
      </c>
      <c r="AG141" s="98" t="n">
        <f aca="false">SUM(AG14:AG140)</f>
        <v>165920.8635</v>
      </c>
      <c r="AH141" s="98" t="n">
        <f aca="false">SUM(AH14:AH140)</f>
        <v>197879.395695637</v>
      </c>
      <c r="AI141" s="98" t="n">
        <f aca="false">SUM(AI14:AI140)</f>
        <v>59464.7609381574</v>
      </c>
      <c r="AJ141" s="98" t="n">
        <f aca="false">SUM(AJ14:AJ140)</f>
        <v>13629.3866682611</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27.430788163102</v>
      </c>
      <c r="F144" s="112" t="n">
        <f aca="false">F141+F143</f>
        <v>169.277139901296</v>
      </c>
      <c r="G144" s="112" t="n">
        <f aca="false">G141+G143</f>
        <v>32.4270675701208</v>
      </c>
      <c r="H144" s="112" t="n">
        <f aca="false">H141+H143</f>
        <v>97.0432766874602</v>
      </c>
      <c r="I144" s="112" t="n">
        <f aca="false">I141+I143</f>
        <v>23.6584524942897</v>
      </c>
      <c r="J144" s="112" t="n">
        <f aca="false">J141+J143</f>
        <v>35.9115508199622</v>
      </c>
      <c r="K144" s="112" t="n">
        <f aca="false">K141+K143</f>
        <v>103.751144890148</v>
      </c>
      <c r="L144" s="112" t="n">
        <f aca="false">L141+L143</f>
        <v>6.1257782736839</v>
      </c>
      <c r="M144" s="112" t="n">
        <f aca="false">M141+M143</f>
        <v>465.429770871547</v>
      </c>
      <c r="N144" s="112" t="n">
        <f aca="false">N141+N143</f>
        <v>19.6581058685002</v>
      </c>
      <c r="O144" s="112" t="n">
        <f aca="false">O141+O143</f>
        <v>0.637937710265006</v>
      </c>
      <c r="P144" s="112" t="n">
        <f aca="false">P141+P143</f>
        <v>1.01078602688376</v>
      </c>
      <c r="Q144" s="112" t="n">
        <f aca="false">Q141+Q143</f>
        <v>0.840404172923184</v>
      </c>
      <c r="R144" s="112" t="n">
        <f aca="false">R141+R143</f>
        <v>1.64121069551093</v>
      </c>
      <c r="S144" s="112" t="n">
        <f aca="false">S141+S143</f>
        <v>40.0517903018291</v>
      </c>
      <c r="T144" s="112" t="n">
        <f aca="false">T141+T143</f>
        <v>7.56725564165334</v>
      </c>
      <c r="U144" s="112" t="n">
        <f aca="false">U141+U143</f>
        <v>2.28702731114688</v>
      </c>
      <c r="V144" s="112" t="n">
        <f aca="false">V141+V143</f>
        <v>54.9755010765803</v>
      </c>
      <c r="W144" s="112" t="n">
        <f aca="false">W141+W143</f>
        <v>32.444263876622</v>
      </c>
      <c r="X144" s="112" t="n">
        <f aca="false">X141+X143</f>
        <v>1.7717474972194</v>
      </c>
      <c r="Y144" s="112" t="n">
        <f aca="false">Y141+Y143</f>
        <v>1.89972442840201</v>
      </c>
      <c r="Z144" s="112" t="n">
        <f aca="false">Z141+Z143</f>
        <v>0.821447439525502</v>
      </c>
      <c r="AA144" s="112" t="n">
        <f aca="false">AA141+AA143</f>
        <v>1.28821561765176</v>
      </c>
      <c r="AB144" s="112" t="n">
        <f aca="false">AB141+AB143</f>
        <v>5.78113498279867</v>
      </c>
      <c r="AC144" s="112" t="n">
        <f aca="false">AC141+AC143</f>
        <v>5.56140592931646</v>
      </c>
      <c r="AD144" s="112" t="n">
        <f aca="false">AD141+AD143</f>
        <v>38.5793426344551</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8.73396164003704</v>
      </c>
      <c r="F148" s="120" t="n">
        <v>0.144742617650681</v>
      </c>
      <c r="G148" s="120" t="n">
        <v>0.656056442985013</v>
      </c>
      <c r="H148" s="120" t="s">
        <v>70</v>
      </c>
      <c r="I148" s="120" t="n">
        <v>0.109257845528972</v>
      </c>
      <c r="J148" s="120" t="n">
        <v>0.109257845528972</v>
      </c>
      <c r="K148" s="120" t="n">
        <v>0.109257845528972</v>
      </c>
      <c r="L148" s="120" t="n">
        <v>0.0463022143378535</v>
      </c>
      <c r="M148" s="120" t="n">
        <v>1.55560475130172</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8538.4552698481</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07023958440696</v>
      </c>
      <c r="F149" s="120" t="n">
        <v>0.00640683195781632</v>
      </c>
      <c r="G149" s="120" t="n">
        <v>0.0333331121413413</v>
      </c>
      <c r="H149" s="120" t="s">
        <v>70</v>
      </c>
      <c r="I149" s="120" t="n">
        <v>0.00333685991932792</v>
      </c>
      <c r="J149" s="120" t="n">
        <v>0.00333685991932792</v>
      </c>
      <c r="K149" s="120" t="n">
        <v>0.00333685991932792</v>
      </c>
      <c r="L149" s="120" t="n">
        <v>0.00124600570748652</v>
      </c>
      <c r="M149" s="120" t="n">
        <v>0.116331319825509</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449.9903781483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91.6344753637387</v>
      </c>
      <c r="F150" s="120" t="n">
        <v>2.93986196312048</v>
      </c>
      <c r="G150" s="120" t="n">
        <v>55.1813168249059</v>
      </c>
      <c r="H150" s="120" t="s">
        <v>70</v>
      </c>
      <c r="I150" s="120" t="n">
        <v>6.71669891834107</v>
      </c>
      <c r="J150" s="120" t="n">
        <v>6.75079383670828</v>
      </c>
      <c r="K150" s="120" t="n">
        <v>6.81898367344271</v>
      </c>
      <c r="L150" s="120" t="n">
        <v>1.13824992459452</v>
      </c>
      <c r="M150" s="120" t="n">
        <v>9.6985136927686</v>
      </c>
      <c r="N150" s="120" t="n">
        <v>0.205751438967766</v>
      </c>
      <c r="O150" s="120" t="n">
        <v>0.0283117800543638</v>
      </c>
      <c r="P150" s="120" t="n">
        <v>0.039462239307633</v>
      </c>
      <c r="Q150" s="120" t="n">
        <v>0.419943120365133</v>
      </c>
      <c r="R150" s="120" t="n">
        <v>0.177550026160769</v>
      </c>
      <c r="S150" s="120" t="n">
        <v>0.419943120365133</v>
      </c>
      <c r="T150" s="120" t="n">
        <v>23.8252547178418</v>
      </c>
      <c r="U150" s="120" t="n">
        <v>0.411502877935532</v>
      </c>
      <c r="V150" s="120" t="n">
        <v>0.949489054764237</v>
      </c>
      <c r="W150" s="120" t="n">
        <v>0.677226506256451</v>
      </c>
      <c r="X150" s="120" t="n">
        <v>0.0052921393361068</v>
      </c>
      <c r="Y150" s="120" t="n">
        <v>0.0193793869760557</v>
      </c>
      <c r="Z150" s="120" t="n">
        <v>0.0089624505347136</v>
      </c>
      <c r="AA150" s="120" t="n">
        <v>0.0302570747730402</v>
      </c>
      <c r="AB150" s="120" t="n">
        <f aca="false">IF(ISNUMBER(X150),SUM(X150:AA150),X150)</f>
        <v>0.0638910516199163</v>
      </c>
      <c r="AC150" s="120" t="n">
        <v>0.152808508891888</v>
      </c>
      <c r="AD150" s="120" t="n">
        <v>0.630572147206637</v>
      </c>
      <c r="AE150" s="58"/>
      <c r="AF150" s="120" t="n">
        <v>52580.42904071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1</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1</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42.7272624318357</v>
      </c>
      <c r="F14" s="57" t="n">
        <v>3.62984908692802</v>
      </c>
      <c r="G14" s="57" t="n">
        <v>10.2774290629618</v>
      </c>
      <c r="H14" s="57" t="n">
        <v>0.00906235906</v>
      </c>
      <c r="I14" s="57" t="n">
        <v>0.760017164885363</v>
      </c>
      <c r="J14" s="57" t="n">
        <v>0.91862545609151</v>
      </c>
      <c r="K14" s="57" t="n">
        <v>1.14602219556923</v>
      </c>
      <c r="L14" s="57" t="n">
        <v>0.0234710859939083</v>
      </c>
      <c r="M14" s="57" t="n">
        <v>11.1035503229809</v>
      </c>
      <c r="N14" s="57" t="n">
        <v>2.87011217384323</v>
      </c>
      <c r="O14" s="57" t="n">
        <v>0.17020446208637</v>
      </c>
      <c r="P14" s="57" t="n">
        <v>0.488478393348598</v>
      </c>
      <c r="Q14" s="57" t="n">
        <v>0.425319896841194</v>
      </c>
      <c r="R14" s="57" t="n">
        <v>0.391852912135676</v>
      </c>
      <c r="S14" s="57" t="n">
        <v>0.594247829140904</v>
      </c>
      <c r="T14" s="57" t="n">
        <v>1.62145894876021</v>
      </c>
      <c r="U14" s="57" t="n">
        <v>1.35167329584136</v>
      </c>
      <c r="V14" s="57" t="n">
        <v>3.07349622410028</v>
      </c>
      <c r="W14" s="57" t="n">
        <v>10.1159328816683</v>
      </c>
      <c r="X14" s="57" t="n">
        <v>0.0105952838791524</v>
      </c>
      <c r="Y14" s="57" t="n">
        <v>0.0455556006677328</v>
      </c>
      <c r="Z14" s="57" t="n">
        <v>0.020367343716254</v>
      </c>
      <c r="AA14" s="57" t="n">
        <v>0.0116734055298473</v>
      </c>
      <c r="AB14" s="57" t="n">
        <f aca="false">IF(ISNUMBER(X14),SUM(X14:AA14),X14)</f>
        <v>0.0881916337929865</v>
      </c>
      <c r="AC14" s="57" t="n">
        <v>1.52166769066397</v>
      </c>
      <c r="AD14" s="57" t="n">
        <v>0.326100090785977</v>
      </c>
      <c r="AE14" s="58"/>
      <c r="AF14" s="57" t="n">
        <v>40693.2082164236</v>
      </c>
      <c r="AG14" s="57" t="n">
        <v>163987.250494035</v>
      </c>
      <c r="AH14" s="57" t="n">
        <v>80715.8001489828</v>
      </c>
      <c r="AI14" s="57" t="n">
        <v>35247.3680746871</v>
      </c>
      <c r="AJ14" s="57" t="n">
        <v>14062.2813</v>
      </c>
      <c r="AK14" s="60" t="s">
        <v>70</v>
      </c>
      <c r="AL14" s="61"/>
    </row>
    <row r="15" s="9" customFormat="true" ht="24.75" hidden="false" customHeight="true" outlineLevel="0" collapsed="false">
      <c r="A15" s="53" t="s">
        <v>71</v>
      </c>
      <c r="B15" s="53" t="s">
        <v>72</v>
      </c>
      <c r="C15" s="54" t="s">
        <v>73</v>
      </c>
      <c r="D15" s="55"/>
      <c r="E15" s="56" t="n">
        <v>1.867334403</v>
      </c>
      <c r="F15" s="57" t="n">
        <v>0.0253763359</v>
      </c>
      <c r="G15" s="57" t="n">
        <v>0.596531415</v>
      </c>
      <c r="H15" s="57" t="s">
        <v>70</v>
      </c>
      <c r="I15" s="57" t="n">
        <v>0.129279655</v>
      </c>
      <c r="J15" s="57" t="n">
        <v>0.1364943</v>
      </c>
      <c r="K15" s="57" t="n">
        <v>0.15092359</v>
      </c>
      <c r="L15" s="57" t="n">
        <v>0.0173231346</v>
      </c>
      <c r="M15" s="57" t="n">
        <v>0.1992982528</v>
      </c>
      <c r="N15" s="57" t="n">
        <v>0.03478197236</v>
      </c>
      <c r="O15" s="57" t="n">
        <v>0.012949379536</v>
      </c>
      <c r="P15" s="57" t="n">
        <v>0.001847005597</v>
      </c>
      <c r="Q15" s="57" t="n">
        <v>0.011146969224</v>
      </c>
      <c r="R15" s="57" t="n">
        <v>0.04684934167</v>
      </c>
      <c r="S15" s="57" t="n">
        <v>0.04263900315</v>
      </c>
      <c r="T15" s="57" t="n">
        <v>0.4246664358</v>
      </c>
      <c r="U15" s="57" t="n">
        <v>0.0095897135</v>
      </c>
      <c r="V15" s="57" t="n">
        <v>0.5284525802</v>
      </c>
      <c r="W15" s="57" t="n">
        <v>0.001666549078</v>
      </c>
      <c r="X15" s="57" t="n">
        <v>0.0001581450184</v>
      </c>
      <c r="Y15" s="57" t="n">
        <v>0.00068598287589</v>
      </c>
      <c r="Z15" s="57" t="n">
        <v>0.00013449541209</v>
      </c>
      <c r="AA15" s="57" t="n">
        <v>0.00025580245312</v>
      </c>
      <c r="AB15" s="57" t="n">
        <f aca="false">IF(ISNUMBER(X15),SUM(X15:AA15),X15)</f>
        <v>0.0012344257595</v>
      </c>
      <c r="AC15" s="57" t="n">
        <v>0.00031744438</v>
      </c>
      <c r="AD15" s="57" t="n">
        <v>0.001210617431</v>
      </c>
      <c r="AE15" s="58"/>
      <c r="AF15" s="57" t="n">
        <v>17198.357</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08692784013136</v>
      </c>
      <c r="F16" s="57" t="n">
        <v>0.0344168053991356</v>
      </c>
      <c r="G16" s="57" t="n">
        <v>0.0105492131316459</v>
      </c>
      <c r="H16" s="57" t="s">
        <v>70</v>
      </c>
      <c r="I16" s="57" t="n">
        <v>0.0012511857435208</v>
      </c>
      <c r="J16" s="57" t="n">
        <v>0.00149651628146605</v>
      </c>
      <c r="K16" s="57" t="n">
        <v>0.00245330537945254</v>
      </c>
      <c r="L16" s="57" t="n">
        <v>3.12796435880199E-005</v>
      </c>
      <c r="M16" s="57" t="n">
        <v>0.151611222918458</v>
      </c>
      <c r="N16" s="57" t="n">
        <v>3.67995806917882E-005</v>
      </c>
      <c r="O16" s="57" t="n">
        <v>6.13326344863136E-006</v>
      </c>
      <c r="P16" s="57" t="n">
        <v>0.00245330537945254</v>
      </c>
      <c r="Q16" s="57" t="n">
        <v>0.00291943340154853</v>
      </c>
      <c r="R16" s="57" t="n">
        <v>1.86451208838393E-005</v>
      </c>
      <c r="S16" s="57" t="n">
        <v>1.86451208838393E-006</v>
      </c>
      <c r="T16" s="57" t="n">
        <v>1.2511857435208E-005</v>
      </c>
      <c r="U16" s="57" t="n">
        <v>0.000274770202498685</v>
      </c>
      <c r="V16" s="57" t="n">
        <v>3.67995806917882E-005</v>
      </c>
      <c r="W16" s="57" t="n">
        <v>0.000613326344863136</v>
      </c>
      <c r="X16" s="57" t="n">
        <v>2.44983600515254E-005</v>
      </c>
      <c r="Y16" s="57" t="n">
        <v>2.44983600515254E-005</v>
      </c>
      <c r="Z16" s="57" t="n">
        <v>4.89967201030509E-005</v>
      </c>
      <c r="AA16" s="57" t="n">
        <v>7.34950801545763E-005</v>
      </c>
      <c r="AB16" s="57" t="n">
        <f aca="false">IF(ISNUMBER(X16),SUM(X16:AA16),X16)</f>
        <v>0.000171488520360678</v>
      </c>
      <c r="AC16" s="57" t="s">
        <v>70</v>
      </c>
      <c r="AD16" s="57" t="s">
        <v>70</v>
      </c>
      <c r="AE16" s="58"/>
      <c r="AF16" s="59" t="s">
        <v>69</v>
      </c>
      <c r="AG16" s="59" t="s">
        <v>69</v>
      </c>
      <c r="AH16" s="57" t="n">
        <v>24533.0537945254</v>
      </c>
      <c r="AI16" s="59" t="s">
        <v>69</v>
      </c>
      <c r="AJ16" s="59" t="s">
        <v>69</v>
      </c>
      <c r="AK16" s="60" t="s">
        <v>70</v>
      </c>
      <c r="AL16" s="61"/>
    </row>
    <row r="17" s="9" customFormat="true" ht="24.75" hidden="false" customHeight="true" outlineLevel="0" collapsed="false">
      <c r="A17" s="53" t="s">
        <v>71</v>
      </c>
      <c r="B17" s="53" t="s">
        <v>76</v>
      </c>
      <c r="C17" s="54" t="s">
        <v>77</v>
      </c>
      <c r="D17" s="55"/>
      <c r="E17" s="56" t="n">
        <v>0.117369791806927</v>
      </c>
      <c r="F17" s="57" t="n">
        <v>0.00492208425323576</v>
      </c>
      <c r="G17" s="57" t="n">
        <v>0.0219934976501109</v>
      </c>
      <c r="H17" s="57" t="n">
        <v>1.1213921747239E-005</v>
      </c>
      <c r="I17" s="57" t="n">
        <v>0.00104458521155915</v>
      </c>
      <c r="J17" s="57" t="n">
        <v>0.00121478437385079</v>
      </c>
      <c r="K17" s="57" t="n">
        <v>0.00138810853449472</v>
      </c>
      <c r="L17" s="57" t="n">
        <v>0.000374717720900201</v>
      </c>
      <c r="M17" s="57" t="n">
        <v>0.0768971335580288</v>
      </c>
      <c r="N17" s="57" t="n">
        <v>0.00327921827462529</v>
      </c>
      <c r="O17" s="57" t="n">
        <v>7.00398406903661E-005</v>
      </c>
      <c r="P17" s="57" t="n">
        <v>0.000443220999027924</v>
      </c>
      <c r="Q17" s="57" t="n">
        <v>0.000448646737162947</v>
      </c>
      <c r="R17" s="57" t="n">
        <v>0.000421114380712858</v>
      </c>
      <c r="S17" s="57" t="n">
        <v>0.00056053145201305</v>
      </c>
      <c r="T17" s="57" t="n">
        <v>0.00596075735784447</v>
      </c>
      <c r="U17" s="57" t="n">
        <v>0.000113971500753204</v>
      </c>
      <c r="V17" s="57" t="n">
        <v>0.00677229850036087</v>
      </c>
      <c r="W17" s="57" t="n">
        <v>0.000202123603773006</v>
      </c>
      <c r="X17" s="57" t="n">
        <v>1.07165874863247E-005</v>
      </c>
      <c r="Y17" s="57" t="n">
        <v>2.77163886045417E-005</v>
      </c>
      <c r="Z17" s="57" t="n">
        <v>3.0767485654906E-005</v>
      </c>
      <c r="AA17" s="57" t="n">
        <v>3.68626573040807E-005</v>
      </c>
      <c r="AB17" s="57" t="n">
        <f aca="false">IF(ISNUMBER(X17),SUM(X17:AA17),X17)</f>
        <v>0.000106063119049853</v>
      </c>
      <c r="AC17" s="57" t="n">
        <v>0.00018804251647765</v>
      </c>
      <c r="AD17" s="57" t="n">
        <v>0.000164094452249001</v>
      </c>
      <c r="AE17" s="58"/>
      <c r="AF17" s="57" t="n">
        <v>235.781678199601</v>
      </c>
      <c r="AG17" s="57" t="n">
        <v>23.6654823908363</v>
      </c>
      <c r="AH17" s="57" t="n">
        <v>2229.51822356854</v>
      </c>
      <c r="AI17" s="57" t="n">
        <v>0.303078966141594</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46469263092916</v>
      </c>
      <c r="F19" s="57" t="n">
        <v>0.028606661201863</v>
      </c>
      <c r="G19" s="57" t="n">
        <v>0.519852042200583</v>
      </c>
      <c r="H19" s="57" t="s">
        <v>70</v>
      </c>
      <c r="I19" s="57" t="n">
        <v>0.00905312292299255</v>
      </c>
      <c r="J19" s="57" t="n">
        <v>0.0133500720667216</v>
      </c>
      <c r="K19" s="57" t="n">
        <v>0.0178428868843504</v>
      </c>
      <c r="L19" s="57" t="n">
        <v>0.00324952954789373</v>
      </c>
      <c r="M19" s="57" t="n">
        <v>0.17288553433476</v>
      </c>
      <c r="N19" s="57" t="n">
        <v>0.0644165955839719</v>
      </c>
      <c r="O19" s="57" t="n">
        <v>0.0018689317399509</v>
      </c>
      <c r="P19" s="57" t="n">
        <v>0.0045075446329389</v>
      </c>
      <c r="Q19" s="57" t="n">
        <v>0.00603167052422864</v>
      </c>
      <c r="R19" s="57" t="n">
        <v>0.00838716763068473</v>
      </c>
      <c r="S19" s="57" t="n">
        <v>0.0125919107853337</v>
      </c>
      <c r="T19" s="57" t="n">
        <v>0.230194743640031</v>
      </c>
      <c r="U19" s="57" t="n">
        <v>0.0122469523758838</v>
      </c>
      <c r="V19" s="57" t="n">
        <v>0.167793210832652</v>
      </c>
      <c r="W19" s="57" t="n">
        <v>0.00179267545047853</v>
      </c>
      <c r="X19" s="57" t="n">
        <v>0.000101754154075984</v>
      </c>
      <c r="Y19" s="57" t="n">
        <v>0.000471244982657551</v>
      </c>
      <c r="Z19" s="57" t="n">
        <v>0.000498090096517901</v>
      </c>
      <c r="AA19" s="57" t="n">
        <v>0.000499072977636996</v>
      </c>
      <c r="AB19" s="57" t="n">
        <f aca="false">IF(ISNUMBER(X19),SUM(X19:AA19),X19)</f>
        <v>0.00157016221088843</v>
      </c>
      <c r="AC19" s="57" t="n">
        <v>0.00326520419901937</v>
      </c>
      <c r="AD19" s="57" t="n">
        <v>0.00332893262789153</v>
      </c>
      <c r="AE19" s="58"/>
      <c r="AF19" s="57" t="n">
        <v>1129.92045333423</v>
      </c>
      <c r="AG19" s="57" t="n">
        <v>450.66239663911</v>
      </c>
      <c r="AH19" s="57" t="n">
        <v>6173.04962912839</v>
      </c>
      <c r="AI19" s="59" t="s">
        <v>69</v>
      </c>
      <c r="AJ19" s="59" t="s">
        <v>69</v>
      </c>
      <c r="AK19" s="60" t="s">
        <v>70</v>
      </c>
      <c r="AL19" s="61"/>
    </row>
    <row r="20" s="9" customFormat="true" ht="24.75" hidden="false" customHeight="true" outlineLevel="0" collapsed="false">
      <c r="A20" s="53" t="s">
        <v>71</v>
      </c>
      <c r="B20" s="53" t="s">
        <v>83</v>
      </c>
      <c r="C20" s="54" t="s">
        <v>84</v>
      </c>
      <c r="D20" s="55"/>
      <c r="E20" s="56" t="n">
        <v>0.244271328648797</v>
      </c>
      <c r="F20" s="57" t="n">
        <v>0.00778660102383257</v>
      </c>
      <c r="G20" s="57" t="n">
        <v>0.0487924002004363</v>
      </c>
      <c r="H20" s="57" t="n">
        <v>0.000177387217605665</v>
      </c>
      <c r="I20" s="57" t="n">
        <v>0.00154353480901992</v>
      </c>
      <c r="J20" s="57" t="n">
        <v>0.00186372669456544</v>
      </c>
      <c r="K20" s="57" t="n">
        <v>0.00223143999825473</v>
      </c>
      <c r="L20" s="57" t="n">
        <v>0.000673598058737752</v>
      </c>
      <c r="M20" s="57" t="n">
        <v>0.0983385739841318</v>
      </c>
      <c r="N20" s="57" t="n">
        <v>0.000616953058014268</v>
      </c>
      <c r="O20" s="57" t="n">
        <v>0.00015827453437206</v>
      </c>
      <c r="P20" s="57" t="n">
        <v>0.000431457986532448</v>
      </c>
      <c r="Q20" s="57" t="n">
        <v>0.00095866854960222</v>
      </c>
      <c r="R20" s="57" t="n">
        <v>0.000370704239180726</v>
      </c>
      <c r="S20" s="57" t="n">
        <v>0.00071919098140793</v>
      </c>
      <c r="T20" s="57" t="n">
        <v>0.0331485176509604</v>
      </c>
      <c r="U20" s="57" t="n">
        <v>0.000311771366258813</v>
      </c>
      <c r="V20" s="57" t="n">
        <v>0.0114785202742001</v>
      </c>
      <c r="W20" s="57" t="n">
        <v>0.000306231538760663</v>
      </c>
      <c r="X20" s="57" t="n">
        <v>1.96300955210773E-005</v>
      </c>
      <c r="Y20" s="57" t="n">
        <v>1.68161586393008E-005</v>
      </c>
      <c r="Z20" s="57" t="n">
        <v>2.31821459687996E-005</v>
      </c>
      <c r="AA20" s="57" t="n">
        <v>3.99483136176008E-005</v>
      </c>
      <c r="AB20" s="57" t="n">
        <f aca="false">IF(ISNUMBER(X20),SUM(X20:AA20),X20)</f>
        <v>9.95767137467785E-005</v>
      </c>
      <c r="AC20" s="57" t="n">
        <v>7.59585708954511E-005</v>
      </c>
      <c r="AD20" s="57" t="n">
        <v>0.000132335828268748</v>
      </c>
      <c r="AE20" s="58"/>
      <c r="AF20" s="57" t="n">
        <v>256.568510980515</v>
      </c>
      <c r="AG20" s="59" t="s">
        <v>69</v>
      </c>
      <c r="AH20" s="57" t="n">
        <v>3700.35257282767</v>
      </c>
      <c r="AI20" s="57" t="n">
        <v>4.79424912447742</v>
      </c>
      <c r="AJ20" s="59" t="s">
        <v>69</v>
      </c>
      <c r="AK20" s="60" t="s">
        <v>70</v>
      </c>
      <c r="AL20" s="61"/>
    </row>
    <row r="21" s="9" customFormat="true" ht="24.75" hidden="false" customHeight="true" outlineLevel="0" collapsed="false">
      <c r="A21" s="53" t="s">
        <v>71</v>
      </c>
      <c r="B21" s="53" t="s">
        <v>85</v>
      </c>
      <c r="C21" s="54" t="s">
        <v>86</v>
      </c>
      <c r="D21" s="55"/>
      <c r="E21" s="56" t="n">
        <v>2.68741095772416</v>
      </c>
      <c r="F21" s="57" t="n">
        <v>0.200906231383818</v>
      </c>
      <c r="G21" s="57" t="n">
        <v>3.43864627485643</v>
      </c>
      <c r="H21" s="57" t="n">
        <v>0.00263132918385066</v>
      </c>
      <c r="I21" s="57" t="n">
        <v>0.0933638960315006</v>
      </c>
      <c r="J21" s="57" t="n">
        <v>0.156654621751198</v>
      </c>
      <c r="K21" s="57" t="n">
        <v>0.298974618103829</v>
      </c>
      <c r="L21" s="57" t="n">
        <v>0.026741613649054</v>
      </c>
      <c r="M21" s="57" t="n">
        <v>0.669734331986615</v>
      </c>
      <c r="N21" s="57" t="n">
        <v>0.475740379278399</v>
      </c>
      <c r="O21" s="57" t="n">
        <v>0.0128742477174339</v>
      </c>
      <c r="P21" s="57" t="n">
        <v>0.0302146290497157</v>
      </c>
      <c r="Q21" s="57" t="n">
        <v>0.0378295296739277</v>
      </c>
      <c r="R21" s="57" t="n">
        <v>0.0602597993853585</v>
      </c>
      <c r="S21" s="57" t="n">
        <v>0.0892232247919409</v>
      </c>
      <c r="T21" s="57" t="n">
        <v>1.49059657861444</v>
      </c>
      <c r="U21" s="57" t="n">
        <v>0.0858581754799842</v>
      </c>
      <c r="V21" s="57" t="n">
        <v>1.1733191211743</v>
      </c>
      <c r="W21" s="57" t="n">
        <v>0.0115162425202837</v>
      </c>
      <c r="X21" s="57" t="n">
        <v>0.000629752796290956</v>
      </c>
      <c r="Y21" s="57" t="n">
        <v>0.00353911107260974</v>
      </c>
      <c r="Z21" s="57" t="n">
        <v>0.00368872991874407</v>
      </c>
      <c r="AA21" s="57" t="n">
        <v>0.00345019468814426</v>
      </c>
      <c r="AB21" s="57" t="n">
        <f aca="false">IF(ISNUMBER(X21),SUM(X21:AA21),X21)</f>
        <v>0.011307788475789</v>
      </c>
      <c r="AC21" s="57" t="n">
        <v>0.0243488277236205</v>
      </c>
      <c r="AD21" s="57" t="n">
        <v>0.0241953183598594</v>
      </c>
      <c r="AE21" s="58"/>
      <c r="AF21" s="57" t="n">
        <v>6953.67733319669</v>
      </c>
      <c r="AG21" s="57" t="n">
        <v>3354.70209046885</v>
      </c>
      <c r="AH21" s="57" t="n">
        <v>15855.2211090517</v>
      </c>
      <c r="AI21" s="57" t="n">
        <v>156.444011366201</v>
      </c>
      <c r="AJ21" s="59" t="s">
        <v>69</v>
      </c>
      <c r="AK21" s="60" t="s">
        <v>70</v>
      </c>
      <c r="AL21" s="61"/>
    </row>
    <row r="22" s="9" customFormat="true" ht="24.75" hidden="false" customHeight="true" outlineLevel="0" collapsed="false">
      <c r="A22" s="53" t="s">
        <v>71</v>
      </c>
      <c r="B22" s="62" t="s">
        <v>87</v>
      </c>
      <c r="C22" s="54" t="s">
        <v>88</v>
      </c>
      <c r="D22" s="55"/>
      <c r="E22" s="56" t="n">
        <v>10.5689510892234</v>
      </c>
      <c r="F22" s="57" t="n">
        <v>0.260932768589065</v>
      </c>
      <c r="G22" s="57" t="n">
        <v>1.97236660825901</v>
      </c>
      <c r="H22" s="57" t="n">
        <v>0.000322539036393358</v>
      </c>
      <c r="I22" s="57" t="n">
        <v>0.133091835870636</v>
      </c>
      <c r="J22" s="57" t="n">
        <v>0.293188168373494</v>
      </c>
      <c r="K22" s="57" t="n">
        <v>0.327745355296075</v>
      </c>
      <c r="L22" s="57" t="n">
        <v>0.00909704564314833</v>
      </c>
      <c r="M22" s="57" t="n">
        <v>3.17970021473138</v>
      </c>
      <c r="N22" s="57" t="n">
        <v>0.0810145240158647</v>
      </c>
      <c r="O22" s="57" t="n">
        <v>0.0200633007060445</v>
      </c>
      <c r="P22" s="57" t="n">
        <v>0.132766310099474</v>
      </c>
      <c r="Q22" s="57" t="n">
        <v>0.0577596436922385</v>
      </c>
      <c r="R22" s="57" t="n">
        <v>0.033428355515574</v>
      </c>
      <c r="S22" s="57" t="n">
        <v>0.0362183753246251</v>
      </c>
      <c r="T22" s="57" t="n">
        <v>0.177293410322102</v>
      </c>
      <c r="U22" s="57" t="n">
        <v>0.0277360785088933</v>
      </c>
      <c r="V22" s="57" t="n">
        <v>0.253096295539683</v>
      </c>
      <c r="W22" s="57" t="n">
        <v>0.0148989738762864</v>
      </c>
      <c r="X22" s="57" t="n">
        <v>0.00083616535971535</v>
      </c>
      <c r="Y22" s="57" t="n">
        <v>0.00495616612171884</v>
      </c>
      <c r="Z22" s="57" t="n">
        <v>0.00517091500691025</v>
      </c>
      <c r="AA22" s="57" t="n">
        <v>0.00487327948453249</v>
      </c>
      <c r="AB22" s="57" t="n">
        <f aca="false">IF(ISNUMBER(X22),SUM(X22:AA22),X22)</f>
        <v>0.0158365259728769</v>
      </c>
      <c r="AC22" s="57" t="n">
        <v>0.0521792003499951</v>
      </c>
      <c r="AD22" s="57" t="n">
        <v>0.0344558044032397</v>
      </c>
      <c r="AE22" s="58"/>
      <c r="AF22" s="57" t="n">
        <v>9213.80888503896</v>
      </c>
      <c r="AG22" s="57" t="n">
        <v>4910.55116194892</v>
      </c>
      <c r="AH22" s="57" t="n">
        <v>5341.77860168682</v>
      </c>
      <c r="AI22" s="57" t="n">
        <v>922.950735253875</v>
      </c>
      <c r="AJ22" s="57" t="n">
        <v>523.240536</v>
      </c>
      <c r="AK22" s="60" t="s">
        <v>70</v>
      </c>
      <c r="AL22" s="61"/>
    </row>
    <row r="23" s="9" customFormat="true" ht="24.75" hidden="false" customHeight="true" outlineLevel="0" collapsed="false">
      <c r="A23" s="53" t="s">
        <v>89</v>
      </c>
      <c r="B23" s="62" t="s">
        <v>90</v>
      </c>
      <c r="C23" s="54" t="s">
        <v>91</v>
      </c>
      <c r="E23" s="57" t="n">
        <v>7.75578573959978</v>
      </c>
      <c r="F23" s="57" t="n">
        <v>1.54278666683971</v>
      </c>
      <c r="G23" s="57" t="n">
        <v>0.127057438342903</v>
      </c>
      <c r="H23" s="57" t="n">
        <v>0.0015498484875809</v>
      </c>
      <c r="I23" s="57" t="n">
        <v>0.79808550943099</v>
      </c>
      <c r="J23" s="57" t="n">
        <v>0.79808550943099</v>
      </c>
      <c r="K23" s="57" t="n">
        <v>0.79808550943099</v>
      </c>
      <c r="L23" s="57" t="n">
        <v>0.4473660276252</v>
      </c>
      <c r="M23" s="57" t="n">
        <v>6.55345296496781</v>
      </c>
      <c r="N23" s="57" t="n">
        <v>0.00920713942848074</v>
      </c>
      <c r="O23" s="57" t="n">
        <v>0.00162252841667934</v>
      </c>
      <c r="P23" s="57" t="n">
        <v>0.00099086656567299</v>
      </c>
      <c r="Q23" s="57" t="n">
        <v>1.92128168693651E-005</v>
      </c>
      <c r="R23" s="57" t="n">
        <v>0.00529092603064816</v>
      </c>
      <c r="S23" s="57" t="n">
        <v>0.0042697728856535</v>
      </c>
      <c r="T23" s="57" t="n">
        <v>0.00165762972557582</v>
      </c>
      <c r="U23" s="57" t="n">
        <v>1.88320845304295E-005</v>
      </c>
      <c r="V23" s="57" t="n">
        <v>0.325924681660347</v>
      </c>
      <c r="W23" s="57" t="n">
        <v>0.00634717332210962</v>
      </c>
      <c r="X23" s="57" t="n">
        <v>0.00199507557488199</v>
      </c>
      <c r="Y23" s="57" t="n">
        <v>0.00397948635760825</v>
      </c>
      <c r="Z23" s="57" t="n">
        <v>0.00384395539639399</v>
      </c>
      <c r="AA23" s="57" t="n">
        <v>0.00208326665583083</v>
      </c>
      <c r="AB23" s="57" t="n">
        <f aca="false">IF(ISNUMBER(X23),SUM(X23:AA23),X23)</f>
        <v>0.0119017839847151</v>
      </c>
      <c r="AC23" s="57" t="n">
        <v>0.0475239936694397</v>
      </c>
      <c r="AD23" s="57" t="n">
        <v>4.06458771756164</v>
      </c>
      <c r="AE23" s="58"/>
      <c r="AF23" s="57" t="n">
        <v>9015.86787833497</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2.07871953177171</v>
      </c>
      <c r="F24" s="56" t="n">
        <v>0.680835849094328</v>
      </c>
      <c r="G24" s="56" t="n">
        <v>1.22861555979156</v>
      </c>
      <c r="H24" s="57" t="n">
        <v>0.181286318681776</v>
      </c>
      <c r="I24" s="56" t="n">
        <v>0.0702840133714044</v>
      </c>
      <c r="J24" s="56" t="n">
        <v>0.0897144792640668</v>
      </c>
      <c r="K24" s="56" t="n">
        <v>0.124037634603454</v>
      </c>
      <c r="L24" s="56" t="n">
        <v>0.0232319703158176</v>
      </c>
      <c r="M24" s="56" t="n">
        <v>1.65757111184506</v>
      </c>
      <c r="N24" s="56" t="n">
        <v>0.214532421431907</v>
      </c>
      <c r="O24" s="56" t="n">
        <v>0.0048617079104165</v>
      </c>
      <c r="P24" s="56" t="n">
        <v>0.0149685516563076</v>
      </c>
      <c r="Q24" s="56" t="n">
        <v>0.00726388455972019</v>
      </c>
      <c r="R24" s="56" t="n">
        <v>0.0335131283558833</v>
      </c>
      <c r="S24" s="56" t="n">
        <v>0.0424979291888355</v>
      </c>
      <c r="T24" s="56" t="n">
        <v>0.229579150442151</v>
      </c>
      <c r="U24" s="56" t="n">
        <v>0.0185984657637939</v>
      </c>
      <c r="V24" s="56" t="n">
        <v>0.370311393000388</v>
      </c>
      <c r="W24" s="56" t="n">
        <v>0.00904562834808933</v>
      </c>
      <c r="X24" s="56" t="n">
        <v>0.000332162673842065</v>
      </c>
      <c r="Y24" s="56" t="n">
        <v>0.0078224938822275</v>
      </c>
      <c r="Z24" s="56" t="n">
        <v>0.00789799884086046</v>
      </c>
      <c r="AA24" s="56" t="n">
        <v>0.00159760360890593</v>
      </c>
      <c r="AB24" s="57" t="n">
        <f aca="false">IF(ISNUMBER(X24),SUM(X24:AA24),X24)</f>
        <v>0.017650259005836</v>
      </c>
      <c r="AC24" s="56" t="n">
        <v>0.0348986039480309</v>
      </c>
      <c r="AD24" s="56" t="n">
        <v>0.0227772200974157</v>
      </c>
      <c r="AE24" s="58"/>
      <c r="AF24" s="57" t="n">
        <v>3628.70533069986</v>
      </c>
      <c r="AG24" s="57" t="n">
        <v>1441.5864745169</v>
      </c>
      <c r="AH24" s="57" t="n">
        <v>10093.6909732714</v>
      </c>
      <c r="AI24" s="57" t="n">
        <v>4921.32161349794</v>
      </c>
      <c r="AJ24" s="59" t="s">
        <v>69</v>
      </c>
      <c r="AK24" s="60" t="s">
        <v>70</v>
      </c>
      <c r="AL24" s="53"/>
    </row>
    <row r="25" s="9" customFormat="true" ht="24.75" hidden="false" customHeight="true" outlineLevel="0" collapsed="false">
      <c r="A25" s="53" t="s">
        <v>94</v>
      </c>
      <c r="B25" s="62" t="s">
        <v>95</v>
      </c>
      <c r="C25" s="65" t="s">
        <v>96</v>
      </c>
      <c r="D25" s="55"/>
      <c r="E25" s="56" t="n">
        <v>1.05901994544138</v>
      </c>
      <c r="F25" s="56" t="n">
        <v>0.0844467087170673</v>
      </c>
      <c r="G25" s="56" t="n">
        <v>0.0896586865605749</v>
      </c>
      <c r="H25" s="56" t="n">
        <v>1.3504E-005</v>
      </c>
      <c r="I25" s="56" t="n">
        <v>0.00916389652512867</v>
      </c>
      <c r="J25" s="56" t="n">
        <v>0.00916389652512867</v>
      </c>
      <c r="K25" s="56" t="n">
        <v>0.00916389652512867</v>
      </c>
      <c r="L25" s="56" t="n">
        <v>0.0040273755056176</v>
      </c>
      <c r="M25" s="56" t="n">
        <v>0.809388182892391</v>
      </c>
      <c r="N25" s="56" t="n">
        <v>0.113988037815528</v>
      </c>
      <c r="O25" s="56" t="n">
        <v>2.13580491190206E-006</v>
      </c>
      <c r="P25" s="56" t="n">
        <v>1.67130589843577E-006</v>
      </c>
      <c r="Q25" s="56" t="n">
        <v>5.76312378770954E-008</v>
      </c>
      <c r="R25" s="56" t="n">
        <v>3.0979016734046E-006</v>
      </c>
      <c r="S25" s="56" t="n">
        <v>8.20531287143376E-006</v>
      </c>
      <c r="T25" s="56" t="n">
        <v>2.53922357704173E-006</v>
      </c>
      <c r="U25" s="56" t="n">
        <v>3.8420825251397E-008</v>
      </c>
      <c r="V25" s="56" t="n">
        <v>0.000425816253496613</v>
      </c>
      <c r="W25" s="56" t="n">
        <v>4.31095315140066E-005</v>
      </c>
      <c r="X25" s="56" t="n">
        <v>9.62445354731311E-007</v>
      </c>
      <c r="Y25" s="56" t="n">
        <v>1.76448315034074E-006</v>
      </c>
      <c r="Z25" s="56" t="n">
        <v>6.01528346707069E-007</v>
      </c>
      <c r="AA25" s="56" t="n">
        <v>2.06524732369427E-006</v>
      </c>
      <c r="AB25" s="57" t="n">
        <f aca="false">IF(ISNUMBER(X25),SUM(X25:AA25),X25)</f>
        <v>5.39370417547339E-006</v>
      </c>
      <c r="AC25" s="57" t="s">
        <v>70</v>
      </c>
      <c r="AD25" s="57" t="s">
        <v>70</v>
      </c>
      <c r="AE25" s="58"/>
      <c r="AF25" s="57" t="n">
        <v>3900.21067360357</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5642692079527</v>
      </c>
      <c r="F26" s="57" t="n">
        <v>0.133466946147878</v>
      </c>
      <c r="G26" s="57" t="n">
        <v>0.0184317949314958</v>
      </c>
      <c r="H26" s="57" t="n">
        <v>0.0001591424</v>
      </c>
      <c r="I26" s="57" t="n">
        <v>0.00227401702818626</v>
      </c>
      <c r="J26" s="57" t="n">
        <v>0.00227401702818626</v>
      </c>
      <c r="K26" s="57" t="n">
        <v>0.00227401702818626</v>
      </c>
      <c r="L26" s="57" t="n">
        <v>0.000504427138914366</v>
      </c>
      <c r="M26" s="57" t="n">
        <v>0.826704243826496</v>
      </c>
      <c r="N26" s="57" t="n">
        <v>1.34333011769217</v>
      </c>
      <c r="O26" s="57" t="n">
        <v>2.51701066063302E-005</v>
      </c>
      <c r="P26" s="57" t="n">
        <v>1.96960627822293E-005</v>
      </c>
      <c r="Q26" s="57" t="n">
        <v>6.79174578697562E-007</v>
      </c>
      <c r="R26" s="57" t="n">
        <v>3.65082573511274E-005</v>
      </c>
      <c r="S26" s="57" t="n">
        <v>9.66982511189915E-005</v>
      </c>
      <c r="T26" s="57" t="n">
        <v>2.99243286572131E-005</v>
      </c>
      <c r="U26" s="57" t="n">
        <v>4.52783052465041E-007</v>
      </c>
      <c r="V26" s="57" t="n">
        <v>0.00501817391442976</v>
      </c>
      <c r="W26" s="57" t="n">
        <v>0.000508038678022412</v>
      </c>
      <c r="X26" s="57" t="n">
        <v>1.13422588581748E-005</v>
      </c>
      <c r="Y26" s="57" t="n">
        <v>2.07941412399871E-005</v>
      </c>
      <c r="Z26" s="57" t="n">
        <v>7.08891178635923E-006</v>
      </c>
      <c r="AA26" s="57" t="n">
        <v>2.43385971331667E-005</v>
      </c>
      <c r="AB26" s="57" t="n">
        <f aca="false">IF(ISNUMBER(X26),SUM(X26:AA26),X26)</f>
        <v>6.35639090176878E-005</v>
      </c>
      <c r="AC26" s="57" t="s">
        <v>70</v>
      </c>
      <c r="AD26" s="57" t="s">
        <v>70</v>
      </c>
      <c r="AE26" s="58"/>
      <c r="AF26" s="57" t="n">
        <v>802.464339786728</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36.0087085699045</v>
      </c>
      <c r="F27" s="57" t="n">
        <v>23.8745627485558</v>
      </c>
      <c r="G27" s="57" t="n">
        <v>0.196286602647155</v>
      </c>
      <c r="H27" s="57" t="n">
        <v>2.42875566394472</v>
      </c>
      <c r="I27" s="57" t="n">
        <v>0.514814896153921</v>
      </c>
      <c r="J27" s="57" t="n">
        <v>0.514814896153921</v>
      </c>
      <c r="K27" s="57" t="n">
        <v>0.514814896153921</v>
      </c>
      <c r="L27" s="57" t="n">
        <v>0.304410518391167</v>
      </c>
      <c r="M27" s="57" t="n">
        <v>225.90635106395</v>
      </c>
      <c r="N27" s="57" t="n">
        <v>0.0770349532332876</v>
      </c>
      <c r="O27" s="57" t="n">
        <v>0.0227628281034818</v>
      </c>
      <c r="P27" s="57" t="n">
        <v>0.0163002050225345</v>
      </c>
      <c r="Q27" s="57" t="n">
        <v>0.000543169842778644</v>
      </c>
      <c r="R27" s="57" t="n">
        <v>0.0370998419922356</v>
      </c>
      <c r="S27" s="57" t="n">
        <v>0.0832015435463735</v>
      </c>
      <c r="T27" s="57" t="n">
        <v>0.0264393695987345</v>
      </c>
      <c r="U27" s="57" t="n">
        <v>0.0003697282227129</v>
      </c>
      <c r="V27" s="57" t="n">
        <v>4.54225230589827</v>
      </c>
      <c r="W27" s="57" t="n">
        <v>0.27688090652614</v>
      </c>
      <c r="X27" s="57" t="n">
        <v>0.0188398383672283</v>
      </c>
      <c r="Y27" s="57" t="n">
        <v>0.0240829271344494</v>
      </c>
      <c r="Z27" s="57" t="n">
        <v>0.0150273478600652</v>
      </c>
      <c r="AA27" s="57" t="n">
        <v>0.0246600646086252</v>
      </c>
      <c r="AB27" s="57" t="n">
        <f aca="false">IF(ISNUMBER(X27),SUM(X27:AA27),X27)</f>
        <v>0.0826101779703681</v>
      </c>
      <c r="AC27" s="57" t="n">
        <v>0.0607487021066185</v>
      </c>
      <c r="AD27" s="57" t="n">
        <v>0.24249451639827</v>
      </c>
      <c r="AE27" s="58"/>
      <c r="AF27" s="57" t="n">
        <v>85723.4921164839</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1659665997843</v>
      </c>
      <c r="F28" s="57" t="n">
        <v>2.53190938565843</v>
      </c>
      <c r="G28" s="57" t="n">
        <v>0.0568535157261873</v>
      </c>
      <c r="H28" s="57" t="n">
        <v>0.0985266835940564</v>
      </c>
      <c r="I28" s="57" t="n">
        <v>1.21763844599865</v>
      </c>
      <c r="J28" s="57" t="n">
        <v>1.21763844599865</v>
      </c>
      <c r="K28" s="57" t="n">
        <v>1.21763844599865</v>
      </c>
      <c r="L28" s="57" t="n">
        <v>0.747975526717451</v>
      </c>
      <c r="M28" s="57" t="n">
        <v>24.253157544618</v>
      </c>
      <c r="N28" s="57" t="n">
        <v>0.0260007989521494</v>
      </c>
      <c r="O28" s="57" t="n">
        <v>0.00488672755708741</v>
      </c>
      <c r="P28" s="57" t="n">
        <v>0.00347725915086503</v>
      </c>
      <c r="Q28" s="57" t="n">
        <v>8.41489755718995E-005</v>
      </c>
      <c r="R28" s="57" t="n">
        <v>0.0148103502095496</v>
      </c>
      <c r="S28" s="57" t="n">
        <v>0.0137150243835868</v>
      </c>
      <c r="T28" s="57" t="n">
        <v>0.00523813856417238</v>
      </c>
      <c r="U28" s="57" t="n">
        <v>7.05012456490434E-005</v>
      </c>
      <c r="V28" s="57" t="n">
        <v>0.979846633187148</v>
      </c>
      <c r="W28" s="57" t="n">
        <v>0.0389486389573621</v>
      </c>
      <c r="X28" s="57" t="n">
        <v>0.0116839411538097</v>
      </c>
      <c r="Y28" s="57" t="n">
        <v>0.0134155698601724</v>
      </c>
      <c r="Z28" s="57" t="n">
        <v>0.0101413561406616</v>
      </c>
      <c r="AA28" s="57" t="n">
        <v>0.0115023294659153</v>
      </c>
      <c r="AB28" s="57" t="n">
        <f aca="false">IF(ISNUMBER(X28),SUM(X28:AA28),X28)</f>
        <v>0.046743196620559</v>
      </c>
      <c r="AC28" s="57" t="n">
        <v>0.113520091757672</v>
      </c>
      <c r="AD28" s="57" t="n">
        <v>0.395692753967616</v>
      </c>
      <c r="AE28" s="58"/>
      <c r="AF28" s="57" t="n">
        <v>24429.0350132506</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5.7392734526718</v>
      </c>
      <c r="F29" s="57" t="n">
        <v>1.62763383523714</v>
      </c>
      <c r="G29" s="57" t="n">
        <v>0.100485587540187</v>
      </c>
      <c r="H29" s="57" t="n">
        <v>0.0121378373879947</v>
      </c>
      <c r="I29" s="57" t="n">
        <v>0.982883589342275</v>
      </c>
      <c r="J29" s="57" t="n">
        <v>0.982883589342275</v>
      </c>
      <c r="K29" s="57" t="n">
        <v>0.982883589342275</v>
      </c>
      <c r="L29" s="57" t="n">
        <v>0.595025958301605</v>
      </c>
      <c r="M29" s="57" t="n">
        <v>7.64645066830151</v>
      </c>
      <c r="N29" s="57" t="n">
        <v>0.0358719868091045</v>
      </c>
      <c r="O29" s="57" t="n">
        <v>0.00596952716902743</v>
      </c>
      <c r="P29" s="57" t="n">
        <v>0.00534126498112433</v>
      </c>
      <c r="Q29" s="57" t="n">
        <v>0.000101399048804565</v>
      </c>
      <c r="R29" s="57" t="n">
        <v>0.0232502669752131</v>
      </c>
      <c r="S29" s="57" t="n">
        <v>0.0164579756456571</v>
      </c>
      <c r="T29" s="57" t="n">
        <v>0.0061291617976654</v>
      </c>
      <c r="U29" s="57" t="n">
        <v>0.000100942318172376</v>
      </c>
      <c r="V29" s="57" t="n">
        <v>1.20187577121387</v>
      </c>
      <c r="W29" s="57" t="n">
        <v>0.0453889214415311</v>
      </c>
      <c r="X29" s="57" t="n">
        <v>0.00374770910985119</v>
      </c>
      <c r="Y29" s="57" t="n">
        <v>0.0226944607207656</v>
      </c>
      <c r="Z29" s="57" t="n">
        <v>0.0253594983099931</v>
      </c>
      <c r="AA29" s="57" t="n">
        <v>0.00582976972643519</v>
      </c>
      <c r="AB29" s="57" t="n">
        <f aca="false">IF(ISNUMBER(X29),SUM(X29:AA29),X29)</f>
        <v>0.0576314378670451</v>
      </c>
      <c r="AC29" s="57" t="n">
        <v>0.262682772161496</v>
      </c>
      <c r="AD29" s="57" t="n">
        <v>22.4667727411939</v>
      </c>
      <c r="AE29" s="58"/>
      <c r="AF29" s="57" t="n">
        <v>42912.3699166139</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14274724213304</v>
      </c>
      <c r="F30" s="57" t="n">
        <v>2.79701278247613</v>
      </c>
      <c r="G30" s="57" t="n">
        <v>0.0021101597542097</v>
      </c>
      <c r="H30" s="57" t="n">
        <v>0.0010552423526053</v>
      </c>
      <c r="I30" s="57" t="n">
        <v>0.056299208818755</v>
      </c>
      <c r="J30" s="57" t="n">
        <v>0.056299208818755</v>
      </c>
      <c r="K30" s="57" t="n">
        <v>0.056299208818755</v>
      </c>
      <c r="L30" s="57" t="n">
        <v>0.00679329690954597</v>
      </c>
      <c r="M30" s="57" t="n">
        <v>10.9352654386125</v>
      </c>
      <c r="N30" s="57" t="n">
        <v>0.00025795807623465</v>
      </c>
      <c r="O30" s="57" t="n">
        <v>8.17657059031307E-005</v>
      </c>
      <c r="P30" s="57" t="n">
        <v>0.000183583898616244</v>
      </c>
      <c r="Q30" s="57" t="n">
        <v>6.33047926262909E-006</v>
      </c>
      <c r="R30" s="57" t="n">
        <v>0.000202730912270451</v>
      </c>
      <c r="S30" s="57" t="n">
        <v>0.000366366041320926</v>
      </c>
      <c r="T30" s="57" t="n">
        <v>0.000126079060741534</v>
      </c>
      <c r="U30" s="57" t="n">
        <v>4.2203195084194E-006</v>
      </c>
      <c r="V30" s="57" t="n">
        <v>0.0162054299978315</v>
      </c>
      <c r="W30" s="57" t="n">
        <v>0.0109219353257052</v>
      </c>
      <c r="X30" s="57" t="n">
        <v>0.000166429490677412</v>
      </c>
      <c r="Y30" s="57" t="n">
        <v>0.000305120732908589</v>
      </c>
      <c r="Z30" s="57" t="n">
        <v>0.000104018431673382</v>
      </c>
      <c r="AA30" s="57" t="n">
        <v>0.00035712994874528</v>
      </c>
      <c r="AB30" s="57" t="n">
        <f aca="false">IF(ISNUMBER(X30),SUM(X30:AA30),X30)</f>
        <v>0.000932698604004663</v>
      </c>
      <c r="AC30" s="57" t="n">
        <v>9.20552972454472E-006</v>
      </c>
      <c r="AD30" s="57" t="n">
        <v>0.000422382237361138</v>
      </c>
      <c r="AE30" s="58"/>
      <c r="AF30" s="57" t="n">
        <v>924.249972343848</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6.63410521978504</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96.5624037499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21703434372416</v>
      </c>
      <c r="J32" s="57" t="n">
        <v>0.947270356316172</v>
      </c>
      <c r="K32" s="57" t="n">
        <v>1.27626923283223</v>
      </c>
      <c r="L32" s="57" t="n">
        <v>0.134654800968918</v>
      </c>
      <c r="M32" s="67" t="s">
        <v>70</v>
      </c>
      <c r="N32" s="57" t="n">
        <v>4.74885648806569</v>
      </c>
      <c r="O32" s="57" t="n">
        <v>0.00578580302134284</v>
      </c>
      <c r="P32" s="57" t="s">
        <v>70</v>
      </c>
      <c r="Q32" s="57" t="n">
        <v>0.00541543936751551</v>
      </c>
      <c r="R32" s="57" t="n">
        <v>0.0578879714765758</v>
      </c>
      <c r="S32" s="57" t="n">
        <v>36.3240981281895</v>
      </c>
      <c r="T32" s="57" t="n">
        <v>0.0736035652931978</v>
      </c>
      <c r="U32" s="57" t="n">
        <v>0.0255253846566445</v>
      </c>
      <c r="V32" s="57" t="n">
        <v>16.6036615792789</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8705.0076753129</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6475808285329</v>
      </c>
      <c r="J33" s="57" t="n">
        <v>0.490292746024611</v>
      </c>
      <c r="K33" s="57" t="n">
        <v>0.980585492049223</v>
      </c>
      <c r="L33" s="57" t="s">
        <v>70</v>
      </c>
      <c r="M33" s="67" t="s">
        <v>70</v>
      </c>
      <c r="N33" s="57" t="n">
        <v>0.0461120327636147</v>
      </c>
      <c r="O33" s="57" t="n">
        <v>9.31556217446761E-005</v>
      </c>
      <c r="P33" s="57" t="n">
        <v>5.58933730468056E-005</v>
      </c>
      <c r="Q33" s="57" t="s">
        <v>70</v>
      </c>
      <c r="R33" s="57" t="n">
        <v>0.0194597190897168</v>
      </c>
      <c r="S33" s="57" t="n">
        <v>0.00979604906557174</v>
      </c>
      <c r="T33" s="57" t="n">
        <v>0.0155667946862814</v>
      </c>
      <c r="U33" s="57" t="s">
        <v>70</v>
      </c>
      <c r="V33" s="57" t="n">
        <v>0.0740930397792392</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8705.0076753129</v>
      </c>
      <c r="AL33" s="61" t="s">
        <v>112</v>
      </c>
    </row>
    <row r="34" s="9" customFormat="true" ht="24.75" hidden="false" customHeight="true" outlineLevel="0" collapsed="false">
      <c r="A34" s="53" t="s">
        <v>89</v>
      </c>
      <c r="B34" s="53" t="s">
        <v>115</v>
      </c>
      <c r="C34" s="54" t="s">
        <v>116</v>
      </c>
      <c r="D34" s="55"/>
      <c r="E34" s="56" t="n">
        <v>3.39617222157747</v>
      </c>
      <c r="F34" s="57" t="n">
        <v>0.248031768636809</v>
      </c>
      <c r="G34" s="57" t="n">
        <v>0.006683686254</v>
      </c>
      <c r="H34" s="57" t="n">
        <v>0.0005707674</v>
      </c>
      <c r="I34" s="57" t="n">
        <v>0.125358255809469</v>
      </c>
      <c r="J34" s="57" t="n">
        <v>0.125358255809469</v>
      </c>
      <c r="K34" s="57" t="n">
        <v>0.125358255809469</v>
      </c>
      <c r="L34" s="57" t="n">
        <v>0.0814828662761551</v>
      </c>
      <c r="M34" s="57" t="n">
        <v>0.637147687109035</v>
      </c>
      <c r="N34" s="57" t="n">
        <v>0.00319036081156041</v>
      </c>
      <c r="O34" s="57" t="n">
        <v>0.000529502168948038</v>
      </c>
      <c r="P34" s="57" t="n">
        <v>0.000353716643612884</v>
      </c>
      <c r="Q34" s="57" t="n">
        <v>6.67389893609214E-006</v>
      </c>
      <c r="R34" s="57" t="n">
        <v>0.00188269445826781</v>
      </c>
      <c r="S34" s="57" t="n">
        <v>0.00132750963442124</v>
      </c>
      <c r="T34" s="57" t="n">
        <v>0.000539513017352176</v>
      </c>
      <c r="U34" s="57" t="n">
        <v>6.67389893609214E-006</v>
      </c>
      <c r="V34" s="57" t="n">
        <v>0.106434345704495</v>
      </c>
      <c r="W34" s="57" t="n">
        <v>0.00205237469727956</v>
      </c>
      <c r="X34" s="57" t="n">
        <v>0.000169462130968037</v>
      </c>
      <c r="Y34" s="57" t="n">
        <v>0.00102618734863978</v>
      </c>
      <c r="Z34" s="57" t="n">
        <v>0.00114669375288372</v>
      </c>
      <c r="AA34" s="57" t="n">
        <v>0.000263607759283613</v>
      </c>
      <c r="AB34" s="57" t="n">
        <f aca="false">IF(ISNUMBER(X34),SUM(X34:AA34),X34)</f>
        <v>0.00260595099177515</v>
      </c>
      <c r="AC34" s="57" t="n">
        <v>0.01755109755</v>
      </c>
      <c r="AD34" s="57" t="n">
        <v>1.501118262</v>
      </c>
      <c r="AE34" s="58"/>
      <c r="AF34" s="57" t="n">
        <v>2853.837</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7496195341967</v>
      </c>
      <c r="F36" s="57" t="n">
        <v>0.460338041109912</v>
      </c>
      <c r="G36" s="57" t="n">
        <v>2.47687102287657</v>
      </c>
      <c r="H36" s="57" t="s">
        <v>70</v>
      </c>
      <c r="I36" s="57" t="n">
        <v>0.431992830395674</v>
      </c>
      <c r="J36" s="57" t="n">
        <v>0.434185687402759</v>
      </c>
      <c r="K36" s="57" t="n">
        <v>0.438571401416928</v>
      </c>
      <c r="L36" s="57" t="n">
        <v>0.0675108484147914</v>
      </c>
      <c r="M36" s="57" t="n">
        <v>1.11136284109009</v>
      </c>
      <c r="N36" s="57" t="n">
        <v>0.0262798582562094</v>
      </c>
      <c r="O36" s="57" t="n">
        <v>0.00314210376817443</v>
      </c>
      <c r="P36" s="57" t="n">
        <v>0.0087569919501047</v>
      </c>
      <c r="Q36" s="57" t="n">
        <v>0.0350546150181047</v>
      </c>
      <c r="R36" s="57" t="n">
        <v>0.0171158946899303</v>
      </c>
      <c r="S36" s="57" t="n">
        <v>0.0350546150181047</v>
      </c>
      <c r="T36" s="57" t="n">
        <v>1.65517708734907</v>
      </c>
      <c r="U36" s="57" t="n">
        <v>0.0525597165124188</v>
      </c>
      <c r="V36" s="57" t="n">
        <v>0.125972064743663</v>
      </c>
      <c r="W36" s="57" t="n">
        <v>0.108700169694152</v>
      </c>
      <c r="X36" s="57" t="n">
        <v>0.00102669147124419</v>
      </c>
      <c r="Y36" s="57" t="n">
        <v>0.00479455661944189</v>
      </c>
      <c r="Z36" s="57" t="n">
        <v>0.00207580205848838</v>
      </c>
      <c r="AA36" s="57" t="n">
        <v>0.00779116949672098</v>
      </c>
      <c r="AB36" s="57" t="n">
        <f aca="false">IF(ISNUMBER(X36),SUM(X36:AA36),X36)</f>
        <v>0.0156882196458954</v>
      </c>
      <c r="AC36" s="57" t="n">
        <v>0.0206107827101745</v>
      </c>
      <c r="AD36" s="57" t="n">
        <v>0.0887269915718608</v>
      </c>
      <c r="AE36" s="58"/>
      <c r="AF36" s="57" t="n">
        <v>8787.59986162795</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23952258245581</v>
      </c>
      <c r="F39" s="57" t="n">
        <v>0.31148857405277</v>
      </c>
      <c r="G39" s="57" t="n">
        <v>0.239506849623612</v>
      </c>
      <c r="H39" s="57" t="n">
        <v>0.0246179299166371</v>
      </c>
      <c r="I39" s="57" t="n">
        <v>0.123865024822811</v>
      </c>
      <c r="J39" s="57" t="n">
        <v>0.131865663484785</v>
      </c>
      <c r="K39" s="57" t="n">
        <v>0.136914933388137</v>
      </c>
      <c r="L39" s="57" t="n">
        <v>0.0425302579200079</v>
      </c>
      <c r="M39" s="57" t="n">
        <v>1.01297869228493</v>
      </c>
      <c r="N39" s="57" t="n">
        <v>0.138375031858741</v>
      </c>
      <c r="O39" s="57" t="n">
        <v>0.00841459992763526</v>
      </c>
      <c r="P39" s="57" t="n">
        <v>0.0159286437731791</v>
      </c>
      <c r="Q39" s="57" t="n">
        <v>0.00387344862618972</v>
      </c>
      <c r="R39" s="57" t="n">
        <v>0.00529173618341072</v>
      </c>
      <c r="S39" s="57" t="n">
        <v>0.00674168173444466</v>
      </c>
      <c r="T39" s="57" t="n">
        <v>0.0601667352764913</v>
      </c>
      <c r="U39" s="57" t="n">
        <v>0.0014110056831206</v>
      </c>
      <c r="V39" s="57" t="n">
        <v>0.0300651835545877</v>
      </c>
      <c r="W39" s="57" t="n">
        <v>0.341804243282755</v>
      </c>
      <c r="X39" s="57" t="n">
        <v>0.112647563340859</v>
      </c>
      <c r="Y39" s="57" t="n">
        <v>0.147803631634596</v>
      </c>
      <c r="Z39" s="57" t="n">
        <v>0.0492321323681628</v>
      </c>
      <c r="AA39" s="57" t="n">
        <v>0.0804568430264319</v>
      </c>
      <c r="AB39" s="57" t="n">
        <f aca="false">IF(ISNUMBER(X39),SUM(X39:AA39),X39)</f>
        <v>0.39014017037005</v>
      </c>
      <c r="AC39" s="57" t="n">
        <v>0.00482958271629069</v>
      </c>
      <c r="AD39" s="57" t="n">
        <v>0.00261918460237501</v>
      </c>
      <c r="AE39" s="58"/>
      <c r="AF39" s="57" t="n">
        <v>5131.68454223123</v>
      </c>
      <c r="AG39" s="59" t="s">
        <v>69</v>
      </c>
      <c r="AH39" s="57" t="n">
        <v>8645.06406623401</v>
      </c>
      <c r="AI39" s="57" t="n">
        <v>1977.77778230207</v>
      </c>
      <c r="AJ39" s="57" t="n">
        <v>5.70105</v>
      </c>
      <c r="AK39" s="60" t="s">
        <v>70</v>
      </c>
      <c r="AL39" s="61"/>
    </row>
    <row r="40" s="9" customFormat="true" ht="24.75" hidden="false" customHeight="true" outlineLevel="0" collapsed="false">
      <c r="A40" s="53" t="s">
        <v>89</v>
      </c>
      <c r="B40" s="53" t="s">
        <v>129</v>
      </c>
      <c r="C40" s="54" t="s">
        <v>130</v>
      </c>
      <c r="D40" s="55"/>
      <c r="E40" s="56" t="n">
        <v>0.332470933229937</v>
      </c>
      <c r="F40" s="57" t="n">
        <v>0.870214556731056</v>
      </c>
      <c r="G40" s="57" t="n">
        <v>0.00599338825748822</v>
      </c>
      <c r="H40" s="57" t="n">
        <v>9.45406661986022E-005</v>
      </c>
      <c r="I40" s="57" t="n">
        <v>0.0251724029746615</v>
      </c>
      <c r="J40" s="57" t="n">
        <v>0.0251724029746615</v>
      </c>
      <c r="K40" s="57" t="n">
        <v>0.0251724029746615</v>
      </c>
      <c r="L40" s="57" t="n">
        <v>0.00900232891935807</v>
      </c>
      <c r="M40" s="57" t="n">
        <v>11.6557776947976</v>
      </c>
      <c r="N40" s="57" t="n">
        <v>0.000678172235886844</v>
      </c>
      <c r="O40" s="57" t="n">
        <v>0.00016704432733498</v>
      </c>
      <c r="P40" s="57" t="n">
        <v>0.000124240160413391</v>
      </c>
      <c r="Q40" s="57" t="n">
        <v>3.6942690363533E-006</v>
      </c>
      <c r="R40" s="57" t="n">
        <v>0.000361337023126823</v>
      </c>
      <c r="S40" s="57" t="n">
        <v>0.000566271571371538</v>
      </c>
      <c r="T40" s="57" t="n">
        <v>0.000188984003465483</v>
      </c>
      <c r="U40" s="57" t="n">
        <v>2.70043433477923E-006</v>
      </c>
      <c r="V40" s="57" t="n">
        <v>0.0333963182324164</v>
      </c>
      <c r="W40" s="57" t="n">
        <v>0.0024468892165866</v>
      </c>
      <c r="X40" s="57" t="n">
        <v>0.000127731307503115</v>
      </c>
      <c r="Y40" s="57" t="n">
        <v>0.000246868804148768</v>
      </c>
      <c r="Z40" s="57" t="n">
        <v>0.000182267632727648</v>
      </c>
      <c r="AA40" s="57" t="n">
        <v>0.000187400304103318</v>
      </c>
      <c r="AB40" s="57" t="n">
        <f aca="false">IF(ISNUMBER(X40),SUM(X40:AA40),X40)</f>
        <v>0.000744268048482849</v>
      </c>
      <c r="AC40" s="57" t="n">
        <v>0.00187878645944103</v>
      </c>
      <c r="AD40" s="57" t="n">
        <v>0.160517291956564</v>
      </c>
      <c r="AE40" s="58"/>
      <c r="AF40" s="57" t="n">
        <v>741.422967717343</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55590748707916</v>
      </c>
      <c r="F41" s="57" t="n">
        <v>12.2573219340724</v>
      </c>
      <c r="G41" s="57" t="n">
        <v>1.30348766545988</v>
      </c>
      <c r="H41" s="57" t="n">
        <v>1.10279894715997</v>
      </c>
      <c r="I41" s="57" t="n">
        <v>11.8532322818371</v>
      </c>
      <c r="J41" s="57" t="n">
        <v>12.1555307122592</v>
      </c>
      <c r="K41" s="57" t="n">
        <v>12.7240053210607</v>
      </c>
      <c r="L41" s="57" t="n">
        <v>1.67134486231732</v>
      </c>
      <c r="M41" s="57" t="n">
        <v>79.4384710479522</v>
      </c>
      <c r="N41" s="57" t="n">
        <v>0.55745061006352</v>
      </c>
      <c r="O41" s="57" t="n">
        <v>0.265175764562719</v>
      </c>
      <c r="P41" s="57" t="n">
        <v>0.0187300369689747</v>
      </c>
      <c r="Q41" s="57" t="n">
        <v>0.00779286712711815</v>
      </c>
      <c r="R41" s="57" t="n">
        <v>0.476196128222633</v>
      </c>
      <c r="S41" s="57" t="n">
        <v>0.127823306497724</v>
      </c>
      <c r="T41" s="57" t="n">
        <v>0.0513000466552552</v>
      </c>
      <c r="U41" s="57" t="n">
        <v>0.0110403072371593</v>
      </c>
      <c r="V41" s="57" t="n">
        <v>10.4689773006631</v>
      </c>
      <c r="W41" s="57" t="n">
        <v>10.7085998951046</v>
      </c>
      <c r="X41" s="57" t="n">
        <v>1.38819725358842</v>
      </c>
      <c r="Y41" s="57" t="n">
        <v>1.33091945725206</v>
      </c>
      <c r="Z41" s="57" t="n">
        <v>0.501556408008024</v>
      </c>
      <c r="AA41" s="57" t="n">
        <v>0.797391521018712</v>
      </c>
      <c r="AB41" s="57" t="n">
        <f aca="false">IF(ISNUMBER(X41),SUM(X41:AA41),X41)</f>
        <v>4.01806463986722</v>
      </c>
      <c r="AC41" s="57" t="n">
        <v>0.16731760783972</v>
      </c>
      <c r="AD41" s="57" t="n">
        <v>0.0897705433536586</v>
      </c>
      <c r="AE41" s="58"/>
      <c r="AF41" s="57" t="n">
        <v>32887.2263835574</v>
      </c>
      <c r="AG41" s="57" t="n">
        <v>48.6803</v>
      </c>
      <c r="AH41" s="57" t="n">
        <v>30750.2179607782</v>
      </c>
      <c r="AI41" s="57" t="n">
        <v>20385.309</v>
      </c>
      <c r="AJ41" s="59" t="s">
        <v>69</v>
      </c>
      <c r="AK41" s="60" t="s">
        <v>70</v>
      </c>
      <c r="AL41" s="61"/>
    </row>
    <row r="42" s="9" customFormat="true" ht="24.75" hidden="false" customHeight="true" outlineLevel="0" collapsed="false">
      <c r="A42" s="53" t="s">
        <v>89</v>
      </c>
      <c r="B42" s="53" t="s">
        <v>133</v>
      </c>
      <c r="C42" s="54" t="s">
        <v>134</v>
      </c>
      <c r="D42" s="55"/>
      <c r="E42" s="56" t="n">
        <v>0.0280218859510534</v>
      </c>
      <c r="F42" s="57" t="n">
        <v>1.3327010816939</v>
      </c>
      <c r="G42" s="57" t="n">
        <v>0.000710717722246281</v>
      </c>
      <c r="H42" s="57" t="n">
        <v>2.55726305761434E-005</v>
      </c>
      <c r="I42" s="57" t="n">
        <v>0.0101450410440193</v>
      </c>
      <c r="J42" s="57" t="n">
        <v>0.0101450410440193</v>
      </c>
      <c r="K42" s="57" t="n">
        <v>0.0101450410440193</v>
      </c>
      <c r="L42" s="57" t="n">
        <v>0.000507252052200964</v>
      </c>
      <c r="M42" s="57" t="n">
        <v>7.3550915000396</v>
      </c>
      <c r="N42" s="57" t="n">
        <v>0.000240577327407163</v>
      </c>
      <c r="O42" s="57" t="n">
        <v>7.87753587845331E-005</v>
      </c>
      <c r="P42" s="57" t="n">
        <v>6.1643140276672E-005</v>
      </c>
      <c r="Q42" s="57" t="n">
        <v>2.1256255267818E-006</v>
      </c>
      <c r="R42" s="57" t="n">
        <v>0.000114260583652428</v>
      </c>
      <c r="S42" s="57" t="n">
        <v>0.000302638345751769</v>
      </c>
      <c r="T42" s="57" t="n">
        <v>9.36547374720057E-005</v>
      </c>
      <c r="U42" s="57" t="n">
        <v>1.4170836845212E-006</v>
      </c>
      <c r="V42" s="57" t="n">
        <v>0.0157054738279484</v>
      </c>
      <c r="W42" s="57" t="n">
        <v>0.00159001826108954</v>
      </c>
      <c r="X42" s="57" t="n">
        <v>3.54980821080455E-005</v>
      </c>
      <c r="Y42" s="57" t="n">
        <v>6.50798171980834E-005</v>
      </c>
      <c r="Z42" s="57" t="n">
        <v>2.21863013175284E-005</v>
      </c>
      <c r="AA42" s="57" t="n">
        <v>7.61729678568476E-005</v>
      </c>
      <c r="AB42" s="57" t="n">
        <f aca="false">IF(ISNUMBER(X42),SUM(X42:AA42),X42)</f>
        <v>0.000198937168480505</v>
      </c>
      <c r="AC42" s="57" t="n">
        <v>3.10049184894496E-006</v>
      </c>
      <c r="AD42" s="57" t="n">
        <v>0.000142261523591149</v>
      </c>
      <c r="AE42" s="58"/>
      <c r="AF42" s="56" t="n">
        <v>311.29436234387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54218351871641</v>
      </c>
      <c r="F43" s="57" t="n">
        <v>1.7562292113917</v>
      </c>
      <c r="G43" s="57" t="n">
        <v>1.4620667775598</v>
      </c>
      <c r="H43" s="57" t="n">
        <v>0.141749168168991</v>
      </c>
      <c r="I43" s="57" t="n">
        <v>0.898268847240685</v>
      </c>
      <c r="J43" s="57" t="n">
        <v>0.91162933433841</v>
      </c>
      <c r="K43" s="57" t="n">
        <v>0.925792716939076</v>
      </c>
      <c r="L43" s="57" t="n">
        <v>0.257692837364785</v>
      </c>
      <c r="M43" s="57" t="n">
        <v>9.76873988537184</v>
      </c>
      <c r="N43" s="57" t="n">
        <v>0.22615512682957</v>
      </c>
      <c r="O43" s="57" t="n">
        <v>0.0295640243427357</v>
      </c>
      <c r="P43" s="57" t="n">
        <v>0.0125399233538603</v>
      </c>
      <c r="Q43" s="57" t="n">
        <v>0.0123849272286181</v>
      </c>
      <c r="R43" s="57" t="n">
        <v>0.0669747862178012</v>
      </c>
      <c r="S43" s="57" t="n">
        <v>0.0430220925920497</v>
      </c>
      <c r="T43" s="57" t="n">
        <v>0.440762075720456</v>
      </c>
      <c r="U43" s="57" t="n">
        <v>0.0329371323133868</v>
      </c>
      <c r="V43" s="57" t="n">
        <v>1.40042737392164</v>
      </c>
      <c r="W43" s="57" t="n">
        <v>1.27193285410622</v>
      </c>
      <c r="X43" s="57" t="n">
        <v>0.124024753816226</v>
      </c>
      <c r="Y43" s="57" t="n">
        <v>0.136399718854164</v>
      </c>
      <c r="Z43" s="57" t="n">
        <v>0.0271768766915549</v>
      </c>
      <c r="AA43" s="57" t="n">
        <v>0.173695555293666</v>
      </c>
      <c r="AB43" s="57" t="n">
        <f aca="false">IF(ISNUMBER(X43),SUM(X43:AA43),X43)</f>
        <v>0.461296904655611</v>
      </c>
      <c r="AC43" s="57" t="n">
        <v>0.0401121250801446</v>
      </c>
      <c r="AD43" s="57" t="n">
        <v>0.0173640017042581</v>
      </c>
      <c r="AE43" s="58"/>
      <c r="AF43" s="57" t="n">
        <v>5612.60772203431</v>
      </c>
      <c r="AG43" s="57" t="n">
        <v>1234.0255</v>
      </c>
      <c r="AH43" s="57" t="n">
        <v>5798.90612776614</v>
      </c>
      <c r="AI43" s="57" t="n">
        <v>2296.18986206059</v>
      </c>
      <c r="AJ43" s="59" t="s">
        <v>69</v>
      </c>
      <c r="AK43" s="60" t="s">
        <v>70</v>
      </c>
      <c r="AL43" s="61"/>
    </row>
    <row r="44" s="9" customFormat="true" ht="24.75" hidden="false" customHeight="true" outlineLevel="0" collapsed="false">
      <c r="A44" s="53" t="s">
        <v>89</v>
      </c>
      <c r="B44" s="53" t="s">
        <v>137</v>
      </c>
      <c r="C44" s="54" t="s">
        <v>138</v>
      </c>
      <c r="D44" s="55"/>
      <c r="E44" s="56" t="n">
        <v>13.4369500811728</v>
      </c>
      <c r="F44" s="57" t="n">
        <v>2.9264265849183</v>
      </c>
      <c r="G44" s="57" t="n">
        <v>0.231299912530979</v>
      </c>
      <c r="H44" s="57" t="n">
        <v>0.00270704366746911</v>
      </c>
      <c r="I44" s="57" t="n">
        <v>1.42750055861386</v>
      </c>
      <c r="J44" s="57" t="n">
        <v>1.42750055861386</v>
      </c>
      <c r="K44" s="57" t="n">
        <v>1.42750055861386</v>
      </c>
      <c r="L44" s="57" t="n">
        <v>0.778074665254404</v>
      </c>
      <c r="M44" s="57" t="n">
        <v>23.214504308861</v>
      </c>
      <c r="N44" s="57" t="n">
        <v>0.0160753774399231</v>
      </c>
      <c r="O44" s="57" t="n">
        <v>0.00272915206388516</v>
      </c>
      <c r="P44" s="57" t="n">
        <v>0.00183731512547029</v>
      </c>
      <c r="Q44" s="57" t="n">
        <v>3.61810460558251E-005</v>
      </c>
      <c r="R44" s="57" t="n">
        <v>0.00944279109853051</v>
      </c>
      <c r="S44" s="57" t="n">
        <v>0.00700768698122833</v>
      </c>
      <c r="T44" s="57" t="n">
        <v>0.00280182120526833</v>
      </c>
      <c r="U44" s="57" t="n">
        <v>3.50660416740412E-005</v>
      </c>
      <c r="V44" s="57" t="n">
        <v>0.548379245103144</v>
      </c>
      <c r="W44" s="57" t="n">
        <v>0.0124830573956061</v>
      </c>
      <c r="X44" s="57" t="n">
        <v>0.00364644312051658</v>
      </c>
      <c r="Y44" s="57" t="n">
        <v>0.00726997375447903</v>
      </c>
      <c r="Z44" s="57" t="n">
        <v>0.00699808291386221</v>
      </c>
      <c r="AA44" s="57" t="n">
        <v>0.00383098782180215</v>
      </c>
      <c r="AB44" s="57" t="n">
        <f aca="false">IF(ISNUMBER(X44),SUM(X44:AA44),X44)</f>
        <v>0.02174548761066</v>
      </c>
      <c r="AC44" s="57" t="n">
        <v>0.0863574628641965</v>
      </c>
      <c r="AD44" s="57" t="n">
        <v>7.38582696866612</v>
      </c>
      <c r="AE44" s="58"/>
      <c r="AF44" s="57" t="n">
        <v>14530.9422007432</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10.4437227042264</v>
      </c>
      <c r="F45" s="57" t="n">
        <v>0.436921153546767</v>
      </c>
      <c r="G45" s="57" t="n">
        <v>0.75663624</v>
      </c>
      <c r="H45" s="57" t="s">
        <v>70</v>
      </c>
      <c r="I45" s="57" t="n">
        <v>0.192369112018345</v>
      </c>
      <c r="J45" s="57" t="n">
        <v>0.193345604972753</v>
      </c>
      <c r="K45" s="57" t="n">
        <v>0.195298590881569</v>
      </c>
      <c r="L45" s="57" t="n">
        <v>0.0581241466046205</v>
      </c>
      <c r="M45" s="57" t="n">
        <v>1.44138937252542</v>
      </c>
      <c r="N45" s="57" t="n">
        <v>0.01890039495708</v>
      </c>
      <c r="O45" s="57" t="n">
        <v>0.00185773112826</v>
      </c>
      <c r="P45" s="57" t="n">
        <v>0.00945019747854</v>
      </c>
      <c r="Q45" s="57" t="n">
        <v>0.00945019747854</v>
      </c>
      <c r="R45" s="57" t="n">
        <v>0.00759246635028</v>
      </c>
      <c r="S45" s="57" t="n">
        <v>0.00945019747854</v>
      </c>
      <c r="T45" s="57" t="n">
        <v>0.01324643065368</v>
      </c>
      <c r="U45" s="57" t="n">
        <v>0.03780078991416</v>
      </c>
      <c r="V45" s="57" t="n">
        <v>0.09458274570402</v>
      </c>
      <c r="W45" s="57" t="n">
        <v>0.09700587326262</v>
      </c>
      <c r="X45" s="57" t="n">
        <v>0.0012115637793</v>
      </c>
      <c r="Y45" s="57" t="n">
        <v>0.00516933879168</v>
      </c>
      <c r="Z45" s="57" t="n">
        <v>0.0024231275586</v>
      </c>
      <c r="AA45" s="57" t="n">
        <v>0.00953096839716</v>
      </c>
      <c r="AB45" s="57" t="n">
        <f aca="false">IF(ISNUMBER(X45),SUM(X45:AA45),X45)</f>
        <v>0.01833499852674</v>
      </c>
      <c r="AC45" s="57" t="n">
        <v>0.0157503291309</v>
      </c>
      <c r="AD45" s="57" t="n">
        <v>0.07075532471112</v>
      </c>
      <c r="AE45" s="58"/>
      <c r="AF45" s="57" t="n">
        <v>8077.091862</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5311630077223</v>
      </c>
      <c r="F47" s="57" t="n">
        <v>1.34974171100379</v>
      </c>
      <c r="G47" s="57" t="n">
        <v>0.0908748377613959</v>
      </c>
      <c r="H47" s="57" t="n">
        <v>0.000466851658917222</v>
      </c>
      <c r="I47" s="57" t="n">
        <v>0.181722943038036</v>
      </c>
      <c r="J47" s="57" t="n">
        <v>0.181722943038036</v>
      </c>
      <c r="K47" s="57" t="n">
        <v>0.181722943038036</v>
      </c>
      <c r="L47" s="57" t="n">
        <v>0.0557467657169589</v>
      </c>
      <c r="M47" s="57" t="n">
        <v>6.61448662929499</v>
      </c>
      <c r="N47" s="57" t="n">
        <v>0.090426328029272</v>
      </c>
      <c r="O47" s="57" t="n">
        <v>0.000409499654726614</v>
      </c>
      <c r="P47" s="57" t="n">
        <v>0.000293515599928041</v>
      </c>
      <c r="Q47" s="57" t="n">
        <v>6.79764347426076E-006</v>
      </c>
      <c r="R47" s="57" t="n">
        <v>0.00125189469820363</v>
      </c>
      <c r="S47" s="57" t="n">
        <v>0.00117287956184674</v>
      </c>
      <c r="T47" s="57" t="n">
        <v>0.000434995172985622</v>
      </c>
      <c r="U47" s="57" t="n">
        <v>5.8704281380416E-006</v>
      </c>
      <c r="V47" s="57" t="n">
        <v>0.0821563056690358</v>
      </c>
      <c r="W47" s="57" t="n">
        <v>0.0033005473122651</v>
      </c>
      <c r="X47" s="57" t="n">
        <v>0.00048527411164822</v>
      </c>
      <c r="Y47" s="57" t="n">
        <v>0.000961143565709843</v>
      </c>
      <c r="Z47" s="57" t="n">
        <v>0.000880032544450032</v>
      </c>
      <c r="AA47" s="57" t="n">
        <v>0.000553233524684249</v>
      </c>
      <c r="AB47" s="57" t="n">
        <f aca="false">IF(ISNUMBER(X47),SUM(X47:AA47),X47)</f>
        <v>0.00287968374649234</v>
      </c>
      <c r="AC47" s="57" t="n">
        <v>0.0105575110873901</v>
      </c>
      <c r="AD47" s="57" t="n">
        <v>0.725212364646349</v>
      </c>
      <c r="AE47" s="58"/>
      <c r="AF47" s="57" t="n">
        <v>2552.4713969462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1545764</v>
      </c>
      <c r="J48" s="57" t="n">
        <v>0.41545764</v>
      </c>
      <c r="K48" s="57" t="n">
        <v>1.0386441</v>
      </c>
      <c r="L48" s="57" t="n">
        <v>0.6924294</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924.294</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9.40199318</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20.207</v>
      </c>
      <c r="AL51" s="61" t="s">
        <v>155</v>
      </c>
    </row>
    <row r="52" s="9" customFormat="true" ht="24.75" hidden="false" customHeight="true" outlineLevel="0" collapsed="false">
      <c r="A52" s="53" t="s">
        <v>145</v>
      </c>
      <c r="B52" s="62" t="s">
        <v>156</v>
      </c>
      <c r="C52" s="65" t="s">
        <v>157</v>
      </c>
      <c r="D52" s="71"/>
      <c r="E52" s="57" t="s">
        <v>70</v>
      </c>
      <c r="F52" s="57" t="n">
        <v>3.9348</v>
      </c>
      <c r="G52" s="57" t="n">
        <v>0.67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946.7</v>
      </c>
      <c r="AL52" s="61" t="s">
        <v>148</v>
      </c>
    </row>
    <row r="53" s="9" customFormat="true" ht="24.75" hidden="false" customHeight="true" outlineLevel="0" collapsed="false">
      <c r="A53" s="53" t="s">
        <v>145</v>
      </c>
      <c r="B53" s="62" t="s">
        <v>158</v>
      </c>
      <c r="C53" s="65" t="s">
        <v>159</v>
      </c>
      <c r="D53" s="71"/>
      <c r="E53" s="67" t="s">
        <v>70</v>
      </c>
      <c r="F53" s="57" t="n">
        <v>1.086076435</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2007.535</v>
      </c>
      <c r="AL53" s="61" t="s">
        <v>148</v>
      </c>
    </row>
    <row r="54" s="9" customFormat="true" ht="40.5" hidden="false" customHeight="true" outlineLevel="0" collapsed="false">
      <c r="A54" s="53" t="s">
        <v>145</v>
      </c>
      <c r="B54" s="62" t="s">
        <v>160</v>
      </c>
      <c r="C54" s="65" t="s">
        <v>161</v>
      </c>
      <c r="D54" s="71"/>
      <c r="E54" s="56" t="s">
        <v>70</v>
      </c>
      <c r="F54" s="57" t="n">
        <v>1.1775917304</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22113.82</v>
      </c>
      <c r="AL54" s="61" t="s">
        <v>162</v>
      </c>
    </row>
    <row r="55" s="9" customFormat="true" ht="24.75" hidden="false" customHeight="true" outlineLevel="0" collapsed="false">
      <c r="A55" s="53" t="s">
        <v>145</v>
      </c>
      <c r="B55" s="62" t="s">
        <v>163</v>
      </c>
      <c r="C55" s="65" t="s">
        <v>164</v>
      </c>
      <c r="D55" s="71"/>
      <c r="E55" s="56" t="n">
        <v>0.340586360523365</v>
      </c>
      <c r="F55" s="57" t="n">
        <v>0.440832460608</v>
      </c>
      <c r="G55" s="57" t="n">
        <v>0.0495226082977792</v>
      </c>
      <c r="H55" s="57" t="s">
        <v>70</v>
      </c>
      <c r="I55" s="57" t="n">
        <v>0.0115773152266553</v>
      </c>
      <c r="J55" s="57" t="n">
        <v>0.0115773152266553</v>
      </c>
      <c r="K55" s="57" t="n">
        <v>0.0115773152266553</v>
      </c>
      <c r="L55" s="57" t="n">
        <v>0.00208094074701669</v>
      </c>
      <c r="M55" s="57" t="n">
        <v>0.540473439479724</v>
      </c>
      <c r="N55" s="57" t="n">
        <v>0.0232037073643742</v>
      </c>
      <c r="O55" s="57" t="n">
        <v>0.000158274037628589</v>
      </c>
      <c r="P55" s="57" t="n">
        <v>0.00129344612183543</v>
      </c>
      <c r="Q55" s="57" t="n">
        <v>0.00161086810996252</v>
      </c>
      <c r="R55" s="57" t="n">
        <v>0.000674137368376829</v>
      </c>
      <c r="S55" s="57" t="n">
        <v>0.000443897436837683</v>
      </c>
      <c r="T55" s="57" t="n">
        <v>0.000892347030748241</v>
      </c>
      <c r="U55" s="57" t="n">
        <v>0.000236619993871168</v>
      </c>
      <c r="V55" s="57" t="n">
        <v>0.00577722382157553</v>
      </c>
      <c r="W55" s="57" t="n">
        <v>0.00661340575717716</v>
      </c>
      <c r="X55" s="57" t="n">
        <v>7.19359546555841E-006</v>
      </c>
      <c r="Y55" s="57" t="n">
        <v>1.10904946293376E-005</v>
      </c>
      <c r="Z55" s="57" t="n">
        <v>1.09775495193376E-005</v>
      </c>
      <c r="AA55" s="57" t="n">
        <v>1.09775495193376E-005</v>
      </c>
      <c r="AB55" s="57" t="n">
        <f aca="false">IF(ISNUMBER(X55),SUM(X55:AA55),X55)</f>
        <v>4.02391891335712E-005</v>
      </c>
      <c r="AC55" s="57" t="s">
        <v>70</v>
      </c>
      <c r="AD55" s="57" t="s">
        <v>70</v>
      </c>
      <c r="AE55" s="58"/>
      <c r="AF55" s="57" t="n">
        <v>221.461</v>
      </c>
      <c r="AG55" s="59" t="s">
        <v>69</v>
      </c>
      <c r="AH55" s="57" t="n">
        <v>12697.014021398</v>
      </c>
      <c r="AI55" s="59" t="s">
        <v>69</v>
      </c>
      <c r="AJ55" s="59" t="s">
        <v>69</v>
      </c>
      <c r="AK55" s="57" t="n">
        <v>4.65372</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06024</v>
      </c>
      <c r="J58" s="56" t="n">
        <v>0.0204016</v>
      </c>
      <c r="K58" s="56" t="n">
        <v>0.0408032</v>
      </c>
      <c r="L58" s="56" t="n">
        <v>1.4077104E-005</v>
      </c>
      <c r="M58" s="56" t="s">
        <v>78</v>
      </c>
      <c r="N58" s="56" t="s">
        <v>78</v>
      </c>
      <c r="O58" s="56" t="s">
        <v>78</v>
      </c>
      <c r="P58" s="56" t="s">
        <v>78</v>
      </c>
      <c r="Q58" s="56" t="s">
        <v>78</v>
      </c>
      <c r="R58" s="56" t="s">
        <v>78</v>
      </c>
      <c r="S58" s="56" t="s">
        <v>78</v>
      </c>
      <c r="T58" s="56" t="s">
        <v>78</v>
      </c>
      <c r="U58" s="56" t="s">
        <v>78</v>
      </c>
      <c r="V58" s="56" t="s">
        <v>78</v>
      </c>
      <c r="W58" s="56" t="n">
        <v>0.001836144</v>
      </c>
      <c r="X58" s="56" t="s">
        <v>78</v>
      </c>
      <c r="Y58" s="56" t="s">
        <v>78</v>
      </c>
      <c r="Z58" s="56" t="s">
        <v>78</v>
      </c>
      <c r="AA58" s="56" t="s">
        <v>78</v>
      </c>
      <c r="AB58" s="57" t="str">
        <f aca="false">IF(ISNUMBER(X58),SUM(X58:AA58),X58)</f>
        <v>IE</v>
      </c>
      <c r="AC58" s="56" t="n">
        <v>0.000816064</v>
      </c>
      <c r="AD58" s="56" t="n">
        <v>0.0153012</v>
      </c>
      <c r="AE58" s="58"/>
      <c r="AF58" s="70" t="s">
        <v>70</v>
      </c>
      <c r="AG58" s="70" t="s">
        <v>70</v>
      </c>
      <c r="AH58" s="70" t="s">
        <v>70</v>
      </c>
      <c r="AI58" s="70" t="s">
        <v>70</v>
      </c>
      <c r="AJ58" s="70" t="s">
        <v>70</v>
      </c>
      <c r="AK58" s="57" t="n">
        <v>102.008</v>
      </c>
      <c r="AL58" s="61" t="s">
        <v>171</v>
      </c>
    </row>
    <row r="59" s="9" customFormat="true" ht="24.75" hidden="false" customHeight="true" outlineLevel="0" collapsed="false">
      <c r="A59" s="53" t="s">
        <v>71</v>
      </c>
      <c r="B59" s="72" t="s">
        <v>175</v>
      </c>
      <c r="C59" s="54" t="s">
        <v>176</v>
      </c>
      <c r="D59" s="55"/>
      <c r="E59" s="56" t="s">
        <v>78</v>
      </c>
      <c r="F59" s="56" t="n">
        <v>0.04992705</v>
      </c>
      <c r="G59" s="56" t="s">
        <v>78</v>
      </c>
      <c r="H59" s="56" t="n">
        <v>0.19</v>
      </c>
      <c r="I59" s="56" t="n">
        <v>0.115</v>
      </c>
      <c r="J59" s="56" t="n">
        <v>0.129</v>
      </c>
      <c r="K59" s="56" t="n">
        <v>0.144</v>
      </c>
      <c r="L59" s="56" t="n">
        <v>0.001912</v>
      </c>
      <c r="M59" s="56" t="n">
        <v>0.002108031</v>
      </c>
      <c r="N59" s="56" t="n">
        <v>0.172</v>
      </c>
      <c r="O59" s="56" t="n">
        <v>0.02303136</v>
      </c>
      <c r="P59" s="56" t="s">
        <v>78</v>
      </c>
      <c r="Q59" s="56" t="n">
        <v>0.05565912</v>
      </c>
      <c r="R59" s="56" t="n">
        <v>0.07101336</v>
      </c>
      <c r="S59" s="56" t="s">
        <v>78</v>
      </c>
      <c r="T59" s="56" t="n">
        <v>0.04606272</v>
      </c>
      <c r="U59" s="56" t="n">
        <v>0.271</v>
      </c>
      <c r="V59" s="56" t="n">
        <v>0.025</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28.91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390314</v>
      </c>
      <c r="J60" s="57" t="n">
        <v>1.572575</v>
      </c>
      <c r="K60" s="57" t="n">
        <v>3.208053</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2.903</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104390328</v>
      </c>
      <c r="J61" s="57" t="n">
        <v>1.104390328</v>
      </c>
      <c r="K61" s="57" t="n">
        <v>3.7241069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2841.74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638</v>
      </c>
      <c r="J62" s="57" t="n">
        <v>0.02638</v>
      </c>
      <c r="K62" s="57" t="n">
        <v>0.05276</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276</v>
      </c>
      <c r="AL62" s="61" t="s">
        <v>179</v>
      </c>
    </row>
    <row r="63" s="9" customFormat="true" ht="24.75" hidden="false" customHeight="true" outlineLevel="0" collapsed="false">
      <c r="A63" s="53" t="s">
        <v>71</v>
      </c>
      <c r="B63" s="72" t="s">
        <v>185</v>
      </c>
      <c r="C63" s="65" t="s">
        <v>186</v>
      </c>
      <c r="D63" s="73"/>
      <c r="E63" s="56" t="s">
        <v>78</v>
      </c>
      <c r="F63" s="56" t="n">
        <v>0.03132</v>
      </c>
      <c r="G63" s="56" t="n">
        <v>2.30631687</v>
      </c>
      <c r="H63" s="56" t="n">
        <v>0.254286</v>
      </c>
      <c r="I63" s="56" t="n">
        <v>0.056</v>
      </c>
      <c r="J63" s="56" t="n">
        <v>0.07172</v>
      </c>
      <c r="K63" s="56" t="n">
        <v>0.08</v>
      </c>
      <c r="L63" s="56" t="n">
        <v>0.001106</v>
      </c>
      <c r="M63" s="56" t="n">
        <v>10.59</v>
      </c>
      <c r="N63" s="56" t="s">
        <v>70</v>
      </c>
      <c r="O63" s="56" t="s">
        <v>70</v>
      </c>
      <c r="P63" s="56" t="s">
        <v>70</v>
      </c>
      <c r="Q63" s="56" t="s">
        <v>70</v>
      </c>
      <c r="R63" s="56" t="s">
        <v>70</v>
      </c>
      <c r="S63" s="56" t="s">
        <v>70</v>
      </c>
      <c r="T63" s="56" t="s">
        <v>70</v>
      </c>
      <c r="U63" s="56" t="s">
        <v>70</v>
      </c>
      <c r="V63" s="56" t="s">
        <v>70</v>
      </c>
      <c r="W63" s="56" t="n">
        <v>0.079114181</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41</v>
      </c>
      <c r="F65" s="56" t="s">
        <v>69</v>
      </c>
      <c r="G65" s="56" t="s">
        <v>69</v>
      </c>
      <c r="H65" s="56" t="n">
        <v>0.03</v>
      </c>
      <c r="I65" s="56" t="n">
        <v>0.346</v>
      </c>
      <c r="J65" s="56" t="n">
        <v>0.346</v>
      </c>
      <c r="K65" s="56" t="n">
        <v>0.346</v>
      </c>
      <c r="L65" s="56" t="n">
        <v>0.006228</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82</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4025</v>
      </c>
      <c r="F70" s="56" t="n">
        <v>0.071808</v>
      </c>
      <c r="G70" s="56" t="n">
        <v>0.632</v>
      </c>
      <c r="H70" s="56" t="n">
        <v>0.071</v>
      </c>
      <c r="I70" s="56" t="n">
        <v>0.0143</v>
      </c>
      <c r="J70" s="56" t="n">
        <v>0.019</v>
      </c>
      <c r="K70" s="56" t="n">
        <v>0.0238</v>
      </c>
      <c r="L70" s="56" t="n">
        <v>0.00026</v>
      </c>
      <c r="M70" s="56" t="s">
        <v>174</v>
      </c>
      <c r="N70" s="56" t="s">
        <v>70</v>
      </c>
      <c r="O70" s="56" t="s">
        <v>70</v>
      </c>
      <c r="P70" s="56" t="n">
        <v>0.0119328</v>
      </c>
      <c r="Q70" s="56" t="s">
        <v>70</v>
      </c>
      <c r="R70" s="56" t="s">
        <v>70</v>
      </c>
      <c r="S70" s="56" t="s">
        <v>70</v>
      </c>
      <c r="T70" s="56" t="s">
        <v>70</v>
      </c>
      <c r="U70" s="56" t="s">
        <v>70</v>
      </c>
      <c r="V70" s="56" t="s">
        <v>70</v>
      </c>
      <c r="W70" s="56" t="s">
        <v>70</v>
      </c>
      <c r="X70" s="56" t="n">
        <v>0.00011968</v>
      </c>
      <c r="Y70" s="56" t="s">
        <v>70</v>
      </c>
      <c r="Z70" s="56" t="s">
        <v>70</v>
      </c>
      <c r="AA70" s="56" t="s">
        <v>70</v>
      </c>
      <c r="AB70" s="57" t="n">
        <f aca="false">IF(ISNUMBER(X70),SUM(X70:AA70),X70)</f>
        <v>0.0001196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942916</v>
      </c>
      <c r="F72" s="56" t="n">
        <v>0.03336472</v>
      </c>
      <c r="G72" s="56" t="n">
        <v>0.0435192</v>
      </c>
      <c r="H72" s="56" t="s">
        <v>174</v>
      </c>
      <c r="I72" s="56" t="n">
        <v>0.03606048</v>
      </c>
      <c r="J72" s="56" t="n">
        <v>0.0984032</v>
      </c>
      <c r="K72" s="56" t="n">
        <v>0.249344</v>
      </c>
      <c r="L72" s="56" t="n">
        <v>0.001003048</v>
      </c>
      <c r="M72" s="56" t="n">
        <v>0.001233044</v>
      </c>
      <c r="N72" s="56" t="n">
        <v>1.074016</v>
      </c>
      <c r="O72" s="56" t="n">
        <v>0.0290672</v>
      </c>
      <c r="P72" s="56" t="n">
        <v>0.04002688</v>
      </c>
      <c r="Q72" s="56" t="n">
        <v>0.0410814</v>
      </c>
      <c r="R72" s="56" t="n">
        <v>0.173204</v>
      </c>
      <c r="S72" s="56" t="n">
        <v>0.1151784</v>
      </c>
      <c r="T72" s="56" t="n">
        <v>0.3202016</v>
      </c>
      <c r="U72" s="56" t="n">
        <v>0.01551312</v>
      </c>
      <c r="V72" s="56" t="n">
        <v>3.11436</v>
      </c>
      <c r="W72" s="56" t="n">
        <v>0.52</v>
      </c>
      <c r="X72" s="56" t="n">
        <v>0.0870384</v>
      </c>
      <c r="Y72" s="56" t="n">
        <v>0.0870384</v>
      </c>
      <c r="Z72" s="56" t="n">
        <v>0.0870384</v>
      </c>
      <c r="AA72" s="56" t="n">
        <v>0.0870384</v>
      </c>
      <c r="AB72" s="57" t="n">
        <f aca="false">IF(ISNUMBER(X72),SUM(X72:AA72),X72)</f>
        <v>0.3481536</v>
      </c>
      <c r="AC72" s="56" t="n">
        <v>2.32505088</v>
      </c>
      <c r="AD72" s="56" t="n">
        <v>1.863636</v>
      </c>
      <c r="AE72" s="58"/>
      <c r="AF72" s="70" t="s">
        <v>70</v>
      </c>
      <c r="AG72" s="70" t="s">
        <v>70</v>
      </c>
      <c r="AH72" s="70" t="s">
        <v>70</v>
      </c>
      <c r="AI72" s="70" t="s">
        <v>70</v>
      </c>
      <c r="AJ72" s="70" t="s">
        <v>70</v>
      </c>
      <c r="AK72" s="57" t="n">
        <v>825.992</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101507</v>
      </c>
      <c r="J74" s="56" t="n">
        <v>0.002803836</v>
      </c>
      <c r="K74" s="56" t="n">
        <v>0.00400548</v>
      </c>
      <c r="L74" s="56" t="n">
        <v>2.536804E-005</v>
      </c>
      <c r="M74" s="56" t="s">
        <v>78</v>
      </c>
      <c r="N74" s="57" t="n">
        <v>0.00500685</v>
      </c>
      <c r="O74" s="57" t="n">
        <v>0.00100137</v>
      </c>
      <c r="P74" s="57" t="s">
        <v>174</v>
      </c>
      <c r="Q74" s="57" t="s">
        <v>174</v>
      </c>
      <c r="R74" s="57" t="s">
        <v>174</v>
      </c>
      <c r="S74" s="57" t="s">
        <v>174</v>
      </c>
      <c r="T74" s="57" t="s">
        <v>174</v>
      </c>
      <c r="U74" s="57" t="s">
        <v>174</v>
      </c>
      <c r="V74" s="57" t="s">
        <v>174</v>
      </c>
      <c r="W74" s="57" t="n">
        <v>1.168265</v>
      </c>
      <c r="X74" s="57" t="s">
        <v>174</v>
      </c>
      <c r="Y74" s="57" t="s">
        <v>174</v>
      </c>
      <c r="Z74" s="57" t="s">
        <v>174</v>
      </c>
      <c r="AA74" s="57" t="s">
        <v>174</v>
      </c>
      <c r="AB74" s="57" t="str">
        <f aca="false">IF(ISNUMBER(X74),SUM(X74:AA74),X74)</f>
        <v>NE</v>
      </c>
      <c r="AC74" s="57" t="n">
        <v>0.66758</v>
      </c>
      <c r="AD74" s="57" t="n">
        <v>0.1134886</v>
      </c>
      <c r="AE74" s="58"/>
      <c r="AF74" s="70" t="s">
        <v>70</v>
      </c>
      <c r="AG74" s="70" t="s">
        <v>70</v>
      </c>
      <c r="AH74" s="70" t="s">
        <v>70</v>
      </c>
      <c r="AI74" s="70" t="s">
        <v>70</v>
      </c>
      <c r="AJ74" s="70" t="s">
        <v>70</v>
      </c>
      <c r="AK74" s="57" t="n">
        <v>33.37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694764</v>
      </c>
      <c r="H76" s="56" t="s">
        <v>78</v>
      </c>
      <c r="I76" s="57" t="n">
        <v>0.002205184</v>
      </c>
      <c r="J76" s="57" t="n">
        <v>0.002960368</v>
      </c>
      <c r="K76" s="57" t="n">
        <v>0.00371296</v>
      </c>
      <c r="L76" s="57" t="s">
        <v>174</v>
      </c>
      <c r="M76" s="56" t="s">
        <v>78</v>
      </c>
      <c r="N76" s="57" t="n">
        <v>1.452484</v>
      </c>
      <c r="O76" s="57" t="n">
        <v>0.0037824</v>
      </c>
      <c r="P76" s="57" t="n">
        <v>0.00060648</v>
      </c>
      <c r="Q76" s="57" t="n">
        <v>0.0118472</v>
      </c>
      <c r="R76" s="57" t="s">
        <v>174</v>
      </c>
      <c r="S76" s="57" t="s">
        <v>174</v>
      </c>
      <c r="T76" s="57" t="s">
        <v>174</v>
      </c>
      <c r="U76" s="57" t="s">
        <v>174</v>
      </c>
      <c r="V76" s="57" t="n">
        <v>0.0087932</v>
      </c>
      <c r="W76" s="57" t="n">
        <v>0.0041384</v>
      </c>
      <c r="X76" s="57" t="s">
        <v>174</v>
      </c>
      <c r="Y76" s="57" t="s">
        <v>174</v>
      </c>
      <c r="Z76" s="57" t="s">
        <v>174</v>
      </c>
      <c r="AA76" s="57" t="s">
        <v>174</v>
      </c>
      <c r="AB76" s="57" t="str">
        <f aca="false">IF(ISNUMBER(X76),SUM(X76:AA76),X76)</f>
        <v>NE</v>
      </c>
      <c r="AC76" s="57" t="n">
        <v>0.000399</v>
      </c>
      <c r="AD76" s="57" t="n">
        <v>0.00106028</v>
      </c>
      <c r="AE76" s="58"/>
      <c r="AF76" s="70" t="s">
        <v>70</v>
      </c>
      <c r="AG76" s="70" t="s">
        <v>70</v>
      </c>
      <c r="AH76" s="70" t="s">
        <v>70</v>
      </c>
      <c r="AI76" s="70" t="s">
        <v>70</v>
      </c>
      <c r="AJ76" s="70" t="s">
        <v>70</v>
      </c>
      <c r="AK76" s="57" t="n">
        <v>1.33</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8205</v>
      </c>
      <c r="O80" s="57" t="n">
        <v>0.004547</v>
      </c>
      <c r="P80" s="57" t="s">
        <v>174</v>
      </c>
      <c r="Q80" s="57" t="s">
        <v>174</v>
      </c>
      <c r="R80" s="57" t="s">
        <v>174</v>
      </c>
      <c r="S80" s="57" t="n">
        <v>0.04547</v>
      </c>
      <c r="T80" s="57" t="s">
        <v>174</v>
      </c>
      <c r="U80" s="57" t="s">
        <v>174</v>
      </c>
      <c r="V80" s="57" t="n">
        <v>0.63658</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547</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6.77300500310062</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30848919964992</v>
      </c>
      <c r="AL82" s="61" t="s">
        <v>179</v>
      </c>
    </row>
    <row r="83" s="9" customFormat="true" ht="24.75" hidden="false" customHeight="true" outlineLevel="0" collapsed="false">
      <c r="A83" s="53" t="s">
        <v>223</v>
      </c>
      <c r="B83" s="76" t="s">
        <v>226</v>
      </c>
      <c r="C83" s="77" t="s">
        <v>227</v>
      </c>
      <c r="D83" s="64"/>
      <c r="E83" s="57" t="s">
        <v>70</v>
      </c>
      <c r="F83" s="57" t="n">
        <v>0.062930896</v>
      </c>
      <c r="G83" s="57" t="s">
        <v>70</v>
      </c>
      <c r="H83" s="57" t="s">
        <v>70</v>
      </c>
      <c r="I83" s="57" t="n">
        <v>0.02580166736</v>
      </c>
      <c r="J83" s="57" t="n">
        <v>0.1935125052</v>
      </c>
      <c r="K83" s="57" t="n">
        <v>0.1982323224</v>
      </c>
      <c r="L83" s="57" t="n">
        <v>0.001471009694</v>
      </c>
      <c r="M83" s="57" t="n">
        <v>0.472768356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933.181</v>
      </c>
      <c r="AL83" s="61" t="s">
        <v>171</v>
      </c>
    </row>
    <row r="84" s="9" customFormat="true" ht="24.75" hidden="false" customHeight="true" outlineLevel="0" collapsed="false">
      <c r="A84" s="53" t="s">
        <v>71</v>
      </c>
      <c r="B84" s="76" t="s">
        <v>228</v>
      </c>
      <c r="C84" s="77" t="s">
        <v>229</v>
      </c>
      <c r="D84" s="64"/>
      <c r="E84" s="57" t="s">
        <v>70</v>
      </c>
      <c r="F84" s="57" t="n">
        <v>0.00787397</v>
      </c>
      <c r="G84" s="57" t="s">
        <v>70</v>
      </c>
      <c r="H84" s="57" t="s">
        <v>70</v>
      </c>
      <c r="I84" s="57" t="n">
        <v>0.0002907312</v>
      </c>
      <c r="J84" s="57" t="n">
        <v>0.001453656</v>
      </c>
      <c r="K84" s="57" t="n">
        <v>0.005814624</v>
      </c>
      <c r="L84" s="57" t="n">
        <v>3.63414E-008</v>
      </c>
      <c r="M84" s="57" t="n">
        <v>0.000575405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60.569</v>
      </c>
      <c r="AL84" s="61" t="s">
        <v>171</v>
      </c>
    </row>
    <row r="85" s="9" customFormat="true" ht="24.75" hidden="false" customHeight="true" outlineLevel="0" collapsed="false">
      <c r="A85" s="53" t="s">
        <v>71</v>
      </c>
      <c r="B85" s="65" t="s">
        <v>230</v>
      </c>
      <c r="C85" s="77" t="s">
        <v>231</v>
      </c>
      <c r="D85" s="64"/>
      <c r="E85" s="57" t="s">
        <v>70</v>
      </c>
      <c r="F85" s="57" t="n">
        <v>5.09889530666258</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85401372615379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254096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5081924</v>
      </c>
      <c r="AL87" s="61" t="s">
        <v>179</v>
      </c>
    </row>
    <row r="88" s="9" customFormat="true" ht="24.75" hidden="false" customHeight="true" outlineLevel="0" collapsed="false">
      <c r="A88" s="53" t="s">
        <v>223</v>
      </c>
      <c r="B88" s="65" t="s">
        <v>236</v>
      </c>
      <c r="C88" s="75" t="s">
        <v>237</v>
      </c>
      <c r="D88" s="64"/>
      <c r="E88" s="57" t="s">
        <v>70</v>
      </c>
      <c r="F88" s="57" t="n">
        <v>6.28128985774702</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51137396019841</v>
      </c>
      <c r="AL88" s="61" t="s">
        <v>179</v>
      </c>
    </row>
    <row r="89" s="9" customFormat="true" ht="24.75" hidden="false" customHeight="true" outlineLevel="0" collapsed="false">
      <c r="A89" s="53" t="s">
        <v>223</v>
      </c>
      <c r="B89" s="65" t="s">
        <v>238</v>
      </c>
      <c r="C89" s="75" t="s">
        <v>239</v>
      </c>
      <c r="D89" s="64" t="s">
        <v>240</v>
      </c>
      <c r="E89" s="57" t="s">
        <v>70</v>
      </c>
      <c r="F89" s="57" t="n">
        <v>0.00532953799963296</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42917967897157</v>
      </c>
      <c r="AL89" s="61" t="s">
        <v>179</v>
      </c>
    </row>
    <row r="90" s="78" customFormat="true" ht="24.75" hidden="false" customHeight="true" outlineLevel="0" collapsed="false">
      <c r="A90" s="53" t="s">
        <v>223</v>
      </c>
      <c r="B90" s="65" t="s">
        <v>241</v>
      </c>
      <c r="C90" s="75" t="s">
        <v>242</v>
      </c>
      <c r="D90" s="64"/>
      <c r="E90" s="57" t="s">
        <v>70</v>
      </c>
      <c r="F90" s="57" t="n">
        <v>18.6334338375183</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71700314025656</v>
      </c>
      <c r="AL90" s="61" t="s">
        <v>179</v>
      </c>
    </row>
    <row r="91" s="9" customFormat="true" ht="24.75" hidden="false" customHeight="true" outlineLevel="0" collapsed="false">
      <c r="A91" s="53" t="s">
        <v>223</v>
      </c>
      <c r="B91" s="62" t="s">
        <v>243</v>
      </c>
      <c r="C91" s="65" t="s">
        <v>244</v>
      </c>
      <c r="D91" s="55"/>
      <c r="E91" s="56" t="n">
        <v>0.0528904533</v>
      </c>
      <c r="F91" s="57" t="n">
        <v>0.0851840969</v>
      </c>
      <c r="G91" s="57" t="n">
        <v>0.0456131051</v>
      </c>
      <c r="H91" s="57" t="n">
        <v>0.04651804279</v>
      </c>
      <c r="I91" s="57" t="n">
        <v>0.2815807904</v>
      </c>
      <c r="J91" s="57" t="n">
        <v>0.34235799536</v>
      </c>
      <c r="K91" s="57" t="n">
        <v>0.3615642056</v>
      </c>
      <c r="L91" s="57" t="n">
        <v>0.005605175228</v>
      </c>
      <c r="M91" s="57" t="n">
        <v>3.044244764</v>
      </c>
      <c r="N91" s="57" t="n">
        <v>2.6097745129</v>
      </c>
      <c r="O91" s="57" t="n">
        <v>0.003116507449</v>
      </c>
      <c r="P91" s="57" t="n">
        <v>0.00101929329</v>
      </c>
      <c r="Q91" s="57" t="n">
        <v>0.00788556741</v>
      </c>
      <c r="R91" s="57" t="n">
        <v>0.061693307516</v>
      </c>
      <c r="S91" s="57" t="n">
        <v>1.708096582464</v>
      </c>
      <c r="T91" s="57" t="n">
        <v>0.11670170066</v>
      </c>
      <c r="U91" s="57" t="n">
        <v>0.0071708233</v>
      </c>
      <c r="V91" s="57" t="n">
        <v>1.0344545058</v>
      </c>
      <c r="W91" s="57" t="n">
        <v>0.115956987</v>
      </c>
      <c r="X91" s="57" t="n">
        <v>0.0248154261</v>
      </c>
      <c r="Y91" s="57" t="n">
        <v>0.02381318048</v>
      </c>
      <c r="Z91" s="57" t="n">
        <v>0.01419058582</v>
      </c>
      <c r="AA91" s="57" t="n">
        <v>0.01641835906</v>
      </c>
      <c r="AB91" s="57" t="n">
        <f aca="false">IF(ISNUMBER(X91),SUM(X91:AA91),X91)</f>
        <v>0.07923755146</v>
      </c>
      <c r="AC91" s="57" t="n">
        <v>0.00103522279</v>
      </c>
      <c r="AD91" s="57" t="n">
        <v>0.00146020898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227495339</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9252</v>
      </c>
      <c r="J95" s="56" t="n">
        <v>0.158504</v>
      </c>
      <c r="K95" s="56" t="n">
        <v>0.3962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962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4799615</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37.035</v>
      </c>
      <c r="AL98" s="53" t="s">
        <v>171</v>
      </c>
    </row>
    <row r="99" s="9" customFormat="true" ht="24.75" hidden="false" customHeight="true" outlineLevel="0" collapsed="false">
      <c r="A99" s="53" t="s">
        <v>259</v>
      </c>
      <c r="B99" s="53" t="s">
        <v>260</v>
      </c>
      <c r="C99" s="54" t="s">
        <v>261</v>
      </c>
      <c r="D99" s="81"/>
      <c r="E99" s="82" t="n">
        <v>0.0370397660238667</v>
      </c>
      <c r="F99" s="57" t="n">
        <v>10.256420688465</v>
      </c>
      <c r="G99" s="57" t="s">
        <v>70</v>
      </c>
      <c r="H99" s="57" t="n">
        <v>7.3498765375971</v>
      </c>
      <c r="I99" s="57" t="n">
        <v>0.256364699922</v>
      </c>
      <c r="J99" s="57" t="n">
        <v>0.393999650425</v>
      </c>
      <c r="K99" s="57" t="n">
        <v>0.85652097918478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23.358</v>
      </c>
      <c r="AL99" s="61" t="s">
        <v>262</v>
      </c>
    </row>
    <row r="100" s="9" customFormat="true" ht="24.75" hidden="false" customHeight="true" outlineLevel="0" collapsed="false">
      <c r="A100" s="53" t="s">
        <v>259</v>
      </c>
      <c r="B100" s="53" t="s">
        <v>263</v>
      </c>
      <c r="C100" s="54" t="s">
        <v>264</v>
      </c>
      <c r="D100" s="81"/>
      <c r="E100" s="82" t="n">
        <v>0.117422832780622</v>
      </c>
      <c r="F100" s="57" t="n">
        <v>9.12420896412758</v>
      </c>
      <c r="G100" s="57" t="s">
        <v>70</v>
      </c>
      <c r="H100" s="57" t="n">
        <v>4.54187206726293</v>
      </c>
      <c r="I100" s="57" t="n">
        <v>0.239775930458408</v>
      </c>
      <c r="J100" s="57" t="n">
        <v>0.373043301800756</v>
      </c>
      <c r="K100" s="57" t="n">
        <v>0.81096369956686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283.553</v>
      </c>
      <c r="AL100" s="61" t="s">
        <v>262</v>
      </c>
    </row>
    <row r="101" s="9" customFormat="true" ht="24.75" hidden="false" customHeight="true" outlineLevel="0" collapsed="false">
      <c r="A101" s="53" t="s">
        <v>259</v>
      </c>
      <c r="B101" s="53" t="s">
        <v>265</v>
      </c>
      <c r="C101" s="54" t="s">
        <v>266</v>
      </c>
      <c r="D101" s="81"/>
      <c r="E101" s="82" t="n">
        <v>0.00181862533333333</v>
      </c>
      <c r="F101" s="57" t="n">
        <v>0.0472376827945205</v>
      </c>
      <c r="G101" s="57" t="s">
        <v>70</v>
      </c>
      <c r="H101" s="57" t="n">
        <v>0.130517082984344</v>
      </c>
      <c r="I101" s="57" t="n">
        <v>0.000552411506849315</v>
      </c>
      <c r="J101" s="57" t="n">
        <v>0.00181970849315068</v>
      </c>
      <c r="K101" s="57" t="n">
        <v>0.00454927123287671</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96.515</v>
      </c>
      <c r="AL101" s="61" t="s">
        <v>262</v>
      </c>
    </row>
    <row r="102" s="9" customFormat="true" ht="24.75" hidden="false" customHeight="true" outlineLevel="0" collapsed="false">
      <c r="A102" s="53" t="s">
        <v>259</v>
      </c>
      <c r="B102" s="53" t="s">
        <v>267</v>
      </c>
      <c r="C102" s="54" t="s">
        <v>268</v>
      </c>
      <c r="D102" s="81"/>
      <c r="E102" s="82" t="n">
        <v>0.152082161367694</v>
      </c>
      <c r="F102" s="57" t="n">
        <v>8.18967357030187</v>
      </c>
      <c r="G102" s="57" t="s">
        <v>70</v>
      </c>
      <c r="H102" s="57" t="n">
        <v>25.960028919692</v>
      </c>
      <c r="I102" s="57" t="n">
        <v>0.0571645520706963</v>
      </c>
      <c r="J102" s="57" t="n">
        <v>1.28358701997544</v>
      </c>
      <c r="K102" s="57" t="n">
        <v>3.9892815665908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607.545</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7.2427E-005</v>
      </c>
      <c r="F104" s="57" t="n">
        <v>0.00533250797260274</v>
      </c>
      <c r="G104" s="57" t="s">
        <v>70</v>
      </c>
      <c r="H104" s="57" t="n">
        <v>0.0102660789334638</v>
      </c>
      <c r="I104" s="57" t="n">
        <v>4.39997260273973E-005</v>
      </c>
      <c r="J104" s="57" t="n">
        <v>0.000144940273972603</v>
      </c>
      <c r="K104" s="57" t="n">
        <v>0.000362350684931507</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9.447</v>
      </c>
      <c r="AL104" s="61" t="s">
        <v>262</v>
      </c>
    </row>
    <row r="105" s="9" customFormat="true" ht="24.75" hidden="false" customHeight="true" outlineLevel="0" collapsed="false">
      <c r="A105" s="53" t="s">
        <v>259</v>
      </c>
      <c r="B105" s="53" t="s">
        <v>273</v>
      </c>
      <c r="C105" s="54" t="s">
        <v>274</v>
      </c>
      <c r="D105" s="81"/>
      <c r="E105" s="82" t="n">
        <v>0.0311343333333333</v>
      </c>
      <c r="F105" s="57" t="n">
        <v>0.93434</v>
      </c>
      <c r="G105" s="57" t="s">
        <v>70</v>
      </c>
      <c r="H105" s="57" t="n">
        <v>0.749531866964286</v>
      </c>
      <c r="I105" s="57" t="n">
        <v>0.01085</v>
      </c>
      <c r="J105" s="57" t="n">
        <v>0.01705</v>
      </c>
      <c r="K105" s="57" t="n">
        <v>0.037065217391304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0856839005236</v>
      </c>
      <c r="F107" s="57" t="n">
        <v>0.789681609188482</v>
      </c>
      <c r="G107" s="57" t="s">
        <v>70</v>
      </c>
      <c r="H107" s="57" t="n">
        <v>1.33996532772504</v>
      </c>
      <c r="I107" s="57" t="n">
        <v>0.0140881641223037</v>
      </c>
      <c r="J107" s="57" t="n">
        <v>0.187842188297382</v>
      </c>
      <c r="K107" s="57" t="n">
        <v>0.894486610939915</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749.651</v>
      </c>
      <c r="AL107" s="61" t="s">
        <v>262</v>
      </c>
    </row>
    <row r="108" s="9" customFormat="true" ht="24.75" hidden="false" customHeight="true" outlineLevel="0" collapsed="false">
      <c r="A108" s="83" t="s">
        <v>259</v>
      </c>
      <c r="B108" s="53" t="s">
        <v>279</v>
      </c>
      <c r="C108" s="84" t="s">
        <v>280</v>
      </c>
      <c r="D108" s="81"/>
      <c r="E108" s="82" t="n">
        <v>0.0239161821514063</v>
      </c>
      <c r="F108" s="57" t="n">
        <v>1.68453109066427</v>
      </c>
      <c r="G108" s="57" t="s">
        <v>70</v>
      </c>
      <c r="H108" s="57" t="n">
        <v>2.72921046873177</v>
      </c>
      <c r="I108" s="57" t="n">
        <v>0.0311950201974865</v>
      </c>
      <c r="J108" s="57" t="n">
        <v>0.311950201974865</v>
      </c>
      <c r="K108" s="57" t="n">
        <v>0.623900403949731</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5596.956</v>
      </c>
      <c r="AL108" s="61" t="s">
        <v>262</v>
      </c>
    </row>
    <row r="109" s="9" customFormat="true" ht="24.75" hidden="false" customHeight="true" outlineLevel="0" collapsed="false">
      <c r="A109" s="83" t="s">
        <v>259</v>
      </c>
      <c r="B109" s="53" t="s">
        <v>281</v>
      </c>
      <c r="C109" s="84" t="s">
        <v>282</v>
      </c>
      <c r="D109" s="81"/>
      <c r="E109" s="82" t="n">
        <v>0.00347024</v>
      </c>
      <c r="F109" s="57" t="n">
        <v>0.22134096</v>
      </c>
      <c r="G109" s="57" t="s">
        <v>70</v>
      </c>
      <c r="H109" s="57" t="n">
        <v>0.287393874582857</v>
      </c>
      <c r="I109" s="57" t="n">
        <v>0.0090528</v>
      </c>
      <c r="J109" s="57" t="n">
        <v>0.0497904</v>
      </c>
      <c r="K109" s="57" t="n">
        <v>0.0497904</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52.64</v>
      </c>
      <c r="AL109" s="61" t="s">
        <v>262</v>
      </c>
    </row>
    <row r="110" s="9" customFormat="true" ht="24.75" hidden="false" customHeight="true" outlineLevel="0" collapsed="false">
      <c r="A110" s="83" t="s">
        <v>259</v>
      </c>
      <c r="B110" s="53" t="s">
        <v>283</v>
      </c>
      <c r="C110" s="85" t="s">
        <v>284</v>
      </c>
      <c r="D110" s="81"/>
      <c r="E110" s="82" t="n">
        <v>0.00178326666666667</v>
      </c>
      <c r="F110" s="57" t="n">
        <v>0.665855</v>
      </c>
      <c r="G110" s="57" t="s">
        <v>70</v>
      </c>
      <c r="H110" s="57" t="n">
        <v>0.168414978223179</v>
      </c>
      <c r="I110" s="57" t="n">
        <v>0.005205</v>
      </c>
      <c r="J110" s="57" t="n">
        <v>0.0404833333333333</v>
      </c>
      <c r="K110" s="57" t="n">
        <v>0.04048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15.156</v>
      </c>
      <c r="AL110" s="61" t="s">
        <v>262</v>
      </c>
    </row>
    <row r="111" s="9" customFormat="true" ht="24.75" hidden="false" customHeight="true" outlineLevel="0" collapsed="false">
      <c r="A111" s="53" t="s">
        <v>259</v>
      </c>
      <c r="B111" s="53" t="s">
        <v>285</v>
      </c>
      <c r="C111" s="54" t="s">
        <v>286</v>
      </c>
      <c r="D111" s="81"/>
      <c r="E111" s="82" t="n">
        <v>0.00070664464</v>
      </c>
      <c r="F111" s="57" t="n">
        <v>4.473078786</v>
      </c>
      <c r="G111" s="57" t="s">
        <v>70</v>
      </c>
      <c r="H111" s="57" t="n">
        <v>4.89948335323429</v>
      </c>
      <c r="I111" s="57" t="n">
        <v>0.009217104</v>
      </c>
      <c r="J111" s="57" t="n">
        <v>0.018434208</v>
      </c>
      <c r="K111" s="57" t="n">
        <v>0.0409649066666667</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314.922</v>
      </c>
      <c r="AL111" s="61" t="s">
        <v>262</v>
      </c>
    </row>
    <row r="112" s="9" customFormat="true" ht="24.75" hidden="false" customHeight="true" outlineLevel="0" collapsed="false">
      <c r="A112" s="53" t="s">
        <v>287</v>
      </c>
      <c r="B112" s="53" t="s">
        <v>288</v>
      </c>
      <c r="C112" s="54" t="s">
        <v>289</v>
      </c>
      <c r="D112" s="55"/>
      <c r="E112" s="57" t="n">
        <v>9.31616226666667</v>
      </c>
      <c r="F112" s="57" t="s">
        <v>70</v>
      </c>
      <c r="G112" s="57" t="s">
        <v>70</v>
      </c>
      <c r="H112" s="57" t="n">
        <v>7.45132221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33.683</v>
      </c>
      <c r="AL112" s="61" t="s">
        <v>290</v>
      </c>
    </row>
    <row r="113" s="9" customFormat="true" ht="24.75" hidden="false" customHeight="true" outlineLevel="0" collapsed="false">
      <c r="A113" s="53" t="s">
        <v>287</v>
      </c>
      <c r="B113" s="86" t="s">
        <v>291</v>
      </c>
      <c r="C113" s="87" t="s">
        <v>292</v>
      </c>
      <c r="D113" s="55"/>
      <c r="E113" s="56" t="n">
        <v>8.03776720809814</v>
      </c>
      <c r="F113" s="57" t="s">
        <v>78</v>
      </c>
      <c r="G113" s="57" t="s">
        <v>70</v>
      </c>
      <c r="H113" s="57" t="n">
        <v>23.6822826007954</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1616.234316843</v>
      </c>
      <c r="AL113" s="88" t="s">
        <v>293</v>
      </c>
    </row>
    <row r="114" s="9" customFormat="true" ht="24.75" hidden="false" customHeight="true" outlineLevel="0" collapsed="false">
      <c r="A114" s="53" t="s">
        <v>287</v>
      </c>
      <c r="B114" s="86" t="s">
        <v>294</v>
      </c>
      <c r="C114" s="87" t="s">
        <v>295</v>
      </c>
      <c r="D114" s="55"/>
      <c r="E114" s="56" t="n">
        <v>0.14072</v>
      </c>
      <c r="F114" s="57" t="s">
        <v>70</v>
      </c>
      <c r="G114" s="57" t="s">
        <v>70</v>
      </c>
      <c r="H114" s="57" t="n">
        <v>0.45734</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518</v>
      </c>
      <c r="AL114" s="88" t="s">
        <v>293</v>
      </c>
    </row>
    <row r="115" s="9" customFormat="true" ht="24.75" hidden="false" customHeight="true" outlineLevel="0" collapsed="false">
      <c r="A115" s="53" t="s">
        <v>287</v>
      </c>
      <c r="B115" s="86" t="s">
        <v>296</v>
      </c>
      <c r="C115" s="87" t="s">
        <v>297</v>
      </c>
      <c r="D115" s="55"/>
      <c r="E115" s="56" t="n">
        <v>0.29096</v>
      </c>
      <c r="F115" s="57" t="s">
        <v>70</v>
      </c>
      <c r="G115" s="57" t="s">
        <v>70</v>
      </c>
      <c r="H115" s="57" t="n">
        <v>0.5819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7274</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9681722498208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4919.6735273045</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83769</v>
      </c>
      <c r="J119" s="57" t="n">
        <v>6.285863</v>
      </c>
      <c r="K119" s="57" t="n">
        <v>62.858635</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5438</v>
      </c>
      <c r="G121" s="57" t="s">
        <v>70</v>
      </c>
      <c r="H121" s="57" t="n">
        <v>5.25356707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75567</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45137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4360022125</v>
      </c>
      <c r="F123" s="57" t="n">
        <v>0.024860874375</v>
      </c>
      <c r="G123" s="57" t="n">
        <v>0.024860874375</v>
      </c>
      <c r="H123" s="57" t="n">
        <v>0.119332197</v>
      </c>
      <c r="I123" s="57" t="n">
        <v>0.26849744325</v>
      </c>
      <c r="J123" s="57" t="n">
        <v>0.283413967875</v>
      </c>
      <c r="K123" s="57" t="n">
        <v>0.28838614275</v>
      </c>
      <c r="L123" s="57" t="n">
        <v>0.024860874375</v>
      </c>
      <c r="M123" s="57" t="n">
        <v>3.316440641625</v>
      </c>
      <c r="N123" s="57" t="n">
        <v>0.0054693923625</v>
      </c>
      <c r="O123" s="57" t="n">
        <v>0.0437551389</v>
      </c>
      <c r="P123" s="57" t="n">
        <v>0.006961044825</v>
      </c>
      <c r="Q123" s="57" t="n">
        <v>0.000318219192</v>
      </c>
      <c r="R123" s="57" t="n">
        <v>0.0039777399</v>
      </c>
      <c r="S123" s="57" t="n">
        <v>0.00362968765875</v>
      </c>
      <c r="T123" s="57" t="n">
        <v>0.002585530935</v>
      </c>
      <c r="U123" s="57" t="n">
        <v>0.000994434975</v>
      </c>
      <c r="V123" s="57" t="n">
        <v>0.0278441793</v>
      </c>
      <c r="W123" s="57" t="n">
        <v>0.0292480875</v>
      </c>
      <c r="X123" s="57" t="n">
        <v>0.0203859169875</v>
      </c>
      <c r="Y123" s="57" t="n">
        <v>0.056682793575</v>
      </c>
      <c r="Z123" s="57" t="n">
        <v>0.0238664394</v>
      </c>
      <c r="AA123" s="57" t="n">
        <v>0.0333135716625</v>
      </c>
      <c r="AB123" s="57" t="n">
        <f aca="false">IF(ISNUMBER(X123),SUM(X123:AA123),X123)</f>
        <v>0.134248721625</v>
      </c>
      <c r="AC123" s="57" t="n">
        <v>0.12241665</v>
      </c>
      <c r="AD123" s="57" t="n">
        <v>1.892649375E-005</v>
      </c>
      <c r="AE123" s="58"/>
      <c r="AF123" s="70" t="s">
        <v>70</v>
      </c>
      <c r="AG123" s="70" t="s">
        <v>70</v>
      </c>
      <c r="AH123" s="70" t="s">
        <v>70</v>
      </c>
      <c r="AI123" s="70" t="s">
        <v>70</v>
      </c>
      <c r="AJ123" s="70" t="s">
        <v>70</v>
      </c>
      <c r="AK123" s="57" t="n">
        <v>64995.7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1.62109571428571</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335.02</v>
      </c>
      <c r="AL124" s="88" t="s">
        <v>319</v>
      </c>
    </row>
    <row r="125" s="9" customFormat="true" ht="24.75" hidden="false" customHeight="true" outlineLevel="0" collapsed="false">
      <c r="A125" s="53" t="s">
        <v>320</v>
      </c>
      <c r="B125" s="53" t="s">
        <v>321</v>
      </c>
      <c r="C125" s="54" t="s">
        <v>322</v>
      </c>
      <c r="D125" s="55"/>
      <c r="E125" s="67" t="s">
        <v>70</v>
      </c>
      <c r="F125" s="57" t="n">
        <v>0.564598489322936</v>
      </c>
      <c r="G125" s="66" t="s">
        <v>70</v>
      </c>
      <c r="H125" s="57" t="s">
        <v>174</v>
      </c>
      <c r="I125" s="57" t="n">
        <v>5.77808011103709E-005</v>
      </c>
      <c r="J125" s="57" t="n">
        <v>5.77808011103709E-005</v>
      </c>
      <c r="K125" s="57" t="n">
        <v>0.000122165122347641</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316.733</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071783</v>
      </c>
      <c r="I126" s="57" t="s">
        <v>174</v>
      </c>
      <c r="J126" s="57" t="s">
        <v>174</v>
      </c>
      <c r="K126" s="57" t="s">
        <v>174</v>
      </c>
      <c r="L126" s="57" t="s">
        <v>174</v>
      </c>
      <c r="M126" s="57" t="n">
        <v>0.354512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144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12227639100443</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32.6913192275068</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0145059</v>
      </c>
      <c r="F133" s="57" t="n">
        <v>0.001446191</v>
      </c>
      <c r="G133" s="57" t="n">
        <v>0.00548668425</v>
      </c>
      <c r="H133" s="57" t="n">
        <v>0.0008588</v>
      </c>
      <c r="I133" s="57" t="n">
        <v>0.00187836388</v>
      </c>
      <c r="J133" s="57" t="n">
        <v>0.0021387929</v>
      </c>
      <c r="K133" s="57" t="n">
        <v>0.00259358192</v>
      </c>
      <c r="L133" s="57" t="s">
        <v>174</v>
      </c>
      <c r="M133" s="57" t="n">
        <v>0.000486678</v>
      </c>
      <c r="N133" s="57" t="n">
        <v>0.00133382121</v>
      </c>
      <c r="O133" s="57" t="n">
        <v>0.00021430621</v>
      </c>
      <c r="P133" s="57" t="n">
        <v>0.046670133</v>
      </c>
      <c r="Q133" s="57" t="n">
        <v>0.00066210027</v>
      </c>
      <c r="R133" s="57" t="n">
        <v>0.00059718692</v>
      </c>
      <c r="S133" s="57" t="n">
        <v>0.00052745801</v>
      </c>
      <c r="T133" s="57" t="n">
        <v>0.00074990231</v>
      </c>
      <c r="U133" s="57" t="n">
        <v>0.00096237246</v>
      </c>
      <c r="V133" s="57" t="n">
        <v>0.00676400484</v>
      </c>
      <c r="W133" s="57" t="n">
        <v>0.01911745</v>
      </c>
      <c r="X133" s="57" t="n">
        <v>6.422884E-007</v>
      </c>
      <c r="Y133" s="57" t="n">
        <v>3.50962884E-007</v>
      </c>
      <c r="Z133" s="57" t="n">
        <v>3.13382787E-007</v>
      </c>
      <c r="AA133" s="57" t="n">
        <v>3.39687395E-007</v>
      </c>
      <c r="AB133" s="57" t="n">
        <f aca="false">IF(ISNUMBER(X133),SUM(X133:AA133),X133)</f>
        <v>1.646321466E-006</v>
      </c>
      <c r="AC133" s="57" t="n">
        <v>0.00737559399</v>
      </c>
      <c r="AD133" s="57" t="n">
        <v>0.02012313678</v>
      </c>
      <c r="AE133" s="58"/>
      <c r="AF133" s="70" t="s">
        <v>70</v>
      </c>
      <c r="AG133" s="70" t="s">
        <v>70</v>
      </c>
      <c r="AH133" s="70" t="s">
        <v>70</v>
      </c>
      <c r="AI133" s="70" t="s">
        <v>70</v>
      </c>
      <c r="AJ133" s="70" t="s">
        <v>70</v>
      </c>
      <c r="AK133" s="57" t="n">
        <v>3.16295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39466552780826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127242037968</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101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56396955076561</v>
      </c>
      <c r="F139" s="57" t="n">
        <v>0.215050872887118</v>
      </c>
      <c r="G139" s="57" t="n">
        <v>0.736253690022592</v>
      </c>
      <c r="H139" s="57" t="s">
        <v>174</v>
      </c>
      <c r="I139" s="57" t="n">
        <v>0.308550641703226</v>
      </c>
      <c r="J139" s="57" t="n">
        <v>0.308550641703226</v>
      </c>
      <c r="K139" s="57" t="n">
        <v>0.308550641703226</v>
      </c>
      <c r="L139" s="57" t="s">
        <v>174</v>
      </c>
      <c r="M139" s="57" t="n">
        <v>0.729815737107186</v>
      </c>
      <c r="N139" s="57" t="n">
        <v>2.12933409383226</v>
      </c>
      <c r="O139" s="57" t="n">
        <v>0.00565250121290323</v>
      </c>
      <c r="P139" s="57" t="n">
        <v>0.00123930121290323</v>
      </c>
      <c r="Q139" s="57" t="n">
        <v>0.00264298903225807</v>
      </c>
      <c r="R139" s="57" t="n">
        <v>0.0117437121419355</v>
      </c>
      <c r="S139" s="57" t="n">
        <v>0.0744570901677419</v>
      </c>
      <c r="T139" s="57" t="n">
        <v>0.0072688</v>
      </c>
      <c r="U139" s="57" t="s">
        <v>174</v>
      </c>
      <c r="V139" s="57" t="n">
        <v>8.3072</v>
      </c>
      <c r="W139" s="57" t="n">
        <v>7.55421171383982</v>
      </c>
      <c r="X139" s="57" t="n">
        <v>0.0543402782030624</v>
      </c>
      <c r="Y139" s="57" t="n">
        <v>0.0675422738215155</v>
      </c>
      <c r="Z139" s="57" t="n">
        <v>0.0509587186633765</v>
      </c>
      <c r="AA139" s="57" t="n">
        <v>0.0780141347199843</v>
      </c>
      <c r="AB139" s="57" t="n">
        <f aca="false">IF(ISNUMBER(X139),SUM(X139:AA139),X139)</f>
        <v>0.250855405407939</v>
      </c>
      <c r="AC139" s="57" t="s">
        <v>174</v>
      </c>
      <c r="AD139" s="57" t="s">
        <v>174</v>
      </c>
      <c r="AE139" s="58"/>
      <c r="AF139" s="70" t="s">
        <v>70</v>
      </c>
      <c r="AG139" s="70" t="s">
        <v>70</v>
      </c>
      <c r="AH139" s="70" t="s">
        <v>70</v>
      </c>
      <c r="AI139" s="70" t="s">
        <v>70</v>
      </c>
      <c r="AJ139" s="70" t="s">
        <v>70</v>
      </c>
      <c r="AK139" s="57" t="n">
        <v>25.3051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24.679962551931</v>
      </c>
      <c r="F141" s="96" t="n">
        <f aca="false">SUM(F14:F140)</f>
        <v>161.104172597292</v>
      </c>
      <c r="G141" s="96" t="n">
        <f aca="false">SUM(G14:G140)</f>
        <v>29.8023116296456</v>
      </c>
      <c r="H141" s="96" t="n">
        <f aca="false">SUM(H14:H140)</f>
        <v>95.4560755282656</v>
      </c>
      <c r="I141" s="96" t="n">
        <f aca="false">SUM(I14:I140)</f>
        <v>23.919341739789</v>
      </c>
      <c r="J141" s="96" t="n">
        <f aca="false">SUM(J14:J140)</f>
        <v>36.3234649181134</v>
      </c>
      <c r="K141" s="96" t="n">
        <f aca="false">SUM(K14:K140)</f>
        <v>104.816467329978</v>
      </c>
      <c r="L141" s="96" t="n">
        <f aca="false">SUM(L14:L140)</f>
        <v>6.10396466710149</v>
      </c>
      <c r="M141" s="96" t="n">
        <f aca="false">SUM(M14:M140)</f>
        <v>455.542965362547</v>
      </c>
      <c r="N141" s="96" t="n">
        <f aca="false">SUM(N14:N140)</f>
        <v>18.7637897657413</v>
      </c>
      <c r="O141" s="96" t="n">
        <f aca="false">SUM(O14:O140)</f>
        <v>0.690680373954247</v>
      </c>
      <c r="P141" s="96" t="n">
        <f aca="false">SUM(P14:P140)</f>
        <v>0.880306461753686</v>
      </c>
      <c r="Q141" s="96" t="n">
        <f aca="false">SUM(Q14:Q140)</f>
        <v>0.746167772516063</v>
      </c>
      <c r="R141" s="96" t="n">
        <f aca="false">SUM(R14:R140)</f>
        <v>1.64227001465134</v>
      </c>
      <c r="S141" s="96" t="n">
        <f aca="false">SUM(S14:S140)</f>
        <v>39.4509816178016</v>
      </c>
      <c r="T141" s="96" t="n">
        <f aca="false">SUM(T14:T140)</f>
        <v>7.06087820145102</v>
      </c>
      <c r="U141" s="96" t="n">
        <f aca="false">SUM(U14:U140)</f>
        <v>1.96417134486641</v>
      </c>
      <c r="V141" s="96" t="n">
        <f aca="false">SUM(V14:V140)</f>
        <v>55.4069293452717</v>
      </c>
      <c r="W141" s="96" t="n">
        <f aca="false">SUM(W14:W140)</f>
        <v>32.5834306476414</v>
      </c>
      <c r="X141" s="96" t="n">
        <f aca="false">SUM(X14:X140)</f>
        <v>1.86743317924842</v>
      </c>
      <c r="Y141" s="96" t="n">
        <f aca="false">SUM(Y14:Y140)</f>
        <v>1.99734379971657</v>
      </c>
      <c r="Z141" s="96" t="n">
        <f aca="false">SUM(Z14:Z140)</f>
        <v>0.860103430567778</v>
      </c>
      <c r="AA141" s="96" t="n">
        <f aca="false">SUM(AA14:AA140)</f>
        <v>1.35553187133309</v>
      </c>
      <c r="AB141" s="96" t="n">
        <f aca="false">SUM(AB14:AB140)</f>
        <v>6.08041228086586</v>
      </c>
      <c r="AC141" s="96" t="n">
        <f aca="false">SUM(AC14:AC140)</f>
        <v>5.65620503428707</v>
      </c>
      <c r="AD141" s="96" t="n">
        <f aca="false">SUM(AD14:AD140)</f>
        <v>39.6394760723423</v>
      </c>
      <c r="AE141" s="97"/>
      <c r="AF141" s="98" t="n">
        <f aca="false">SUM(AF14:AF140)</f>
        <v>328725.356617493</v>
      </c>
      <c r="AG141" s="98" t="n">
        <f aca="false">SUM(AG14:AG140)</f>
        <v>175451.1239</v>
      </c>
      <c r="AH141" s="98" t="n">
        <f aca="false">SUM(AH14:AH140)</f>
        <v>206533.667229219</v>
      </c>
      <c r="AI141" s="98" t="n">
        <f aca="false">SUM(AI14:AI140)</f>
        <v>65912.4584072584</v>
      </c>
      <c r="AJ141" s="98" t="n">
        <f aca="false">SUM(AJ14:AJ140)</f>
        <v>14591.222886</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24.679962551931</v>
      </c>
      <c r="F144" s="112" t="n">
        <f aca="false">F141+F143</f>
        <v>161.104172597292</v>
      </c>
      <c r="G144" s="112" t="n">
        <f aca="false">G141+G143</f>
        <v>29.8023116296456</v>
      </c>
      <c r="H144" s="112" t="n">
        <f aca="false">H141+H143</f>
        <v>95.4560755282656</v>
      </c>
      <c r="I144" s="112" t="n">
        <f aca="false">I141+I143</f>
        <v>23.919341739789</v>
      </c>
      <c r="J144" s="112" t="n">
        <f aca="false">J141+J143</f>
        <v>36.3234649181134</v>
      </c>
      <c r="K144" s="112" t="n">
        <f aca="false">K141+K143</f>
        <v>104.816467329978</v>
      </c>
      <c r="L144" s="112" t="n">
        <f aca="false">L141+L143</f>
        <v>6.10396466710149</v>
      </c>
      <c r="M144" s="112" t="n">
        <f aca="false">M141+M143</f>
        <v>455.542965362547</v>
      </c>
      <c r="N144" s="112" t="n">
        <f aca="false">N141+N143</f>
        <v>18.7637897657413</v>
      </c>
      <c r="O144" s="112" t="n">
        <f aca="false">O141+O143</f>
        <v>0.690680373954247</v>
      </c>
      <c r="P144" s="112" t="n">
        <f aca="false">P141+P143</f>
        <v>0.880306461753686</v>
      </c>
      <c r="Q144" s="112" t="n">
        <f aca="false">Q141+Q143</f>
        <v>0.746167772516063</v>
      </c>
      <c r="R144" s="112" t="n">
        <f aca="false">R141+R143</f>
        <v>1.64227001465134</v>
      </c>
      <c r="S144" s="112" t="n">
        <f aca="false">S141+S143</f>
        <v>39.4509816178016</v>
      </c>
      <c r="T144" s="112" t="n">
        <f aca="false">T141+T143</f>
        <v>7.06087820145102</v>
      </c>
      <c r="U144" s="112" t="n">
        <f aca="false">U141+U143</f>
        <v>1.96417134486641</v>
      </c>
      <c r="V144" s="112" t="n">
        <f aca="false">V141+V143</f>
        <v>55.4069293452717</v>
      </c>
      <c r="W144" s="112" t="n">
        <f aca="false">W141+W143</f>
        <v>32.5834306476414</v>
      </c>
      <c r="X144" s="112" t="n">
        <f aca="false">X141+X143</f>
        <v>1.86743317924842</v>
      </c>
      <c r="Y144" s="112" t="n">
        <f aca="false">Y141+Y143</f>
        <v>1.99734379971657</v>
      </c>
      <c r="Z144" s="112" t="n">
        <f aca="false">Z141+Z143</f>
        <v>0.860103430567778</v>
      </c>
      <c r="AA144" s="112" t="n">
        <f aca="false">AA141+AA143</f>
        <v>1.35553187133309</v>
      </c>
      <c r="AB144" s="112" t="n">
        <f aca="false">AB141+AB143</f>
        <v>6.08041228086586</v>
      </c>
      <c r="AC144" s="112" t="n">
        <f aca="false">AC141+AC143</f>
        <v>5.65620503428707</v>
      </c>
      <c r="AD144" s="112" t="n">
        <f aca="false">AD141+AD143</f>
        <v>39.6394760723423</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8.90999359896281</v>
      </c>
      <c r="F148" s="120" t="n">
        <v>0.146294374127552</v>
      </c>
      <c r="G148" s="120" t="n">
        <v>0.668095708754289</v>
      </c>
      <c r="H148" s="120" t="s">
        <v>70</v>
      </c>
      <c r="I148" s="120" t="n">
        <v>0.11088894522805</v>
      </c>
      <c r="J148" s="120" t="n">
        <v>0.11088894522805</v>
      </c>
      <c r="K148" s="120" t="n">
        <v>0.11088894522805</v>
      </c>
      <c r="L148" s="120" t="n">
        <v>0.0468450360338326</v>
      </c>
      <c r="M148" s="120" t="n">
        <v>1.58188175557311</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9062.1633308116</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50172019538316</v>
      </c>
      <c r="F149" s="120" t="n">
        <v>0.00717240263202766</v>
      </c>
      <c r="G149" s="120" t="n">
        <v>0.0367997622022563</v>
      </c>
      <c r="H149" s="120" t="s">
        <v>70</v>
      </c>
      <c r="I149" s="120" t="n">
        <v>0.00376410350960266</v>
      </c>
      <c r="J149" s="120" t="n">
        <v>0.00376410350960266</v>
      </c>
      <c r="K149" s="120" t="n">
        <v>0.00376410350960266</v>
      </c>
      <c r="L149" s="120" t="n">
        <v>0.0013839954897556</v>
      </c>
      <c r="M149" s="120" t="n">
        <v>0.125651683322017</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00.7896557981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75.4204405305317</v>
      </c>
      <c r="F150" s="120" t="n">
        <v>2.43221101905698</v>
      </c>
      <c r="G150" s="120" t="n">
        <v>43.8293080131136</v>
      </c>
      <c r="H150" s="120" t="s">
        <v>70</v>
      </c>
      <c r="I150" s="120" t="n">
        <v>5.36827946192854</v>
      </c>
      <c r="J150" s="120" t="n">
        <v>5.39552961148148</v>
      </c>
      <c r="K150" s="120" t="n">
        <v>5.45002991058735</v>
      </c>
      <c r="L150" s="120" t="n">
        <v>0.93693718606993</v>
      </c>
      <c r="M150" s="120" t="n">
        <v>8.02378892884777</v>
      </c>
      <c r="N150" s="120" t="n">
        <v>0.165519100962451</v>
      </c>
      <c r="O150" s="120" t="n">
        <v>0.0225515528298456</v>
      </c>
      <c r="P150" s="120" t="n">
        <v>0.0335034665344753</v>
      </c>
      <c r="Q150" s="120" t="n">
        <v>0.329039970214975</v>
      </c>
      <c r="R150" s="120" t="n">
        <v>0.14020189357513</v>
      </c>
      <c r="S150" s="120" t="n">
        <v>0.329039970214975</v>
      </c>
      <c r="T150" s="120" t="n">
        <v>18.5101368780573</v>
      </c>
      <c r="U150" s="120" t="n">
        <v>0.331038201924901</v>
      </c>
      <c r="V150" s="120" t="n">
        <v>0.766048768775377</v>
      </c>
      <c r="W150" s="120" t="n">
        <v>0.555301403691088</v>
      </c>
      <c r="X150" s="120" t="n">
        <v>0.00447620288385581</v>
      </c>
      <c r="Y150" s="120" t="n">
        <v>0.0166125660899181</v>
      </c>
      <c r="Z150" s="120" t="n">
        <v>0.00769265937521162</v>
      </c>
      <c r="AA150" s="120" t="n">
        <v>0.026377774653599</v>
      </c>
      <c r="AB150" s="120" t="n">
        <f aca="false">IF(ISNUMBER(X150),SUM(X150:AA150),X150)</f>
        <v>0.0551592030025845</v>
      </c>
      <c r="AC150" s="120" t="n">
        <v>0.123445500621626</v>
      </c>
      <c r="AD150" s="120" t="n">
        <v>0.511142373266379</v>
      </c>
      <c r="AE150" s="58"/>
      <c r="AF150" s="120" t="n">
        <v>43278.6474123721</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2</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2</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44.2848528578604</v>
      </c>
      <c r="F14" s="57" t="n">
        <v>3.46271521841114</v>
      </c>
      <c r="G14" s="57" t="n">
        <v>9.90813571156277</v>
      </c>
      <c r="H14" s="57" t="n">
        <v>0.0096444569345</v>
      </c>
      <c r="I14" s="57" t="n">
        <v>0.798690546721523</v>
      </c>
      <c r="J14" s="57" t="n">
        <v>0.973987759931405</v>
      </c>
      <c r="K14" s="57" t="n">
        <v>1.22025797368522</v>
      </c>
      <c r="L14" s="57" t="n">
        <v>0.0254410333552147</v>
      </c>
      <c r="M14" s="57" t="n">
        <v>10.8779844707029</v>
      </c>
      <c r="N14" s="57" t="n">
        <v>2.63130271144905</v>
      </c>
      <c r="O14" s="57" t="n">
        <v>0.162161245847074</v>
      </c>
      <c r="P14" s="57" t="n">
        <v>0.502048855698623</v>
      </c>
      <c r="Q14" s="57" t="n">
        <v>0.379679766613081</v>
      </c>
      <c r="R14" s="57" t="n">
        <v>0.387432113777234</v>
      </c>
      <c r="S14" s="57" t="n">
        <v>0.561233104140225</v>
      </c>
      <c r="T14" s="57" t="n">
        <v>2.22851927647322</v>
      </c>
      <c r="U14" s="57" t="n">
        <v>1.48859606539295</v>
      </c>
      <c r="V14" s="57" t="n">
        <v>2.80292970777088</v>
      </c>
      <c r="W14" s="57" t="n">
        <v>6.68848174032266</v>
      </c>
      <c r="X14" s="57" t="n">
        <v>0.0102957628837649</v>
      </c>
      <c r="Y14" s="57" t="n">
        <v>0.0447009084323181</v>
      </c>
      <c r="Z14" s="57" t="n">
        <v>0.0207050938520049</v>
      </c>
      <c r="AA14" s="57" t="n">
        <v>0.0111440096045609</v>
      </c>
      <c r="AB14" s="57" t="n">
        <f aca="false">IF(ISNUMBER(X14),SUM(X14:AA14),X14)</f>
        <v>0.0868457747726488</v>
      </c>
      <c r="AC14" s="57" t="n">
        <v>1.50152210285931</v>
      </c>
      <c r="AD14" s="57" t="n">
        <v>0.342994911916811</v>
      </c>
      <c r="AE14" s="58"/>
      <c r="AF14" s="57" t="n">
        <v>37566.7090659778</v>
      </c>
      <c r="AG14" s="57" t="n">
        <v>166308.807262</v>
      </c>
      <c r="AH14" s="57" t="n">
        <v>82677.3552619445</v>
      </c>
      <c r="AI14" s="57" t="n">
        <v>39720.8310733853</v>
      </c>
      <c r="AJ14" s="57" t="n">
        <v>14965.5366225</v>
      </c>
      <c r="AK14" s="60" t="s">
        <v>70</v>
      </c>
      <c r="AL14" s="61"/>
    </row>
    <row r="15" s="9" customFormat="true" ht="24.75" hidden="false" customHeight="true" outlineLevel="0" collapsed="false">
      <c r="A15" s="53" t="s">
        <v>71</v>
      </c>
      <c r="B15" s="53" t="s">
        <v>72</v>
      </c>
      <c r="C15" s="54" t="s">
        <v>73</v>
      </c>
      <c r="D15" s="55"/>
      <c r="E15" s="56" t="n">
        <v>1.721228673</v>
      </c>
      <c r="F15" s="57" t="n">
        <v>0.024409872</v>
      </c>
      <c r="G15" s="57" t="n">
        <v>0.917899987</v>
      </c>
      <c r="H15" s="57" t="s">
        <v>70</v>
      </c>
      <c r="I15" s="57" t="n">
        <v>0.1236774</v>
      </c>
      <c r="J15" s="57" t="n">
        <v>0.1304906</v>
      </c>
      <c r="K15" s="57" t="n">
        <v>0.144117</v>
      </c>
      <c r="L15" s="57" t="n">
        <v>0.0166520144</v>
      </c>
      <c r="M15" s="57" t="n">
        <v>0.19205954</v>
      </c>
      <c r="N15" s="57" t="n">
        <v>0.0334162684</v>
      </c>
      <c r="O15" s="57" t="n">
        <v>0.012455432</v>
      </c>
      <c r="P15" s="57" t="n">
        <v>0.00177160224</v>
      </c>
      <c r="Q15" s="57" t="n">
        <v>0.0106358782</v>
      </c>
      <c r="R15" s="57" t="n">
        <v>0.045114512</v>
      </c>
      <c r="S15" s="57" t="n">
        <v>0.0409729584</v>
      </c>
      <c r="T15" s="57" t="n">
        <v>0.4021824</v>
      </c>
      <c r="U15" s="57" t="n">
        <v>0.0091897784</v>
      </c>
      <c r="V15" s="57" t="n">
        <v>0.507163292</v>
      </c>
      <c r="W15" s="57" t="n">
        <v>0.00158177348</v>
      </c>
      <c r="X15" s="57" t="n">
        <v>0.000149345344</v>
      </c>
      <c r="Y15" s="57" t="n">
        <v>0.0006478126824</v>
      </c>
      <c r="Z15" s="57" t="n">
        <v>0.0001270116744</v>
      </c>
      <c r="AA15" s="57" t="n">
        <v>0.0002415688192</v>
      </c>
      <c r="AB15" s="57" t="n">
        <f aca="false">IF(ISNUMBER(X15),SUM(X15:AA15),X15)</f>
        <v>0.00116573852</v>
      </c>
      <c r="AC15" s="57" t="n">
        <v>0.0002997808</v>
      </c>
      <c r="AD15" s="57" t="n">
        <v>0.00114325496</v>
      </c>
      <c r="AE15" s="58"/>
      <c r="AF15" s="57" t="n">
        <v>16559.6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52636309706945</v>
      </c>
      <c r="F16" s="57" t="n">
        <v>0.0395074086016167</v>
      </c>
      <c r="G16" s="57" t="n">
        <v>0.0113145829696195</v>
      </c>
      <c r="H16" s="57" t="s">
        <v>70</v>
      </c>
      <c r="I16" s="57" t="n">
        <v>0.00134196216616417</v>
      </c>
      <c r="J16" s="57" t="n">
        <v>0.00160509200266695</v>
      </c>
      <c r="K16" s="57" t="n">
        <v>0.00263129836502778</v>
      </c>
      <c r="L16" s="57" t="n">
        <v>3.35490541541042E-005</v>
      </c>
      <c r="M16" s="57" t="n">
        <v>0.162609434864922</v>
      </c>
      <c r="N16" s="57" t="n">
        <v>3.94694754754167E-005</v>
      </c>
      <c r="O16" s="57" t="n">
        <v>6.57824591256945E-006</v>
      </c>
      <c r="P16" s="57" t="n">
        <v>0.00263129836502778</v>
      </c>
      <c r="Q16" s="57" t="n">
        <v>0.00313124505438306</v>
      </c>
      <c r="R16" s="57" t="n">
        <v>1.99978675742111E-005</v>
      </c>
      <c r="S16" s="57" t="n">
        <v>1.99978675742111E-006</v>
      </c>
      <c r="T16" s="57" t="n">
        <v>1.34196216616417E-005</v>
      </c>
      <c r="U16" s="57" t="n">
        <v>0.000294705416883111</v>
      </c>
      <c r="V16" s="57" t="n">
        <v>3.94694754754167E-005</v>
      </c>
      <c r="W16" s="57" t="n">
        <v>0.000657824591256945</v>
      </c>
      <c r="X16" s="57" t="n">
        <v>2.62699648362778E-005</v>
      </c>
      <c r="Y16" s="57" t="n">
        <v>2.62699648362778E-005</v>
      </c>
      <c r="Z16" s="57" t="n">
        <v>5.25399296725556E-005</v>
      </c>
      <c r="AA16" s="57" t="n">
        <v>7.88098945088334E-005</v>
      </c>
      <c r="AB16" s="57" t="n">
        <f aca="false">IF(ISNUMBER(X16),SUM(X16:AA16),X16)</f>
        <v>0.000183889753853945</v>
      </c>
      <c r="AC16" s="57" t="s">
        <v>70</v>
      </c>
      <c r="AD16" s="57" t="s">
        <v>70</v>
      </c>
      <c r="AE16" s="58"/>
      <c r="AF16" s="59" t="s">
        <v>69</v>
      </c>
      <c r="AG16" s="59" t="s">
        <v>69</v>
      </c>
      <c r="AH16" s="57" t="n">
        <v>26312.9836502778</v>
      </c>
      <c r="AI16" s="59" t="s">
        <v>69</v>
      </c>
      <c r="AJ16" s="59" t="s">
        <v>69</v>
      </c>
      <c r="AK16" s="60" t="s">
        <v>70</v>
      </c>
      <c r="AL16" s="61"/>
    </row>
    <row r="17" s="9" customFormat="true" ht="24.75" hidden="false" customHeight="true" outlineLevel="0" collapsed="false">
      <c r="A17" s="53" t="s">
        <v>71</v>
      </c>
      <c r="B17" s="53" t="s">
        <v>76</v>
      </c>
      <c r="C17" s="54" t="s">
        <v>77</v>
      </c>
      <c r="D17" s="55"/>
      <c r="E17" s="56" t="n">
        <v>0.0798071897872537</v>
      </c>
      <c r="F17" s="57" t="n">
        <v>0.00309943229650854</v>
      </c>
      <c r="G17" s="57" t="n">
        <v>0.0214899555246433</v>
      </c>
      <c r="H17" s="57" t="n">
        <v>7.47400334772985E-006</v>
      </c>
      <c r="I17" s="57" t="n">
        <v>0.000865292106123602</v>
      </c>
      <c r="J17" s="57" t="n">
        <v>0.00103372333556565</v>
      </c>
      <c r="K17" s="57" t="n">
        <v>0.00120510376022195</v>
      </c>
      <c r="L17" s="57" t="n">
        <v>0.000325167574263239</v>
      </c>
      <c r="M17" s="57" t="n">
        <v>0.0500110956956516</v>
      </c>
      <c r="N17" s="57" t="n">
        <v>0.00316516956330814</v>
      </c>
      <c r="O17" s="57" t="n">
        <v>6.97073332052479E-005</v>
      </c>
      <c r="P17" s="57" t="n">
        <v>0.000344187374073243</v>
      </c>
      <c r="Q17" s="57" t="n">
        <v>0.000344306641681967</v>
      </c>
      <c r="R17" s="57" t="n">
        <v>0.000405648546621929</v>
      </c>
      <c r="S17" s="57" t="n">
        <v>0.000547725358788634</v>
      </c>
      <c r="T17" s="57" t="n">
        <v>0.00627344562746313</v>
      </c>
      <c r="U17" s="57" t="n">
        <v>0.000104921315618411</v>
      </c>
      <c r="V17" s="57" t="n">
        <v>0.00669432914391763</v>
      </c>
      <c r="W17" s="57" t="n">
        <v>0.000164125396852836</v>
      </c>
      <c r="X17" s="57" t="n">
        <v>9.40784959269152E-006</v>
      </c>
      <c r="Y17" s="57" t="n">
        <v>2.60928982557128E-005</v>
      </c>
      <c r="Z17" s="57" t="n">
        <v>2.87576358485745E-005</v>
      </c>
      <c r="AA17" s="57" t="n">
        <v>3.36721240766062E-005</v>
      </c>
      <c r="AB17" s="57" t="n">
        <f aca="false">IF(ISNUMBER(X17),SUM(X17:AA17),X17)</f>
        <v>9.7930507773585E-005</v>
      </c>
      <c r="AC17" s="57" t="n">
        <v>0.000178105300671245</v>
      </c>
      <c r="AD17" s="57" t="n">
        <v>0.0001582538825529</v>
      </c>
      <c r="AE17" s="58"/>
      <c r="AF17" s="57" t="n">
        <v>207.382218826498</v>
      </c>
      <c r="AG17" s="57" t="n">
        <v>22.7863490971567</v>
      </c>
      <c r="AH17" s="57" t="n">
        <v>1340.30089086705</v>
      </c>
      <c r="AI17" s="57" t="n">
        <v>0.202000090479185</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608599500490306</v>
      </c>
      <c r="F19" s="57" t="n">
        <v>0.0238984725263754</v>
      </c>
      <c r="G19" s="57" t="n">
        <v>0.508942275717161</v>
      </c>
      <c r="H19" s="57" t="s">
        <v>70</v>
      </c>
      <c r="I19" s="57" t="n">
        <v>0.00858243729970833</v>
      </c>
      <c r="J19" s="57" t="n">
        <v>0.0126573421737342</v>
      </c>
      <c r="K19" s="57" t="n">
        <v>0.0169198740866959</v>
      </c>
      <c r="L19" s="57" t="n">
        <v>0.00324172888527736</v>
      </c>
      <c r="M19" s="57" t="n">
        <v>0.153135199191317</v>
      </c>
      <c r="N19" s="57" t="n">
        <v>0.0556249539951113</v>
      </c>
      <c r="O19" s="57" t="n">
        <v>0.00180746544897748</v>
      </c>
      <c r="P19" s="57" t="n">
        <v>0.00395106666902137</v>
      </c>
      <c r="Q19" s="57" t="n">
        <v>0.00591878132842116</v>
      </c>
      <c r="R19" s="57" t="n">
        <v>0.00759620683032201</v>
      </c>
      <c r="S19" s="57" t="n">
        <v>0.0116736230203072</v>
      </c>
      <c r="T19" s="57" t="n">
        <v>0.242039504320352</v>
      </c>
      <c r="U19" s="57" t="n">
        <v>0.0107978224747428</v>
      </c>
      <c r="V19" s="57" t="n">
        <v>0.158620290522406</v>
      </c>
      <c r="W19" s="57" t="n">
        <v>0.00168942200725381</v>
      </c>
      <c r="X19" s="57" t="n">
        <v>0.000101008188769968</v>
      </c>
      <c r="Y19" s="57" t="n">
        <v>0.000407915967735509</v>
      </c>
      <c r="Z19" s="57" t="n">
        <v>0.000435562040444939</v>
      </c>
      <c r="AA19" s="57" t="n">
        <v>0.000453732763501621</v>
      </c>
      <c r="AB19" s="57" t="n">
        <f aca="false">IF(ISNUMBER(X19),SUM(X19:AA19),X19)</f>
        <v>0.00139821896045204</v>
      </c>
      <c r="AC19" s="57" t="n">
        <v>0.00281668250315136</v>
      </c>
      <c r="AD19" s="57" t="n">
        <v>0.0029835725380216</v>
      </c>
      <c r="AE19" s="58"/>
      <c r="AF19" s="57" t="n">
        <v>1139.06808863344</v>
      </c>
      <c r="AG19" s="57" t="n">
        <v>383.37090253453</v>
      </c>
      <c r="AH19" s="57" t="n">
        <v>5803.06995714846</v>
      </c>
      <c r="AI19" s="59" t="s">
        <v>69</v>
      </c>
      <c r="AJ19" s="59" t="s">
        <v>69</v>
      </c>
      <c r="AK19" s="60" t="s">
        <v>70</v>
      </c>
      <c r="AL19" s="61"/>
    </row>
    <row r="20" s="9" customFormat="true" ht="24.75" hidden="false" customHeight="true" outlineLevel="0" collapsed="false">
      <c r="A20" s="53" t="s">
        <v>71</v>
      </c>
      <c r="B20" s="53" t="s">
        <v>83</v>
      </c>
      <c r="C20" s="54" t="s">
        <v>84</v>
      </c>
      <c r="D20" s="55"/>
      <c r="E20" s="56" t="n">
        <v>0.254532693510268</v>
      </c>
      <c r="F20" s="57" t="n">
        <v>0.00742951096997505</v>
      </c>
      <c r="G20" s="57" t="n">
        <v>0.0509175843163469</v>
      </c>
      <c r="H20" s="57" t="n">
        <v>0.000143375064220065</v>
      </c>
      <c r="I20" s="57" t="n">
        <v>0.00146165004316992</v>
      </c>
      <c r="J20" s="57" t="n">
        <v>0.00179890820842607</v>
      </c>
      <c r="K20" s="57" t="n">
        <v>0.00218931685730111</v>
      </c>
      <c r="L20" s="57" t="n">
        <v>0.000641444762144622</v>
      </c>
      <c r="M20" s="57" t="n">
        <v>0.0887413038037105</v>
      </c>
      <c r="N20" s="57" t="n">
        <v>0.000647343791025259</v>
      </c>
      <c r="O20" s="57" t="n">
        <v>0.000166954192993187</v>
      </c>
      <c r="P20" s="57" t="n">
        <v>0.000422859579371408</v>
      </c>
      <c r="Q20" s="57" t="n">
        <v>0.000978178901962967</v>
      </c>
      <c r="R20" s="57" t="n">
        <v>0.000383617516183703</v>
      </c>
      <c r="S20" s="57" t="n">
        <v>0.000753925993612374</v>
      </c>
      <c r="T20" s="57" t="n">
        <v>0.0350520440206581</v>
      </c>
      <c r="U20" s="57" t="n">
        <v>0.000325725277179556</v>
      </c>
      <c r="V20" s="57" t="n">
        <v>0.0121242264661063</v>
      </c>
      <c r="W20" s="57" t="n">
        <v>0.0002944337848151</v>
      </c>
      <c r="X20" s="57" t="n">
        <v>1.90970345168689E-005</v>
      </c>
      <c r="Y20" s="57" t="n">
        <v>1.54764021633784E-005</v>
      </c>
      <c r="Z20" s="57" t="n">
        <v>2.18686526743546E-005</v>
      </c>
      <c r="AA20" s="57" t="n">
        <v>3.91468703303477E-005</v>
      </c>
      <c r="AB20" s="57" t="n">
        <f aca="false">IF(ISNUMBER(X20),SUM(X20:AA20),X20)</f>
        <v>9.55889596849496E-005</v>
      </c>
      <c r="AC20" s="57" t="n">
        <v>6.91883181217736E-005</v>
      </c>
      <c r="AD20" s="57" t="n">
        <v>0.000134418373439604</v>
      </c>
      <c r="AE20" s="58"/>
      <c r="AF20" s="57" t="n">
        <v>244.392970087679</v>
      </c>
      <c r="AG20" s="59" t="s">
        <v>69</v>
      </c>
      <c r="AH20" s="57" t="n">
        <v>3616.13904527428</v>
      </c>
      <c r="AI20" s="57" t="n">
        <v>3.87500173567744</v>
      </c>
      <c r="AJ20" s="59" t="s">
        <v>69</v>
      </c>
      <c r="AK20" s="60" t="s">
        <v>70</v>
      </c>
      <c r="AL20" s="61"/>
    </row>
    <row r="21" s="9" customFormat="true" ht="24.75" hidden="false" customHeight="true" outlineLevel="0" collapsed="false">
      <c r="A21" s="53" t="s">
        <v>71</v>
      </c>
      <c r="B21" s="53" t="s">
        <v>85</v>
      </c>
      <c r="C21" s="54" t="s">
        <v>86</v>
      </c>
      <c r="D21" s="55"/>
      <c r="E21" s="56" t="n">
        <v>2.49842063092861</v>
      </c>
      <c r="F21" s="57" t="n">
        <v>0.172526748041178</v>
      </c>
      <c r="G21" s="57" t="n">
        <v>3.12516635180157</v>
      </c>
      <c r="H21" s="57" t="n">
        <v>0.0017935758033723</v>
      </c>
      <c r="I21" s="57" t="n">
        <v>0.0561304389701701</v>
      </c>
      <c r="J21" s="57" t="n">
        <v>0.116215088296342</v>
      </c>
      <c r="K21" s="57" t="n">
        <v>0.270537519973719</v>
      </c>
      <c r="L21" s="57" t="n">
        <v>0.0195998585764792</v>
      </c>
      <c r="M21" s="57" t="n">
        <v>0.59411889485984</v>
      </c>
      <c r="N21" s="57" t="n">
        <v>0.378823440137651</v>
      </c>
      <c r="O21" s="57" t="n">
        <v>0.0118048770262299</v>
      </c>
      <c r="P21" s="57" t="n">
        <v>0.0244485451147922</v>
      </c>
      <c r="Q21" s="57" t="n">
        <v>0.0356875716639459</v>
      </c>
      <c r="R21" s="57" t="n">
        <v>0.0508581482153669</v>
      </c>
      <c r="S21" s="57" t="n">
        <v>0.0774912339875366</v>
      </c>
      <c r="T21" s="57" t="n">
        <v>1.53433666699408</v>
      </c>
      <c r="U21" s="57" t="n">
        <v>0.069612768964744</v>
      </c>
      <c r="V21" s="57" t="n">
        <v>1.0454019450925</v>
      </c>
      <c r="W21" s="57" t="n">
        <v>0.010530879828756</v>
      </c>
      <c r="X21" s="57" t="n">
        <v>0.000620571025196607</v>
      </c>
      <c r="Y21" s="57" t="n">
        <v>0.00285256087018452</v>
      </c>
      <c r="Z21" s="57" t="n">
        <v>0.00298367475503125</v>
      </c>
      <c r="AA21" s="57" t="n">
        <v>0.00295376330365261</v>
      </c>
      <c r="AB21" s="57" t="n">
        <f aca="false">IF(ISNUMBER(X21),SUM(X21:AA21),X21)</f>
        <v>0.00941056995406499</v>
      </c>
      <c r="AC21" s="57" t="n">
        <v>0.0193682660079621</v>
      </c>
      <c r="AD21" s="57" t="n">
        <v>0.0201378445665149</v>
      </c>
      <c r="AE21" s="58"/>
      <c r="AF21" s="57" t="n">
        <v>6959.31273708717</v>
      </c>
      <c r="AG21" s="57" t="n">
        <v>2624.9901750564</v>
      </c>
      <c r="AH21" s="57" t="n">
        <v>15366.1838477973</v>
      </c>
      <c r="AI21" s="57" t="n">
        <v>215.039695921871</v>
      </c>
      <c r="AJ21" s="59" t="s">
        <v>69</v>
      </c>
      <c r="AK21" s="60" t="s">
        <v>70</v>
      </c>
      <c r="AL21" s="61"/>
    </row>
    <row r="22" s="9" customFormat="true" ht="24.75" hidden="false" customHeight="true" outlineLevel="0" collapsed="false">
      <c r="A22" s="53" t="s">
        <v>71</v>
      </c>
      <c r="B22" s="62" t="s">
        <v>87</v>
      </c>
      <c r="C22" s="54" t="s">
        <v>88</v>
      </c>
      <c r="D22" s="55"/>
      <c r="E22" s="56" t="n">
        <v>9.42298753139615</v>
      </c>
      <c r="F22" s="57" t="n">
        <v>0.254420416929952</v>
      </c>
      <c r="G22" s="57" t="n">
        <v>1.20806000509872</v>
      </c>
      <c r="H22" s="57" t="n">
        <v>0.000236430105900959</v>
      </c>
      <c r="I22" s="57" t="n">
        <v>0.0785689855687113</v>
      </c>
      <c r="J22" s="57" t="n">
        <v>0.172345714420713</v>
      </c>
      <c r="K22" s="57" t="n">
        <v>0.192759064176136</v>
      </c>
      <c r="L22" s="57" t="n">
        <v>0.00610867686757246</v>
      </c>
      <c r="M22" s="57" t="n">
        <v>1.346938734902</v>
      </c>
      <c r="N22" s="57" t="n">
        <v>0.0439654077672344</v>
      </c>
      <c r="O22" s="57" t="n">
        <v>0.0195542680628233</v>
      </c>
      <c r="P22" s="57" t="n">
        <v>0.121972402227184</v>
      </c>
      <c r="Q22" s="57" t="n">
        <v>0.056604615553451</v>
      </c>
      <c r="R22" s="57" t="n">
        <v>0.0296944112415748</v>
      </c>
      <c r="S22" s="57" t="n">
        <v>0.0315419910464721</v>
      </c>
      <c r="T22" s="57" t="n">
        <v>0.188399833879577</v>
      </c>
      <c r="U22" s="57" t="n">
        <v>0.0200598258403868</v>
      </c>
      <c r="V22" s="57" t="n">
        <v>0.202109377033551</v>
      </c>
      <c r="W22" s="57" t="n">
        <v>0.014494990888209</v>
      </c>
      <c r="X22" s="57" t="n">
        <v>0.000823598166775885</v>
      </c>
      <c r="Y22" s="57" t="n">
        <v>0.00453272407269681</v>
      </c>
      <c r="Z22" s="57" t="n">
        <v>0.00474651362635043</v>
      </c>
      <c r="AA22" s="57" t="n">
        <v>0.00455350977448516</v>
      </c>
      <c r="AB22" s="57" t="n">
        <f aca="false">IF(ISNUMBER(X22),SUM(X22:AA22),X22)</f>
        <v>0.0146563456403083</v>
      </c>
      <c r="AC22" s="57" t="n">
        <v>0.0504067538720005</v>
      </c>
      <c r="AD22" s="57" t="n">
        <v>0.0333309964012205</v>
      </c>
      <c r="AE22" s="58"/>
      <c r="AF22" s="57" t="n">
        <v>9161.33115553884</v>
      </c>
      <c r="AG22" s="57" t="n">
        <v>4458.981</v>
      </c>
      <c r="AH22" s="57" t="n">
        <v>4902.25334087169</v>
      </c>
      <c r="AI22" s="57" t="n">
        <v>1184.33895886219</v>
      </c>
      <c r="AJ22" s="57" t="n">
        <v>674.172044</v>
      </c>
      <c r="AK22" s="60" t="s">
        <v>70</v>
      </c>
      <c r="AL22" s="61"/>
    </row>
    <row r="23" s="9" customFormat="true" ht="24.75" hidden="false" customHeight="true" outlineLevel="0" collapsed="false">
      <c r="A23" s="53" t="s">
        <v>89</v>
      </c>
      <c r="B23" s="62" t="s">
        <v>90</v>
      </c>
      <c r="C23" s="54" t="s">
        <v>91</v>
      </c>
      <c r="E23" s="57" t="n">
        <v>7.67760421332979</v>
      </c>
      <c r="F23" s="57" t="n">
        <v>1.4888827700911</v>
      </c>
      <c r="G23" s="57" t="n">
        <v>0.129876379586816</v>
      </c>
      <c r="H23" s="57" t="n">
        <v>0.0015836689455933</v>
      </c>
      <c r="I23" s="57" t="n">
        <v>0.759814248100127</v>
      </c>
      <c r="J23" s="57" t="n">
        <v>0.759814248100127</v>
      </c>
      <c r="K23" s="57" t="n">
        <v>0.759814248100127</v>
      </c>
      <c r="L23" s="57" t="n">
        <v>0.433506255722934</v>
      </c>
      <c r="M23" s="57" t="n">
        <v>6.40205774966377</v>
      </c>
      <c r="N23" s="57" t="n">
        <v>0.00940399352657444</v>
      </c>
      <c r="O23" s="57" t="n">
        <v>0.001655973679507</v>
      </c>
      <c r="P23" s="57" t="n">
        <v>0.00101217944813812</v>
      </c>
      <c r="Q23" s="57" t="n">
        <v>1.96149467271978E-005</v>
      </c>
      <c r="R23" s="57" t="n">
        <v>0.0054057526360639</v>
      </c>
      <c r="S23" s="57" t="n">
        <v>0.00435515282896754</v>
      </c>
      <c r="T23" s="57" t="n">
        <v>0.00169167818319023</v>
      </c>
      <c r="U23" s="57" t="n">
        <v>1.92342143882622E-005</v>
      </c>
      <c r="V23" s="57" t="n">
        <v>0.332645904614506</v>
      </c>
      <c r="W23" s="57" t="n">
        <v>0.00646940554326619</v>
      </c>
      <c r="X23" s="57" t="n">
        <v>0.00203904799707775</v>
      </c>
      <c r="Y23" s="57" t="n">
        <v>0.00406726462169363</v>
      </c>
      <c r="Z23" s="57" t="n">
        <v>0.00392923056499735</v>
      </c>
      <c r="AA23" s="57" t="n">
        <v>0.00212871523745247</v>
      </c>
      <c r="AB23" s="57" t="n">
        <f aca="false">IF(ISNUMBER(X23),SUM(X23:AA23),X23)</f>
        <v>0.0121642584212212</v>
      </c>
      <c r="AC23" s="57" t="n">
        <v>0.0485815194770934</v>
      </c>
      <c r="AD23" s="57" t="n">
        <v>4.15503626631381</v>
      </c>
      <c r="AE23" s="58"/>
      <c r="AF23" s="57" t="n">
        <v>9199.61655691325</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78311892433638</v>
      </c>
      <c r="F24" s="56" t="n">
        <v>0.518373221732713</v>
      </c>
      <c r="G24" s="56" t="n">
        <v>1.01608188779254</v>
      </c>
      <c r="H24" s="57" t="n">
        <v>0.135152961272962</v>
      </c>
      <c r="I24" s="56" t="n">
        <v>0.0539556753711645</v>
      </c>
      <c r="J24" s="56" t="n">
        <v>0.0682588678602884</v>
      </c>
      <c r="K24" s="56" t="n">
        <v>0.0937202487594245</v>
      </c>
      <c r="L24" s="56" t="n">
        <v>0.0186435602297976</v>
      </c>
      <c r="M24" s="56" t="n">
        <v>1.30460941784811</v>
      </c>
      <c r="N24" s="56" t="n">
        <v>0.15760689333779</v>
      </c>
      <c r="O24" s="56" t="n">
        <v>0.00386553091706598</v>
      </c>
      <c r="P24" s="56" t="n">
        <v>0.0112450503417739</v>
      </c>
      <c r="Q24" s="56" t="n">
        <v>0.00591244046478686</v>
      </c>
      <c r="R24" s="56" t="n">
        <v>0.0253156843351671</v>
      </c>
      <c r="S24" s="56" t="n">
        <v>0.0325433050022155</v>
      </c>
      <c r="T24" s="56" t="n">
        <v>0.231634108916469</v>
      </c>
      <c r="U24" s="56" t="n">
        <v>0.0110801605601056</v>
      </c>
      <c r="V24" s="56" t="n">
        <v>0.292312924493559</v>
      </c>
      <c r="W24" s="56" t="n">
        <v>0.00709185375317395</v>
      </c>
      <c r="X24" s="56" t="n">
        <v>0.000284310439921663</v>
      </c>
      <c r="Y24" s="56" t="n">
        <v>0.00582973443800315</v>
      </c>
      <c r="Z24" s="56" t="n">
        <v>0.00589610507138169</v>
      </c>
      <c r="AA24" s="56" t="n">
        <v>0.00124779088634189</v>
      </c>
      <c r="AB24" s="57" t="n">
        <f aca="false">IF(ISNUMBER(X24),SUM(X24:AA24),X24)</f>
        <v>0.0132579408356484</v>
      </c>
      <c r="AC24" s="56" t="n">
        <v>0.025959072736038</v>
      </c>
      <c r="AD24" s="56" t="n">
        <v>0.0170463810470445</v>
      </c>
      <c r="AE24" s="58"/>
      <c r="AF24" s="57" t="n">
        <v>3254.47849662465</v>
      </c>
      <c r="AG24" s="57" t="n">
        <v>1049.14857331191</v>
      </c>
      <c r="AH24" s="57" t="n">
        <v>9215.97329637648</v>
      </c>
      <c r="AI24" s="57" t="n">
        <v>3669.77972448059</v>
      </c>
      <c r="AJ24" s="59" t="s">
        <v>69</v>
      </c>
      <c r="AK24" s="60" t="s">
        <v>70</v>
      </c>
      <c r="AL24" s="53"/>
    </row>
    <row r="25" s="9" customFormat="true" ht="24.75" hidden="false" customHeight="true" outlineLevel="0" collapsed="false">
      <c r="A25" s="53" t="s">
        <v>94</v>
      </c>
      <c r="B25" s="62" t="s">
        <v>95</v>
      </c>
      <c r="C25" s="65" t="s">
        <v>96</v>
      </c>
      <c r="D25" s="55"/>
      <c r="E25" s="56" t="n">
        <v>1.00031705181019</v>
      </c>
      <c r="F25" s="56" t="n">
        <v>0.0766422161798438</v>
      </c>
      <c r="G25" s="56" t="n">
        <v>0.0838103651603407</v>
      </c>
      <c r="H25" s="56" t="n">
        <v>1.3352E-005</v>
      </c>
      <c r="I25" s="56" t="n">
        <v>0.0095230666340738</v>
      </c>
      <c r="J25" s="56" t="n">
        <v>0.0095230666340738</v>
      </c>
      <c r="K25" s="56" t="n">
        <v>0.0095230666340738</v>
      </c>
      <c r="L25" s="56" t="n">
        <v>0.00468381255213671</v>
      </c>
      <c r="M25" s="56" t="n">
        <v>0.752759358880799</v>
      </c>
      <c r="N25" s="56" t="n">
        <v>0.112704997105519</v>
      </c>
      <c r="O25" s="56" t="n">
        <v>2.11176445377046E-006</v>
      </c>
      <c r="P25" s="56" t="n">
        <v>1.65249380597707E-006</v>
      </c>
      <c r="Q25" s="56" t="n">
        <v>5.69825450336921E-008</v>
      </c>
      <c r="R25" s="56" t="n">
        <v>3.06303192708074E-006</v>
      </c>
      <c r="S25" s="56" t="n">
        <v>8.11295449195672E-006</v>
      </c>
      <c r="T25" s="56" t="n">
        <v>2.51064226900631E-006</v>
      </c>
      <c r="U25" s="56" t="n">
        <v>3.79883633557948E-008</v>
      </c>
      <c r="V25" s="56" t="n">
        <v>0.00042102329803664</v>
      </c>
      <c r="W25" s="56" t="n">
        <v>4.26242938962542E-005</v>
      </c>
      <c r="X25" s="56" t="n">
        <v>9.51612142800093E-007</v>
      </c>
      <c r="Y25" s="56" t="n">
        <v>1.74462226180017E-006</v>
      </c>
      <c r="Z25" s="56" t="n">
        <v>5.94757589250058E-007</v>
      </c>
      <c r="AA25" s="56" t="n">
        <v>2.0420010564252E-006</v>
      </c>
      <c r="AB25" s="57" t="n">
        <f aca="false">IF(ISNUMBER(X25),SUM(X25:AA25),X25)</f>
        <v>5.33299305027552E-006</v>
      </c>
      <c r="AC25" s="57" t="s">
        <v>70</v>
      </c>
      <c r="AD25" s="57" t="s">
        <v>70</v>
      </c>
      <c r="AE25" s="58"/>
      <c r="AF25" s="57" t="n">
        <v>3645.8080420084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6102050104955</v>
      </c>
      <c r="F26" s="57" t="n">
        <v>0.129154880925687</v>
      </c>
      <c r="G26" s="57" t="n">
        <v>0.0155662617359893</v>
      </c>
      <c r="H26" s="57" t="n">
        <v>0.0001573136</v>
      </c>
      <c r="I26" s="57" t="n">
        <v>0.00193241522691294</v>
      </c>
      <c r="J26" s="57" t="n">
        <v>0.00193241522691294</v>
      </c>
      <c r="K26" s="57" t="n">
        <v>0.00193241522691294</v>
      </c>
      <c r="L26" s="57" t="n">
        <v>0.000397243807223178</v>
      </c>
      <c r="M26" s="57" t="n">
        <v>0.790101891902582</v>
      </c>
      <c r="N26" s="57" t="n">
        <v>1.32789311209696</v>
      </c>
      <c r="O26" s="57" t="n">
        <v>2.48808619363889E-005</v>
      </c>
      <c r="P26" s="57" t="n">
        <v>1.94697236066473E-005</v>
      </c>
      <c r="Q26" s="57" t="n">
        <v>6.71369779539562E-007</v>
      </c>
      <c r="R26" s="57" t="n">
        <v>3.60887192453571E-005</v>
      </c>
      <c r="S26" s="57" t="n">
        <v>9.55870339848624E-005</v>
      </c>
      <c r="T26" s="57" t="n">
        <v>2.95804503931659E-005</v>
      </c>
      <c r="U26" s="57" t="n">
        <v>4.47579853026375E-007</v>
      </c>
      <c r="V26" s="57" t="n">
        <v>0.00496050709242186</v>
      </c>
      <c r="W26" s="57" t="n">
        <v>0.00050220050331619</v>
      </c>
      <c r="X26" s="57" t="n">
        <v>1.12119182135708E-005</v>
      </c>
      <c r="Y26" s="57" t="n">
        <v>2.05551833915464E-005</v>
      </c>
      <c r="Z26" s="57" t="n">
        <v>7.00744888348172E-006</v>
      </c>
      <c r="AA26" s="57" t="n">
        <v>2.40589078332873E-005</v>
      </c>
      <c r="AB26" s="57" t="n">
        <f aca="false">IF(ISNUMBER(X26),SUM(X26:AA26),X26)</f>
        <v>6.28334583218862E-005</v>
      </c>
      <c r="AC26" s="57" t="s">
        <v>70</v>
      </c>
      <c r="AD26" s="57" t="s">
        <v>70</v>
      </c>
      <c r="AE26" s="58"/>
      <c r="AF26" s="57" t="n">
        <v>677.80581701515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33.9042818906375</v>
      </c>
      <c r="F27" s="57" t="n">
        <v>21.5569175883439</v>
      </c>
      <c r="G27" s="57" t="n">
        <v>0.199457938401051</v>
      </c>
      <c r="H27" s="57" t="n">
        <v>2.45728920735593</v>
      </c>
      <c r="I27" s="57" t="n">
        <v>0.495258643315472</v>
      </c>
      <c r="J27" s="57" t="n">
        <v>0.495258643315472</v>
      </c>
      <c r="K27" s="57" t="n">
        <v>0.495258643315472</v>
      </c>
      <c r="L27" s="57" t="n">
        <v>0.300578732267244</v>
      </c>
      <c r="M27" s="57" t="n">
        <v>207.323636645657</v>
      </c>
      <c r="N27" s="57" t="n">
        <v>0.0796869858601209</v>
      </c>
      <c r="O27" s="57" t="n">
        <v>0.0233807138384259</v>
      </c>
      <c r="P27" s="57" t="n">
        <v>0.0164971541740097</v>
      </c>
      <c r="Q27" s="57" t="n">
        <v>0.000548039317151287</v>
      </c>
      <c r="R27" s="57" t="n">
        <v>0.0383229981292174</v>
      </c>
      <c r="S27" s="57" t="n">
        <v>0.0850797933984602</v>
      </c>
      <c r="T27" s="57" t="n">
        <v>0.0270785691888423</v>
      </c>
      <c r="U27" s="57" t="n">
        <v>0.000373748627776169</v>
      </c>
      <c r="V27" s="57" t="n">
        <v>4.66595579935099</v>
      </c>
      <c r="W27" s="57" t="n">
        <v>0.24127445302564</v>
      </c>
      <c r="X27" s="57" t="n">
        <v>0.0195876775826702</v>
      </c>
      <c r="Y27" s="57" t="n">
        <v>0.0245282835288187</v>
      </c>
      <c r="Z27" s="57" t="n">
        <v>0.0157959189752505</v>
      </c>
      <c r="AA27" s="57" t="n">
        <v>0.0248121146332006</v>
      </c>
      <c r="AB27" s="57" t="n">
        <f aca="false">IF(ISNUMBER(X27),SUM(X27:AA27),X27)</f>
        <v>0.08472399471994</v>
      </c>
      <c r="AC27" s="57" t="n">
        <v>0.0668507939511341</v>
      </c>
      <c r="AD27" s="57" t="n">
        <v>0.263785716745215</v>
      </c>
      <c r="AE27" s="58"/>
      <c r="AF27" s="57" t="n">
        <v>87086.748782796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90681428955896</v>
      </c>
      <c r="F28" s="57" t="n">
        <v>2.32185784249503</v>
      </c>
      <c r="G28" s="57" t="n">
        <v>0.0571366789267611</v>
      </c>
      <c r="H28" s="57" t="n">
        <v>0.103320339546583</v>
      </c>
      <c r="I28" s="57" t="n">
        <v>1.08534300684758</v>
      </c>
      <c r="J28" s="57" t="n">
        <v>1.08534300684758</v>
      </c>
      <c r="K28" s="57" t="n">
        <v>1.08534300684758</v>
      </c>
      <c r="L28" s="57" t="n">
        <v>0.685154960797913</v>
      </c>
      <c r="M28" s="57" t="n">
        <v>22.0538295775735</v>
      </c>
      <c r="N28" s="57" t="n">
        <v>0.026463940239533</v>
      </c>
      <c r="O28" s="57" t="n">
        <v>0.00495354233305001</v>
      </c>
      <c r="P28" s="57" t="n">
        <v>0.00348189104695516</v>
      </c>
      <c r="Q28" s="57" t="n">
        <v>8.38218003289271E-005</v>
      </c>
      <c r="R28" s="57" t="n">
        <v>0.0150415340239052</v>
      </c>
      <c r="S28" s="57" t="n">
        <v>0.0138210527089325</v>
      </c>
      <c r="T28" s="57" t="n">
        <v>0.00529942728511127</v>
      </c>
      <c r="U28" s="57" t="n">
        <v>7.04792396278441E-005</v>
      </c>
      <c r="V28" s="57" t="n">
        <v>0.99327801681898</v>
      </c>
      <c r="W28" s="57" t="n">
        <v>0.0355871417333651</v>
      </c>
      <c r="X28" s="57" t="n">
        <v>0.0119246352804193</v>
      </c>
      <c r="Y28" s="57" t="n">
        <v>0.013646339058832</v>
      </c>
      <c r="Z28" s="57" t="n">
        <v>0.0103654966447018</v>
      </c>
      <c r="AA28" s="57" t="n">
        <v>0.0116660541750486</v>
      </c>
      <c r="AB28" s="57" t="n">
        <f aca="false">IF(ISNUMBER(X28),SUM(X28:AA28),X28)</f>
        <v>0.0476025251590017</v>
      </c>
      <c r="AC28" s="57" t="n">
        <v>0.115063750820749</v>
      </c>
      <c r="AD28" s="57" t="n">
        <v>0.400982611679658</v>
      </c>
      <c r="AE28" s="58"/>
      <c r="AF28" s="57" t="n">
        <v>24545.8635402374</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4.9673759414667</v>
      </c>
      <c r="F29" s="57" t="n">
        <v>1.51682107318809</v>
      </c>
      <c r="G29" s="57" t="n">
        <v>0.101402367302007</v>
      </c>
      <c r="H29" s="57" t="n">
        <v>0.0121581131315174</v>
      </c>
      <c r="I29" s="57" t="n">
        <v>0.920765571189189</v>
      </c>
      <c r="J29" s="57" t="n">
        <v>0.920765571189189</v>
      </c>
      <c r="K29" s="57" t="n">
        <v>0.920765571189189</v>
      </c>
      <c r="L29" s="57" t="n">
        <v>0.568251075034488</v>
      </c>
      <c r="M29" s="57" t="n">
        <v>7.60126951693896</v>
      </c>
      <c r="N29" s="57" t="n">
        <v>0.0360354389885537</v>
      </c>
      <c r="O29" s="57" t="n">
        <v>0.00599681352150454</v>
      </c>
      <c r="P29" s="57" t="n">
        <v>0.0053897182029535</v>
      </c>
      <c r="Q29" s="57" t="n">
        <v>0.00010230782235772</v>
      </c>
      <c r="R29" s="57" t="n">
        <v>0.0233942422407838</v>
      </c>
      <c r="S29" s="57" t="n">
        <v>0.016559775521037</v>
      </c>
      <c r="T29" s="57" t="n">
        <v>0.00615774525925076</v>
      </c>
      <c r="U29" s="57" t="n">
        <v>0.000101855094829864</v>
      </c>
      <c r="V29" s="57" t="n">
        <v>1.20740698455589</v>
      </c>
      <c r="W29" s="57" t="n">
        <v>0.0454599332588344</v>
      </c>
      <c r="X29" s="57" t="n">
        <v>0.00375357247091293</v>
      </c>
      <c r="Y29" s="57" t="n">
        <v>0.0227299666294172</v>
      </c>
      <c r="Z29" s="57" t="n">
        <v>0.0253991737198442</v>
      </c>
      <c r="AA29" s="57" t="n">
        <v>0.005838890510309</v>
      </c>
      <c r="AB29" s="57" t="n">
        <f aca="false">IF(ISNUMBER(X29),SUM(X29:AA29),X29)</f>
        <v>0.0577216033304833</v>
      </c>
      <c r="AC29" s="57" t="n">
        <v>0.265100776543695</v>
      </c>
      <c r="AD29" s="57" t="n">
        <v>22.6735816132122</v>
      </c>
      <c r="AE29" s="58"/>
      <c r="AF29" s="57" t="n">
        <v>43303.7908407635</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22004104033441</v>
      </c>
      <c r="F30" s="57" t="n">
        <v>2.80653013519427</v>
      </c>
      <c r="G30" s="57" t="n">
        <v>0.00217835502690587</v>
      </c>
      <c r="H30" s="57" t="n">
        <v>0.00109381680129819</v>
      </c>
      <c r="I30" s="57" t="n">
        <v>0.0558695988218769</v>
      </c>
      <c r="J30" s="57" t="n">
        <v>0.0558695988218769</v>
      </c>
      <c r="K30" s="57" t="n">
        <v>0.0558695988218769</v>
      </c>
      <c r="L30" s="57" t="n">
        <v>0.00690398266686521</v>
      </c>
      <c r="M30" s="57" t="n">
        <v>11.0044879014038</v>
      </c>
      <c r="N30" s="57" t="n">
        <v>0.000266573394355998</v>
      </c>
      <c r="O30" s="57" t="n">
        <v>8.45010880648541E-005</v>
      </c>
      <c r="P30" s="57" t="n">
        <v>0.00018951688734081</v>
      </c>
      <c r="Q30" s="57" t="n">
        <v>6.5350650807176E-006</v>
      </c>
      <c r="R30" s="57" t="n">
        <v>0.000209366306905008</v>
      </c>
      <c r="S30" s="57" t="n">
        <v>0.000378531299249412</v>
      </c>
      <c r="T30" s="57" t="n">
        <v>0.000130246543629877</v>
      </c>
      <c r="U30" s="57" t="n">
        <v>4.35671005381173E-006</v>
      </c>
      <c r="V30" s="57" t="n">
        <v>0.0167477327610874</v>
      </c>
      <c r="W30" s="57" t="n">
        <v>0.0112704764496225</v>
      </c>
      <c r="X30" s="57" t="n">
        <v>0.000171740593518057</v>
      </c>
      <c r="Y30" s="57" t="n">
        <v>0.000314857754783104</v>
      </c>
      <c r="Z30" s="57" t="n">
        <v>0.000107337870948786</v>
      </c>
      <c r="AA30" s="57" t="n">
        <v>0.000368526690257497</v>
      </c>
      <c r="AB30" s="57" t="n">
        <f aca="false">IF(ISNUMBER(X30),SUM(X30:AA30),X30)</f>
        <v>0.000962462909507444</v>
      </c>
      <c r="AC30" s="57" t="n">
        <v>9.5030302377763E-006</v>
      </c>
      <c r="AD30" s="57" t="n">
        <v>0.000436032612315639</v>
      </c>
      <c r="AE30" s="58"/>
      <c r="AF30" s="57" t="n">
        <v>954.1195017847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5.9040233156482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02.64332630964</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29223564203078</v>
      </c>
      <c r="J32" s="57" t="n">
        <v>0.960443949348451</v>
      </c>
      <c r="K32" s="57" t="n">
        <v>1.29458486980644</v>
      </c>
      <c r="L32" s="57" t="n">
        <v>0.136727681961289</v>
      </c>
      <c r="M32" s="67" t="s">
        <v>70</v>
      </c>
      <c r="N32" s="57" t="n">
        <v>4.83622675871926</v>
      </c>
      <c r="O32" s="57" t="n">
        <v>0.00587826585296564</v>
      </c>
      <c r="P32" s="57" t="s">
        <v>70</v>
      </c>
      <c r="Q32" s="57" t="n">
        <v>0.00548297277130363</v>
      </c>
      <c r="R32" s="57" t="n">
        <v>0.0585211722508685</v>
      </c>
      <c r="S32" s="57" t="n">
        <v>36.9765470355627</v>
      </c>
      <c r="T32" s="57" t="n">
        <v>0.0745191169672943</v>
      </c>
      <c r="U32" s="57" t="n">
        <v>0.0258916973961287</v>
      </c>
      <c r="V32" s="57" t="n">
        <v>16.8631388741072</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49582.7582575599</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68347897411435</v>
      </c>
      <c r="J33" s="57" t="n">
        <v>0.496940550761916</v>
      </c>
      <c r="K33" s="57" t="n">
        <v>0.993881101523832</v>
      </c>
      <c r="L33" s="57" t="s">
        <v>70</v>
      </c>
      <c r="M33" s="67" t="s">
        <v>70</v>
      </c>
      <c r="N33" s="57" t="n">
        <v>0.0467372587991583</v>
      </c>
      <c r="O33" s="57" t="n">
        <v>9.44187046447641E-005</v>
      </c>
      <c r="P33" s="57" t="n">
        <v>5.66512227868585E-005</v>
      </c>
      <c r="Q33" s="57" t="s">
        <v>70</v>
      </c>
      <c r="R33" s="57" t="n">
        <v>0.0197235704597405</v>
      </c>
      <c r="S33" s="57" t="n">
        <v>0.00992887220422308</v>
      </c>
      <c r="T33" s="57" t="n">
        <v>0.0157778624866908</v>
      </c>
      <c r="U33" s="57" t="s">
        <v>70</v>
      </c>
      <c r="V33" s="57" t="n">
        <v>0.0750976560311408</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49582.7582575599</v>
      </c>
      <c r="AL33" s="61" t="s">
        <v>112</v>
      </c>
    </row>
    <row r="34" s="9" customFormat="true" ht="24.75" hidden="false" customHeight="true" outlineLevel="0" collapsed="false">
      <c r="A34" s="53" t="s">
        <v>89</v>
      </c>
      <c r="B34" s="53" t="s">
        <v>115</v>
      </c>
      <c r="C34" s="54" t="s">
        <v>116</v>
      </c>
      <c r="D34" s="55"/>
      <c r="E34" s="56" t="n">
        <v>3.39572829522946</v>
      </c>
      <c r="F34" s="57" t="n">
        <v>0.242989028979204</v>
      </c>
      <c r="G34" s="57" t="n">
        <v>0.00666201450079198</v>
      </c>
      <c r="H34" s="57" t="n">
        <v>0.000568916695199998</v>
      </c>
      <c r="I34" s="57" t="n">
        <v>0.123811099040366</v>
      </c>
      <c r="J34" s="57" t="n">
        <v>0.123811099040366</v>
      </c>
      <c r="K34" s="57" t="n">
        <v>0.123811099040366</v>
      </c>
      <c r="L34" s="57" t="n">
        <v>0.0804772143762378</v>
      </c>
      <c r="M34" s="57" t="n">
        <v>0.626913304658797</v>
      </c>
      <c r="N34" s="57" t="n">
        <v>0.00318001611410977</v>
      </c>
      <c r="O34" s="57" t="n">
        <v>0.000527785266045589</v>
      </c>
      <c r="P34" s="57" t="n">
        <v>0.000352569722660189</v>
      </c>
      <c r="Q34" s="57" t="n">
        <v>6.65225891811677E-006</v>
      </c>
      <c r="R34" s="57" t="n">
        <v>0.00187658984950625</v>
      </c>
      <c r="S34" s="57" t="n">
        <v>0.00132320520418841</v>
      </c>
      <c r="T34" s="57" t="n">
        <v>0.000537763654422764</v>
      </c>
      <c r="U34" s="57" t="n">
        <v>6.65225891811677E-006</v>
      </c>
      <c r="V34" s="57" t="n">
        <v>0.106089233922567</v>
      </c>
      <c r="W34" s="57" t="n">
        <v>0.00204571918635058</v>
      </c>
      <c r="X34" s="57" t="n">
        <v>0.000168912652556611</v>
      </c>
      <c r="Y34" s="57" t="n">
        <v>0.00102285995159281</v>
      </c>
      <c r="Z34" s="57" t="n">
        <v>0.00114297561506415</v>
      </c>
      <c r="AA34" s="57" t="n">
        <v>0.000262753015088061</v>
      </c>
      <c r="AB34" s="57" t="n">
        <f aca="false">IF(ISNUMBER(X34),SUM(X34:AA34),X34)</f>
        <v>0.00259750123430163</v>
      </c>
      <c r="AC34" s="57" t="n">
        <v>0.0174941883774</v>
      </c>
      <c r="AD34" s="57" t="n">
        <v>1.49625090837599</v>
      </c>
      <c r="AE34" s="58"/>
      <c r="AF34" s="57" t="n">
        <v>2844.58347599999</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4931300022493</v>
      </c>
      <c r="F36" s="57" t="n">
        <v>0.513161549850488</v>
      </c>
      <c r="G36" s="57" t="n">
        <v>2.69550284174939</v>
      </c>
      <c r="H36" s="57" t="s">
        <v>70</v>
      </c>
      <c r="I36" s="57" t="n">
        <v>0.494853285805005</v>
      </c>
      <c r="J36" s="57" t="n">
        <v>0.497365231418229</v>
      </c>
      <c r="K36" s="57" t="n">
        <v>0.502389122644676</v>
      </c>
      <c r="L36" s="57" t="n">
        <v>0.071016017232335</v>
      </c>
      <c r="M36" s="57" t="n">
        <v>1.28619672033285</v>
      </c>
      <c r="N36" s="57" t="n">
        <v>0.0294226940368842</v>
      </c>
      <c r="O36" s="57" t="n">
        <v>0.00358938755132837</v>
      </c>
      <c r="P36" s="57" t="n">
        <v>0.00924355463219212</v>
      </c>
      <c r="Q36" s="57" t="n">
        <v>0.0420503089496921</v>
      </c>
      <c r="R36" s="57" t="n">
        <v>0.0200018780483638</v>
      </c>
      <c r="S36" s="57" t="n">
        <v>0.0420503089496921</v>
      </c>
      <c r="T36" s="57" t="n">
        <v>2.06250676714012</v>
      </c>
      <c r="U36" s="57" t="n">
        <v>0.0588453880737685</v>
      </c>
      <c r="V36" s="57" t="n">
        <v>0.140328541089696</v>
      </c>
      <c r="W36" s="57" t="n">
        <v>0.118350531017951</v>
      </c>
      <c r="X36" s="57" t="n">
        <v>0.0010653096366272</v>
      </c>
      <c r="Y36" s="57" t="n">
        <v>0.00506180142010937</v>
      </c>
      <c r="Z36" s="57" t="n">
        <v>0.00215858752075439</v>
      </c>
      <c r="AA36" s="57" t="n">
        <v>0.00802430678996727</v>
      </c>
      <c r="AB36" s="57" t="n">
        <f aca="false">IF(ISNUMBER(X36),SUM(X36:AA36),X36)</f>
        <v>0.0163100053674582</v>
      </c>
      <c r="AC36" s="57" t="n">
        <v>0.0229107374661535</v>
      </c>
      <c r="AD36" s="57" t="n">
        <v>0.0981029379710282</v>
      </c>
      <c r="AE36" s="58"/>
      <c r="AF36" s="57" t="n">
        <v>9525.9790275146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21031424528708</v>
      </c>
      <c r="F39" s="57" t="n">
        <v>0.29737180089884</v>
      </c>
      <c r="G39" s="57" t="n">
        <v>0.595726652223</v>
      </c>
      <c r="H39" s="57" t="n">
        <v>0.0248787459270956</v>
      </c>
      <c r="I39" s="57" t="n">
        <v>0.141108127017728</v>
      </c>
      <c r="J39" s="57" t="n">
        <v>0.153790518478438</v>
      </c>
      <c r="K39" s="57" t="n">
        <v>0.163418843356859</v>
      </c>
      <c r="L39" s="57" t="n">
        <v>0.0495654742362465</v>
      </c>
      <c r="M39" s="57" t="n">
        <v>0.996533693550856</v>
      </c>
      <c r="N39" s="57" t="n">
        <v>0.0297561042260166</v>
      </c>
      <c r="O39" s="57" t="n">
        <v>0.00277425757080307</v>
      </c>
      <c r="P39" s="57" t="n">
        <v>0.0319958201930161</v>
      </c>
      <c r="Q39" s="57" t="n">
        <v>0.0130995343228939</v>
      </c>
      <c r="R39" s="57" t="n">
        <v>0.0089525014554537</v>
      </c>
      <c r="S39" s="57" t="n">
        <v>0.00928023265200355</v>
      </c>
      <c r="T39" s="57" t="n">
        <v>0.132281923266262</v>
      </c>
      <c r="U39" s="57" t="n">
        <v>0.0020416291471491</v>
      </c>
      <c r="V39" s="57" t="n">
        <v>0.0559366615348089</v>
      </c>
      <c r="W39" s="57" t="n">
        <v>0.339639257409522</v>
      </c>
      <c r="X39" s="57" t="n">
        <v>0.113807472256185</v>
      </c>
      <c r="Y39" s="57" t="n">
        <v>0.149348734328461</v>
      </c>
      <c r="Z39" s="57" t="n">
        <v>0.0497235742568213</v>
      </c>
      <c r="AA39" s="57" t="n">
        <v>0.0812418634133081</v>
      </c>
      <c r="AB39" s="57" t="n">
        <f aca="false">IF(ISNUMBER(X39),SUM(X39:AA39),X39)</f>
        <v>0.394121644254775</v>
      </c>
      <c r="AC39" s="57" t="n">
        <v>0.00476775502436904</v>
      </c>
      <c r="AD39" s="57" t="n">
        <v>0.00283660449654528</v>
      </c>
      <c r="AE39" s="58"/>
      <c r="AF39" s="57" t="n">
        <v>4774.87585268757</v>
      </c>
      <c r="AG39" s="59" t="s">
        <v>69</v>
      </c>
      <c r="AH39" s="57" t="n">
        <v>8973.38900600019</v>
      </c>
      <c r="AI39" s="57" t="n">
        <v>2041.04740719231</v>
      </c>
      <c r="AJ39" s="57" t="n">
        <v>5.667264</v>
      </c>
      <c r="AK39" s="60" t="s">
        <v>70</v>
      </c>
      <c r="AL39" s="61"/>
    </row>
    <row r="40" s="9" customFormat="true" ht="24.75" hidden="false" customHeight="true" outlineLevel="0" collapsed="false">
      <c r="A40" s="53" t="s">
        <v>89</v>
      </c>
      <c r="B40" s="53" t="s">
        <v>129</v>
      </c>
      <c r="C40" s="54" t="s">
        <v>130</v>
      </c>
      <c r="D40" s="55"/>
      <c r="E40" s="56" t="n">
        <v>0.323563600960005</v>
      </c>
      <c r="F40" s="57" t="n">
        <v>1.01123999849541</v>
      </c>
      <c r="G40" s="57" t="n">
        <v>0.00616549208009723</v>
      </c>
      <c r="H40" s="57" t="n">
        <v>0.000101299439788205</v>
      </c>
      <c r="I40" s="57" t="n">
        <v>0.025964162427129</v>
      </c>
      <c r="J40" s="57" t="n">
        <v>0.025964162427129</v>
      </c>
      <c r="K40" s="57" t="n">
        <v>0.025964162427129</v>
      </c>
      <c r="L40" s="57" t="n">
        <v>0.00874234901591895</v>
      </c>
      <c r="M40" s="57" t="n">
        <v>13.588172899111</v>
      </c>
      <c r="N40" s="57" t="n">
        <v>0.00073642922932296</v>
      </c>
      <c r="O40" s="57" t="n">
        <v>0.000186120171302069</v>
      </c>
      <c r="P40" s="57" t="n">
        <v>0.000139167352668719</v>
      </c>
      <c r="Q40" s="57" t="n">
        <v>4.20899980377839E-006</v>
      </c>
      <c r="R40" s="57" t="n">
        <v>0.000389005790352675</v>
      </c>
      <c r="S40" s="57" t="n">
        <v>0.000639556948310399</v>
      </c>
      <c r="T40" s="57" t="n">
        <v>0.000211662962804547</v>
      </c>
      <c r="U40" s="57" t="n">
        <v>3.04358817972929E-006</v>
      </c>
      <c r="V40" s="57" t="n">
        <v>0.0371994766412608</v>
      </c>
      <c r="W40" s="57" t="n">
        <v>0.00283192002725325</v>
      </c>
      <c r="X40" s="57" t="n">
        <v>0.00013632734420637</v>
      </c>
      <c r="Y40" s="57" t="n">
        <v>0.000262628204771403</v>
      </c>
      <c r="Z40" s="57" t="n">
        <v>0.000187640155667183</v>
      </c>
      <c r="AA40" s="57" t="n">
        <v>0.00020584596619572</v>
      </c>
      <c r="AB40" s="57" t="n">
        <f aca="false">IF(ISNUMBER(X40),SUM(X40:AA40),X40)</f>
        <v>0.000792441670840676</v>
      </c>
      <c r="AC40" s="57" t="n">
        <v>0.00187953725892508</v>
      </c>
      <c r="AD40" s="57" t="n">
        <v>0.16055174129032</v>
      </c>
      <c r="AE40" s="58"/>
      <c r="AF40" s="57" t="n">
        <v>816.80444202009</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42484852267845</v>
      </c>
      <c r="F41" s="57" t="n">
        <v>12.0131428004166</v>
      </c>
      <c r="G41" s="57" t="n">
        <v>1.28550563022459</v>
      </c>
      <c r="H41" s="57" t="n">
        <v>1.10692297680093</v>
      </c>
      <c r="I41" s="57" t="n">
        <v>11.6710246976317</v>
      </c>
      <c r="J41" s="57" t="n">
        <v>11.9642973625617</v>
      </c>
      <c r="K41" s="57" t="n">
        <v>12.5237587661005</v>
      </c>
      <c r="L41" s="57" t="n">
        <v>1.65039425474659</v>
      </c>
      <c r="M41" s="57" t="n">
        <v>78.0554923932251</v>
      </c>
      <c r="N41" s="57" t="n">
        <v>0.572206054365688</v>
      </c>
      <c r="O41" s="57" t="n">
        <v>0.27288009135507</v>
      </c>
      <c r="P41" s="57" t="n">
        <v>0.0186052808758527</v>
      </c>
      <c r="Q41" s="57" t="n">
        <v>0.00819293426864746</v>
      </c>
      <c r="R41" s="57" t="n">
        <v>0.48926474720754</v>
      </c>
      <c r="S41" s="57" t="n">
        <v>0.131339163276861</v>
      </c>
      <c r="T41" s="57" t="n">
        <v>0.0822936865942467</v>
      </c>
      <c r="U41" s="57" t="n">
        <v>0.0115862164128789</v>
      </c>
      <c r="V41" s="57" t="n">
        <v>10.7741230115627</v>
      </c>
      <c r="W41" s="57" t="n">
        <v>10.6906859576836</v>
      </c>
      <c r="X41" s="57" t="n">
        <v>1.3813857476078</v>
      </c>
      <c r="Y41" s="57" t="n">
        <v>1.32962805596272</v>
      </c>
      <c r="Z41" s="57" t="n">
        <v>0.500429830941626</v>
      </c>
      <c r="AA41" s="57" t="n">
        <v>0.790780666810001</v>
      </c>
      <c r="AB41" s="57" t="n">
        <f aca="false">IF(ISNUMBER(X41),SUM(X41:AA41),X41)</f>
        <v>4.00222430132215</v>
      </c>
      <c r="AC41" s="57" t="n">
        <v>0.155806978319072</v>
      </c>
      <c r="AD41" s="57" t="n">
        <v>0.0891178420523688</v>
      </c>
      <c r="AE41" s="58"/>
      <c r="AF41" s="57" t="n">
        <v>30405.7341978361</v>
      </c>
      <c r="AG41" s="57" t="n">
        <v>37.105</v>
      </c>
      <c r="AH41" s="57" t="n">
        <v>29475.4055950078</v>
      </c>
      <c r="AI41" s="57" t="n">
        <v>20968.607</v>
      </c>
      <c r="AJ41" s="59" t="s">
        <v>69</v>
      </c>
      <c r="AK41" s="60" t="s">
        <v>70</v>
      </c>
      <c r="AL41" s="61"/>
    </row>
    <row r="42" s="9" customFormat="true" ht="24.75" hidden="false" customHeight="true" outlineLevel="0" collapsed="false">
      <c r="A42" s="53" t="s">
        <v>89</v>
      </c>
      <c r="B42" s="53" t="s">
        <v>133</v>
      </c>
      <c r="C42" s="54" t="s">
        <v>134</v>
      </c>
      <c r="D42" s="55"/>
      <c r="E42" s="56" t="n">
        <v>0.0286266020636942</v>
      </c>
      <c r="F42" s="57" t="n">
        <v>1.34488044005582</v>
      </c>
      <c r="G42" s="57" t="n">
        <v>0.000727348768907663</v>
      </c>
      <c r="H42" s="57" t="n">
        <v>2.62309311257842E-005</v>
      </c>
      <c r="I42" s="57" t="n">
        <v>0.0102545529387973</v>
      </c>
      <c r="J42" s="57" t="n">
        <v>0.0102545529387973</v>
      </c>
      <c r="K42" s="57" t="n">
        <v>0.0102545529387973</v>
      </c>
      <c r="L42" s="57" t="n">
        <v>0.000512727646939863</v>
      </c>
      <c r="M42" s="57" t="n">
        <v>7.5565659527453</v>
      </c>
      <c r="N42" s="57" t="n">
        <v>0.000246206922157007</v>
      </c>
      <c r="O42" s="57" t="n">
        <v>8.06187301072177E-005</v>
      </c>
      <c r="P42" s="57" t="n">
        <v>6.30856116126268E-005</v>
      </c>
      <c r="Q42" s="57" t="n">
        <v>2.17536591767679E-006</v>
      </c>
      <c r="R42" s="57" t="n">
        <v>0.000116934321817102</v>
      </c>
      <c r="S42" s="57" t="n">
        <v>0.000309720190332501</v>
      </c>
      <c r="T42" s="57" t="n">
        <v>9.58462915309552E-005</v>
      </c>
      <c r="U42" s="57" t="n">
        <v>1.45024394511786E-006</v>
      </c>
      <c r="V42" s="57" t="n">
        <v>0.0160729874833644</v>
      </c>
      <c r="W42" s="57" t="n">
        <v>0.00162722525208597</v>
      </c>
      <c r="X42" s="57" t="n">
        <v>3.63287498140125E-005</v>
      </c>
      <c r="Y42" s="57" t="n">
        <v>6.66027079923562E-005</v>
      </c>
      <c r="Z42" s="57" t="n">
        <v>2.27054686337578E-005</v>
      </c>
      <c r="AA42" s="57" t="n">
        <v>7.79554423092351E-005</v>
      </c>
      <c r="AB42" s="57" t="n">
        <f aca="false">IF(ISNUMBER(X42),SUM(X42:AA42),X42)</f>
        <v>0.000203592368749362</v>
      </c>
      <c r="AC42" s="57" t="n">
        <v>3.17304445738429E-006</v>
      </c>
      <c r="AD42" s="57" t="n">
        <v>0.000145590493677171</v>
      </c>
      <c r="AE42" s="58"/>
      <c r="AF42" s="56" t="n">
        <v>318.578760781555</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51977321050171</v>
      </c>
      <c r="F43" s="57" t="n">
        <v>1.72064926740698</v>
      </c>
      <c r="G43" s="57" t="n">
        <v>1.19406921438206</v>
      </c>
      <c r="H43" s="57" t="n">
        <v>0.141770755</v>
      </c>
      <c r="I43" s="57" t="n">
        <v>0.89177380355358</v>
      </c>
      <c r="J43" s="57" t="n">
        <v>0.902216787453709</v>
      </c>
      <c r="K43" s="57" t="n">
        <v>0.913839362064679</v>
      </c>
      <c r="L43" s="57" t="n">
        <v>0.255360577976416</v>
      </c>
      <c r="M43" s="57" t="n">
        <v>9.39877417563632</v>
      </c>
      <c r="N43" s="57" t="n">
        <v>0.174275820344422</v>
      </c>
      <c r="O43" s="57" t="n">
        <v>0.0285571014282023</v>
      </c>
      <c r="P43" s="57" t="n">
        <v>0.00944431742625471</v>
      </c>
      <c r="Q43" s="57" t="n">
        <v>0.0097634165116186</v>
      </c>
      <c r="R43" s="57" t="n">
        <v>0.061136770187658</v>
      </c>
      <c r="S43" s="57" t="n">
        <v>0.0349268096129849</v>
      </c>
      <c r="T43" s="57" t="n">
        <v>0.364634066054794</v>
      </c>
      <c r="U43" s="57" t="n">
        <v>0.0237036248802483</v>
      </c>
      <c r="V43" s="57" t="n">
        <v>1.30198423681013</v>
      </c>
      <c r="W43" s="57" t="n">
        <v>1.15115792992694</v>
      </c>
      <c r="X43" s="57" t="n">
        <v>0.101397235603575</v>
      </c>
      <c r="Y43" s="57" t="n">
        <v>0.112263664837102</v>
      </c>
      <c r="Z43" s="57" t="n">
        <v>0.0263435304165333</v>
      </c>
      <c r="AA43" s="57" t="n">
        <v>0.128550249871678</v>
      </c>
      <c r="AB43" s="57" t="n">
        <f aca="false">IF(ISNUMBER(X43),SUM(X43:AA43),X43)</f>
        <v>0.368554680728888</v>
      </c>
      <c r="AC43" s="57" t="n">
        <v>0.0313088439328428</v>
      </c>
      <c r="AD43" s="57" t="n">
        <v>0.0143146585450948</v>
      </c>
      <c r="AE43" s="58"/>
      <c r="AF43" s="57" t="n">
        <v>4943.98719201379</v>
      </c>
      <c r="AG43" s="57" t="n">
        <v>856.215</v>
      </c>
      <c r="AH43" s="57" t="n">
        <v>5932.7249707545</v>
      </c>
      <c r="AI43" s="57" t="n">
        <v>2443.04277100157</v>
      </c>
      <c r="AJ43" s="59" t="s">
        <v>69</v>
      </c>
      <c r="AK43" s="60" t="s">
        <v>70</v>
      </c>
      <c r="AL43" s="61"/>
    </row>
    <row r="44" s="9" customFormat="true" ht="24.75" hidden="false" customHeight="true" outlineLevel="0" collapsed="false">
      <c r="A44" s="53" t="s">
        <v>89</v>
      </c>
      <c r="B44" s="53" t="s">
        <v>137</v>
      </c>
      <c r="C44" s="54" t="s">
        <v>138</v>
      </c>
      <c r="D44" s="55"/>
      <c r="E44" s="56" t="n">
        <v>13.1763052494155</v>
      </c>
      <c r="F44" s="57" t="n">
        <v>2.72416408381501</v>
      </c>
      <c r="G44" s="57" t="n">
        <v>0.232423311570879</v>
      </c>
      <c r="H44" s="57" t="n">
        <v>0.00277115246646296</v>
      </c>
      <c r="I44" s="57" t="n">
        <v>1.3435387630973</v>
      </c>
      <c r="J44" s="57" t="n">
        <v>1.3435387630973</v>
      </c>
      <c r="K44" s="57" t="n">
        <v>1.3435387630973</v>
      </c>
      <c r="L44" s="57" t="n">
        <v>0.737713376329719</v>
      </c>
      <c r="M44" s="57" t="n">
        <v>21.2483163011949</v>
      </c>
      <c r="N44" s="57" t="n">
        <v>0.016134711439496</v>
      </c>
      <c r="O44" s="57" t="n">
        <v>0.00273550669423798</v>
      </c>
      <c r="P44" s="57" t="n">
        <v>0.00184074909257</v>
      </c>
      <c r="Q44" s="57" t="n">
        <v>3.615928850956E-005</v>
      </c>
      <c r="R44" s="57" t="n">
        <v>0.00948029674832326</v>
      </c>
      <c r="S44" s="57" t="n">
        <v>0.00701416461007162</v>
      </c>
      <c r="T44" s="57" t="n">
        <v>0.00280709198497739</v>
      </c>
      <c r="U44" s="57" t="n">
        <v>3.51079940868283E-005</v>
      </c>
      <c r="V44" s="57" t="n">
        <v>0.549668180657314</v>
      </c>
      <c r="W44" s="57" t="n">
        <v>0.0123915704817409</v>
      </c>
      <c r="X44" s="57" t="n">
        <v>0.00366177190251324</v>
      </c>
      <c r="Y44" s="57" t="n">
        <v>0.00730109313701474</v>
      </c>
      <c r="Z44" s="57" t="n">
        <v>0.00703200487864444</v>
      </c>
      <c r="AA44" s="57" t="n">
        <v>0.00384328098082713</v>
      </c>
      <c r="AB44" s="57" t="n">
        <f aca="false">IF(ISNUMBER(X44),SUM(X44:AA44),X44)</f>
        <v>0.0218381508989996</v>
      </c>
      <c r="AC44" s="57" t="n">
        <v>0.0868026014157937</v>
      </c>
      <c r="AD44" s="57" t="n">
        <v>7.42391003385788</v>
      </c>
      <c r="AE44" s="58"/>
      <c r="AF44" s="57" t="n">
        <v>14575.377128089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10.4744778150369</v>
      </c>
      <c r="F45" s="57" t="n">
        <v>0.436988136961322</v>
      </c>
      <c r="G45" s="57" t="n">
        <v>0.749553379450001</v>
      </c>
      <c r="H45" s="57" t="s">
        <v>70</v>
      </c>
      <c r="I45" s="57" t="n">
        <v>0.192510136087887</v>
      </c>
      <c r="J45" s="57" t="n">
        <v>0.193487344900516</v>
      </c>
      <c r="K45" s="57" t="n">
        <v>0.195441762525774</v>
      </c>
      <c r="L45" s="57" t="n">
        <v>0.0575800473357456</v>
      </c>
      <c r="M45" s="57" t="n">
        <v>1.44161034873838</v>
      </c>
      <c r="N45" s="57" t="n">
        <v>0.0187234686419713</v>
      </c>
      <c r="O45" s="57" t="n">
        <v>0.00184034093489461</v>
      </c>
      <c r="P45" s="57" t="n">
        <v>0.00936173432098564</v>
      </c>
      <c r="Q45" s="57" t="n">
        <v>0.00936173432098564</v>
      </c>
      <c r="R45" s="57" t="n">
        <v>0.00752139338609103</v>
      </c>
      <c r="S45" s="57" t="n">
        <v>0.00936173432098564</v>
      </c>
      <c r="T45" s="57" t="n">
        <v>0.0131224310140312</v>
      </c>
      <c r="U45" s="57" t="n">
        <v>0.0374469372839426</v>
      </c>
      <c r="V45" s="57" t="n">
        <v>0.0936973580331127</v>
      </c>
      <c r="W45" s="57" t="n">
        <v>0.0960978027308014</v>
      </c>
      <c r="X45" s="57" t="n">
        <v>0.00120022234884431</v>
      </c>
      <c r="Y45" s="57" t="n">
        <v>0.0051209486884024</v>
      </c>
      <c r="Z45" s="57" t="n">
        <v>0.00240044469768863</v>
      </c>
      <c r="AA45" s="57" t="n">
        <v>0.00944174914424193</v>
      </c>
      <c r="AB45" s="57" t="n">
        <f aca="false">IF(ISNUMBER(X45),SUM(X45:AA45),X45)</f>
        <v>0.0181633648791773</v>
      </c>
      <c r="AC45" s="57" t="n">
        <v>0.0156028905349761</v>
      </c>
      <c r="AD45" s="57" t="n">
        <v>0.0700929851725079</v>
      </c>
      <c r="AE45" s="58"/>
      <c r="AF45" s="57" t="n">
        <v>8001.4823256287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40050707092421</v>
      </c>
      <c r="F47" s="57" t="n">
        <v>1.30482438506053</v>
      </c>
      <c r="G47" s="57" t="n">
        <v>0.103029235280733</v>
      </c>
      <c r="H47" s="57" t="n">
        <v>0.000338558180011829</v>
      </c>
      <c r="I47" s="57" t="n">
        <v>0.166327379516839</v>
      </c>
      <c r="J47" s="57" t="n">
        <v>0.166327379516839</v>
      </c>
      <c r="K47" s="57" t="n">
        <v>0.166327379516839</v>
      </c>
      <c r="L47" s="57" t="n">
        <v>0.0465646902580283</v>
      </c>
      <c r="M47" s="57" t="n">
        <v>6.80047959617258</v>
      </c>
      <c r="N47" s="57" t="n">
        <v>0.107517199688253</v>
      </c>
      <c r="O47" s="57" t="n">
        <v>0.0003439059960159</v>
      </c>
      <c r="P47" s="57" t="n">
        <v>0.000245282515168581</v>
      </c>
      <c r="Q47" s="57" t="n">
        <v>5.90031900863283E-006</v>
      </c>
      <c r="R47" s="57" t="n">
        <v>0.00100930992160471</v>
      </c>
      <c r="S47" s="57" t="n">
        <v>0.00100502226383847</v>
      </c>
      <c r="T47" s="57" t="n">
        <v>0.000368210189428402</v>
      </c>
      <c r="U47" s="57" t="n">
        <v>4.96373022684174E-006</v>
      </c>
      <c r="V47" s="57" t="n">
        <v>0.0689628822015154</v>
      </c>
      <c r="W47" s="57" t="n">
        <v>0.00304085599801956</v>
      </c>
      <c r="X47" s="57" t="n">
        <v>0.000384712553577201</v>
      </c>
      <c r="Y47" s="57" t="n">
        <v>0.000760322468304885</v>
      </c>
      <c r="Z47" s="57" t="n">
        <v>0.00068439995958193</v>
      </c>
      <c r="AA47" s="57" t="n">
        <v>0.000449813805262338</v>
      </c>
      <c r="AB47" s="57" t="n">
        <f aca="false">IF(ISNUMBER(X47),SUM(X47:AA47),X47)</f>
        <v>0.00227924878672635</v>
      </c>
      <c r="AC47" s="57" t="n">
        <v>0.00812775817722734</v>
      </c>
      <c r="AD47" s="57" t="n">
        <v>0.605954065286249</v>
      </c>
      <c r="AE47" s="58"/>
      <c r="AF47" s="57" t="n">
        <v>2510.2331446196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37574802</v>
      </c>
      <c r="J48" s="57" t="n">
        <v>0.37574802</v>
      </c>
      <c r="K48" s="57" t="n">
        <v>0.93937005</v>
      </c>
      <c r="L48" s="57" t="n">
        <v>0.6262467</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262.467</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6.6518892E-007</v>
      </c>
      <c r="F51" s="57" t="n">
        <v>10.0444425003899</v>
      </c>
      <c r="G51" s="57" t="n">
        <v>7.030452E-009</v>
      </c>
      <c r="H51" s="57" t="s">
        <v>70</v>
      </c>
      <c r="I51" s="57" t="n">
        <v>2.2713768E-008</v>
      </c>
      <c r="J51" s="57" t="n">
        <v>2.2713768E-008</v>
      </c>
      <c r="K51" s="57" t="n">
        <v>2.2713768E-008</v>
      </c>
      <c r="L51" s="57" t="n">
        <v>4.05603E-009</v>
      </c>
      <c r="M51" s="57" t="n">
        <v>1.0004874E-006</v>
      </c>
      <c r="N51" s="57" t="n">
        <v>4.5427536E-008</v>
      </c>
      <c r="O51" s="57" t="n">
        <v>6.489648E-012</v>
      </c>
      <c r="P51" s="57" t="n">
        <v>2.5417788E-009</v>
      </c>
      <c r="Q51" s="57" t="n">
        <v>3.0825828E-009</v>
      </c>
      <c r="R51" s="57" t="n">
        <v>1.9468944E-011</v>
      </c>
      <c r="S51" s="57" t="n">
        <v>1.9468944E-012</v>
      </c>
      <c r="T51" s="57" t="n">
        <v>1.2979296E-011</v>
      </c>
      <c r="U51" s="57" t="n">
        <v>2.8662612E-010</v>
      </c>
      <c r="V51" s="57" t="n">
        <v>3.8397084E-011</v>
      </c>
      <c r="W51" s="57" t="n">
        <v>1.2979296E-008</v>
      </c>
      <c r="X51" s="57" t="n">
        <v>1.4060904E-011</v>
      </c>
      <c r="Y51" s="57" t="n">
        <v>2.163216E-011</v>
      </c>
      <c r="Z51" s="57" t="n">
        <v>2.163216E-011</v>
      </c>
      <c r="AA51" s="57" t="n">
        <v>2.163216E-011</v>
      </c>
      <c r="AB51" s="57" t="n">
        <f aca="false">IF(ISNUMBER(X51),SUM(X51:AA51),X51)</f>
        <v>7.8957384E-011</v>
      </c>
      <c r="AC51" s="57" t="s">
        <v>70</v>
      </c>
      <c r="AD51" s="57" t="s">
        <v>70</v>
      </c>
      <c r="AE51" s="58"/>
      <c r="AF51" s="70" t="s">
        <v>70</v>
      </c>
      <c r="AG51" s="70" t="s">
        <v>70</v>
      </c>
      <c r="AH51" s="70" t="s">
        <v>70</v>
      </c>
      <c r="AI51" s="70" t="s">
        <v>70</v>
      </c>
      <c r="AJ51" s="70" t="s">
        <v>70</v>
      </c>
      <c r="AK51" s="57" t="n">
        <v>21.505540804</v>
      </c>
      <c r="AL51" s="61" t="s">
        <v>155</v>
      </c>
    </row>
    <row r="52" s="9" customFormat="true" ht="24.75" hidden="false" customHeight="true" outlineLevel="0" collapsed="false">
      <c r="A52" s="53" t="s">
        <v>145</v>
      </c>
      <c r="B52" s="62" t="s">
        <v>156</v>
      </c>
      <c r="C52" s="65" t="s">
        <v>157</v>
      </c>
      <c r="D52" s="71"/>
      <c r="E52" s="57" t="s">
        <v>70</v>
      </c>
      <c r="F52" s="57" t="n">
        <v>3.9105</v>
      </c>
      <c r="G52" s="57" t="n">
        <v>0.33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721.252</v>
      </c>
      <c r="AL52" s="61" t="s">
        <v>148</v>
      </c>
    </row>
    <row r="53" s="9" customFormat="true" ht="24.75" hidden="false" customHeight="true" outlineLevel="0" collapsed="false">
      <c r="A53" s="53" t="s">
        <v>145</v>
      </c>
      <c r="B53" s="62" t="s">
        <v>158</v>
      </c>
      <c r="C53" s="65" t="s">
        <v>159</v>
      </c>
      <c r="D53" s="71"/>
      <c r="E53" s="67" t="s">
        <v>70</v>
      </c>
      <c r="F53" s="57" t="n">
        <v>1.08277200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2001.427</v>
      </c>
      <c r="AL53" s="61" t="s">
        <v>148</v>
      </c>
    </row>
    <row r="54" s="9" customFormat="true" ht="40.5" hidden="false" customHeight="true" outlineLevel="0" collapsed="false">
      <c r="A54" s="53" t="s">
        <v>145</v>
      </c>
      <c r="B54" s="62" t="s">
        <v>160</v>
      </c>
      <c r="C54" s="65" t="s">
        <v>161</v>
      </c>
      <c r="D54" s="71"/>
      <c r="E54" s="56" t="n">
        <v>0.01102721322</v>
      </c>
      <c r="F54" s="57" t="n">
        <v>1.13716233432</v>
      </c>
      <c r="G54" s="56" t="n">
        <v>0.000116547782</v>
      </c>
      <c r="H54" s="56" t="s">
        <v>70</v>
      </c>
      <c r="I54" s="56" t="n">
        <v>0.000376538988</v>
      </c>
      <c r="J54" s="56" t="n">
        <v>0.000376538988</v>
      </c>
      <c r="K54" s="56" t="n">
        <v>0.000376538988</v>
      </c>
      <c r="L54" s="56" t="n">
        <v>6.7239105E-005</v>
      </c>
      <c r="M54" s="56" t="n">
        <v>0.0165856459</v>
      </c>
      <c r="N54" s="57" t="n">
        <v>0.000753077976</v>
      </c>
      <c r="O54" s="57" t="n">
        <v>1.07582568E-007</v>
      </c>
      <c r="P54" s="57" t="n">
        <v>4.21365058E-005</v>
      </c>
      <c r="Q54" s="57" t="n">
        <v>5.11017198E-005</v>
      </c>
      <c r="R54" s="57" t="n">
        <v>3.22747704E-007</v>
      </c>
      <c r="S54" s="57" t="n">
        <v>3.22747704E-008</v>
      </c>
      <c r="T54" s="57" t="n">
        <v>2.15165136E-007</v>
      </c>
      <c r="U54" s="57" t="n">
        <v>4.75156342E-006</v>
      </c>
      <c r="V54" s="57" t="n">
        <v>6.36530194E-007</v>
      </c>
      <c r="W54" s="56" t="n">
        <v>0.000215165136</v>
      </c>
      <c r="X54" s="56" t="n">
        <v>2.33095564E-007</v>
      </c>
      <c r="Y54" s="56" t="n">
        <v>3.5860856E-007</v>
      </c>
      <c r="Z54" s="56" t="n">
        <v>3.5860856E-007</v>
      </c>
      <c r="AA54" s="56" t="n">
        <v>3.5860856E-007</v>
      </c>
      <c r="AB54" s="57" t="n">
        <f aca="false">IF(ISNUMBER(X54),SUM(X54:AA54),X54)</f>
        <v>1.308921244E-006</v>
      </c>
      <c r="AC54" s="67" t="s">
        <v>70</v>
      </c>
      <c r="AD54" s="67" t="s">
        <v>70</v>
      </c>
      <c r="AE54" s="58"/>
      <c r="AF54" s="70" t="s">
        <v>70</v>
      </c>
      <c r="AG54" s="70" t="s">
        <v>70</v>
      </c>
      <c r="AH54" s="70" t="s">
        <v>70</v>
      </c>
      <c r="AI54" s="70" t="s">
        <v>70</v>
      </c>
      <c r="AJ54" s="70" t="s">
        <v>70</v>
      </c>
      <c r="AK54" s="57" t="n">
        <v>21891.345214</v>
      </c>
      <c r="AL54" s="61" t="s">
        <v>162</v>
      </c>
    </row>
    <row r="55" s="9" customFormat="true" ht="24.75" hidden="false" customHeight="true" outlineLevel="0" collapsed="false">
      <c r="A55" s="53" t="s">
        <v>145</v>
      </c>
      <c r="B55" s="62" t="s">
        <v>163</v>
      </c>
      <c r="C55" s="65" t="s">
        <v>164</v>
      </c>
      <c r="D55" s="71"/>
      <c r="E55" s="56" t="n">
        <v>0.287675756451246</v>
      </c>
      <c r="F55" s="57" t="n">
        <v>0.38375403272</v>
      </c>
      <c r="G55" s="57" t="n">
        <v>0.0711007611201387</v>
      </c>
      <c r="H55" s="57" t="s">
        <v>70</v>
      </c>
      <c r="I55" s="57" t="n">
        <v>0.0097308945517981</v>
      </c>
      <c r="J55" s="57" t="n">
        <v>0.0097308945517981</v>
      </c>
      <c r="K55" s="57" t="n">
        <v>0.0097308945517981</v>
      </c>
      <c r="L55" s="57" t="n">
        <v>0.00176239906022213</v>
      </c>
      <c r="M55" s="57" t="n">
        <v>0.484341344370186</v>
      </c>
      <c r="N55" s="57" t="n">
        <v>0.0195511774126726</v>
      </c>
      <c r="O55" s="57" t="n">
        <v>0.00028570125511091</v>
      </c>
      <c r="P55" s="57" t="n">
        <v>0.00108507161616383</v>
      </c>
      <c r="Q55" s="57" t="n">
        <v>0.0013930469163166</v>
      </c>
      <c r="R55" s="57" t="n">
        <v>0.00122099220324181</v>
      </c>
      <c r="S55" s="57" t="n">
        <v>0.000809443220324181</v>
      </c>
      <c r="T55" s="57" t="n">
        <v>0.0016226349481309</v>
      </c>
      <c r="U55" s="57" t="n">
        <v>0.000288066767625549</v>
      </c>
      <c r="V55" s="57" t="n">
        <v>0.0105281613383835</v>
      </c>
      <c r="W55" s="57" t="n">
        <v>0.00555667022181916</v>
      </c>
      <c r="X55" s="57" t="n">
        <v>6.07241664027746E-006</v>
      </c>
      <c r="Y55" s="57" t="n">
        <v>9.38540044241619E-006</v>
      </c>
      <c r="Z55" s="57" t="n">
        <v>9.17919724241619E-006</v>
      </c>
      <c r="AA55" s="57" t="n">
        <v>9.17919724241619E-006</v>
      </c>
      <c r="AB55" s="57" t="n">
        <f aca="false">IF(ISNUMBER(X55),SUM(X55:AA55),X55)</f>
        <v>3.3816211567526E-005</v>
      </c>
      <c r="AC55" s="57" t="s">
        <v>70</v>
      </c>
      <c r="AD55" s="57" t="s">
        <v>70</v>
      </c>
      <c r="AE55" s="58"/>
      <c r="AF55" s="57" t="n">
        <v>404.32</v>
      </c>
      <c r="AG55" s="59" t="s">
        <v>69</v>
      </c>
      <c r="AH55" s="57" t="n">
        <v>10455.4714980333</v>
      </c>
      <c r="AI55" s="59" t="s">
        <v>69</v>
      </c>
      <c r="AJ55" s="59" t="s">
        <v>69</v>
      </c>
      <c r="AK55" s="57" t="n">
        <v>4.23685</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385356</v>
      </c>
      <c r="J58" s="56" t="n">
        <v>0.0256904</v>
      </c>
      <c r="K58" s="56" t="n">
        <v>0.0513808</v>
      </c>
      <c r="L58" s="56" t="n">
        <v>1.7726376E-005</v>
      </c>
      <c r="M58" s="56" t="s">
        <v>78</v>
      </c>
      <c r="N58" s="56" t="s">
        <v>78</v>
      </c>
      <c r="O58" s="56" t="s">
        <v>78</v>
      </c>
      <c r="P58" s="56" t="s">
        <v>78</v>
      </c>
      <c r="Q58" s="56" t="s">
        <v>78</v>
      </c>
      <c r="R58" s="56" t="s">
        <v>78</v>
      </c>
      <c r="S58" s="56" t="s">
        <v>78</v>
      </c>
      <c r="T58" s="56" t="s">
        <v>78</v>
      </c>
      <c r="U58" s="56" t="s">
        <v>78</v>
      </c>
      <c r="V58" s="56" t="s">
        <v>78</v>
      </c>
      <c r="W58" s="56" t="n">
        <v>0.002312136</v>
      </c>
      <c r="X58" s="56" t="s">
        <v>78</v>
      </c>
      <c r="Y58" s="56" t="s">
        <v>78</v>
      </c>
      <c r="Z58" s="56" t="s">
        <v>78</v>
      </c>
      <c r="AA58" s="56" t="s">
        <v>78</v>
      </c>
      <c r="AB58" s="57" t="str">
        <f aca="false">IF(ISNUMBER(X58),SUM(X58:AA58),X58)</f>
        <v>IE</v>
      </c>
      <c r="AC58" s="56" t="n">
        <v>0.001027616</v>
      </c>
      <c r="AD58" s="56" t="n">
        <v>0.0192678</v>
      </c>
      <c r="AE58" s="58"/>
      <c r="AF58" s="70" t="s">
        <v>70</v>
      </c>
      <c r="AG58" s="70" t="s">
        <v>70</v>
      </c>
      <c r="AH58" s="70" t="s">
        <v>70</v>
      </c>
      <c r="AI58" s="70" t="s">
        <v>70</v>
      </c>
      <c r="AJ58" s="70" t="s">
        <v>70</v>
      </c>
      <c r="AK58" s="57" t="n">
        <v>128.452</v>
      </c>
      <c r="AL58" s="61" t="s">
        <v>171</v>
      </c>
    </row>
    <row r="59" s="9" customFormat="true" ht="24.75" hidden="false" customHeight="true" outlineLevel="0" collapsed="false">
      <c r="A59" s="53" t="s">
        <v>71</v>
      </c>
      <c r="B59" s="72" t="s">
        <v>175</v>
      </c>
      <c r="C59" s="54" t="s">
        <v>176</v>
      </c>
      <c r="D59" s="55"/>
      <c r="E59" s="56" t="s">
        <v>78</v>
      </c>
      <c r="F59" s="56" t="n">
        <v>0.0470286</v>
      </c>
      <c r="G59" s="56" t="s">
        <v>78</v>
      </c>
      <c r="H59" s="56" t="n">
        <v>0.133</v>
      </c>
      <c r="I59" s="56" t="n">
        <v>0.108</v>
      </c>
      <c r="J59" s="56" t="n">
        <v>0.122</v>
      </c>
      <c r="K59" s="56" t="n">
        <v>0.135</v>
      </c>
      <c r="L59" s="56" t="n">
        <v>0.00181</v>
      </c>
      <c r="M59" s="56" t="n">
        <v>0.001985652</v>
      </c>
      <c r="N59" s="56" t="n">
        <v>0.22</v>
      </c>
      <c r="O59" s="56" t="n">
        <v>0.02211312</v>
      </c>
      <c r="P59" s="56" t="s">
        <v>78</v>
      </c>
      <c r="Q59" s="56" t="n">
        <v>0.05344004</v>
      </c>
      <c r="R59" s="56" t="n">
        <v>0.06818212</v>
      </c>
      <c r="S59" s="56" t="s">
        <v>78</v>
      </c>
      <c r="T59" s="56" t="n">
        <v>0.04422624</v>
      </c>
      <c r="U59" s="56" t="n">
        <v>0.201</v>
      </c>
      <c r="V59" s="56" t="n">
        <v>0.04238348</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19.112</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307246</v>
      </c>
      <c r="J60" s="57" t="n">
        <v>1.517925</v>
      </c>
      <c r="K60" s="57" t="n">
        <v>3.096567</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0.717</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947080676</v>
      </c>
      <c r="J61" s="57" t="n">
        <v>0.947080676</v>
      </c>
      <c r="K61" s="57" t="n">
        <v>3.19364414</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012.566</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604</v>
      </c>
      <c r="J62" s="57" t="n">
        <v>0.02604</v>
      </c>
      <c r="K62" s="57" t="n">
        <v>0.0520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208</v>
      </c>
      <c r="AL62" s="61" t="s">
        <v>179</v>
      </c>
    </row>
    <row r="63" s="9" customFormat="true" ht="24.75" hidden="false" customHeight="true" outlineLevel="0" collapsed="false">
      <c r="A63" s="53" t="s">
        <v>71</v>
      </c>
      <c r="B63" s="72" t="s">
        <v>185</v>
      </c>
      <c r="C63" s="65" t="s">
        <v>186</v>
      </c>
      <c r="D63" s="73"/>
      <c r="E63" s="56" t="s">
        <v>78</v>
      </c>
      <c r="F63" s="56" t="n">
        <v>0.03042</v>
      </c>
      <c r="G63" s="56" t="n">
        <v>2.33908446</v>
      </c>
      <c r="H63" s="56" t="n">
        <v>0.2738</v>
      </c>
      <c r="I63" s="56" t="n">
        <v>0.05684</v>
      </c>
      <c r="J63" s="56" t="n">
        <v>0.07246</v>
      </c>
      <c r="K63" s="56" t="n">
        <v>0.081</v>
      </c>
      <c r="L63" s="56" t="n">
        <v>0.001122</v>
      </c>
      <c r="M63" s="56" t="n">
        <v>11.5824</v>
      </c>
      <c r="N63" s="56" t="s">
        <v>70</v>
      </c>
      <c r="O63" s="56" t="s">
        <v>70</v>
      </c>
      <c r="P63" s="56" t="s">
        <v>70</v>
      </c>
      <c r="Q63" s="56" t="s">
        <v>70</v>
      </c>
      <c r="R63" s="56" t="s">
        <v>70</v>
      </c>
      <c r="S63" s="56" t="s">
        <v>70</v>
      </c>
      <c r="T63" s="56" t="s">
        <v>70</v>
      </c>
      <c r="U63" s="56" t="s">
        <v>70</v>
      </c>
      <c r="V63" s="56" t="s">
        <v>70</v>
      </c>
      <c r="W63" s="56" t="n">
        <v>0.077118686</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397</v>
      </c>
      <c r="F65" s="56" t="s">
        <v>69</v>
      </c>
      <c r="G65" s="56" t="s">
        <v>69</v>
      </c>
      <c r="H65" s="56" t="n">
        <v>0.05</v>
      </c>
      <c r="I65" s="56" t="n">
        <v>0.31</v>
      </c>
      <c r="J65" s="56" t="n">
        <v>0.31</v>
      </c>
      <c r="K65" s="56" t="n">
        <v>0.31</v>
      </c>
      <c r="L65" s="56" t="n">
        <v>0.00558</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34</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15</v>
      </c>
      <c r="F70" s="56" t="n">
        <v>0.046022</v>
      </c>
      <c r="G70" s="56" t="n">
        <v>0.594</v>
      </c>
      <c r="H70" s="56" t="n">
        <v>0.043</v>
      </c>
      <c r="I70" s="56" t="n">
        <v>0.0143</v>
      </c>
      <c r="J70" s="56" t="n">
        <v>0.019</v>
      </c>
      <c r="K70" s="56" t="n">
        <v>0.0238</v>
      </c>
      <c r="L70" s="56" t="n">
        <v>0.00026</v>
      </c>
      <c r="M70" s="56" t="s">
        <v>174</v>
      </c>
      <c r="N70" s="56" t="s">
        <v>70</v>
      </c>
      <c r="O70" s="56" t="s">
        <v>70</v>
      </c>
      <c r="P70" s="56" t="n">
        <v>0.012194847</v>
      </c>
      <c r="Q70" s="56" t="s">
        <v>70</v>
      </c>
      <c r="R70" s="56" t="s">
        <v>70</v>
      </c>
      <c r="S70" s="56" t="s">
        <v>70</v>
      </c>
      <c r="T70" s="56" t="s">
        <v>70</v>
      </c>
      <c r="U70" s="56" t="s">
        <v>70</v>
      </c>
      <c r="V70" s="56" t="s">
        <v>70</v>
      </c>
      <c r="W70" s="56" t="s">
        <v>70</v>
      </c>
      <c r="X70" s="56" t="n">
        <v>0.0001223082</v>
      </c>
      <c r="Y70" s="56" t="s">
        <v>70</v>
      </c>
      <c r="Z70" s="56" t="s">
        <v>70</v>
      </c>
      <c r="AA70" s="56" t="s">
        <v>70</v>
      </c>
      <c r="AB70" s="57" t="n">
        <f aca="false">IF(ISNUMBER(X70),SUM(X70:AA70),X70)</f>
        <v>0.000122308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s">
        <v>174</v>
      </c>
      <c r="G72" s="56" t="s">
        <v>174</v>
      </c>
      <c r="H72" s="56" t="s">
        <v>174</v>
      </c>
      <c r="I72" s="56" t="n">
        <v>0.00983862</v>
      </c>
      <c r="J72" s="56" t="n">
        <v>0.0655908</v>
      </c>
      <c r="K72" s="56" t="n">
        <v>0.218636</v>
      </c>
      <c r="L72" s="56" t="n">
        <v>0.000983862</v>
      </c>
      <c r="M72" s="56" t="s">
        <v>174</v>
      </c>
      <c r="N72" s="56" t="n">
        <v>0.327954</v>
      </c>
      <c r="O72" s="56" t="n">
        <v>0.0109318</v>
      </c>
      <c r="P72" s="56" t="n">
        <v>0.00437272</v>
      </c>
      <c r="Q72" s="56" t="n">
        <v>0.0327954</v>
      </c>
      <c r="R72" s="56" t="n">
        <v>0.109318</v>
      </c>
      <c r="S72" s="56" t="n">
        <v>0.109318</v>
      </c>
      <c r="T72" s="56" t="n">
        <v>0.0327954</v>
      </c>
      <c r="U72" s="56" t="n">
        <v>0.00109318</v>
      </c>
      <c r="V72" s="56" t="n">
        <v>0.54659</v>
      </c>
      <c r="W72" s="56" t="s">
        <v>174</v>
      </c>
      <c r="X72" s="56" t="s">
        <v>174</v>
      </c>
      <c r="Y72" s="56" t="s">
        <v>174</v>
      </c>
      <c r="Z72" s="56" t="s">
        <v>174</v>
      </c>
      <c r="AA72" s="56" t="s">
        <v>174</v>
      </c>
      <c r="AB72" s="57" t="str">
        <f aca="false">IF(ISNUMBER(X72),SUM(X72:AA72),X72)</f>
        <v>NE</v>
      </c>
      <c r="AC72" s="56" t="n">
        <v>0.00437272</v>
      </c>
      <c r="AD72" s="56" t="n">
        <v>0.054659</v>
      </c>
      <c r="AE72" s="58"/>
      <c r="AF72" s="70" t="s">
        <v>70</v>
      </c>
      <c r="AG72" s="70" t="s">
        <v>70</v>
      </c>
      <c r="AH72" s="70" t="s">
        <v>70</v>
      </c>
      <c r="AI72" s="70" t="s">
        <v>70</v>
      </c>
      <c r="AJ72" s="70" t="s">
        <v>70</v>
      </c>
      <c r="AK72" s="57" t="n">
        <v>109.318</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060257</v>
      </c>
      <c r="J74" s="56" t="n">
        <v>0.002698836</v>
      </c>
      <c r="K74" s="56" t="n">
        <v>0.00385548</v>
      </c>
      <c r="L74" s="56" t="n">
        <v>2.441804E-005</v>
      </c>
      <c r="M74" s="56" t="s">
        <v>78</v>
      </c>
      <c r="N74" s="57" t="n">
        <v>0.00481935</v>
      </c>
      <c r="O74" s="57" t="n">
        <v>0.00096387</v>
      </c>
      <c r="P74" s="57" t="s">
        <v>174</v>
      </c>
      <c r="Q74" s="57" t="s">
        <v>174</v>
      </c>
      <c r="R74" s="57" t="s">
        <v>174</v>
      </c>
      <c r="S74" s="57" t="s">
        <v>174</v>
      </c>
      <c r="T74" s="57" t="s">
        <v>174</v>
      </c>
      <c r="U74" s="57" t="s">
        <v>174</v>
      </c>
      <c r="V74" s="57" t="s">
        <v>174</v>
      </c>
      <c r="W74" s="57" t="n">
        <v>1.124515</v>
      </c>
      <c r="X74" s="57" t="s">
        <v>174</v>
      </c>
      <c r="Y74" s="57" t="s">
        <v>174</v>
      </c>
      <c r="Z74" s="57" t="s">
        <v>174</v>
      </c>
      <c r="AA74" s="57" t="s">
        <v>174</v>
      </c>
      <c r="AB74" s="57" t="str">
        <f aca="false">IF(ISNUMBER(X74),SUM(X74:AA74),X74)</f>
        <v>NE</v>
      </c>
      <c r="AC74" s="57" t="n">
        <v>0.64258</v>
      </c>
      <c r="AD74" s="57" t="n">
        <v>0.1092386</v>
      </c>
      <c r="AE74" s="58"/>
      <c r="AF74" s="70" t="s">
        <v>70</v>
      </c>
      <c r="AG74" s="70" t="s">
        <v>70</v>
      </c>
      <c r="AH74" s="70" t="s">
        <v>70</v>
      </c>
      <c r="AI74" s="70" t="s">
        <v>70</v>
      </c>
      <c r="AJ74" s="70" t="s">
        <v>70</v>
      </c>
      <c r="AK74" s="57" t="n">
        <v>32.12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2695427</v>
      </c>
      <c r="H76" s="56" t="s">
        <v>78</v>
      </c>
      <c r="I76" s="57" t="n">
        <v>0.0022020112</v>
      </c>
      <c r="J76" s="57" t="n">
        <v>0.0029540224</v>
      </c>
      <c r="K76" s="57" t="n">
        <v>0.003705028</v>
      </c>
      <c r="L76" s="57" t="s">
        <v>174</v>
      </c>
      <c r="M76" s="56" t="s">
        <v>78</v>
      </c>
      <c r="N76" s="57" t="n">
        <v>1.4509637</v>
      </c>
      <c r="O76" s="57" t="n">
        <v>0.00376257</v>
      </c>
      <c r="P76" s="57" t="n">
        <v>0.000305064</v>
      </c>
      <c r="Q76" s="57" t="n">
        <v>0.01178771</v>
      </c>
      <c r="R76" s="57" t="s">
        <v>174</v>
      </c>
      <c r="S76" s="57" t="s">
        <v>174</v>
      </c>
      <c r="T76" s="57" t="s">
        <v>174</v>
      </c>
      <c r="U76" s="57" t="s">
        <v>174</v>
      </c>
      <c r="V76" s="57" t="n">
        <v>0.00876676</v>
      </c>
      <c r="W76" s="57" t="n">
        <v>0.00282962</v>
      </c>
      <c r="X76" s="57" t="s">
        <v>174</v>
      </c>
      <c r="Y76" s="57" t="s">
        <v>174</v>
      </c>
      <c r="Z76" s="57" t="s">
        <v>174</v>
      </c>
      <c r="AA76" s="57" t="s">
        <v>174</v>
      </c>
      <c r="AB76" s="57" t="str">
        <f aca="false">IF(ISNUMBER(X76),SUM(X76:AA76),X76)</f>
        <v>NE</v>
      </c>
      <c r="AC76" s="57" t="n">
        <v>0.0002007</v>
      </c>
      <c r="AD76" s="57" t="n">
        <v>0.000411839</v>
      </c>
      <c r="AE76" s="58"/>
      <c r="AF76" s="70" t="s">
        <v>70</v>
      </c>
      <c r="AG76" s="70" t="s">
        <v>70</v>
      </c>
      <c r="AH76" s="70" t="s">
        <v>70</v>
      </c>
      <c r="AI76" s="70" t="s">
        <v>70</v>
      </c>
      <c r="AJ76" s="70" t="s">
        <v>70</v>
      </c>
      <c r="AK76" s="57" t="n">
        <v>0.6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75465</v>
      </c>
      <c r="O80" s="57" t="n">
        <v>0.005031</v>
      </c>
      <c r="P80" s="57" t="s">
        <v>174</v>
      </c>
      <c r="Q80" s="57" t="s">
        <v>174</v>
      </c>
      <c r="R80" s="57" t="s">
        <v>174</v>
      </c>
      <c r="S80" s="57" t="n">
        <v>0.05031</v>
      </c>
      <c r="T80" s="57" t="s">
        <v>174</v>
      </c>
      <c r="U80" s="57" t="s">
        <v>174</v>
      </c>
      <c r="V80" s="57" t="n">
        <v>0.70434</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5.031</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86016456415737</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86786092776837</v>
      </c>
      <c r="AL82" s="61" t="s">
        <v>179</v>
      </c>
    </row>
    <row r="83" s="9" customFormat="true" ht="24.75" hidden="false" customHeight="true" outlineLevel="0" collapsed="false">
      <c r="A83" s="53" t="s">
        <v>223</v>
      </c>
      <c r="B83" s="76" t="s">
        <v>226</v>
      </c>
      <c r="C83" s="77" t="s">
        <v>227</v>
      </c>
      <c r="D83" s="64"/>
      <c r="E83" s="57" t="s">
        <v>70</v>
      </c>
      <c r="F83" s="57" t="n">
        <v>0.053968544</v>
      </c>
      <c r="G83" s="57" t="s">
        <v>70</v>
      </c>
      <c r="H83" s="57" t="s">
        <v>70</v>
      </c>
      <c r="I83" s="57" t="n">
        <v>0.02212710304</v>
      </c>
      <c r="J83" s="57" t="n">
        <v>0.1659532728</v>
      </c>
      <c r="K83" s="57" t="n">
        <v>0.1700009136</v>
      </c>
      <c r="L83" s="57" t="n">
        <v>0.001261514716</v>
      </c>
      <c r="M83" s="57" t="n">
        <v>0.405438686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373.034</v>
      </c>
      <c r="AL83" s="61" t="s">
        <v>171</v>
      </c>
    </row>
    <row r="84" s="9" customFormat="true" ht="24.75" hidden="false" customHeight="true" outlineLevel="0" collapsed="false">
      <c r="A84" s="53" t="s">
        <v>71</v>
      </c>
      <c r="B84" s="76" t="s">
        <v>228</v>
      </c>
      <c r="C84" s="77" t="s">
        <v>229</v>
      </c>
      <c r="D84" s="64"/>
      <c r="E84" s="57" t="s">
        <v>70</v>
      </c>
      <c r="F84" s="57" t="n">
        <v>0.0054756</v>
      </c>
      <c r="G84" s="57" t="s">
        <v>70</v>
      </c>
      <c r="H84" s="57" t="s">
        <v>70</v>
      </c>
      <c r="I84" s="57" t="n">
        <v>0.000202176</v>
      </c>
      <c r="J84" s="57" t="n">
        <v>0.00101088</v>
      </c>
      <c r="K84" s="57" t="n">
        <v>0.00404352</v>
      </c>
      <c r="L84" s="57" t="n">
        <v>2.5272E-008</v>
      </c>
      <c r="M84" s="57" t="n">
        <v>0.00040014</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12</v>
      </c>
      <c r="AL84" s="61" t="s">
        <v>171</v>
      </c>
    </row>
    <row r="85" s="9" customFormat="true" ht="24.75" hidden="false" customHeight="true" outlineLevel="0" collapsed="false">
      <c r="A85" s="53" t="s">
        <v>71</v>
      </c>
      <c r="B85" s="65" t="s">
        <v>230</v>
      </c>
      <c r="C85" s="77" t="s">
        <v>231</v>
      </c>
      <c r="D85" s="64"/>
      <c r="E85" s="57" t="s">
        <v>70</v>
      </c>
      <c r="F85" s="57" t="n">
        <v>4.91429238296957</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827332230290015</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4656604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49313208</v>
      </c>
      <c r="AL87" s="61" t="s">
        <v>179</v>
      </c>
    </row>
    <row r="88" s="9" customFormat="true" ht="24.75" hidden="false" customHeight="true" outlineLevel="0" collapsed="false">
      <c r="A88" s="53" t="s">
        <v>223</v>
      </c>
      <c r="B88" s="65" t="s">
        <v>236</v>
      </c>
      <c r="C88" s="75" t="s">
        <v>237</v>
      </c>
      <c r="D88" s="64"/>
      <c r="E88" s="57" t="s">
        <v>70</v>
      </c>
      <c r="F88" s="57" t="n">
        <v>6.4379283774454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21349608860735</v>
      </c>
      <c r="AL88" s="61" t="s">
        <v>179</v>
      </c>
    </row>
    <row r="89" s="9" customFormat="true" ht="24.75" hidden="false" customHeight="true" outlineLevel="0" collapsed="false">
      <c r="A89" s="53" t="s">
        <v>223</v>
      </c>
      <c r="B89" s="65" t="s">
        <v>238</v>
      </c>
      <c r="C89" s="75" t="s">
        <v>239</v>
      </c>
      <c r="D89" s="64" t="s">
        <v>240</v>
      </c>
      <c r="E89" s="57" t="s">
        <v>70</v>
      </c>
      <c r="F89" s="57" t="n">
        <v>0.00586609877284479</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6369367470387</v>
      </c>
      <c r="AL89" s="61" t="s">
        <v>179</v>
      </c>
    </row>
    <row r="90" s="78" customFormat="true" ht="24.75" hidden="false" customHeight="true" outlineLevel="0" collapsed="false">
      <c r="A90" s="53" t="s">
        <v>223</v>
      </c>
      <c r="B90" s="65" t="s">
        <v>241</v>
      </c>
      <c r="C90" s="75" t="s">
        <v>242</v>
      </c>
      <c r="D90" s="64"/>
      <c r="E90" s="57" t="s">
        <v>70</v>
      </c>
      <c r="F90" s="57" t="n">
        <v>18.7781074157927</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78866542786554</v>
      </c>
      <c r="AL90" s="61" t="s">
        <v>179</v>
      </c>
    </row>
    <row r="91" s="9" customFormat="true" ht="24.75" hidden="false" customHeight="true" outlineLevel="0" collapsed="false">
      <c r="A91" s="53" t="s">
        <v>223</v>
      </c>
      <c r="B91" s="62" t="s">
        <v>243</v>
      </c>
      <c r="C91" s="65" t="s">
        <v>244</v>
      </c>
      <c r="D91" s="55"/>
      <c r="E91" s="56" t="n">
        <v>0.06925988685</v>
      </c>
      <c r="F91" s="57" t="n">
        <v>0.10116288485</v>
      </c>
      <c r="G91" s="57" t="n">
        <v>0.0643980188</v>
      </c>
      <c r="H91" s="57" t="n">
        <v>0.046829010085</v>
      </c>
      <c r="I91" s="57" t="n">
        <v>0.3266308923</v>
      </c>
      <c r="J91" s="57" t="n">
        <v>0.4017961107</v>
      </c>
      <c r="K91" s="57" t="n">
        <v>0.4246136808</v>
      </c>
      <c r="L91" s="57" t="n">
        <v>0.008099188322</v>
      </c>
      <c r="M91" s="57" t="n">
        <v>4.2634158835</v>
      </c>
      <c r="N91" s="57" t="n">
        <v>3.23888761735</v>
      </c>
      <c r="O91" s="57" t="n">
        <v>0.0039156173965</v>
      </c>
      <c r="P91" s="57" t="n">
        <v>0.001434543195</v>
      </c>
      <c r="Q91" s="57" t="n">
        <v>0.009608951385</v>
      </c>
      <c r="R91" s="57" t="n">
        <v>0.076006859234</v>
      </c>
      <c r="S91" s="57" t="n">
        <v>2.111967576936</v>
      </c>
      <c r="T91" s="57" t="n">
        <v>0.14462388959</v>
      </c>
      <c r="U91" s="57" t="n">
        <v>0.01074551995</v>
      </c>
      <c r="V91" s="57" t="n">
        <v>1.2806323017</v>
      </c>
      <c r="W91" s="57" t="n">
        <v>0.1739194155</v>
      </c>
      <c r="X91" s="57" t="n">
        <v>0.0367197706</v>
      </c>
      <c r="Y91" s="57" t="n">
        <v>0.03558123002</v>
      </c>
      <c r="Z91" s="57" t="n">
        <v>0.02110058423</v>
      </c>
      <c r="AA91" s="57" t="n">
        <v>0.02445373354</v>
      </c>
      <c r="AB91" s="57" t="n">
        <f aca="false">IF(ISNUMBER(X91),SUM(X91:AA91),X91)</f>
        <v>0.11785531839</v>
      </c>
      <c r="AC91" s="57" t="n">
        <v>0.001557738085</v>
      </c>
      <c r="AD91" s="57" t="n">
        <v>0.002197230562</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116293800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6985</v>
      </c>
      <c r="J95" s="56" t="n">
        <v>0.1397</v>
      </c>
      <c r="K95" s="56" t="n">
        <v>0.34925</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4925</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9275125</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313.625</v>
      </c>
      <c r="AL98" s="53" t="s">
        <v>171</v>
      </c>
    </row>
    <row r="99" s="9" customFormat="true" ht="24.75" hidden="false" customHeight="true" outlineLevel="0" collapsed="false">
      <c r="A99" s="53" t="s">
        <v>259</v>
      </c>
      <c r="B99" s="53" t="s">
        <v>260</v>
      </c>
      <c r="C99" s="54" t="s">
        <v>261</v>
      </c>
      <c r="D99" s="81"/>
      <c r="E99" s="82" t="n">
        <v>0.0321002595554667</v>
      </c>
      <c r="F99" s="57" t="n">
        <v>10.030086507</v>
      </c>
      <c r="G99" s="57" t="s">
        <v>70</v>
      </c>
      <c r="H99" s="57" t="n">
        <v>7.44031165305558</v>
      </c>
      <c r="I99" s="57" t="n">
        <v>0.254749018188</v>
      </c>
      <c r="J99" s="57" t="n">
        <v>0.39152298052</v>
      </c>
      <c r="K99" s="57" t="n">
        <v>0.85113691417391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609.602</v>
      </c>
      <c r="AL99" s="61" t="s">
        <v>262</v>
      </c>
    </row>
    <row r="100" s="9" customFormat="true" ht="24.75" hidden="false" customHeight="true" outlineLevel="0" collapsed="false">
      <c r="A100" s="53" t="s">
        <v>259</v>
      </c>
      <c r="B100" s="53" t="s">
        <v>263</v>
      </c>
      <c r="C100" s="54" t="s">
        <v>264</v>
      </c>
      <c r="D100" s="81"/>
      <c r="E100" s="82" t="n">
        <v>0.110842220767474</v>
      </c>
      <c r="F100" s="57" t="n">
        <v>8.5549173764301</v>
      </c>
      <c r="G100" s="57" t="s">
        <v>70</v>
      </c>
      <c r="H100" s="57" t="n">
        <v>4.42722827334816</v>
      </c>
      <c r="I100" s="57" t="n">
        <v>0.22517717197763</v>
      </c>
      <c r="J100" s="57" t="n">
        <v>0.350586559992387</v>
      </c>
      <c r="K100" s="57" t="n">
        <v>0.762144695635623</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186.516</v>
      </c>
      <c r="AL100" s="61" t="s">
        <v>262</v>
      </c>
    </row>
    <row r="101" s="9" customFormat="true" ht="24.75" hidden="false" customHeight="true" outlineLevel="0" collapsed="false">
      <c r="A101" s="53" t="s">
        <v>259</v>
      </c>
      <c r="B101" s="53" t="s">
        <v>265</v>
      </c>
      <c r="C101" s="54" t="s">
        <v>266</v>
      </c>
      <c r="D101" s="81"/>
      <c r="E101" s="82" t="n">
        <v>0.00180091533333333</v>
      </c>
      <c r="F101" s="57" t="n">
        <v>0.0467776763561644</v>
      </c>
      <c r="G101" s="57" t="s">
        <v>70</v>
      </c>
      <c r="H101" s="57" t="n">
        <v>0.129246091374755</v>
      </c>
      <c r="I101" s="57" t="n">
        <v>0.000547032054794521</v>
      </c>
      <c r="J101" s="57" t="n">
        <v>0.00180198794520548</v>
      </c>
      <c r="K101" s="57" t="n">
        <v>0.0045049698630137</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93.628</v>
      </c>
      <c r="AL101" s="61" t="s">
        <v>262</v>
      </c>
    </row>
    <row r="102" s="9" customFormat="true" ht="24.75" hidden="false" customHeight="true" outlineLevel="0" collapsed="false">
      <c r="A102" s="53" t="s">
        <v>259</v>
      </c>
      <c r="B102" s="53" t="s">
        <v>267</v>
      </c>
      <c r="C102" s="54" t="s">
        <v>268</v>
      </c>
      <c r="D102" s="81"/>
      <c r="E102" s="82" t="n">
        <v>0.153845459337658</v>
      </c>
      <c r="F102" s="57" t="n">
        <v>8.27784661175716</v>
      </c>
      <c r="G102" s="57" t="s">
        <v>70</v>
      </c>
      <c r="H102" s="57" t="n">
        <v>26.6838087404262</v>
      </c>
      <c r="I102" s="57" t="n">
        <v>0.0575968392160466</v>
      </c>
      <c r="J102" s="57" t="n">
        <v>1.29314926782618</v>
      </c>
      <c r="K102" s="57" t="n">
        <v>4.02959179760807</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732.035</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7.07633333333333E-005</v>
      </c>
      <c r="F104" s="57" t="n">
        <v>0.00521001890410959</v>
      </c>
      <c r="G104" s="57" t="s">
        <v>70</v>
      </c>
      <c r="H104" s="57" t="n">
        <v>0.010030264481409</v>
      </c>
      <c r="I104" s="57" t="n">
        <v>4.29890410958904E-005</v>
      </c>
      <c r="J104" s="57" t="n">
        <v>0.00014161095890411</v>
      </c>
      <c r="K104" s="57" t="n">
        <v>0.000354027397260274</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9.23</v>
      </c>
      <c r="AL104" s="61" t="s">
        <v>262</v>
      </c>
    </row>
    <row r="105" s="9" customFormat="true" ht="24.75" hidden="false" customHeight="true" outlineLevel="0" collapsed="false">
      <c r="A105" s="53" t="s">
        <v>259</v>
      </c>
      <c r="B105" s="53" t="s">
        <v>273</v>
      </c>
      <c r="C105" s="54" t="s">
        <v>274</v>
      </c>
      <c r="D105" s="81"/>
      <c r="E105" s="82" t="n">
        <v>0.0321386666666667</v>
      </c>
      <c r="F105" s="57" t="n">
        <v>0.96448</v>
      </c>
      <c r="G105" s="57" t="s">
        <v>70</v>
      </c>
      <c r="H105" s="57" t="n">
        <v>0.773710314285714</v>
      </c>
      <c r="I105" s="57" t="n">
        <v>0.0112</v>
      </c>
      <c r="J105" s="57" t="n">
        <v>0.0176</v>
      </c>
      <c r="K105" s="57" t="n">
        <v>0.0382608695652174</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6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01564650877193</v>
      </c>
      <c r="F107" s="57" t="n">
        <v>0.765298154210526</v>
      </c>
      <c r="G107" s="57" t="s">
        <v>70</v>
      </c>
      <c r="H107" s="57" t="n">
        <v>1.33675463088564</v>
      </c>
      <c r="I107" s="57" t="n">
        <v>0.0136612594215789</v>
      </c>
      <c r="J107" s="57" t="n">
        <v>0.182150125621053</v>
      </c>
      <c r="K107" s="57" t="n">
        <v>0.86738155057644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604.815</v>
      </c>
      <c r="AL107" s="61" t="s">
        <v>262</v>
      </c>
    </row>
    <row r="108" s="9" customFormat="true" ht="24.75" hidden="false" customHeight="true" outlineLevel="0" collapsed="false">
      <c r="A108" s="83" t="s">
        <v>259</v>
      </c>
      <c r="B108" s="53" t="s">
        <v>279</v>
      </c>
      <c r="C108" s="84" t="s">
        <v>280</v>
      </c>
      <c r="D108" s="81"/>
      <c r="E108" s="82" t="n">
        <v>0.0231984589103333</v>
      </c>
      <c r="F108" s="57" t="n">
        <v>1.63397841020608</v>
      </c>
      <c r="G108" s="57" t="s">
        <v>70</v>
      </c>
      <c r="H108" s="57" t="n">
        <v>2.71692951207009</v>
      </c>
      <c r="I108" s="57" t="n">
        <v>0.0302588594482608</v>
      </c>
      <c r="J108" s="57" t="n">
        <v>0.302588594482608</v>
      </c>
      <c r="K108" s="57" t="n">
        <v>0.60517718896521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5129.168</v>
      </c>
      <c r="AL108" s="61" t="s">
        <v>262</v>
      </c>
    </row>
    <row r="109" s="9" customFormat="true" ht="24.75" hidden="false" customHeight="true" outlineLevel="0" collapsed="false">
      <c r="A109" s="83" t="s">
        <v>259</v>
      </c>
      <c r="B109" s="53" t="s">
        <v>281</v>
      </c>
      <c r="C109" s="84" t="s">
        <v>282</v>
      </c>
      <c r="D109" s="81"/>
      <c r="E109" s="82" t="n">
        <v>0.00342790722222222</v>
      </c>
      <c r="F109" s="57" t="n">
        <v>0.218640865</v>
      </c>
      <c r="G109" s="57" t="s">
        <v>70</v>
      </c>
      <c r="H109" s="57" t="n">
        <v>0.283888013020714</v>
      </c>
      <c r="I109" s="57" t="n">
        <v>0.00894236666666667</v>
      </c>
      <c r="J109" s="57" t="n">
        <v>0.0491830166666667</v>
      </c>
      <c r="K109" s="57" t="n">
        <v>0.04918301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47.118</v>
      </c>
      <c r="AL109" s="61" t="s">
        <v>262</v>
      </c>
    </row>
    <row r="110" s="9" customFormat="true" ht="24.75" hidden="false" customHeight="true" outlineLevel="0" collapsed="false">
      <c r="A110" s="83" t="s">
        <v>259</v>
      </c>
      <c r="B110" s="53" t="s">
        <v>283</v>
      </c>
      <c r="C110" s="85" t="s">
        <v>284</v>
      </c>
      <c r="D110" s="81"/>
      <c r="E110" s="82" t="n">
        <v>0.00198771111111111</v>
      </c>
      <c r="F110" s="57" t="n">
        <v>0.680319131</v>
      </c>
      <c r="G110" s="57" t="s">
        <v>70</v>
      </c>
      <c r="H110" s="57" t="n">
        <v>0.165418132113929</v>
      </c>
      <c r="I110" s="57" t="n">
        <v>0.005799</v>
      </c>
      <c r="J110" s="57" t="n">
        <v>0.0451033333333333</v>
      </c>
      <c r="K110" s="57" t="n">
        <v>0.04510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363.174</v>
      </c>
      <c r="AL110" s="61" t="s">
        <v>262</v>
      </c>
    </row>
    <row r="111" s="9" customFormat="true" ht="24.75" hidden="false" customHeight="true" outlineLevel="0" collapsed="false">
      <c r="A111" s="53" t="s">
        <v>259</v>
      </c>
      <c r="B111" s="53" t="s">
        <v>285</v>
      </c>
      <c r="C111" s="54" t="s">
        <v>286</v>
      </c>
      <c r="D111" s="81"/>
      <c r="E111" s="82" t="n">
        <v>0.00074260192</v>
      </c>
      <c r="F111" s="57" t="n">
        <v>4.700631123</v>
      </c>
      <c r="G111" s="57" t="s">
        <v>70</v>
      </c>
      <c r="H111" s="57" t="n">
        <v>5.13712422592714</v>
      </c>
      <c r="I111" s="57" t="n">
        <v>0.009686112</v>
      </c>
      <c r="J111" s="57" t="n">
        <v>0.019372224</v>
      </c>
      <c r="K111" s="57" t="n">
        <v>0.0430493866666667</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431.423</v>
      </c>
      <c r="AL111" s="61" t="s">
        <v>262</v>
      </c>
    </row>
    <row r="112" s="9" customFormat="true" ht="24.75" hidden="false" customHeight="true" outlineLevel="0" collapsed="false">
      <c r="A112" s="53" t="s">
        <v>287</v>
      </c>
      <c r="B112" s="53" t="s">
        <v>288</v>
      </c>
      <c r="C112" s="54" t="s">
        <v>289</v>
      </c>
      <c r="D112" s="55"/>
      <c r="E112" s="57" t="n">
        <v>8.40401293333333</v>
      </c>
      <c r="F112" s="57" t="s">
        <v>70</v>
      </c>
      <c r="G112" s="57" t="s">
        <v>70</v>
      </c>
      <c r="H112" s="57" t="n">
        <v>6.900113</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10.803</v>
      </c>
      <c r="AL112" s="61" t="s">
        <v>290</v>
      </c>
    </row>
    <row r="113" s="9" customFormat="true" ht="24.75" hidden="false" customHeight="true" outlineLevel="0" collapsed="false">
      <c r="A113" s="53" t="s">
        <v>287</v>
      </c>
      <c r="B113" s="86" t="s">
        <v>291</v>
      </c>
      <c r="C113" s="87" t="s">
        <v>292</v>
      </c>
      <c r="D113" s="55"/>
      <c r="E113" s="56" t="n">
        <v>8.23291311035607</v>
      </c>
      <c r="F113" s="57" t="s">
        <v>78</v>
      </c>
      <c r="G113" s="57" t="s">
        <v>70</v>
      </c>
      <c r="H113" s="57" t="n">
        <v>22.5428571568525</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6511.198420303</v>
      </c>
      <c r="AL113" s="88" t="s">
        <v>293</v>
      </c>
    </row>
    <row r="114" s="9" customFormat="true" ht="24.75" hidden="false" customHeight="true" outlineLevel="0" collapsed="false">
      <c r="A114" s="53" t="s">
        <v>287</v>
      </c>
      <c r="B114" s="86" t="s">
        <v>294</v>
      </c>
      <c r="C114" s="87" t="s">
        <v>295</v>
      </c>
      <c r="D114" s="55"/>
      <c r="E114" s="56" t="n">
        <v>0.144</v>
      </c>
      <c r="F114" s="57" t="s">
        <v>70</v>
      </c>
      <c r="G114" s="57" t="s">
        <v>70</v>
      </c>
      <c r="H114" s="57" t="n">
        <v>0.468</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600</v>
      </c>
      <c r="AL114" s="88" t="s">
        <v>293</v>
      </c>
    </row>
    <row r="115" s="9" customFormat="true" ht="24.75" hidden="false" customHeight="true" outlineLevel="0" collapsed="false">
      <c r="A115" s="53" t="s">
        <v>287</v>
      </c>
      <c r="B115" s="86" t="s">
        <v>296</v>
      </c>
      <c r="C115" s="87" t="s">
        <v>297</v>
      </c>
      <c r="D115" s="55"/>
      <c r="E115" s="56" t="n">
        <v>0.2418</v>
      </c>
      <c r="F115" s="57" t="s">
        <v>70</v>
      </c>
      <c r="G115" s="57" t="s">
        <v>70</v>
      </c>
      <c r="H115" s="57" t="n">
        <v>0.483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6045</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85985853496049</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3645.3945289469</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22224</v>
      </c>
      <c r="J119" s="57" t="n">
        <v>5.245932</v>
      </c>
      <c r="K119" s="57" t="n">
        <v>52.45932</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37222</v>
      </c>
      <c r="G121" s="57" t="s">
        <v>70</v>
      </c>
      <c r="H121" s="57" t="n">
        <v>5.2557285</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6550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14647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95130446625</v>
      </c>
      <c r="F123" s="57" t="n">
        <v>0.020680531875</v>
      </c>
      <c r="G123" s="57" t="n">
        <v>0.020680531875</v>
      </c>
      <c r="H123" s="57" t="n">
        <v>0.099266553</v>
      </c>
      <c r="I123" s="57" t="n">
        <v>0.22334974425</v>
      </c>
      <c r="J123" s="57" t="n">
        <v>0.235758063375</v>
      </c>
      <c r="K123" s="57" t="n">
        <v>0.23989416975</v>
      </c>
      <c r="L123" s="57" t="n">
        <v>0.020680531875</v>
      </c>
      <c r="M123" s="57" t="n">
        <v>2.758782952125</v>
      </c>
      <c r="N123" s="57" t="n">
        <v>0.0045497170125</v>
      </c>
      <c r="O123" s="57" t="n">
        <v>0.0363977361</v>
      </c>
      <c r="P123" s="57" t="n">
        <v>0.005790548925</v>
      </c>
      <c r="Q123" s="57" t="n">
        <v>0.000264710808</v>
      </c>
      <c r="R123" s="57" t="n">
        <v>0.0033088851</v>
      </c>
      <c r="S123" s="57" t="n">
        <v>0.00301935765375</v>
      </c>
      <c r="T123" s="57" t="n">
        <v>0.002150775315</v>
      </c>
      <c r="U123" s="57" t="n">
        <v>0.000827221275</v>
      </c>
      <c r="V123" s="57" t="n">
        <v>0.0231621957</v>
      </c>
      <c r="W123" s="57" t="n">
        <v>0.0243300375</v>
      </c>
      <c r="X123" s="57" t="n">
        <v>0.0169580361375</v>
      </c>
      <c r="Y123" s="57" t="n">
        <v>0.047151612675</v>
      </c>
      <c r="Z123" s="57" t="n">
        <v>0.0198533106</v>
      </c>
      <c r="AA123" s="57" t="n">
        <v>0.0277119127125</v>
      </c>
      <c r="AB123" s="57" t="n">
        <f aca="false">IF(ISNUMBER(X123),SUM(X123:AA123),X123)</f>
        <v>0.111674872125</v>
      </c>
      <c r="AC123" s="57" t="n">
        <v>0.10242045</v>
      </c>
      <c r="AD123" s="57" t="n">
        <v>1.747888875E-005</v>
      </c>
      <c r="AE123" s="58"/>
      <c r="AF123" s="70" t="s">
        <v>70</v>
      </c>
      <c r="AG123" s="70" t="s">
        <v>70</v>
      </c>
      <c r="AH123" s="70" t="s">
        <v>70</v>
      </c>
      <c r="AI123" s="70" t="s">
        <v>70</v>
      </c>
      <c r="AJ123" s="70" t="s">
        <v>70</v>
      </c>
      <c r="AK123" s="57" t="n">
        <v>54066.7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941848571428571</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775.64</v>
      </c>
      <c r="AL124" s="88" t="s">
        <v>319</v>
      </c>
    </row>
    <row r="125" s="9" customFormat="true" ht="24.75" hidden="false" customHeight="true" outlineLevel="0" collapsed="false">
      <c r="A125" s="53" t="s">
        <v>320</v>
      </c>
      <c r="B125" s="53" t="s">
        <v>321</v>
      </c>
      <c r="C125" s="54" t="s">
        <v>322</v>
      </c>
      <c r="D125" s="55"/>
      <c r="E125" s="67" t="s">
        <v>70</v>
      </c>
      <c r="F125" s="57" t="n">
        <v>0.413144613019001</v>
      </c>
      <c r="G125" s="66" t="s">
        <v>70</v>
      </c>
      <c r="H125" s="57" t="s">
        <v>174</v>
      </c>
      <c r="I125" s="57" t="n">
        <v>5.23880614964509E-005</v>
      </c>
      <c r="J125" s="57" t="n">
        <v>5.23880614964509E-005</v>
      </c>
      <c r="K125" s="57" t="n">
        <v>0.00011076333002106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193.841</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88654199692706</v>
      </c>
      <c r="I126" s="57" t="s">
        <v>174</v>
      </c>
      <c r="J126" s="57" t="s">
        <v>174</v>
      </c>
      <c r="K126" s="57" t="s">
        <v>174</v>
      </c>
      <c r="L126" s="57" t="s">
        <v>174</v>
      </c>
      <c r="M126" s="57" t="n">
        <v>0.385321168214947</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11751460268684</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2345535605075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37.4737751824066</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0818767</v>
      </c>
      <c r="F133" s="57" t="n">
        <v>0.001455007</v>
      </c>
      <c r="G133" s="57" t="n">
        <v>0.00557875725</v>
      </c>
      <c r="H133" s="57" t="n">
        <v>0.0008569</v>
      </c>
      <c r="I133" s="57" t="n">
        <v>0.00190271276</v>
      </c>
      <c r="J133" s="57" t="n">
        <v>0.0021661333</v>
      </c>
      <c r="K133" s="57" t="n">
        <v>0.00262348384</v>
      </c>
      <c r="L133" s="57" t="s">
        <v>174</v>
      </c>
      <c r="M133" s="57" t="n">
        <v>0.000494844</v>
      </c>
      <c r="N133" s="57" t="n">
        <v>0.00135862617</v>
      </c>
      <c r="O133" s="57" t="n">
        <v>0.00021848117</v>
      </c>
      <c r="P133" s="57" t="n">
        <v>0.047601141</v>
      </c>
      <c r="Q133" s="57" t="n">
        <v>0.00067321479</v>
      </c>
      <c r="R133" s="57" t="n">
        <v>0.00060839884</v>
      </c>
      <c r="S133" s="57" t="n">
        <v>0.00053777977</v>
      </c>
      <c r="T133" s="57" t="n">
        <v>0.00076426087</v>
      </c>
      <c r="U133" s="57" t="n">
        <v>0.00097852542</v>
      </c>
      <c r="V133" s="57" t="n">
        <v>0.00689703468</v>
      </c>
      <c r="W133" s="57" t="n">
        <v>0.01939865</v>
      </c>
      <c r="X133" s="57" t="n">
        <v>6.530678E-007</v>
      </c>
      <c r="Y133" s="57" t="n">
        <v>3.56852268E-007</v>
      </c>
      <c r="Z133" s="57" t="n">
        <v>3.18642699E-007</v>
      </c>
      <c r="AA133" s="57" t="n">
        <v>3.45391915E-007</v>
      </c>
      <c r="AB133" s="57" t="n">
        <f aca="false">IF(ISNUMBER(X133),SUM(X133:AA133),X133)</f>
        <v>1.673954682E-006</v>
      </c>
      <c r="AC133" s="57" t="n">
        <v>0.00749936823</v>
      </c>
      <c r="AD133" s="57" t="n">
        <v>0.02046084006</v>
      </c>
      <c r="AE133" s="58"/>
      <c r="AF133" s="70" t="s">
        <v>70</v>
      </c>
      <c r="AG133" s="70" t="s">
        <v>70</v>
      </c>
      <c r="AH133" s="70" t="s">
        <v>70</v>
      </c>
      <c r="AI133" s="70" t="s">
        <v>70</v>
      </c>
      <c r="AJ133" s="70" t="s">
        <v>70</v>
      </c>
      <c r="AK133" s="57" t="n">
        <v>3.21603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6184055762848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53467801495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9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43610619211681</v>
      </c>
      <c r="F139" s="57" t="n">
        <v>0.208946751466306</v>
      </c>
      <c r="G139" s="57" t="n">
        <v>0.713390730847854</v>
      </c>
      <c r="H139" s="57" t="s">
        <v>174</v>
      </c>
      <c r="I139" s="57" t="n">
        <v>0.301852798219355</v>
      </c>
      <c r="J139" s="57" t="n">
        <v>0.301852798219355</v>
      </c>
      <c r="K139" s="57" t="n">
        <v>0.301852798219355</v>
      </c>
      <c r="L139" s="57" t="s">
        <v>174</v>
      </c>
      <c r="M139" s="57" t="n">
        <v>0.711844866896354</v>
      </c>
      <c r="N139" s="57" t="n">
        <v>2.12767472099355</v>
      </c>
      <c r="O139" s="57" t="n">
        <v>0.00561000327741936</v>
      </c>
      <c r="P139" s="57" t="n">
        <v>0.00120020327741935</v>
      </c>
      <c r="Q139" s="57" t="n">
        <v>0.00258038419354839</v>
      </c>
      <c r="R139" s="57" t="n">
        <v>0.0116768368516129</v>
      </c>
      <c r="S139" s="57" t="n">
        <v>0.0742653830064516</v>
      </c>
      <c r="T139" s="57" t="n">
        <v>0.0072632</v>
      </c>
      <c r="U139" s="57" t="s">
        <v>174</v>
      </c>
      <c r="V139" s="57" t="n">
        <v>8.3008</v>
      </c>
      <c r="W139" s="57" t="n">
        <v>7.31957083620442</v>
      </c>
      <c r="X139" s="57" t="n">
        <v>0.0538010247684672</v>
      </c>
      <c r="Y139" s="57" t="n">
        <v>0.0667027058834065</v>
      </c>
      <c r="Z139" s="57" t="n">
        <v>0.0506417504957275</v>
      </c>
      <c r="AA139" s="57" t="n">
        <v>0.0774151934991729</v>
      </c>
      <c r="AB139" s="57" t="n">
        <f aca="false">IF(ISNUMBER(X139),SUM(X139:AA139),X139)</f>
        <v>0.248560674646774</v>
      </c>
      <c r="AC139" s="57" t="s">
        <v>174</v>
      </c>
      <c r="AD139" s="57" t="s">
        <v>174</v>
      </c>
      <c r="AE139" s="58"/>
      <c r="AF139" s="70" t="s">
        <v>70</v>
      </c>
      <c r="AG139" s="70" t="s">
        <v>70</v>
      </c>
      <c r="AH139" s="70" t="s">
        <v>70</v>
      </c>
      <c r="AI139" s="70" t="s">
        <v>70</v>
      </c>
      <c r="AJ139" s="70" t="s">
        <v>70</v>
      </c>
      <c r="AK139" s="57" t="n">
        <v>24.59326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21.792355705279</v>
      </c>
      <c r="F141" s="96" t="n">
        <f aca="false">SUM(F14:F140)</f>
        <v>155.766640208446</v>
      </c>
      <c r="G141" s="96" t="n">
        <f aca="false">SUM(G14:G140)</f>
        <v>28.3698470498591</v>
      </c>
      <c r="H141" s="96" t="n">
        <f aca="false">SUM(H14:H140)</f>
        <v>93.8523446755749</v>
      </c>
      <c r="I141" s="96" t="n">
        <f aca="false">SUM(I14:I140)</f>
        <v>23.1992015878113</v>
      </c>
      <c r="J141" s="96" t="n">
        <f aca="false">SUM(J14:J140)</f>
        <v>34.3110712507635</v>
      </c>
      <c r="K141" s="96" t="n">
        <f aca="false">SUM(K14:K140)</f>
        <v>92.9178141130865</v>
      </c>
      <c r="L141" s="96" t="n">
        <f aca="false">SUM(L14:L140)</f>
        <v>5.85273311649143</v>
      </c>
      <c r="M141" s="96" t="n">
        <f aca="false">SUM(M14:M140)</f>
        <v>432.308418303549</v>
      </c>
      <c r="N141" s="96" t="n">
        <f aca="false">SUM(N14:N140)</f>
        <v>18.2041864539973</v>
      </c>
      <c r="O141" s="96" t="n">
        <f aca="false">SUM(O14:O140)</f>
        <v>0.65670840320493</v>
      </c>
      <c r="P141" s="96" t="n">
        <f aca="false">SUM(P14:P140)</f>
        <v>0.850801940613607</v>
      </c>
      <c r="Q141" s="96" t="n">
        <f aca="false">SUM(Q14:Q140)</f>
        <v>0.700254391998231</v>
      </c>
      <c r="R141" s="96" t="n">
        <f aca="false">SUM(R14:R140)</f>
        <v>1.57754997004144</v>
      </c>
      <c r="S141" s="96" t="n">
        <f aca="false">SUM(S14:S140)</f>
        <v>40.4510112711405</v>
      </c>
      <c r="T141" s="96" t="n">
        <f aca="false">SUM(T14:T140)</f>
        <v>7.89144350191402</v>
      </c>
      <c r="U141" s="96" t="n">
        <f aca="false">SUM(U14:U140)</f>
        <v>1.98513590936965</v>
      </c>
      <c r="V141" s="96" t="n">
        <f aca="false">SUM(V14:V140)</f>
        <v>53.2552112005521</v>
      </c>
      <c r="W141" s="96" t="n">
        <f aca="false">SUM(W14:W140)</f>
        <v>28.2332282781167</v>
      </c>
      <c r="X141" s="96" t="n">
        <f aca="false">SUM(X14:X140)</f>
        <v>1.76067034730806</v>
      </c>
      <c r="Y141" s="96" t="n">
        <f aca="false">SUM(Y14:Y140)</f>
        <v>1.88463086829557</v>
      </c>
      <c r="Z141" s="96" t="n">
        <f aca="false">SUM(Z14:Z140)</f>
        <v>0.7723330829269</v>
      </c>
      <c r="AA141" s="96" t="n">
        <f aca="false">SUM(AA14:AA140)</f>
        <v>1.21805561440572</v>
      </c>
      <c r="AB141" s="96" t="n">
        <f aca="false">SUM(AB14:AB140)</f>
        <v>5.63568991293625</v>
      </c>
      <c r="AC141" s="96" t="n">
        <f aca="false">SUM(AC14:AC140)</f>
        <v>3.21523685208638</v>
      </c>
      <c r="AD141" s="96" t="n">
        <f aca="false">SUM(AD14:AD140)</f>
        <v>38.0792820303012</v>
      </c>
      <c r="AE141" s="97"/>
      <c r="AF141" s="98" t="n">
        <f aca="false">SUM(AF14:AF140)</f>
        <v>323628.023361486</v>
      </c>
      <c r="AG141" s="98" t="n">
        <f aca="false">SUM(AG14:AG140)</f>
        <v>175741.404262</v>
      </c>
      <c r="AH141" s="98" t="n">
        <f aca="false">SUM(AH14:AH140)</f>
        <v>204071.250360353</v>
      </c>
      <c r="AI141" s="98" t="n">
        <f aca="false">SUM(AI14:AI140)</f>
        <v>70246.76363267</v>
      </c>
      <c r="AJ141" s="98" t="n">
        <f aca="false">SUM(AJ14:AJ140)</f>
        <v>15645.3759305</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21.792355705279</v>
      </c>
      <c r="F144" s="112" t="n">
        <f aca="false">F141+F143</f>
        <v>155.766640208446</v>
      </c>
      <c r="G144" s="112" t="n">
        <f aca="false">G141+G143</f>
        <v>28.3698470498591</v>
      </c>
      <c r="H144" s="112" t="n">
        <f aca="false">H141+H143</f>
        <v>93.8523446755749</v>
      </c>
      <c r="I144" s="112" t="n">
        <f aca="false">I141+I143</f>
        <v>23.1992015878113</v>
      </c>
      <c r="J144" s="112" t="n">
        <f aca="false">J141+J143</f>
        <v>34.3110712507635</v>
      </c>
      <c r="K144" s="112" t="n">
        <f aca="false">K141+K143</f>
        <v>92.9178141130865</v>
      </c>
      <c r="L144" s="112" t="n">
        <f aca="false">L141+L143</f>
        <v>5.85273311649143</v>
      </c>
      <c r="M144" s="112" t="n">
        <f aca="false">M141+M143</f>
        <v>432.308418303549</v>
      </c>
      <c r="N144" s="112" t="n">
        <f aca="false">N141+N143</f>
        <v>18.2041864539973</v>
      </c>
      <c r="O144" s="112" t="n">
        <f aca="false">O141+O143</f>
        <v>0.65670840320493</v>
      </c>
      <c r="P144" s="112" t="n">
        <f aca="false">P141+P143</f>
        <v>0.850801940613607</v>
      </c>
      <c r="Q144" s="112" t="n">
        <f aca="false">Q141+Q143</f>
        <v>0.700254391998231</v>
      </c>
      <c r="R144" s="112" t="n">
        <f aca="false">R141+R143</f>
        <v>1.57754997004144</v>
      </c>
      <c r="S144" s="112" t="n">
        <f aca="false">S141+S143</f>
        <v>40.4510112711405</v>
      </c>
      <c r="T144" s="112" t="n">
        <f aca="false">T141+T143</f>
        <v>7.89144350191402</v>
      </c>
      <c r="U144" s="112" t="n">
        <f aca="false">U141+U143</f>
        <v>1.98513590936965</v>
      </c>
      <c r="V144" s="112" t="n">
        <f aca="false">V141+V143</f>
        <v>53.2552112005521</v>
      </c>
      <c r="W144" s="112" t="n">
        <f aca="false">W141+W143</f>
        <v>28.2332282781167</v>
      </c>
      <c r="X144" s="112" t="n">
        <f aca="false">X141+X143</f>
        <v>1.76067034730806</v>
      </c>
      <c r="Y144" s="112" t="n">
        <f aca="false">Y141+Y143</f>
        <v>1.88463086829557</v>
      </c>
      <c r="Z144" s="112" t="n">
        <f aca="false">Z141+Z143</f>
        <v>0.7723330829269</v>
      </c>
      <c r="AA144" s="112" t="n">
        <f aca="false">AA141+AA143</f>
        <v>1.21805561440572</v>
      </c>
      <c r="AB144" s="112" t="n">
        <f aca="false">AB141+AB143</f>
        <v>5.63568991293625</v>
      </c>
      <c r="AC144" s="112" t="n">
        <f aca="false">AC141+AC143</f>
        <v>3.21523685208638</v>
      </c>
      <c r="AD144" s="112" t="n">
        <f aca="false">AD141+AD143</f>
        <v>38.0792820303012</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7.92395597285527</v>
      </c>
      <c r="F148" s="120" t="n">
        <v>0.113422335605578</v>
      </c>
      <c r="G148" s="120" t="n">
        <v>0.571367746944904</v>
      </c>
      <c r="H148" s="120" t="s">
        <v>70</v>
      </c>
      <c r="I148" s="120" t="n">
        <v>0.129345231255066</v>
      </c>
      <c r="J148" s="120" t="n">
        <v>0.129345231255066</v>
      </c>
      <c r="K148" s="120" t="n">
        <v>0.129345231255066</v>
      </c>
      <c r="L148" s="120" t="n">
        <v>0.0755723064977633</v>
      </c>
      <c r="M148" s="120" t="n">
        <v>1.3699581157796</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4854.496992103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384132815411213</v>
      </c>
      <c r="F149" s="120" t="n">
        <v>0.00574484507548139</v>
      </c>
      <c r="G149" s="120" t="n">
        <v>0.0314037275603005</v>
      </c>
      <c r="H149" s="120" t="s">
        <v>70</v>
      </c>
      <c r="I149" s="120" t="n">
        <v>0.00306498945339103</v>
      </c>
      <c r="J149" s="120" t="n">
        <v>0.00306498945339103</v>
      </c>
      <c r="K149" s="120" t="n">
        <v>0.00306498945339103</v>
      </c>
      <c r="L149" s="120" t="n">
        <v>0.00118750896180307</v>
      </c>
      <c r="M149" s="120" t="n">
        <v>0.10391997365512</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66.06214887307</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60.3746484614739</v>
      </c>
      <c r="F150" s="120" t="n">
        <v>1.98887597545891</v>
      </c>
      <c r="G150" s="120" t="n">
        <v>30.035518651698</v>
      </c>
      <c r="H150" s="120" t="s">
        <v>70</v>
      </c>
      <c r="I150" s="120" t="n">
        <v>3.77588551860412</v>
      </c>
      <c r="J150" s="120" t="n">
        <v>3.79505245017064</v>
      </c>
      <c r="K150" s="120" t="n">
        <v>3.83338631330367</v>
      </c>
      <c r="L150" s="120" t="n">
        <v>0.680704745886929</v>
      </c>
      <c r="M150" s="120" t="n">
        <v>6.56124033141084</v>
      </c>
      <c r="N150" s="120" t="n">
        <v>0.125835370799576</v>
      </c>
      <c r="O150" s="120" t="n">
        <v>0.0165621276282916</v>
      </c>
      <c r="P150" s="120" t="n">
        <v>0.0300386952007879</v>
      </c>
      <c r="Q150" s="120" t="n">
        <v>0.227312636394788</v>
      </c>
      <c r="R150" s="120" t="n">
        <v>0.0997523832864962</v>
      </c>
      <c r="S150" s="120" t="n">
        <v>0.227312636394788</v>
      </c>
      <c r="T150" s="120" t="n">
        <v>12.366482393101</v>
      </c>
      <c r="U150" s="120" t="n">
        <v>0.251670741599152</v>
      </c>
      <c r="V150" s="120" t="n">
        <v>0.588159311441544</v>
      </c>
      <c r="W150" s="120" t="n">
        <v>0.449450959927489</v>
      </c>
      <c r="X150" s="120" t="n">
        <v>0.00397185865097281</v>
      </c>
      <c r="Y150" s="120" t="n">
        <v>0.0152872309945506</v>
      </c>
      <c r="Z150" s="120" t="n">
        <v>0.00710282241194561</v>
      </c>
      <c r="AA150" s="120" t="n">
        <v>0.0253478118924527</v>
      </c>
      <c r="AB150" s="120" t="n">
        <f aca="false">IF(ISNUMBER(X150),SUM(X150:AA150),X150)</f>
        <v>0.0517097239499217</v>
      </c>
      <c r="AC150" s="120" t="n">
        <v>0.0951925177646465</v>
      </c>
      <c r="AD150" s="120" t="n">
        <v>0.398655548210412</v>
      </c>
      <c r="AE150" s="58"/>
      <c r="AF150" s="120" t="n">
        <v>35448.6031664854</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3</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3</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55.0101765165351</v>
      </c>
      <c r="F14" s="57" t="n">
        <v>3.24598877382872</v>
      </c>
      <c r="G14" s="57" t="n">
        <v>16.8856618508998</v>
      </c>
      <c r="H14" s="57" t="n">
        <v>0.00979066439061525</v>
      </c>
      <c r="I14" s="57" t="n">
        <v>0.863285293653824</v>
      </c>
      <c r="J14" s="57" t="n">
        <v>1.05722949510772</v>
      </c>
      <c r="K14" s="57" t="n">
        <v>1.32284048084854</v>
      </c>
      <c r="L14" s="57" t="n">
        <v>0.0312002794429949</v>
      </c>
      <c r="M14" s="57" t="n">
        <v>10.9539244842956</v>
      </c>
      <c r="N14" s="57" t="n">
        <v>2.23285287700136</v>
      </c>
      <c r="O14" s="57" t="n">
        <v>0.141330837300609</v>
      </c>
      <c r="P14" s="57" t="n">
        <v>0.521791707125157</v>
      </c>
      <c r="Q14" s="57" t="n">
        <v>0.423750121162509</v>
      </c>
      <c r="R14" s="57" t="n">
        <v>0.366923270779454</v>
      </c>
      <c r="S14" s="57" t="n">
        <v>0.501867433049115</v>
      </c>
      <c r="T14" s="57" t="n">
        <v>2.43595968456542</v>
      </c>
      <c r="U14" s="57" t="n">
        <v>1.82963812737565</v>
      </c>
      <c r="V14" s="57" t="n">
        <v>1.93018664298743</v>
      </c>
      <c r="W14" s="57" t="n">
        <v>9.08312714518101</v>
      </c>
      <c r="X14" s="57" t="n">
        <v>0.00867956394089988</v>
      </c>
      <c r="Y14" s="57" t="n">
        <v>0.040498856916107</v>
      </c>
      <c r="Z14" s="57" t="n">
        <v>0.0218623551024919</v>
      </c>
      <c r="AA14" s="57" t="n">
        <v>0.00851671730612284</v>
      </c>
      <c r="AB14" s="57" t="n">
        <f aca="false">IF(ISNUMBER(X14),SUM(X14:AA14),X14)</f>
        <v>0.0795574932656216</v>
      </c>
      <c r="AC14" s="57" t="n">
        <v>1.88514232772975</v>
      </c>
      <c r="AD14" s="57" t="n">
        <v>0.400366172331626</v>
      </c>
      <c r="AE14" s="58"/>
      <c r="AF14" s="57" t="n">
        <v>21949.2807388426</v>
      </c>
      <c r="AG14" s="57" t="n">
        <v>230009.40411811</v>
      </c>
      <c r="AH14" s="57" t="n">
        <v>82070.7937914103</v>
      </c>
      <c r="AI14" s="57" t="n">
        <v>46187.5949433447</v>
      </c>
      <c r="AJ14" s="57" t="n">
        <v>15192.4102612995</v>
      </c>
      <c r="AK14" s="60" t="s">
        <v>70</v>
      </c>
      <c r="AL14" s="61"/>
    </row>
    <row r="15" s="9" customFormat="true" ht="24.75" hidden="false" customHeight="true" outlineLevel="0" collapsed="false">
      <c r="A15" s="53" t="s">
        <v>71</v>
      </c>
      <c r="B15" s="53" t="s">
        <v>72</v>
      </c>
      <c r="C15" s="54" t="s">
        <v>73</v>
      </c>
      <c r="D15" s="55"/>
      <c r="E15" s="56" t="n">
        <v>1.73144467012</v>
      </c>
      <c r="F15" s="57" t="n">
        <v>0.0252650731184</v>
      </c>
      <c r="G15" s="57" t="n">
        <v>0.481504797904</v>
      </c>
      <c r="H15" s="57" t="s">
        <v>70</v>
      </c>
      <c r="I15" s="57" t="n">
        <v>0.11453585324</v>
      </c>
      <c r="J15" s="57" t="n">
        <v>0.11907126324</v>
      </c>
      <c r="K15" s="57" t="n">
        <v>0.12814208324</v>
      </c>
      <c r="L15" s="57" t="n">
        <v>0.0170131985454</v>
      </c>
      <c r="M15" s="57" t="n">
        <v>0.2058020584976</v>
      </c>
      <c r="N15" s="57" t="n">
        <v>0.033768907415776</v>
      </c>
      <c r="O15" s="57" t="n">
        <v>0.012875314028648</v>
      </c>
      <c r="P15" s="57" t="n">
        <v>0.00173337315176</v>
      </c>
      <c r="Q15" s="57" t="n">
        <v>0.009288390145296</v>
      </c>
      <c r="R15" s="57" t="n">
        <v>0.0476730389096</v>
      </c>
      <c r="S15" s="57" t="n">
        <v>0.04156802306424</v>
      </c>
      <c r="T15" s="57" t="n">
        <v>0.29090216862324</v>
      </c>
      <c r="U15" s="57" t="n">
        <v>0.008821490129296</v>
      </c>
      <c r="V15" s="57" t="n">
        <v>0.50178315115216</v>
      </c>
      <c r="W15" s="57" t="n">
        <v>0.001216629783536</v>
      </c>
      <c r="X15" s="57" t="n">
        <v>9.97542646208E-005</v>
      </c>
      <c r="Y15" s="57" t="n">
        <v>0.00043270232612568</v>
      </c>
      <c r="Z15" s="57" t="n">
        <v>8.483663326008E-005</v>
      </c>
      <c r="AA15" s="57" t="n">
        <v>0.00016135434335744</v>
      </c>
      <c r="AB15" s="57" t="n">
        <f aca="false">IF(ISNUMBER(X15),SUM(X15:AA15),X15)</f>
        <v>0.000778647567364</v>
      </c>
      <c r="AC15" s="57" t="n">
        <v>0.00020023666256</v>
      </c>
      <c r="AD15" s="57" t="n">
        <v>0.000761328670264</v>
      </c>
      <c r="AE15" s="58"/>
      <c r="AF15" s="57" t="n">
        <v>17464.678648</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54204712543932</v>
      </c>
      <c r="F16" s="57" t="n">
        <v>0.0395582894470359</v>
      </c>
      <c r="G16" s="57" t="n">
        <v>0.0113307890398756</v>
      </c>
      <c r="H16" s="57" t="s">
        <v>70</v>
      </c>
      <c r="I16" s="57" t="n">
        <v>0.00134388428147362</v>
      </c>
      <c r="J16" s="57" t="n">
        <v>0.00160739100333119</v>
      </c>
      <c r="K16" s="57" t="n">
        <v>0.00263506721857573</v>
      </c>
      <c r="L16" s="57" t="n">
        <v>3.35572371863155E-005</v>
      </c>
      <c r="M16" s="57" t="n">
        <v>0.162922231194095</v>
      </c>
      <c r="N16" s="57" t="n">
        <v>3.95260082786359E-005</v>
      </c>
      <c r="O16" s="57" t="n">
        <v>6.58766804643932E-006</v>
      </c>
      <c r="P16" s="57" t="n">
        <v>0.00263506721857573</v>
      </c>
      <c r="Q16" s="57" t="n">
        <v>0.00313572999010512</v>
      </c>
      <c r="R16" s="57" t="n">
        <v>2.00265108611755E-005</v>
      </c>
      <c r="S16" s="57" t="n">
        <v>2.00265108611755E-006</v>
      </c>
      <c r="T16" s="57" t="n">
        <v>1.34388428147362E-005</v>
      </c>
      <c r="U16" s="57" t="n">
        <v>0.000295127528480482</v>
      </c>
      <c r="V16" s="57" t="n">
        <v>3.95260082786359E-005</v>
      </c>
      <c r="W16" s="57" t="n">
        <v>0.000658766804643932</v>
      </c>
      <c r="X16" s="57" t="n">
        <v>2.63194017147573E-005</v>
      </c>
      <c r="Y16" s="57" t="n">
        <v>2.63194017147573E-005</v>
      </c>
      <c r="Z16" s="57" t="n">
        <v>5.26388034295146E-005</v>
      </c>
      <c r="AA16" s="57" t="n">
        <v>7.89582051442718E-005</v>
      </c>
      <c r="AB16" s="57" t="n">
        <f aca="false">IF(ISNUMBER(X16),SUM(X16:AA16),X16)</f>
        <v>0.000184235812003301</v>
      </c>
      <c r="AC16" s="57" t="s">
        <v>70</v>
      </c>
      <c r="AD16" s="57" t="s">
        <v>70</v>
      </c>
      <c r="AE16" s="58"/>
      <c r="AF16" s="59" t="s">
        <v>69</v>
      </c>
      <c r="AG16" s="59" t="s">
        <v>69</v>
      </c>
      <c r="AH16" s="57" t="n">
        <v>26350.6721857573</v>
      </c>
      <c r="AI16" s="59" t="s">
        <v>69</v>
      </c>
      <c r="AJ16" s="59" t="s">
        <v>69</v>
      </c>
      <c r="AK16" s="60" t="s">
        <v>70</v>
      </c>
      <c r="AL16" s="61"/>
    </row>
    <row r="17" s="9" customFormat="true" ht="24.75" hidden="false" customHeight="true" outlineLevel="0" collapsed="false">
      <c r="A17" s="53" t="s">
        <v>71</v>
      </c>
      <c r="B17" s="53" t="s">
        <v>76</v>
      </c>
      <c r="C17" s="54" t="s">
        <v>77</v>
      </c>
      <c r="D17" s="55"/>
      <c r="E17" s="56" t="n">
        <v>0.121590681160499</v>
      </c>
      <c r="F17" s="57" t="n">
        <v>0.0037972815128756</v>
      </c>
      <c r="G17" s="57" t="n">
        <v>0.0103354925657847</v>
      </c>
      <c r="H17" s="57" t="n">
        <v>4.58799896123477E-006</v>
      </c>
      <c r="I17" s="57" t="n">
        <v>0.00480547808960403</v>
      </c>
      <c r="J17" s="57" t="n">
        <v>0.00485181851286867</v>
      </c>
      <c r="K17" s="57" t="n">
        <v>0.00490052933085147</v>
      </c>
      <c r="L17" s="57" t="n">
        <v>0.000544426213010032</v>
      </c>
      <c r="M17" s="57" t="n">
        <v>0.0620883827131502</v>
      </c>
      <c r="N17" s="57" t="n">
        <v>9.64753349565761E-005</v>
      </c>
      <c r="O17" s="57" t="n">
        <v>2.46393617561844E-005</v>
      </c>
      <c r="P17" s="57" t="n">
        <v>0.00020869438910194</v>
      </c>
      <c r="Q17" s="57" t="n">
        <v>0.000295863067934546</v>
      </c>
      <c r="R17" s="57" t="n">
        <v>8.65475056349925E-005</v>
      </c>
      <c r="S17" s="57" t="n">
        <v>0.0001286317856935</v>
      </c>
      <c r="T17" s="57" t="n">
        <v>0.00509798395599925</v>
      </c>
      <c r="U17" s="57" t="n">
        <v>6.19182104026326E-005</v>
      </c>
      <c r="V17" s="57" t="n">
        <v>0.00182901142239244</v>
      </c>
      <c r="W17" s="57" t="n">
        <v>0.000166912621466703</v>
      </c>
      <c r="X17" s="57" t="n">
        <v>1.08927530191771E-005</v>
      </c>
      <c r="Y17" s="57" t="n">
        <v>5.87952703950638E-006</v>
      </c>
      <c r="Z17" s="57" t="n">
        <v>9.1471052601201E-006</v>
      </c>
      <c r="AA17" s="57" t="n">
        <v>2.17860341117801E-005</v>
      </c>
      <c r="AB17" s="57" t="n">
        <f aca="false">IF(ISNUMBER(X17),SUM(X17:AA17),X17)</f>
        <v>4.77054194305837E-005</v>
      </c>
      <c r="AC17" s="57" t="n">
        <v>3.05799596933154E-005</v>
      </c>
      <c r="AD17" s="57" t="n">
        <v>2.79231816512865E-005</v>
      </c>
      <c r="AE17" s="58"/>
      <c r="AF17" s="57" t="n">
        <v>189.507006097882</v>
      </c>
      <c r="AG17" s="57" t="n">
        <v>0.00106857881541926</v>
      </c>
      <c r="AH17" s="57" t="n">
        <v>1814.79054095518</v>
      </c>
      <c r="AI17" s="57" t="n">
        <v>0.123999971925264</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582704884690217</v>
      </c>
      <c r="F19" s="57" t="n">
        <v>0.0241812141315269</v>
      </c>
      <c r="G19" s="57" t="n">
        <v>0.528352439861014</v>
      </c>
      <c r="H19" s="57" t="s">
        <v>70</v>
      </c>
      <c r="I19" s="57" t="n">
        <v>0.00842167034343549</v>
      </c>
      <c r="J19" s="57" t="n">
        <v>0.0128022413892508</v>
      </c>
      <c r="K19" s="57" t="n">
        <v>0.0173351654446092</v>
      </c>
      <c r="L19" s="57" t="n">
        <v>0.00249115779879271</v>
      </c>
      <c r="M19" s="57" t="n">
        <v>0.151488855869195</v>
      </c>
      <c r="N19" s="57" t="n">
        <v>0.0796487081791342</v>
      </c>
      <c r="O19" s="57" t="n">
        <v>0.00181500862928111</v>
      </c>
      <c r="P19" s="57" t="n">
        <v>0.00533949272665343</v>
      </c>
      <c r="Q19" s="57" t="n">
        <v>0.0055666680035894</v>
      </c>
      <c r="R19" s="57" t="n">
        <v>0.00943285461850697</v>
      </c>
      <c r="S19" s="57" t="n">
        <v>0.0135033501192079</v>
      </c>
      <c r="T19" s="57" t="n">
        <v>0.173928282710072</v>
      </c>
      <c r="U19" s="57" t="n">
        <v>0.0145673475241557</v>
      </c>
      <c r="V19" s="57" t="n">
        <v>0.172032383673782</v>
      </c>
      <c r="W19" s="57" t="n">
        <v>0.00166027041786276</v>
      </c>
      <c r="X19" s="57" t="n">
        <v>8.04294748620426E-005</v>
      </c>
      <c r="Y19" s="57" t="n">
        <v>0.000569490736807884</v>
      </c>
      <c r="Z19" s="57" t="n">
        <v>0.000589778579770828</v>
      </c>
      <c r="AA19" s="57" t="n">
        <v>0.000535493835760662</v>
      </c>
      <c r="AB19" s="57" t="n">
        <f aca="false">IF(ISNUMBER(X19),SUM(X19:AA19),X19)</f>
        <v>0.00177519262720142</v>
      </c>
      <c r="AC19" s="57" t="n">
        <v>0.00401290465050454</v>
      </c>
      <c r="AD19" s="57" t="n">
        <v>0.00382396448096268</v>
      </c>
      <c r="AE19" s="58"/>
      <c r="AF19" s="57" t="n">
        <v>838.387846853326</v>
      </c>
      <c r="AG19" s="57" t="n">
        <v>572.074354622855</v>
      </c>
      <c r="AH19" s="57" t="n">
        <v>5752.12737938265</v>
      </c>
      <c r="AI19" s="59" t="s">
        <v>69</v>
      </c>
      <c r="AJ19" s="59" t="s">
        <v>69</v>
      </c>
      <c r="AK19" s="60" t="s">
        <v>70</v>
      </c>
      <c r="AL19" s="61"/>
    </row>
    <row r="20" s="9" customFormat="true" ht="24.75" hidden="false" customHeight="true" outlineLevel="0" collapsed="false">
      <c r="A20" s="53" t="s">
        <v>71</v>
      </c>
      <c r="B20" s="53" t="s">
        <v>83</v>
      </c>
      <c r="C20" s="54" t="s">
        <v>84</v>
      </c>
      <c r="D20" s="55"/>
      <c r="E20" s="56" t="n">
        <v>0.237336049342536</v>
      </c>
      <c r="F20" s="57" t="n">
        <v>0.00803021491396292</v>
      </c>
      <c r="G20" s="57" t="n">
        <v>0.0292256926025214</v>
      </c>
      <c r="H20" s="57" t="n">
        <v>0.00025592894205533</v>
      </c>
      <c r="I20" s="57" t="n">
        <v>0.00128346433741481</v>
      </c>
      <c r="J20" s="57" t="n">
        <v>0.00148118812970924</v>
      </c>
      <c r="K20" s="57" t="n">
        <v>0.00173350277740964</v>
      </c>
      <c r="L20" s="57" t="n">
        <v>0.00052626308090489</v>
      </c>
      <c r="M20" s="57" t="n">
        <v>0.0945868396099112</v>
      </c>
      <c r="N20" s="57" t="n">
        <v>0.000364912747691462</v>
      </c>
      <c r="O20" s="57" t="n">
        <v>9.04859834783021E-005</v>
      </c>
      <c r="P20" s="57" t="n">
        <v>0.00041480754131703</v>
      </c>
      <c r="Q20" s="57" t="n">
        <v>0.000733875046636862</v>
      </c>
      <c r="R20" s="57" t="n">
        <v>0.000231433604441546</v>
      </c>
      <c r="S20" s="57" t="n">
        <v>0.000422848409251238</v>
      </c>
      <c r="T20" s="57" t="n">
        <v>0.0186248603466849</v>
      </c>
      <c r="U20" s="57" t="n">
        <v>0.000195620607818667</v>
      </c>
      <c r="V20" s="57" t="n">
        <v>0.00648318754628295</v>
      </c>
      <c r="W20" s="57" t="n">
        <v>0.000258674509003</v>
      </c>
      <c r="X20" s="57" t="n">
        <v>1.53172725429729E-005</v>
      </c>
      <c r="Y20" s="57" t="n">
        <v>1.73932295339752E-005</v>
      </c>
      <c r="Z20" s="57" t="n">
        <v>2.26157075082134E-005</v>
      </c>
      <c r="AA20" s="57" t="n">
        <v>3.15404256170918E-005</v>
      </c>
      <c r="AB20" s="57" t="n">
        <f aca="false">IF(ISNUMBER(X20),SUM(X20:AA20),X20)</f>
        <v>8.68666352022533E-005</v>
      </c>
      <c r="AC20" s="57" t="n">
        <v>7.40675701508417E-005</v>
      </c>
      <c r="AD20" s="57" t="n">
        <v>9.04899845142998E-005</v>
      </c>
      <c r="AE20" s="58"/>
      <c r="AF20" s="57" t="n">
        <v>204.787285746103</v>
      </c>
      <c r="AG20" s="59" t="s">
        <v>69</v>
      </c>
      <c r="AH20" s="57" t="n">
        <v>3713.40962249122</v>
      </c>
      <c r="AI20" s="57" t="n">
        <v>6.91699843392784</v>
      </c>
      <c r="AJ20" s="59" t="s">
        <v>69</v>
      </c>
      <c r="AK20" s="60" t="s">
        <v>70</v>
      </c>
      <c r="AL20" s="61"/>
    </row>
    <row r="21" s="9" customFormat="true" ht="24.75" hidden="false" customHeight="true" outlineLevel="0" collapsed="false">
      <c r="A21" s="53" t="s">
        <v>71</v>
      </c>
      <c r="B21" s="53" t="s">
        <v>85</v>
      </c>
      <c r="C21" s="54" t="s">
        <v>86</v>
      </c>
      <c r="D21" s="55"/>
      <c r="E21" s="56" t="n">
        <v>2.34201754473299</v>
      </c>
      <c r="F21" s="57" t="n">
        <v>0.157365775038457</v>
      </c>
      <c r="G21" s="57" t="n">
        <v>2.93553520652939</v>
      </c>
      <c r="H21" s="57" t="n">
        <v>0.000418765905187541</v>
      </c>
      <c r="I21" s="57" t="n">
        <v>0.0388579454043767</v>
      </c>
      <c r="J21" s="57" t="n">
        <v>0.0790006519027087</v>
      </c>
      <c r="K21" s="57" t="n">
        <v>0.182896430662693</v>
      </c>
      <c r="L21" s="57" t="n">
        <v>0.0158882398366522</v>
      </c>
      <c r="M21" s="57" t="n">
        <v>0.533475864583352</v>
      </c>
      <c r="N21" s="57" t="n">
        <v>0.328167416038754</v>
      </c>
      <c r="O21" s="57" t="n">
        <v>0.0110897758679272</v>
      </c>
      <c r="P21" s="57" t="n">
        <v>0.021364772562772</v>
      </c>
      <c r="Q21" s="57" t="n">
        <v>0.0339630604315707</v>
      </c>
      <c r="R21" s="57" t="n">
        <v>0.0455327189875077</v>
      </c>
      <c r="S21" s="57" t="n">
        <v>0.0705864007455041</v>
      </c>
      <c r="T21" s="57" t="n">
        <v>1.52019778191026</v>
      </c>
      <c r="U21" s="57" t="n">
        <v>0.0607754455114605</v>
      </c>
      <c r="V21" s="57" t="n">
        <v>0.966471263191178</v>
      </c>
      <c r="W21" s="57" t="n">
        <v>0.0113941901068064</v>
      </c>
      <c r="X21" s="57" t="n">
        <v>0.000590971921459622</v>
      </c>
      <c r="Y21" s="57" t="n">
        <v>0.00241229731184141</v>
      </c>
      <c r="Z21" s="57" t="n">
        <v>0.00256186218199291</v>
      </c>
      <c r="AA21" s="57" t="n">
        <v>0.00264920444492764</v>
      </c>
      <c r="AB21" s="57" t="n">
        <f aca="false">IF(ISNUMBER(X21),SUM(X21:AA21),X21)</f>
        <v>0.00821433586022158</v>
      </c>
      <c r="AC21" s="57" t="n">
        <v>0.0166263011544207</v>
      </c>
      <c r="AD21" s="57" t="n">
        <v>0.0178370355471603</v>
      </c>
      <c r="AE21" s="58"/>
      <c r="AF21" s="57" t="n">
        <v>6818.86933086092</v>
      </c>
      <c r="AG21" s="57" t="n">
        <v>2244.9407610827</v>
      </c>
      <c r="AH21" s="57" t="n">
        <v>14647.0589078812</v>
      </c>
      <c r="AI21" s="57" t="n">
        <v>145.661102333585</v>
      </c>
      <c r="AJ21" s="57" t="n">
        <v>2.08819274895585</v>
      </c>
      <c r="AK21" s="60" t="s">
        <v>70</v>
      </c>
      <c r="AL21" s="61"/>
    </row>
    <row r="22" s="9" customFormat="true" ht="24.75" hidden="false" customHeight="true" outlineLevel="0" collapsed="false">
      <c r="A22" s="53" t="s">
        <v>71</v>
      </c>
      <c r="B22" s="62" t="s">
        <v>87</v>
      </c>
      <c r="C22" s="54" t="s">
        <v>88</v>
      </c>
      <c r="D22" s="55"/>
      <c r="E22" s="56" t="n">
        <v>8.9202823680333</v>
      </c>
      <c r="F22" s="57" t="n">
        <v>0.263858793985645</v>
      </c>
      <c r="G22" s="57" t="n">
        <v>2.01324928123891</v>
      </c>
      <c r="H22" s="57" t="n">
        <v>0.000214747951379086</v>
      </c>
      <c r="I22" s="57" t="n">
        <v>0.0817599136602425</v>
      </c>
      <c r="J22" s="57" t="n">
        <v>0.173672107963202</v>
      </c>
      <c r="K22" s="57" t="n">
        <v>0.199574199155533</v>
      </c>
      <c r="L22" s="57" t="n">
        <v>0.0059262756086591</v>
      </c>
      <c r="M22" s="57" t="n">
        <v>1.61221207693653</v>
      </c>
      <c r="N22" s="57" t="n">
        <v>0.260526993593342</v>
      </c>
      <c r="O22" s="57" t="n">
        <v>0.020912287046787</v>
      </c>
      <c r="P22" s="57" t="n">
        <v>0.119397123527771</v>
      </c>
      <c r="Q22" s="57" t="n">
        <v>0.0584500331119742</v>
      </c>
      <c r="R22" s="57" t="n">
        <v>0.0493222628591643</v>
      </c>
      <c r="S22" s="57" t="n">
        <v>0.0568989106706879</v>
      </c>
      <c r="T22" s="57" t="n">
        <v>0.130322079786919</v>
      </c>
      <c r="U22" s="57" t="n">
        <v>0.0556186832578698</v>
      </c>
      <c r="V22" s="57" t="n">
        <v>0.495102937335485</v>
      </c>
      <c r="W22" s="57" t="n">
        <v>0.0368043483155637</v>
      </c>
      <c r="X22" s="57" t="n">
        <v>0.000834391812645601</v>
      </c>
      <c r="Y22" s="57" t="n">
        <v>0.00514179187444547</v>
      </c>
      <c r="Z22" s="57" t="n">
        <v>0.00535465979515491</v>
      </c>
      <c r="AA22" s="57" t="n">
        <v>0.00500530067705996</v>
      </c>
      <c r="AB22" s="57" t="n">
        <f aca="false">IF(ISNUMBER(X22),SUM(X22:AA22),X22)</f>
        <v>0.0163361441593059</v>
      </c>
      <c r="AC22" s="57" t="n">
        <v>0.0479843521049125</v>
      </c>
      <c r="AD22" s="57" t="n">
        <v>0.035554116019374</v>
      </c>
      <c r="AE22" s="58"/>
      <c r="AF22" s="57" t="n">
        <v>9134.67623950435</v>
      </c>
      <c r="AG22" s="57" t="n">
        <v>5118.50309535708</v>
      </c>
      <c r="AH22" s="57" t="n">
        <v>4928.3862425361</v>
      </c>
      <c r="AI22" s="57" t="n">
        <v>935.484630685921</v>
      </c>
      <c r="AJ22" s="57" t="n">
        <v>532.081368</v>
      </c>
      <c r="AK22" s="60" t="s">
        <v>70</v>
      </c>
      <c r="AL22" s="61"/>
    </row>
    <row r="23" s="9" customFormat="true" ht="24.75" hidden="false" customHeight="true" outlineLevel="0" collapsed="false">
      <c r="A23" s="53" t="s">
        <v>89</v>
      </c>
      <c r="B23" s="62" t="s">
        <v>90</v>
      </c>
      <c r="C23" s="54" t="s">
        <v>91</v>
      </c>
      <c r="E23" s="57" t="n">
        <v>7.54365843152325</v>
      </c>
      <c r="F23" s="57" t="n">
        <v>1.43632990296271</v>
      </c>
      <c r="G23" s="57" t="n">
        <v>0.13268273248175</v>
      </c>
      <c r="H23" s="57" t="n">
        <v>0.00161595210558697</v>
      </c>
      <c r="I23" s="57" t="n">
        <v>0.721296020898593</v>
      </c>
      <c r="J23" s="57" t="n">
        <v>0.721296020898593</v>
      </c>
      <c r="K23" s="57" t="n">
        <v>0.721296020898593</v>
      </c>
      <c r="L23" s="57" t="n">
        <v>0.418723757619687</v>
      </c>
      <c r="M23" s="57" t="n">
        <v>6.25856122504045</v>
      </c>
      <c r="N23" s="57" t="n">
        <v>0.00959760690334487</v>
      </c>
      <c r="O23" s="57" t="n">
        <v>0.00168848237358435</v>
      </c>
      <c r="P23" s="57" t="n">
        <v>0.00103339715515298</v>
      </c>
      <c r="Q23" s="57" t="n">
        <v>2.00152808218178E-005</v>
      </c>
      <c r="R23" s="57" t="n">
        <v>0.00551935797521082</v>
      </c>
      <c r="S23" s="57" t="n">
        <v>0.00443739624601526</v>
      </c>
      <c r="T23" s="57" t="n">
        <v>0.00172478737840951</v>
      </c>
      <c r="U23" s="57" t="n">
        <v>1.96345484828822E-005</v>
      </c>
      <c r="V23" s="57" t="n">
        <v>0.339179670157545</v>
      </c>
      <c r="W23" s="57" t="n">
        <v>0.00659109192053206</v>
      </c>
      <c r="X23" s="57" t="n">
        <v>0.0020828240546997</v>
      </c>
      <c r="Y23" s="57" t="n">
        <v>0.00415465090051741</v>
      </c>
      <c r="Z23" s="57" t="n">
        <v>0.00401412492623773</v>
      </c>
      <c r="AA23" s="57" t="n">
        <v>0.00217396086251827</v>
      </c>
      <c r="AB23" s="57" t="n">
        <f aca="false">IF(ISNUMBER(X23),SUM(X23:AA23),X23)</f>
        <v>0.0124255607439731</v>
      </c>
      <c r="AC23" s="57" t="n">
        <v>0.0496343227656281</v>
      </c>
      <c r="AD23" s="57" t="n">
        <v>4.24508090530068</v>
      </c>
      <c r="AE23" s="58"/>
      <c r="AF23" s="57" t="n">
        <v>9376.51848968035</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72338756086041</v>
      </c>
      <c r="F24" s="56" t="n">
        <v>0.553178358419081</v>
      </c>
      <c r="G24" s="56" t="n">
        <v>0.869034685002457</v>
      </c>
      <c r="H24" s="57" t="n">
        <v>0.140381215890224</v>
      </c>
      <c r="I24" s="56" t="n">
        <v>0.0549203309122926</v>
      </c>
      <c r="J24" s="56" t="n">
        <v>0.0684748452615782</v>
      </c>
      <c r="K24" s="56" t="n">
        <v>0.0935234818798198</v>
      </c>
      <c r="L24" s="56" t="n">
        <v>0.0193574223474365</v>
      </c>
      <c r="M24" s="56" t="n">
        <v>1.35693878038816</v>
      </c>
      <c r="N24" s="56" t="n">
        <v>0.122550661561579</v>
      </c>
      <c r="O24" s="56" t="n">
        <v>0.00321771212259206</v>
      </c>
      <c r="P24" s="56" t="n">
        <v>0.00924002270489254</v>
      </c>
      <c r="Q24" s="56" t="n">
        <v>0.00456116325219627</v>
      </c>
      <c r="R24" s="56" t="n">
        <v>0.0217471805111795</v>
      </c>
      <c r="S24" s="56" t="n">
        <v>0.0274449129481073</v>
      </c>
      <c r="T24" s="56" t="n">
        <v>0.181908161310099</v>
      </c>
      <c r="U24" s="56" t="n">
        <v>0.00677858905233995</v>
      </c>
      <c r="V24" s="56" t="n">
        <v>0.224814380231027</v>
      </c>
      <c r="W24" s="56" t="n">
        <v>0.00715927698896697</v>
      </c>
      <c r="X24" s="56" t="n">
        <v>0.000292441278857916</v>
      </c>
      <c r="Y24" s="56" t="n">
        <v>0.00577674765873229</v>
      </c>
      <c r="Z24" s="56" t="n">
        <v>0.00584749622514351</v>
      </c>
      <c r="AA24" s="56" t="n">
        <v>0.00109479294499909</v>
      </c>
      <c r="AB24" s="57" t="n">
        <f aca="false">IF(ISNUMBER(X24),SUM(X24:AA24),X24)</f>
        <v>0.0130114781077328</v>
      </c>
      <c r="AC24" s="56" t="n">
        <v>0.0249608812774648</v>
      </c>
      <c r="AD24" s="56" t="n">
        <v>0.0158052477992857</v>
      </c>
      <c r="AE24" s="58"/>
      <c r="AF24" s="57" t="n">
        <v>3414.50278192103</v>
      </c>
      <c r="AG24" s="57" t="n">
        <v>789.918320358548</v>
      </c>
      <c r="AH24" s="57" t="n">
        <v>9298.4191735788</v>
      </c>
      <c r="AI24" s="57" t="n">
        <v>3805.95033344628</v>
      </c>
      <c r="AJ24" s="59" t="s">
        <v>69</v>
      </c>
      <c r="AK24" s="60" t="s">
        <v>70</v>
      </c>
      <c r="AL24" s="53"/>
    </row>
    <row r="25" s="9" customFormat="true" ht="24.75" hidden="false" customHeight="true" outlineLevel="0" collapsed="false">
      <c r="A25" s="53" t="s">
        <v>94</v>
      </c>
      <c r="B25" s="62" t="s">
        <v>95</v>
      </c>
      <c r="C25" s="65" t="s">
        <v>96</v>
      </c>
      <c r="D25" s="55"/>
      <c r="E25" s="56" t="n">
        <v>0.978438542542263</v>
      </c>
      <c r="F25" s="56" t="n">
        <v>0.0756375711211937</v>
      </c>
      <c r="G25" s="56" t="n">
        <v>0.0791299184141515</v>
      </c>
      <c r="H25" s="56" t="n">
        <v>1.25936E-005</v>
      </c>
      <c r="I25" s="56" t="n">
        <v>0.00913696067339802</v>
      </c>
      <c r="J25" s="56" t="n">
        <v>0.00913696067339802</v>
      </c>
      <c r="K25" s="56" t="n">
        <v>0.00913696067339802</v>
      </c>
      <c r="L25" s="56" t="n">
        <v>0.00452072531375952</v>
      </c>
      <c r="M25" s="56" t="n">
        <v>0.706292763411864</v>
      </c>
      <c r="N25" s="56" t="n">
        <v>0.106303299247159</v>
      </c>
      <c r="O25" s="56" t="n">
        <v>1.99181522056648E-006</v>
      </c>
      <c r="P25" s="56" t="n">
        <v>1.55863136570947E-006</v>
      </c>
      <c r="Q25" s="56" t="n">
        <v>5.37459091623955E-008</v>
      </c>
      <c r="R25" s="56" t="n">
        <v>2.88905024542271E-006</v>
      </c>
      <c r="S25" s="56" t="n">
        <v>7.65213478803971E-006</v>
      </c>
      <c r="T25" s="56" t="n">
        <v>2.36803658470325E-006</v>
      </c>
      <c r="U25" s="56" t="n">
        <v>3.58306061082637E-008</v>
      </c>
      <c r="V25" s="56" t="n">
        <v>0.000397108972899508</v>
      </c>
      <c r="W25" s="56" t="n">
        <v>4.02032135718894E-005</v>
      </c>
      <c r="X25" s="56" t="n">
        <v>8.97560116953809E-007</v>
      </c>
      <c r="Y25" s="56" t="n">
        <v>1.64552688108198E-006</v>
      </c>
      <c r="Z25" s="56" t="n">
        <v>5.60975073096131E-007</v>
      </c>
      <c r="AA25" s="56" t="n">
        <v>1.92601441763005E-006</v>
      </c>
      <c r="AB25" s="57" t="n">
        <f aca="false">IF(ISNUMBER(X25),SUM(X25:AA25),X25)</f>
        <v>5.03007648876197E-006</v>
      </c>
      <c r="AC25" s="57" t="s">
        <v>70</v>
      </c>
      <c r="AD25" s="57" t="s">
        <v>70</v>
      </c>
      <c r="AE25" s="58"/>
      <c r="AF25" s="57" t="n">
        <v>3442.20536197392</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12095151650199</v>
      </c>
      <c r="F26" s="57" t="n">
        <v>0.121311424842908</v>
      </c>
      <c r="G26" s="57" t="n">
        <v>0.0140301531540113</v>
      </c>
      <c r="H26" s="57" t="n">
        <v>0.0001483696</v>
      </c>
      <c r="I26" s="57" t="n">
        <v>0.00177571212396961</v>
      </c>
      <c r="J26" s="57" t="n">
        <v>0.00177571212396961</v>
      </c>
      <c r="K26" s="57" t="n">
        <v>0.00177571212396961</v>
      </c>
      <c r="L26" s="57" t="n">
        <v>0.000417034507773435</v>
      </c>
      <c r="M26" s="57" t="n">
        <v>0.736131758965625</v>
      </c>
      <c r="N26" s="57" t="n">
        <v>1.25239629558145</v>
      </c>
      <c r="O26" s="57" t="n">
        <v>2.34662707684348E-005</v>
      </c>
      <c r="P26" s="57" t="n">
        <v>1.83627804819724E-005</v>
      </c>
      <c r="Q26" s="57" t="n">
        <v>6.33199326964566E-007</v>
      </c>
      <c r="R26" s="57" t="n">
        <v>3.40369099616685E-005</v>
      </c>
      <c r="S26" s="57" t="n">
        <v>9.01524724977398E-005</v>
      </c>
      <c r="T26" s="57" t="n">
        <v>2.78986660571868E-005</v>
      </c>
      <c r="U26" s="57" t="n">
        <v>4.22132884643044E-007</v>
      </c>
      <c r="V26" s="57" t="n">
        <v>0.00467847950272446</v>
      </c>
      <c r="W26" s="57" t="n">
        <v>0.000473648100334757</v>
      </c>
      <c r="X26" s="57" t="n">
        <v>1.0574469216776E-005</v>
      </c>
      <c r="Y26" s="57" t="n">
        <v>1.93865268974226E-005</v>
      </c>
      <c r="Z26" s="57" t="n">
        <v>6.60904326048498E-006</v>
      </c>
      <c r="AA26" s="57" t="n">
        <v>2.26910485276651E-005</v>
      </c>
      <c r="AB26" s="57" t="n">
        <f aca="false">IF(ISNUMBER(X26),SUM(X26:AA26),X26)</f>
        <v>5.92610879023487E-005</v>
      </c>
      <c r="AC26" s="57" t="s">
        <v>70</v>
      </c>
      <c r="AD26" s="57" t="s">
        <v>70</v>
      </c>
      <c r="AE26" s="58"/>
      <c r="AF26" s="57" t="n">
        <v>610.946806028295</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31.8658056280937</v>
      </c>
      <c r="F27" s="57" t="n">
        <v>20.2110567167931</v>
      </c>
      <c r="G27" s="57" t="n">
        <v>0.204148530031621</v>
      </c>
      <c r="H27" s="57" t="n">
        <v>2.44844226618263</v>
      </c>
      <c r="I27" s="57" t="n">
        <v>0.519941387628446</v>
      </c>
      <c r="J27" s="57" t="n">
        <v>0.519941387628446</v>
      </c>
      <c r="K27" s="57" t="n">
        <v>0.519941387628446</v>
      </c>
      <c r="L27" s="57" t="n">
        <v>0.32697721099957</v>
      </c>
      <c r="M27" s="57" t="n">
        <v>198.629003912836</v>
      </c>
      <c r="N27" s="57" t="n">
        <v>0.0829776480036728</v>
      </c>
      <c r="O27" s="57" t="n">
        <v>0.0240120360937797</v>
      </c>
      <c r="P27" s="57" t="n">
        <v>0.0167621793356203</v>
      </c>
      <c r="Q27" s="57" t="n">
        <v>0.000553696014969524</v>
      </c>
      <c r="R27" s="57" t="n">
        <v>0.0400120027511522</v>
      </c>
      <c r="S27" s="57" t="n">
        <v>0.0867587704319581</v>
      </c>
      <c r="T27" s="57" t="n">
        <v>0.0277263468669717</v>
      </c>
      <c r="U27" s="57" t="n">
        <v>0.000378922272500573</v>
      </c>
      <c r="V27" s="57" t="n">
        <v>4.79252303978813</v>
      </c>
      <c r="W27" s="57" t="n">
        <v>0.206078898148056</v>
      </c>
      <c r="X27" s="57" t="n">
        <v>0.020823165448772</v>
      </c>
      <c r="Y27" s="57" t="n">
        <v>0.0255188099648626</v>
      </c>
      <c r="Z27" s="57" t="n">
        <v>0.0169995716225158</v>
      </c>
      <c r="AA27" s="57" t="n">
        <v>0.0253909482846581</v>
      </c>
      <c r="AB27" s="57" t="n">
        <f aca="false">IF(ISNUMBER(X27),SUM(X27:AA27),X27)</f>
        <v>0.0887324953208085</v>
      </c>
      <c r="AC27" s="57" t="n">
        <v>0.0779021078349937</v>
      </c>
      <c r="AD27" s="57" t="n">
        <v>0.302150391296274</v>
      </c>
      <c r="AE27" s="58"/>
      <c r="AF27" s="57" t="n">
        <v>89094.6530024991</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9.95919958446277</v>
      </c>
      <c r="F28" s="57" t="n">
        <v>2.23226572148921</v>
      </c>
      <c r="G28" s="57" t="n">
        <v>0.0597141679599276</v>
      </c>
      <c r="H28" s="57" t="n">
        <v>0.103138936292514</v>
      </c>
      <c r="I28" s="57" t="n">
        <v>1.04354318149314</v>
      </c>
      <c r="J28" s="57" t="n">
        <v>1.04354318149314</v>
      </c>
      <c r="K28" s="57" t="n">
        <v>1.04354318149314</v>
      </c>
      <c r="L28" s="57" t="n">
        <v>0.67670633016204</v>
      </c>
      <c r="M28" s="57" t="n">
        <v>21.0254813507949</v>
      </c>
      <c r="N28" s="57" t="n">
        <v>0.0280601958479009</v>
      </c>
      <c r="O28" s="57" t="n">
        <v>0.0052102254434791</v>
      </c>
      <c r="P28" s="57" t="n">
        <v>0.00360961020086985</v>
      </c>
      <c r="Q28" s="57" t="n">
        <v>8.58764796654387E-005</v>
      </c>
      <c r="R28" s="57" t="n">
        <v>0.0159327598989663</v>
      </c>
      <c r="S28" s="57" t="n">
        <v>0.0144029172375187</v>
      </c>
      <c r="T28" s="57" t="n">
        <v>0.00555487923454773</v>
      </c>
      <c r="U28" s="57" t="n">
        <v>7.27953238126831E-005</v>
      </c>
      <c r="V28" s="57" t="n">
        <v>1.0448600487547</v>
      </c>
      <c r="W28" s="57" t="n">
        <v>0.0331908035311151</v>
      </c>
      <c r="X28" s="57" t="n">
        <v>0.0127025350282031</v>
      </c>
      <c r="Y28" s="57" t="n">
        <v>0.0144846253453115</v>
      </c>
      <c r="Z28" s="57" t="n">
        <v>0.0110602814089932</v>
      </c>
      <c r="AA28" s="57" t="n">
        <v>0.0123382914125289</v>
      </c>
      <c r="AB28" s="57" t="n">
        <f aca="false">IF(ISNUMBER(X28),SUM(X28:AA28),X28)</f>
        <v>0.0505857331950367</v>
      </c>
      <c r="AC28" s="57" t="n">
        <v>0.122517687724824</v>
      </c>
      <c r="AD28" s="57" t="n">
        <v>0.426750311058363</v>
      </c>
      <c r="AE28" s="58"/>
      <c r="AF28" s="57" t="n">
        <v>25643.098723872</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6.258061088671</v>
      </c>
      <c r="F29" s="57" t="n">
        <v>1.5068397962637</v>
      </c>
      <c r="G29" s="57" t="n">
        <v>0.10888254588875</v>
      </c>
      <c r="H29" s="57" t="n">
        <v>0.0130578047208591</v>
      </c>
      <c r="I29" s="57" t="n">
        <v>0.912028105529085</v>
      </c>
      <c r="J29" s="57" t="n">
        <v>0.912028105529085</v>
      </c>
      <c r="K29" s="57" t="n">
        <v>0.912028105529085</v>
      </c>
      <c r="L29" s="57" t="n">
        <v>0.573347261332983</v>
      </c>
      <c r="M29" s="57" t="n">
        <v>8.0937685492711</v>
      </c>
      <c r="N29" s="57" t="n">
        <v>0.0388052342465246</v>
      </c>
      <c r="O29" s="57" t="n">
        <v>0.00645515142938108</v>
      </c>
      <c r="P29" s="57" t="n">
        <v>0.0057852808731333</v>
      </c>
      <c r="Q29" s="57" t="n">
        <v>0.000109735836537548</v>
      </c>
      <c r="R29" s="57" t="n">
        <v>0.0251697597380573</v>
      </c>
      <c r="S29" s="57" t="n">
        <v>0.0178021105184808</v>
      </c>
      <c r="T29" s="57" t="n">
        <v>0.00662679483203999</v>
      </c>
      <c r="U29" s="57" t="n">
        <v>0.000109309191213149</v>
      </c>
      <c r="V29" s="57" t="n">
        <v>1.29967689274866</v>
      </c>
      <c r="W29" s="57" t="n">
        <v>0.0488500016543759</v>
      </c>
      <c r="X29" s="57" t="n">
        <v>0.00403348637513196</v>
      </c>
      <c r="Y29" s="57" t="n">
        <v>0.0244250008271879</v>
      </c>
      <c r="Z29" s="57" t="n">
        <v>0.0272932578050596</v>
      </c>
      <c r="AA29" s="57" t="n">
        <v>0.00627431213909415</v>
      </c>
      <c r="AB29" s="57" t="n">
        <f aca="false">IF(ISNUMBER(X29),SUM(X29:AA29),X29)</f>
        <v>0.0620260571464736</v>
      </c>
      <c r="AC29" s="57" t="n">
        <v>0.284812478908708</v>
      </c>
      <c r="AD29" s="57" t="n">
        <v>24.3594975784423</v>
      </c>
      <c r="AE29" s="58"/>
      <c r="AF29" s="57" t="n">
        <v>46497.5401930645</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25164129661435</v>
      </c>
      <c r="F30" s="57" t="n">
        <v>2.71887637159239</v>
      </c>
      <c r="G30" s="57" t="n">
        <v>0.00218081029480967</v>
      </c>
      <c r="H30" s="57" t="n">
        <v>0.001099644316359</v>
      </c>
      <c r="I30" s="57" t="n">
        <v>0.0537366047139273</v>
      </c>
      <c r="J30" s="57" t="n">
        <v>0.0537366047139273</v>
      </c>
      <c r="K30" s="57" t="n">
        <v>0.0537366047139273</v>
      </c>
      <c r="L30" s="57" t="n">
        <v>0.0067645682718187</v>
      </c>
      <c r="M30" s="57" t="n">
        <v>10.8079956925715</v>
      </c>
      <c r="N30" s="57" t="n">
        <v>0.000269762645572768</v>
      </c>
      <c r="O30" s="57" t="n">
        <v>8.55592612679701E-005</v>
      </c>
      <c r="P30" s="57" t="n">
        <v>0.000189730495648442</v>
      </c>
      <c r="Q30" s="57" t="n">
        <v>6.54243088442902E-006</v>
      </c>
      <c r="R30" s="57" t="n">
        <v>0.000210468925183525</v>
      </c>
      <c r="S30" s="57" t="n">
        <v>0.000382328205640663</v>
      </c>
      <c r="T30" s="57" t="n">
        <v>0.000131356277458973</v>
      </c>
      <c r="U30" s="57" t="n">
        <v>4.36162058961935E-006</v>
      </c>
      <c r="V30" s="57" t="n">
        <v>0.0169591955329573</v>
      </c>
      <c r="W30" s="57" t="n">
        <v>0.0114185237972449</v>
      </c>
      <c r="X30" s="57" t="n">
        <v>0.000173996553100875</v>
      </c>
      <c r="Y30" s="57" t="n">
        <v>0.000318993680684938</v>
      </c>
      <c r="Z30" s="57" t="n">
        <v>0.000108747845688047</v>
      </c>
      <c r="AA30" s="57" t="n">
        <v>0.000373367603528961</v>
      </c>
      <c r="AB30" s="57" t="n">
        <f aca="false">IF(ISNUMBER(X30),SUM(X30:AA30),X30)</f>
        <v>0.000975105683002821</v>
      </c>
      <c r="AC30" s="57" t="n">
        <v>9.51374129490131E-006</v>
      </c>
      <c r="AD30" s="57" t="n">
        <v>0.000436524073470873</v>
      </c>
      <c r="AE30" s="58"/>
      <c r="AF30" s="57" t="n">
        <v>955.194909126637</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5.18013364822237</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904.62353940916</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5094244552028</v>
      </c>
      <c r="J32" s="57" t="n">
        <v>0.998524299311163</v>
      </c>
      <c r="K32" s="57" t="n">
        <v>1.34748794074911</v>
      </c>
      <c r="L32" s="57" t="n">
        <v>0.142705123950535</v>
      </c>
      <c r="M32" s="67" t="s">
        <v>70</v>
      </c>
      <c r="N32" s="57" t="n">
        <v>4.95400306769715</v>
      </c>
      <c r="O32" s="57" t="n">
        <v>0.00607746308879119</v>
      </c>
      <c r="P32" s="57" t="s">
        <v>70</v>
      </c>
      <c r="Q32" s="57" t="n">
        <v>0.00567875382819835</v>
      </c>
      <c r="R32" s="57" t="n">
        <v>0.0607388957000993</v>
      </c>
      <c r="S32" s="57" t="n">
        <v>37.8935161154548</v>
      </c>
      <c r="T32" s="57" t="n">
        <v>0.0773550020669504</v>
      </c>
      <c r="U32" s="57" t="n">
        <v>0.0269497588149821</v>
      </c>
      <c r="V32" s="57" t="n">
        <v>17.4889782670957</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1100.767994645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7958378180505</v>
      </c>
      <c r="J33" s="57" t="n">
        <v>0.517747744083426</v>
      </c>
      <c r="K33" s="57" t="n">
        <v>1.03549548816685</v>
      </c>
      <c r="L33" s="57" t="s">
        <v>70</v>
      </c>
      <c r="M33" s="67" t="s">
        <v>70</v>
      </c>
      <c r="N33" s="57" t="n">
        <v>0.0486941753310462</v>
      </c>
      <c r="O33" s="57" t="n">
        <v>9.83720713758509E-005</v>
      </c>
      <c r="P33" s="57" t="n">
        <v>5.90232428255105E-005</v>
      </c>
      <c r="Q33" s="57" t="s">
        <v>70</v>
      </c>
      <c r="R33" s="57" t="n">
        <v>0.0205494079626712</v>
      </c>
      <c r="S33" s="57" t="n">
        <v>0.0103445999267868</v>
      </c>
      <c r="T33" s="57" t="n">
        <v>0.0164384908746488</v>
      </c>
      <c r="U33" s="57" t="s">
        <v>70</v>
      </c>
      <c r="V33" s="57" t="n">
        <v>0.0782420390858873</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1100.7679946452</v>
      </c>
      <c r="AL33" s="61" t="s">
        <v>112</v>
      </c>
    </row>
    <row r="34" s="9" customFormat="true" ht="24.75" hidden="false" customHeight="true" outlineLevel="0" collapsed="false">
      <c r="A34" s="53" t="s">
        <v>89</v>
      </c>
      <c r="B34" s="53" t="s">
        <v>115</v>
      </c>
      <c r="C34" s="54" t="s">
        <v>116</v>
      </c>
      <c r="D34" s="55"/>
      <c r="E34" s="56" t="n">
        <v>3.53984039500004</v>
      </c>
      <c r="F34" s="57" t="n">
        <v>0.223012731313803</v>
      </c>
      <c r="G34" s="57" t="n">
        <v>0.006908982897432</v>
      </c>
      <c r="H34" s="57" t="n">
        <v>0.0005900070792</v>
      </c>
      <c r="I34" s="57" t="n">
        <v>0.118596489741385</v>
      </c>
      <c r="J34" s="57" t="n">
        <v>0.118596489741385</v>
      </c>
      <c r="K34" s="57" t="n">
        <v>0.118596489741385</v>
      </c>
      <c r="L34" s="57" t="n">
        <v>0.0770877183319</v>
      </c>
      <c r="M34" s="57" t="n">
        <v>0.610917132770467</v>
      </c>
      <c r="N34" s="57" t="n">
        <v>0.00329790290059121</v>
      </c>
      <c r="O34" s="57" t="n">
        <v>0.000547350861543769</v>
      </c>
      <c r="P34" s="57" t="n">
        <v>0.000365639880207708</v>
      </c>
      <c r="Q34" s="57" t="n">
        <v>6.89886566429637E-006</v>
      </c>
      <c r="R34" s="57" t="n">
        <v>0.00194615715324424</v>
      </c>
      <c r="S34" s="57" t="n">
        <v>0.00137225791454581</v>
      </c>
      <c r="T34" s="57" t="n">
        <v>0.000557699160040213</v>
      </c>
      <c r="U34" s="57" t="n">
        <v>6.89886566429637E-006</v>
      </c>
      <c r="V34" s="57" t="n">
        <v>0.110022081561898</v>
      </c>
      <c r="W34" s="57" t="n">
        <v>0.00212155630549355</v>
      </c>
      <c r="X34" s="57" t="n">
        <v>0.000175174435230479</v>
      </c>
      <c r="Y34" s="57" t="n">
        <v>0.00106077852445123</v>
      </c>
      <c r="Z34" s="57" t="n">
        <v>0.00118534701113623</v>
      </c>
      <c r="AA34" s="57" t="n">
        <v>0.000272493565914078</v>
      </c>
      <c r="AB34" s="57" t="n">
        <f aca="false">IF(ISNUMBER(X34),SUM(X34:AA34),X34)</f>
        <v>0.00269379353673202</v>
      </c>
      <c r="AC34" s="57" t="n">
        <v>0.0181427176854</v>
      </c>
      <c r="AD34" s="57" t="n">
        <v>1.551718618296</v>
      </c>
      <c r="AE34" s="58"/>
      <c r="AF34" s="57" t="n">
        <v>2950.03539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5361753884783</v>
      </c>
      <c r="F36" s="57" t="n">
        <v>0.509417000023017</v>
      </c>
      <c r="G36" s="57" t="n">
        <v>3.06570728057762</v>
      </c>
      <c r="H36" s="57" t="s">
        <v>70</v>
      </c>
      <c r="I36" s="57" t="n">
        <v>0.547949516904475</v>
      </c>
      <c r="J36" s="57" t="n">
        <v>0.550730986533432</v>
      </c>
      <c r="K36" s="57" t="n">
        <v>0.556293925791346</v>
      </c>
      <c r="L36" s="57" t="n">
        <v>0.0766710236384127</v>
      </c>
      <c r="M36" s="57" t="n">
        <v>1.29130407128707</v>
      </c>
      <c r="N36" s="57" t="n">
        <v>0.0299965295364779</v>
      </c>
      <c r="O36" s="57" t="n">
        <v>0.00372806803214292</v>
      </c>
      <c r="P36" s="57" t="n">
        <v>0.00888540560702744</v>
      </c>
      <c r="Q36" s="57" t="n">
        <v>0.0455625605742965</v>
      </c>
      <c r="R36" s="57" t="n">
        <v>0.0211977301564779</v>
      </c>
      <c r="S36" s="57" t="n">
        <v>0.0455625605742965</v>
      </c>
      <c r="T36" s="57" t="n">
        <v>2.30380189375968</v>
      </c>
      <c r="U36" s="57" t="n">
        <v>0.0599930590729558</v>
      </c>
      <c r="V36" s="57" t="n">
        <v>0.142384879909252</v>
      </c>
      <c r="W36" s="57" t="n">
        <v>0.117442545817874</v>
      </c>
      <c r="X36" s="57" t="n">
        <v>0.00100526414859296</v>
      </c>
      <c r="Y36" s="57" t="n">
        <v>0.00486653947650492</v>
      </c>
      <c r="Z36" s="57" t="n">
        <v>0.00204179611898239</v>
      </c>
      <c r="AA36" s="57" t="n">
        <v>0.00750993437138944</v>
      </c>
      <c r="AB36" s="57" t="n">
        <f aca="false">IF(ISNUMBER(X36),SUM(X36:AA36),X36)</f>
        <v>0.0154235341154697</v>
      </c>
      <c r="AC36" s="57" t="n">
        <v>0.0231992081937674</v>
      </c>
      <c r="AD36" s="57" t="n">
        <v>0.0988302952070696</v>
      </c>
      <c r="AE36" s="58"/>
      <c r="AF36" s="57" t="n">
        <v>9411.6388796478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37706405488437</v>
      </c>
      <c r="F39" s="57" t="n">
        <v>0.284797794384337</v>
      </c>
      <c r="G39" s="57" t="n">
        <v>0.363242495662903</v>
      </c>
      <c r="H39" s="57" t="n">
        <v>0.0251788235824503</v>
      </c>
      <c r="I39" s="57" t="n">
        <v>0.135646494800668</v>
      </c>
      <c r="J39" s="57" t="n">
        <v>0.147269136929352</v>
      </c>
      <c r="K39" s="57" t="n">
        <v>0.155420072212539</v>
      </c>
      <c r="L39" s="57" t="n">
        <v>0.0432228166025132</v>
      </c>
      <c r="M39" s="57" t="n">
        <v>1.01033215468167</v>
      </c>
      <c r="N39" s="57" t="n">
        <v>0.166916220527813</v>
      </c>
      <c r="O39" s="57" t="n">
        <v>0.00763701377409421</v>
      </c>
      <c r="P39" s="57" t="n">
        <v>0.0366467038719813</v>
      </c>
      <c r="Q39" s="57" t="n">
        <v>0.0158732834490423</v>
      </c>
      <c r="R39" s="57" t="n">
        <v>0.00946709594771443</v>
      </c>
      <c r="S39" s="57" t="n">
        <v>0.029771662076911</v>
      </c>
      <c r="T39" s="57" t="n">
        <v>0.0570279045783114</v>
      </c>
      <c r="U39" s="57" t="n">
        <v>0.0353791287241341</v>
      </c>
      <c r="V39" s="57" t="n">
        <v>0.0989093763581481</v>
      </c>
      <c r="W39" s="57" t="n">
        <v>0.795015905464315</v>
      </c>
      <c r="X39" s="57" t="n">
        <v>0.115171859298945</v>
      </c>
      <c r="Y39" s="57" t="n">
        <v>0.151140319427185</v>
      </c>
      <c r="Z39" s="57" t="n">
        <v>0.0503117308240427</v>
      </c>
      <c r="AA39" s="57" t="n">
        <v>0.0822043934292391</v>
      </c>
      <c r="AB39" s="57" t="n">
        <f aca="false">IF(ISNUMBER(X39),SUM(X39:AA39),X39)</f>
        <v>0.398828302979412</v>
      </c>
      <c r="AC39" s="57" t="n">
        <v>0.0156127514911546</v>
      </c>
      <c r="AD39" s="57" t="n">
        <v>0.00726257666454524</v>
      </c>
      <c r="AE39" s="58"/>
      <c r="AF39" s="57" t="n">
        <v>4757.21854982133</v>
      </c>
      <c r="AG39" s="59" t="s">
        <v>69</v>
      </c>
      <c r="AH39" s="57" t="n">
        <v>10372.7268301646</v>
      </c>
      <c r="AI39" s="57" t="n">
        <v>2632.99143113361</v>
      </c>
      <c r="AJ39" s="57" t="n">
        <v>617.2528750468</v>
      </c>
      <c r="AK39" s="60" t="s">
        <v>70</v>
      </c>
      <c r="AL39" s="61"/>
    </row>
    <row r="40" s="9" customFormat="true" ht="24.75" hidden="false" customHeight="true" outlineLevel="0" collapsed="false">
      <c r="A40" s="53" t="s">
        <v>89</v>
      </c>
      <c r="B40" s="53" t="s">
        <v>129</v>
      </c>
      <c r="C40" s="54" t="s">
        <v>130</v>
      </c>
      <c r="D40" s="55"/>
      <c r="E40" s="56" t="n">
        <v>0.312708759359436</v>
      </c>
      <c r="F40" s="57" t="n">
        <v>1.09943861689067</v>
      </c>
      <c r="G40" s="57" t="n">
        <v>0.00640087762187503</v>
      </c>
      <c r="H40" s="57" t="n">
        <v>0.000110807735135216</v>
      </c>
      <c r="I40" s="57" t="n">
        <v>0.0259754923355004</v>
      </c>
      <c r="J40" s="57" t="n">
        <v>0.0259754923355004</v>
      </c>
      <c r="K40" s="57" t="n">
        <v>0.0259754923355004</v>
      </c>
      <c r="L40" s="57" t="n">
        <v>0.00843091914640002</v>
      </c>
      <c r="M40" s="57" t="n">
        <v>16.5500591513097</v>
      </c>
      <c r="N40" s="57" t="n">
        <v>0.000816107029353344</v>
      </c>
      <c r="O40" s="57" t="n">
        <v>0.00021221010817269</v>
      </c>
      <c r="P40" s="57" t="n">
        <v>0.00015958319923724</v>
      </c>
      <c r="Q40" s="57" t="n">
        <v>4.91299451303774E-006</v>
      </c>
      <c r="R40" s="57" t="n">
        <v>0.000426848225605125</v>
      </c>
      <c r="S40" s="57" t="n">
        <v>0.00073978899367486</v>
      </c>
      <c r="T40" s="57" t="n">
        <v>0.000242680862639984</v>
      </c>
      <c r="U40" s="57" t="n">
        <v>3.51291798590219E-006</v>
      </c>
      <c r="V40" s="57" t="n">
        <v>0.0424010374721691</v>
      </c>
      <c r="W40" s="57" t="n">
        <v>0.00335852475105308</v>
      </c>
      <c r="X40" s="57" t="n">
        <v>0.000148084100830738</v>
      </c>
      <c r="Y40" s="57" t="n">
        <v>0.000284182258582745</v>
      </c>
      <c r="Z40" s="57" t="n">
        <v>0.000194988128557413</v>
      </c>
      <c r="AA40" s="57" t="n">
        <v>0.000231074006452177</v>
      </c>
      <c r="AB40" s="57" t="n">
        <f aca="false">IF(ISNUMBER(X40),SUM(X40:AA40),X40)</f>
        <v>0.000858328494423073</v>
      </c>
      <c r="AC40" s="57" t="n">
        <v>0.00188056412364338</v>
      </c>
      <c r="AD40" s="57" t="n">
        <v>0.160598857472676</v>
      </c>
      <c r="AE40" s="58"/>
      <c r="AF40" s="57" t="n">
        <v>919.90330931876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55368228220306</v>
      </c>
      <c r="F41" s="57" t="n">
        <v>13.2724772953585</v>
      </c>
      <c r="G41" s="57" t="n">
        <v>1.23611361892834</v>
      </c>
      <c r="H41" s="57" t="n">
        <v>1.24759953481554</v>
      </c>
      <c r="I41" s="57" t="n">
        <v>13.0909125963138</v>
      </c>
      <c r="J41" s="57" t="n">
        <v>13.4200689902239</v>
      </c>
      <c r="K41" s="57" t="n">
        <v>14.0566436910289</v>
      </c>
      <c r="L41" s="57" t="n">
        <v>1.83061843645127</v>
      </c>
      <c r="M41" s="57" t="n">
        <v>86.8241838727594</v>
      </c>
      <c r="N41" s="57" t="n">
        <v>0.645898559065867</v>
      </c>
      <c r="O41" s="57" t="n">
        <v>0.308985455821391</v>
      </c>
      <c r="P41" s="57" t="n">
        <v>0.0200198221415156</v>
      </c>
      <c r="Q41" s="57" t="n">
        <v>0.00851805996060737</v>
      </c>
      <c r="R41" s="57" t="n">
        <v>0.552627793807326</v>
      </c>
      <c r="S41" s="57" t="n">
        <v>0.1471837985538</v>
      </c>
      <c r="T41" s="57" t="n">
        <v>0.0624627093242747</v>
      </c>
      <c r="U41" s="57" t="n">
        <v>0.0124607656268875</v>
      </c>
      <c r="V41" s="57" t="n">
        <v>12.190584241822</v>
      </c>
      <c r="W41" s="57" t="n">
        <v>12.0402468270213</v>
      </c>
      <c r="X41" s="57" t="n">
        <v>1.58132965130388</v>
      </c>
      <c r="Y41" s="57" t="n">
        <v>1.52307526515066</v>
      </c>
      <c r="Z41" s="57" t="n">
        <v>0.572147187298418</v>
      </c>
      <c r="AA41" s="57" t="n">
        <v>0.90444853299587</v>
      </c>
      <c r="AB41" s="57" t="n">
        <f aca="false">IF(ISNUMBER(X41),SUM(X41:AA41),X41)</f>
        <v>4.58100063674883</v>
      </c>
      <c r="AC41" s="57" t="n">
        <v>0.159634982268884</v>
      </c>
      <c r="AD41" s="57" t="n">
        <v>0.100312249476157</v>
      </c>
      <c r="AE41" s="58"/>
      <c r="AF41" s="57" t="n">
        <v>28393.5774270309</v>
      </c>
      <c r="AG41" s="57" t="n">
        <v>29.0409</v>
      </c>
      <c r="AH41" s="57" t="n">
        <v>31475.2355632793</v>
      </c>
      <c r="AI41" s="57" t="n">
        <v>23756.481</v>
      </c>
      <c r="AJ41" s="59" t="s">
        <v>69</v>
      </c>
      <c r="AK41" s="60" t="s">
        <v>70</v>
      </c>
      <c r="AL41" s="61"/>
    </row>
    <row r="42" s="9" customFormat="true" ht="24.75" hidden="false" customHeight="true" outlineLevel="0" collapsed="false">
      <c r="A42" s="53" t="s">
        <v>89</v>
      </c>
      <c r="B42" s="53" t="s">
        <v>133</v>
      </c>
      <c r="C42" s="54" t="s">
        <v>134</v>
      </c>
      <c r="D42" s="55"/>
      <c r="E42" s="56" t="n">
        <v>0.0293194874933017</v>
      </c>
      <c r="F42" s="57" t="n">
        <v>1.35893654709659</v>
      </c>
      <c r="G42" s="57" t="n">
        <v>0.000746714007082604</v>
      </c>
      <c r="H42" s="57" t="n">
        <v>2.69950750896157E-005</v>
      </c>
      <c r="I42" s="57" t="n">
        <v>0.0103897314272641</v>
      </c>
      <c r="J42" s="57" t="n">
        <v>0.0103897314272641</v>
      </c>
      <c r="K42" s="57" t="n">
        <v>0.0103897314272641</v>
      </c>
      <c r="L42" s="57" t="n">
        <v>0.000519486571363205</v>
      </c>
      <c r="M42" s="57" t="n">
        <v>7.79154672322161</v>
      </c>
      <c r="N42" s="57" t="n">
        <v>0.000252762038342946</v>
      </c>
      <c r="O42" s="57" t="n">
        <v>8.27651569338311E-005</v>
      </c>
      <c r="P42" s="57" t="n">
        <v>6.47652293510676E-005</v>
      </c>
      <c r="Q42" s="57" t="n">
        <v>2.23328377072647E-006</v>
      </c>
      <c r="R42" s="57" t="n">
        <v>0.000120047630163268</v>
      </c>
      <c r="S42" s="57" t="n">
        <v>0.000317966310364277</v>
      </c>
      <c r="T42" s="57" t="n">
        <v>9.83981433289164E-005</v>
      </c>
      <c r="U42" s="57" t="n">
        <v>1.48885584715098E-006</v>
      </c>
      <c r="V42" s="57" t="n">
        <v>0.0165009214321159</v>
      </c>
      <c r="W42" s="57" t="n">
        <v>0.00167054917854047</v>
      </c>
      <c r="X42" s="57" t="n">
        <v>3.72959816604384E-005</v>
      </c>
      <c r="Y42" s="57" t="n">
        <v>6.83759663774705E-005</v>
      </c>
      <c r="Z42" s="57" t="n">
        <v>2.3309988537774E-005</v>
      </c>
      <c r="AA42" s="57" t="n">
        <v>8.00309606463575E-005</v>
      </c>
      <c r="AB42" s="57" t="n">
        <f aca="false">IF(ISNUMBER(X42),SUM(X42:AA42),X42)</f>
        <v>0.00020901289722204</v>
      </c>
      <c r="AC42" s="57" t="n">
        <v>3.25752492161771E-006</v>
      </c>
      <c r="AD42" s="57" t="n">
        <v>0.000149466755941696</v>
      </c>
      <c r="AE42" s="58"/>
      <c r="AF42" s="56" t="n">
        <v>327.06073510217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49773994984245</v>
      </c>
      <c r="F43" s="57" t="n">
        <v>1.69914402200335</v>
      </c>
      <c r="G43" s="57" t="n">
        <v>1.2651051552507</v>
      </c>
      <c r="H43" s="57" t="n">
        <v>0.14046525171741</v>
      </c>
      <c r="I43" s="57" t="n">
        <v>0.886587350694235</v>
      </c>
      <c r="J43" s="57" t="n">
        <v>0.896981467171295</v>
      </c>
      <c r="K43" s="57" t="n">
        <v>0.909135131978841</v>
      </c>
      <c r="L43" s="57" t="n">
        <v>0.252575884190914</v>
      </c>
      <c r="M43" s="57" t="n">
        <v>9.66353829725872</v>
      </c>
      <c r="N43" s="57" t="n">
        <v>0.218634135185281</v>
      </c>
      <c r="O43" s="57" t="n">
        <v>0.0286354390364822</v>
      </c>
      <c r="P43" s="57" t="n">
        <v>0.0120159544965796</v>
      </c>
      <c r="Q43" s="57" t="n">
        <v>0.00933890768383884</v>
      </c>
      <c r="R43" s="57" t="n">
        <v>0.0646465389449376</v>
      </c>
      <c r="S43" s="57" t="n">
        <v>0.0386210567826943</v>
      </c>
      <c r="T43" s="57" t="n">
        <v>0.254975262233532</v>
      </c>
      <c r="U43" s="57" t="n">
        <v>0.0308028083736578</v>
      </c>
      <c r="V43" s="57" t="n">
        <v>1.33266198093463</v>
      </c>
      <c r="W43" s="57" t="n">
        <v>1.23706927562174</v>
      </c>
      <c r="X43" s="57" t="n">
        <v>0.116081471052911</v>
      </c>
      <c r="Y43" s="57" t="n">
        <v>0.12644862673274</v>
      </c>
      <c r="Z43" s="57" t="n">
        <v>0.0243971966132042</v>
      </c>
      <c r="AA43" s="57" t="n">
        <v>0.165598406666573</v>
      </c>
      <c r="AB43" s="57" t="n">
        <f aca="false">IF(ISNUMBER(X43),SUM(X43:AA43),X43)</f>
        <v>0.432525701065428</v>
      </c>
      <c r="AC43" s="57" t="n">
        <v>0.0390794357875942</v>
      </c>
      <c r="AD43" s="57" t="n">
        <v>0.0164378422651116</v>
      </c>
      <c r="AE43" s="58"/>
      <c r="AF43" s="57" t="n">
        <v>4534.39209338045</v>
      </c>
      <c r="AG43" s="57" t="n">
        <v>1203.4775</v>
      </c>
      <c r="AH43" s="57" t="n">
        <v>5518.31442637248</v>
      </c>
      <c r="AI43" s="57" t="n">
        <v>2673.66859725521</v>
      </c>
      <c r="AJ43" s="59" t="s">
        <v>69</v>
      </c>
      <c r="AK43" s="60" t="s">
        <v>70</v>
      </c>
      <c r="AL43" s="61"/>
    </row>
    <row r="44" s="9" customFormat="true" ht="24.75" hidden="false" customHeight="true" outlineLevel="0" collapsed="false">
      <c r="A44" s="53" t="s">
        <v>89</v>
      </c>
      <c r="B44" s="53" t="s">
        <v>137</v>
      </c>
      <c r="C44" s="54" t="s">
        <v>138</v>
      </c>
      <c r="D44" s="55"/>
      <c r="E44" s="56" t="n">
        <v>12.7816922257134</v>
      </c>
      <c r="F44" s="57" t="n">
        <v>2.526518159629</v>
      </c>
      <c r="G44" s="57" t="n">
        <v>0.233776634307089</v>
      </c>
      <c r="H44" s="57" t="n">
        <v>0.00284170107572011</v>
      </c>
      <c r="I44" s="57" t="n">
        <v>1.26587456257581</v>
      </c>
      <c r="J44" s="57" t="n">
        <v>1.26587456257581</v>
      </c>
      <c r="K44" s="57" t="n">
        <v>1.26587456257581</v>
      </c>
      <c r="L44" s="57" t="n">
        <v>0.700292842275029</v>
      </c>
      <c r="M44" s="57" t="n">
        <v>19.3713395439014</v>
      </c>
      <c r="N44" s="57" t="n">
        <v>0.0162112935249288</v>
      </c>
      <c r="O44" s="57" t="n">
        <v>0.00274504122125919</v>
      </c>
      <c r="P44" s="57" t="n">
        <v>0.00184638094623599</v>
      </c>
      <c r="Q44" s="57" t="n">
        <v>3.61868611549111E-005</v>
      </c>
      <c r="R44" s="57" t="n">
        <v>0.00952775454796327</v>
      </c>
      <c r="S44" s="57" t="n">
        <v>0.00702947316269932</v>
      </c>
      <c r="T44" s="57" t="n">
        <v>0.00281571213058984</v>
      </c>
      <c r="U44" s="57" t="n">
        <v>3.51934903913792E-005</v>
      </c>
      <c r="V44" s="57" t="n">
        <v>0.551595248207537</v>
      </c>
      <c r="W44" s="57" t="n">
        <v>0.0123227864959559</v>
      </c>
      <c r="X44" s="57" t="n">
        <v>0.0036808866020441</v>
      </c>
      <c r="Y44" s="57" t="n">
        <v>0.00733972279488052</v>
      </c>
      <c r="Z44" s="57" t="n">
        <v>0.00707288782094617</v>
      </c>
      <c r="AA44" s="57" t="n">
        <v>0.00385980959033298</v>
      </c>
      <c r="AB44" s="57" t="n">
        <f aca="false">IF(ISNUMBER(X44),SUM(X44:AA44),X44)</f>
        <v>0.0219533068082038</v>
      </c>
      <c r="AC44" s="57" t="n">
        <v>0.0873318437656532</v>
      </c>
      <c r="AD44" s="57" t="n">
        <v>7.46918536318385</v>
      </c>
      <c r="AE44" s="58"/>
      <c r="AF44" s="57" t="n">
        <v>14636.0255349818</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9.90463673459046</v>
      </c>
      <c r="F45" s="57" t="n">
        <v>0.412385254077153</v>
      </c>
      <c r="G45" s="57" t="n">
        <v>0.70106601555</v>
      </c>
      <c r="H45" s="57" t="s">
        <v>70</v>
      </c>
      <c r="I45" s="57" t="n">
        <v>0.181769017643915</v>
      </c>
      <c r="J45" s="57" t="n">
        <v>0.182691703012666</v>
      </c>
      <c r="K45" s="57" t="n">
        <v>0.184537073750167</v>
      </c>
      <c r="L45" s="57" t="n">
        <v>0.0538552896532492</v>
      </c>
      <c r="M45" s="57" t="n">
        <v>1.36044619901741</v>
      </c>
      <c r="N45" s="57" t="n">
        <v>0.0175122785354312</v>
      </c>
      <c r="O45" s="57" t="n">
        <v>0.00172129233467914</v>
      </c>
      <c r="P45" s="57" t="n">
        <v>0.00875613926771561</v>
      </c>
      <c r="Q45" s="57" t="n">
        <v>0.00875613926771561</v>
      </c>
      <c r="R45" s="57" t="n">
        <v>0.00703484693303647</v>
      </c>
      <c r="S45" s="57" t="n">
        <v>0.00875613926771561</v>
      </c>
      <c r="T45" s="57" t="n">
        <v>0.0122735627342339</v>
      </c>
      <c r="U45" s="57" t="n">
        <v>0.0350245570708625</v>
      </c>
      <c r="V45" s="57" t="n">
        <v>0.0876362314743161</v>
      </c>
      <c r="W45" s="57" t="n">
        <v>0.089881395389115</v>
      </c>
      <c r="X45" s="57" t="n">
        <v>0.00112258195739944</v>
      </c>
      <c r="Y45" s="57" t="n">
        <v>0.0047896830182376</v>
      </c>
      <c r="Z45" s="57" t="n">
        <v>0.00224516391479888</v>
      </c>
      <c r="AA45" s="57" t="n">
        <v>0.00883097806487558</v>
      </c>
      <c r="AB45" s="57" t="n">
        <f aca="false">IF(ISNUMBER(X45),SUM(X45:AA45),X45)</f>
        <v>0.0169884069553115</v>
      </c>
      <c r="AC45" s="57" t="n">
        <v>0.0145935654461927</v>
      </c>
      <c r="AD45" s="57" t="n">
        <v>0.0655587863121272</v>
      </c>
      <c r="AE45" s="58"/>
      <c r="AF45" s="57" t="n">
        <v>7483.87971599625</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0650240596879</v>
      </c>
      <c r="F47" s="57" t="n">
        <v>1.25466591893947</v>
      </c>
      <c r="G47" s="57" t="n">
        <v>0.106186165421165</v>
      </c>
      <c r="H47" s="57" t="n">
        <v>0.000514743296327008</v>
      </c>
      <c r="I47" s="57" t="n">
        <v>0.17150709606428</v>
      </c>
      <c r="J47" s="57" t="n">
        <v>0.17150709606428</v>
      </c>
      <c r="K47" s="57" t="n">
        <v>0.17150709606428</v>
      </c>
      <c r="L47" s="57" t="n">
        <v>0.0509798895282076</v>
      </c>
      <c r="M47" s="57" t="n">
        <v>6.97927250651003</v>
      </c>
      <c r="N47" s="57" t="n">
        <v>0.0799154518206322</v>
      </c>
      <c r="O47" s="57" t="n">
        <v>0.000382526683686554</v>
      </c>
      <c r="P47" s="57" t="n">
        <v>0.000271812668310923</v>
      </c>
      <c r="Q47" s="57" t="n">
        <v>6.41011301504035E-006</v>
      </c>
      <c r="R47" s="57" t="n">
        <v>0.00114599698585372</v>
      </c>
      <c r="S47" s="57" t="n">
        <v>0.00110360278632599</v>
      </c>
      <c r="T47" s="57" t="n">
        <v>0.000407707614383039</v>
      </c>
      <c r="U47" s="57" t="n">
        <v>5.46673354995403E-006</v>
      </c>
      <c r="V47" s="57" t="n">
        <v>0.0767256981443372</v>
      </c>
      <c r="W47" s="57" t="n">
        <v>0.00321159574167818</v>
      </c>
      <c r="X47" s="57" t="n">
        <v>0.000438529530484451</v>
      </c>
      <c r="Y47" s="57" t="n">
        <v>0.000867551474297242</v>
      </c>
      <c r="Z47" s="57" t="n">
        <v>0.000788461728261201</v>
      </c>
      <c r="AA47" s="57" t="n">
        <v>0.000505540382799926</v>
      </c>
      <c r="AB47" s="57" t="n">
        <f aca="false">IF(ISNUMBER(X47),SUM(X47:AA47),X47)</f>
        <v>0.00260008311584282</v>
      </c>
      <c r="AC47" s="57" t="n">
        <v>0.00941356580861414</v>
      </c>
      <c r="AD47" s="57" t="n">
        <v>0.683144114726742</v>
      </c>
      <c r="AE47" s="58"/>
      <c r="AF47" s="57" t="n">
        <v>2609.6936667389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57087414</v>
      </c>
      <c r="J48" s="57" t="n">
        <v>0.57087414</v>
      </c>
      <c r="K48" s="57" t="n">
        <v>1.42718535</v>
      </c>
      <c r="L48" s="57" t="n">
        <v>0.9514569</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9514.569</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0.03794598</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21.327</v>
      </c>
      <c r="AL51" s="61" t="s">
        <v>155</v>
      </c>
    </row>
    <row r="52" s="9" customFormat="true" ht="24.75" hidden="false" customHeight="true" outlineLevel="0" collapsed="false">
      <c r="A52" s="53" t="s">
        <v>145</v>
      </c>
      <c r="B52" s="62" t="s">
        <v>156</v>
      </c>
      <c r="C52" s="65" t="s">
        <v>157</v>
      </c>
      <c r="D52" s="71"/>
      <c r="E52" s="57" t="s">
        <v>70</v>
      </c>
      <c r="F52" s="57" t="n">
        <v>3.9015</v>
      </c>
      <c r="G52" s="57" t="n">
        <v>0.246</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096</v>
      </c>
      <c r="AL52" s="61" t="s">
        <v>148</v>
      </c>
    </row>
    <row r="53" s="9" customFormat="true" ht="24.75" hidden="false" customHeight="true" outlineLevel="0" collapsed="false">
      <c r="A53" s="53" t="s">
        <v>145</v>
      </c>
      <c r="B53" s="62" t="s">
        <v>158</v>
      </c>
      <c r="C53" s="65" t="s">
        <v>159</v>
      </c>
      <c r="D53" s="71"/>
      <c r="E53" s="67" t="s">
        <v>70</v>
      </c>
      <c r="F53" s="57" t="n">
        <v>1.074826881</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986.741</v>
      </c>
      <c r="AL53" s="61" t="s">
        <v>148</v>
      </c>
    </row>
    <row r="54" s="9" customFormat="true" ht="40.5" hidden="false" customHeight="true" outlineLevel="0" collapsed="false">
      <c r="A54" s="53" t="s">
        <v>145</v>
      </c>
      <c r="B54" s="62" t="s">
        <v>160</v>
      </c>
      <c r="C54" s="65" t="s">
        <v>161</v>
      </c>
      <c r="D54" s="71"/>
      <c r="E54" s="56" t="s">
        <v>70</v>
      </c>
      <c r="F54" s="57" t="n">
        <v>1.0482740949</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21235.69</v>
      </c>
      <c r="AL54" s="61" t="s">
        <v>162</v>
      </c>
    </row>
    <row r="55" s="9" customFormat="true" ht="24.75" hidden="false" customHeight="true" outlineLevel="0" collapsed="false">
      <c r="A55" s="53" t="s">
        <v>145</v>
      </c>
      <c r="B55" s="62" t="s">
        <v>163</v>
      </c>
      <c r="C55" s="65" t="s">
        <v>164</v>
      </c>
      <c r="D55" s="71"/>
      <c r="E55" s="56" t="n">
        <v>0.296412167324186</v>
      </c>
      <c r="F55" s="57" t="n">
        <v>0.386817650016</v>
      </c>
      <c r="G55" s="57" t="n">
        <v>0.0990465872393191</v>
      </c>
      <c r="H55" s="57" t="s">
        <v>70</v>
      </c>
      <c r="I55" s="57" t="n">
        <v>0.0100637151165501</v>
      </c>
      <c r="J55" s="57" t="n">
        <v>0.0100637151165501</v>
      </c>
      <c r="K55" s="57" t="n">
        <v>0.0100637151165501</v>
      </c>
      <c r="L55" s="57" t="n">
        <v>0.00181231734789664</v>
      </c>
      <c r="M55" s="57" t="n">
        <v>0.477560550845863</v>
      </c>
      <c r="N55" s="57" t="n">
        <v>0.0201824774192187</v>
      </c>
      <c r="O55" s="57" t="n">
        <v>0.000176924358404963</v>
      </c>
      <c r="P55" s="57" t="n">
        <v>0.0011238042023854</v>
      </c>
      <c r="Q55" s="57" t="n">
        <v>0.00141034061062248</v>
      </c>
      <c r="R55" s="57" t="n">
        <v>0.000754632201361009</v>
      </c>
      <c r="S55" s="57" t="n">
        <v>0.000498307620136101</v>
      </c>
      <c r="T55" s="57" t="n">
        <v>0.00100055224295605</v>
      </c>
      <c r="U55" s="57" t="n">
        <v>0.000228667433532765</v>
      </c>
      <c r="V55" s="57" t="n">
        <v>0.00648367010003378</v>
      </c>
      <c r="W55" s="57" t="n">
        <v>0.00574828280992701</v>
      </c>
      <c r="X55" s="57" t="n">
        <v>6.25982491863825E-006</v>
      </c>
      <c r="Y55" s="57" t="n">
        <v>9.65696659395738E-006</v>
      </c>
      <c r="Z55" s="57" t="n">
        <v>9.53011327395738E-006</v>
      </c>
      <c r="AA55" s="57" t="n">
        <v>9.53011327395738E-006</v>
      </c>
      <c r="AB55" s="57" t="n">
        <f aca="false">IF(ISNUMBER(X55),SUM(X55:AA55),X55)</f>
        <v>3.49770180605104E-005</v>
      </c>
      <c r="AC55" s="57" t="s">
        <v>70</v>
      </c>
      <c r="AD55" s="57" t="s">
        <v>70</v>
      </c>
      <c r="AE55" s="58"/>
      <c r="AF55" s="57" t="n">
        <v>248.732</v>
      </c>
      <c r="AG55" s="59" t="s">
        <v>69</v>
      </c>
      <c r="AH55" s="57" t="n">
        <v>10981.2095453689</v>
      </c>
      <c r="AI55" s="59" t="s">
        <v>69</v>
      </c>
      <c r="AJ55" s="59" t="s">
        <v>69</v>
      </c>
      <c r="AK55" s="57" t="n">
        <v>4.2623</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76681</v>
      </c>
      <c r="J58" s="56" t="n">
        <v>0.0184454</v>
      </c>
      <c r="K58" s="56" t="n">
        <v>0.0368908</v>
      </c>
      <c r="L58" s="56" t="n">
        <v>1.2727326E-005</v>
      </c>
      <c r="M58" s="56" t="s">
        <v>78</v>
      </c>
      <c r="N58" s="56" t="s">
        <v>78</v>
      </c>
      <c r="O58" s="56" t="s">
        <v>78</v>
      </c>
      <c r="P58" s="56" t="s">
        <v>78</v>
      </c>
      <c r="Q58" s="56" t="s">
        <v>78</v>
      </c>
      <c r="R58" s="56" t="s">
        <v>78</v>
      </c>
      <c r="S58" s="56" t="s">
        <v>78</v>
      </c>
      <c r="T58" s="56" t="s">
        <v>78</v>
      </c>
      <c r="U58" s="56" t="s">
        <v>78</v>
      </c>
      <c r="V58" s="56" t="s">
        <v>78</v>
      </c>
      <c r="W58" s="56" t="n">
        <v>0.001660086</v>
      </c>
      <c r="X58" s="56" t="s">
        <v>78</v>
      </c>
      <c r="Y58" s="56" t="s">
        <v>78</v>
      </c>
      <c r="Z58" s="56" t="s">
        <v>78</v>
      </c>
      <c r="AA58" s="56" t="s">
        <v>78</v>
      </c>
      <c r="AB58" s="57" t="str">
        <f aca="false">IF(ISNUMBER(X58),SUM(X58:AA58),X58)</f>
        <v>IE</v>
      </c>
      <c r="AC58" s="56" t="n">
        <v>0.000737816</v>
      </c>
      <c r="AD58" s="56" t="n">
        <v>0.01383405</v>
      </c>
      <c r="AE58" s="58"/>
      <c r="AF58" s="70" t="s">
        <v>70</v>
      </c>
      <c r="AG58" s="70" t="s">
        <v>70</v>
      </c>
      <c r="AH58" s="70" t="s">
        <v>70</v>
      </c>
      <c r="AI58" s="70" t="s">
        <v>70</v>
      </c>
      <c r="AJ58" s="70" t="s">
        <v>70</v>
      </c>
      <c r="AK58" s="57" t="n">
        <v>92.227</v>
      </c>
      <c r="AL58" s="61" t="s">
        <v>171</v>
      </c>
    </row>
    <row r="59" s="9" customFormat="true" ht="24.75" hidden="false" customHeight="true" outlineLevel="0" collapsed="false">
      <c r="A59" s="53" t="s">
        <v>71</v>
      </c>
      <c r="B59" s="72" t="s">
        <v>175</v>
      </c>
      <c r="C59" s="54" t="s">
        <v>176</v>
      </c>
      <c r="D59" s="55"/>
      <c r="E59" s="56" t="s">
        <v>78</v>
      </c>
      <c r="F59" s="56" t="n">
        <v>0.0505602</v>
      </c>
      <c r="G59" s="56" t="s">
        <v>78</v>
      </c>
      <c r="H59" s="56" t="n">
        <v>0.125</v>
      </c>
      <c r="I59" s="56" t="n">
        <v>0.102</v>
      </c>
      <c r="J59" s="56" t="n">
        <v>0.115</v>
      </c>
      <c r="K59" s="56" t="n">
        <v>0.128</v>
      </c>
      <c r="L59" s="56" t="n">
        <v>0.001613</v>
      </c>
      <c r="M59" s="56" t="n">
        <v>0.002134764</v>
      </c>
      <c r="N59" s="56" t="n">
        <v>0.272</v>
      </c>
      <c r="O59" s="56" t="n">
        <v>0.020682</v>
      </c>
      <c r="P59" s="56" t="s">
        <v>78</v>
      </c>
      <c r="Q59" s="56" t="n">
        <v>0.0499815</v>
      </c>
      <c r="R59" s="56" t="n">
        <v>0.0637695</v>
      </c>
      <c r="S59" s="56" t="s">
        <v>78</v>
      </c>
      <c r="T59" s="56" t="n">
        <v>0.041364</v>
      </c>
      <c r="U59" s="56" t="n">
        <v>0.234</v>
      </c>
      <c r="V59" s="56" t="n">
        <v>0.0396405</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09.802</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199706</v>
      </c>
      <c r="J60" s="57" t="n">
        <v>1.447175</v>
      </c>
      <c r="K60" s="57" t="n">
        <v>2.952237</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7.887</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960867852</v>
      </c>
      <c r="J61" s="57" t="n">
        <v>0.960867852</v>
      </c>
      <c r="K61" s="57" t="n">
        <v>3.24013578</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172.882</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362</v>
      </c>
      <c r="J62" s="57" t="n">
        <v>0.02362</v>
      </c>
      <c r="K62" s="57" t="n">
        <v>0.04724</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724</v>
      </c>
      <c r="AL62" s="61" t="s">
        <v>179</v>
      </c>
    </row>
    <row r="63" s="9" customFormat="true" ht="24.75" hidden="false" customHeight="true" outlineLevel="0" collapsed="false">
      <c r="A63" s="53" t="s">
        <v>71</v>
      </c>
      <c r="B63" s="72" t="s">
        <v>185</v>
      </c>
      <c r="C63" s="65" t="s">
        <v>186</v>
      </c>
      <c r="D63" s="73"/>
      <c r="E63" s="56" t="s">
        <v>78</v>
      </c>
      <c r="F63" s="56" t="n">
        <v>0.02574</v>
      </c>
      <c r="G63" s="56" t="n">
        <v>2.14069046</v>
      </c>
      <c r="H63" s="56" t="n">
        <v>0.2708</v>
      </c>
      <c r="I63" s="56" t="n">
        <v>0.06756</v>
      </c>
      <c r="J63" s="56" t="n">
        <v>0.08655</v>
      </c>
      <c r="K63" s="56" t="n">
        <v>0.096</v>
      </c>
      <c r="L63" s="56" t="n">
        <v>0.001336</v>
      </c>
      <c r="M63" s="56" t="n">
        <v>11.161</v>
      </c>
      <c r="N63" s="56" t="s">
        <v>70</v>
      </c>
      <c r="O63" s="56" t="s">
        <v>70</v>
      </c>
      <c r="P63" s="56" t="s">
        <v>70</v>
      </c>
      <c r="Q63" s="56" t="s">
        <v>70</v>
      </c>
      <c r="R63" s="56" t="s">
        <v>70</v>
      </c>
      <c r="S63" s="56" t="s">
        <v>70</v>
      </c>
      <c r="T63" s="56" t="s">
        <v>70</v>
      </c>
      <c r="U63" s="56" t="s">
        <v>70</v>
      </c>
      <c r="V63" s="56" t="s">
        <v>70</v>
      </c>
      <c r="W63" s="56" t="n">
        <v>0.067904346</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459</v>
      </c>
      <c r="F65" s="56" t="s">
        <v>69</v>
      </c>
      <c r="G65" s="56" t="s">
        <v>69</v>
      </c>
      <c r="H65" s="56" t="n">
        <v>0.056</v>
      </c>
      <c r="I65" s="56" t="n">
        <v>0.323</v>
      </c>
      <c r="J65" s="56" t="n">
        <v>0.323</v>
      </c>
      <c r="K65" s="56" t="n">
        <v>0.323</v>
      </c>
      <c r="L65" s="56" t="n">
        <v>0.005814</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386</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41</v>
      </c>
      <c r="F70" s="56" t="n">
        <v>0.0447545</v>
      </c>
      <c r="G70" s="56" t="n">
        <v>0.477</v>
      </c>
      <c r="H70" s="56" t="n">
        <v>0.057</v>
      </c>
      <c r="I70" s="56" t="n">
        <v>0.0083</v>
      </c>
      <c r="J70" s="56" t="n">
        <v>0.011</v>
      </c>
      <c r="K70" s="56" t="n">
        <v>0.0138</v>
      </c>
      <c r="L70" s="56" t="n">
        <v>0.00015</v>
      </c>
      <c r="M70" s="56" t="s">
        <v>174</v>
      </c>
      <c r="N70" s="56" t="s">
        <v>70</v>
      </c>
      <c r="O70" s="56" t="s">
        <v>70</v>
      </c>
      <c r="P70" s="56" t="n">
        <v>0.011469387</v>
      </c>
      <c r="Q70" s="56" t="s">
        <v>70</v>
      </c>
      <c r="R70" s="56" t="s">
        <v>70</v>
      </c>
      <c r="S70" s="56" t="s">
        <v>70</v>
      </c>
      <c r="T70" s="56" t="s">
        <v>70</v>
      </c>
      <c r="U70" s="56" t="s">
        <v>70</v>
      </c>
      <c r="V70" s="56" t="s">
        <v>70</v>
      </c>
      <c r="W70" s="56" t="s">
        <v>70</v>
      </c>
      <c r="X70" s="56" t="n">
        <v>0.0001150322</v>
      </c>
      <c r="Y70" s="56" t="s">
        <v>70</v>
      </c>
      <c r="Z70" s="56" t="s">
        <v>70</v>
      </c>
      <c r="AA70" s="56" t="s">
        <v>70</v>
      </c>
      <c r="AB70" s="57" t="n">
        <f aca="false">IF(ISNUMBER(X70),SUM(X70:AA70),X70)</f>
        <v>0.000115032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280207</v>
      </c>
      <c r="G72" s="56" t="s">
        <v>174</v>
      </c>
      <c r="H72" s="56" t="s">
        <v>174</v>
      </c>
      <c r="I72" s="56" t="n">
        <v>0.01157076946</v>
      </c>
      <c r="J72" s="56" t="n">
        <v>0.06890201949</v>
      </c>
      <c r="K72" s="56" t="n">
        <v>0.22380651378</v>
      </c>
      <c r="L72" s="56" t="n">
        <v>0.001000564212</v>
      </c>
      <c r="M72" s="56" t="s">
        <v>174</v>
      </c>
      <c r="N72" s="56" t="n">
        <v>0.333990005</v>
      </c>
      <c r="O72" s="56" t="n">
        <v>0.011187982684</v>
      </c>
      <c r="P72" s="56" t="n">
        <v>0.00442196</v>
      </c>
      <c r="Q72" s="56" t="n">
        <v>0.0331647</v>
      </c>
      <c r="R72" s="56" t="n">
        <v>0.110549</v>
      </c>
      <c r="S72" s="56" t="n">
        <v>0.110549</v>
      </c>
      <c r="T72" s="56" t="n">
        <v>0.03710563441</v>
      </c>
      <c r="U72" s="56" t="n">
        <v>0.00110549</v>
      </c>
      <c r="V72" s="56" t="n">
        <v>0.555088005</v>
      </c>
      <c r="W72" s="56" t="s">
        <v>174</v>
      </c>
      <c r="X72" s="56" t="s">
        <v>174</v>
      </c>
      <c r="Y72" s="56" t="s">
        <v>174</v>
      </c>
      <c r="Z72" s="56" t="s">
        <v>174</v>
      </c>
      <c r="AA72" s="56" t="s">
        <v>174</v>
      </c>
      <c r="AB72" s="57" t="str">
        <f aca="false">IF(ISNUMBER(X72),SUM(X72:AA72),X72)</f>
        <v>NE</v>
      </c>
      <c r="AC72" s="56" t="n">
        <v>0.00442196</v>
      </c>
      <c r="AD72" s="56" t="n">
        <v>0.0552745</v>
      </c>
      <c r="AE72" s="58"/>
      <c r="AF72" s="70" t="s">
        <v>70</v>
      </c>
      <c r="AG72" s="70" t="s">
        <v>70</v>
      </c>
      <c r="AH72" s="70" t="s">
        <v>70</v>
      </c>
      <c r="AI72" s="70" t="s">
        <v>70</v>
      </c>
      <c r="AJ72" s="70" t="s">
        <v>70</v>
      </c>
      <c r="AK72" s="57" t="n">
        <v>579.15</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871761</v>
      </c>
      <c r="J74" s="56" t="n">
        <v>0.002219028</v>
      </c>
      <c r="K74" s="56" t="n">
        <v>0.00317004</v>
      </c>
      <c r="L74" s="56" t="n">
        <v>2.007692E-005</v>
      </c>
      <c r="M74" s="56" t="s">
        <v>78</v>
      </c>
      <c r="N74" s="57" t="n">
        <v>0.00396255</v>
      </c>
      <c r="O74" s="57" t="n">
        <v>0.00079251</v>
      </c>
      <c r="P74" s="57" t="s">
        <v>174</v>
      </c>
      <c r="Q74" s="57" t="s">
        <v>174</v>
      </c>
      <c r="R74" s="57" t="s">
        <v>174</v>
      </c>
      <c r="S74" s="57" t="s">
        <v>174</v>
      </c>
      <c r="T74" s="57" t="s">
        <v>174</v>
      </c>
      <c r="U74" s="57" t="s">
        <v>174</v>
      </c>
      <c r="V74" s="57" t="s">
        <v>174</v>
      </c>
      <c r="W74" s="57" t="n">
        <v>0.924595</v>
      </c>
      <c r="X74" s="57" t="s">
        <v>174</v>
      </c>
      <c r="Y74" s="57" t="s">
        <v>174</v>
      </c>
      <c r="Z74" s="57" t="s">
        <v>174</v>
      </c>
      <c r="AA74" s="57" t="s">
        <v>174</v>
      </c>
      <c r="AB74" s="57" t="str">
        <f aca="false">IF(ISNUMBER(X74),SUM(X74:AA74),X74)</f>
        <v>NE</v>
      </c>
      <c r="AC74" s="57" t="n">
        <v>0.52834</v>
      </c>
      <c r="AD74" s="57" t="n">
        <v>0.0898178</v>
      </c>
      <c r="AE74" s="58"/>
      <c r="AF74" s="70" t="s">
        <v>70</v>
      </c>
      <c r="AG74" s="70" t="s">
        <v>70</v>
      </c>
      <c r="AH74" s="70" t="s">
        <v>70</v>
      </c>
      <c r="AI74" s="70" t="s">
        <v>70</v>
      </c>
      <c r="AJ74" s="70" t="s">
        <v>70</v>
      </c>
      <c r="AK74" s="57" t="n">
        <v>26.417</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0411712</v>
      </c>
      <c r="H76" s="56" t="s">
        <v>78</v>
      </c>
      <c r="I76" s="57" t="n">
        <v>0.0022003072</v>
      </c>
      <c r="J76" s="57" t="n">
        <v>0.0029506144</v>
      </c>
      <c r="K76" s="57" t="n">
        <v>0.003700768</v>
      </c>
      <c r="L76" s="57" t="s">
        <v>174</v>
      </c>
      <c r="M76" s="56" t="s">
        <v>78</v>
      </c>
      <c r="N76" s="57" t="n">
        <v>1.4501472</v>
      </c>
      <c r="O76" s="57" t="n">
        <v>0.00375192</v>
      </c>
      <c r="P76" s="57" t="n">
        <v>0.000143184</v>
      </c>
      <c r="Q76" s="57" t="n">
        <v>0.01175576</v>
      </c>
      <c r="R76" s="57" t="s">
        <v>174</v>
      </c>
      <c r="S76" s="57" t="s">
        <v>174</v>
      </c>
      <c r="T76" s="57" t="s">
        <v>174</v>
      </c>
      <c r="U76" s="57" t="s">
        <v>174</v>
      </c>
      <c r="V76" s="57" t="n">
        <v>0.00875256</v>
      </c>
      <c r="W76" s="57" t="n">
        <v>0.00212672</v>
      </c>
      <c r="X76" s="57" t="s">
        <v>174</v>
      </c>
      <c r="Y76" s="57" t="s">
        <v>174</v>
      </c>
      <c r="Z76" s="57" t="s">
        <v>174</v>
      </c>
      <c r="AA76" s="57" t="s">
        <v>174</v>
      </c>
      <c r="AB76" s="57" t="str">
        <f aca="false">IF(ISNUMBER(X76),SUM(X76:AA76),X76)</f>
        <v>NE</v>
      </c>
      <c r="AC76" s="57" t="n">
        <v>9.42E-005</v>
      </c>
      <c r="AD76" s="57" t="n">
        <v>6.3584E-005</v>
      </c>
      <c r="AE76" s="58"/>
      <c r="AF76" s="70" t="s">
        <v>70</v>
      </c>
      <c r="AG76" s="70" t="s">
        <v>70</v>
      </c>
      <c r="AH76" s="70" t="s">
        <v>70</v>
      </c>
      <c r="AI76" s="70" t="s">
        <v>70</v>
      </c>
      <c r="AJ76" s="70" t="s">
        <v>70</v>
      </c>
      <c r="AK76" s="57" t="n">
        <v>0.314</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81225</v>
      </c>
      <c r="O80" s="57" t="n">
        <v>0.005415</v>
      </c>
      <c r="P80" s="57" t="s">
        <v>174</v>
      </c>
      <c r="Q80" s="57" t="s">
        <v>174</v>
      </c>
      <c r="R80" s="57" t="s">
        <v>174</v>
      </c>
      <c r="S80" s="57" t="n">
        <v>0.05415</v>
      </c>
      <c r="T80" s="57" t="s">
        <v>174</v>
      </c>
      <c r="U80" s="57" t="s">
        <v>174</v>
      </c>
      <c r="V80" s="57" t="n">
        <v>0.7581</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5.41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74800073121623</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79949285413809</v>
      </c>
      <c r="AL82" s="61" t="s">
        <v>179</v>
      </c>
    </row>
    <row r="83" s="9" customFormat="true" ht="24.75" hidden="false" customHeight="true" outlineLevel="0" collapsed="false">
      <c r="A83" s="53" t="s">
        <v>223</v>
      </c>
      <c r="B83" s="76" t="s">
        <v>226</v>
      </c>
      <c r="C83" s="77" t="s">
        <v>227</v>
      </c>
      <c r="D83" s="64"/>
      <c r="E83" s="57" t="s">
        <v>70</v>
      </c>
      <c r="F83" s="57" t="n">
        <v>0.0426492</v>
      </c>
      <c r="G83" s="57" t="s">
        <v>70</v>
      </c>
      <c r="H83" s="57" t="s">
        <v>70</v>
      </c>
      <c r="I83" s="57" t="n">
        <v>0.017486172</v>
      </c>
      <c r="J83" s="57" t="n">
        <v>0.13114629</v>
      </c>
      <c r="K83" s="57" t="n">
        <v>0.13434498</v>
      </c>
      <c r="L83" s="57" t="n">
        <v>0.00099692505</v>
      </c>
      <c r="M83" s="57" t="n">
        <v>0.320402115</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665.575</v>
      </c>
      <c r="AL83" s="61" t="s">
        <v>171</v>
      </c>
    </row>
    <row r="84" s="9" customFormat="true" ht="24.75" hidden="false" customHeight="true" outlineLevel="0" collapsed="false">
      <c r="A84" s="53" t="s">
        <v>71</v>
      </c>
      <c r="B84" s="76" t="s">
        <v>228</v>
      </c>
      <c r="C84" s="77" t="s">
        <v>229</v>
      </c>
      <c r="D84" s="64"/>
      <c r="E84" s="57" t="s">
        <v>70</v>
      </c>
      <c r="F84" s="57" t="n">
        <v>0.0054743</v>
      </c>
      <c r="G84" s="57" t="s">
        <v>70</v>
      </c>
      <c r="H84" s="57" t="s">
        <v>70</v>
      </c>
      <c r="I84" s="57" t="n">
        <v>0.000202128</v>
      </c>
      <c r="J84" s="57" t="n">
        <v>0.00101064</v>
      </c>
      <c r="K84" s="57" t="n">
        <v>0.00404256</v>
      </c>
      <c r="L84" s="57" t="n">
        <v>2.5266E-008</v>
      </c>
      <c r="M84" s="57" t="n">
        <v>0.00040004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11</v>
      </c>
      <c r="AL84" s="61" t="s">
        <v>171</v>
      </c>
    </row>
    <row r="85" s="9" customFormat="true" ht="24.75" hidden="false" customHeight="true" outlineLevel="0" collapsed="false">
      <c r="A85" s="53" t="s">
        <v>71</v>
      </c>
      <c r="B85" s="65" t="s">
        <v>230</v>
      </c>
      <c r="C85" s="77" t="s">
        <v>231</v>
      </c>
      <c r="D85" s="64"/>
      <c r="E85" s="57" t="s">
        <v>70</v>
      </c>
      <c r="F85" s="57" t="n">
        <v>4.85495914945992</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78994920645751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890402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57808044</v>
      </c>
      <c r="AL87" s="61" t="s">
        <v>179</v>
      </c>
    </row>
    <row r="88" s="9" customFormat="true" ht="24.75" hidden="false" customHeight="true" outlineLevel="0" collapsed="false">
      <c r="A88" s="53" t="s">
        <v>223</v>
      </c>
      <c r="B88" s="65" t="s">
        <v>236</v>
      </c>
      <c r="C88" s="75" t="s">
        <v>237</v>
      </c>
      <c r="D88" s="64"/>
      <c r="E88" s="57" t="s">
        <v>70</v>
      </c>
      <c r="F88" s="57" t="n">
        <v>5.00113245328432</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27881977659729</v>
      </c>
      <c r="AL88" s="61" t="s">
        <v>179</v>
      </c>
    </row>
    <row r="89" s="9" customFormat="true" ht="24.75" hidden="false" customHeight="true" outlineLevel="0" collapsed="false">
      <c r="A89" s="53" t="s">
        <v>223</v>
      </c>
      <c r="B89" s="65" t="s">
        <v>238</v>
      </c>
      <c r="C89" s="75" t="s">
        <v>239</v>
      </c>
      <c r="D89" s="64" t="s">
        <v>240</v>
      </c>
      <c r="E89" s="57" t="s">
        <v>70</v>
      </c>
      <c r="F89" s="57" t="n">
        <v>0.00554176328404977</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54191421006173</v>
      </c>
      <c r="AL89" s="61" t="s">
        <v>179</v>
      </c>
    </row>
    <row r="90" s="78" customFormat="true" ht="24.75" hidden="false" customHeight="true" outlineLevel="0" collapsed="false">
      <c r="A90" s="53" t="s">
        <v>223</v>
      </c>
      <c r="B90" s="65" t="s">
        <v>241</v>
      </c>
      <c r="C90" s="75" t="s">
        <v>242</v>
      </c>
      <c r="D90" s="64"/>
      <c r="E90" s="57" t="s">
        <v>70</v>
      </c>
      <c r="F90" s="57" t="n">
        <v>17.6295846960062</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8806875564999</v>
      </c>
      <c r="AL90" s="61" t="s">
        <v>179</v>
      </c>
    </row>
    <row r="91" s="9" customFormat="true" ht="24.75" hidden="false" customHeight="true" outlineLevel="0" collapsed="false">
      <c r="A91" s="53" t="s">
        <v>223</v>
      </c>
      <c r="B91" s="62" t="s">
        <v>243</v>
      </c>
      <c r="C91" s="65" t="s">
        <v>244</v>
      </c>
      <c r="D91" s="55"/>
      <c r="E91" s="56" t="n">
        <v>0.08112670575</v>
      </c>
      <c r="F91" s="57" t="n">
        <v>0.11401460075</v>
      </c>
      <c r="G91" s="57" t="n">
        <v>0.07840211525</v>
      </c>
      <c r="H91" s="57" t="n">
        <v>0.048987484375</v>
      </c>
      <c r="I91" s="57" t="n">
        <v>0.370107927</v>
      </c>
      <c r="J91" s="57" t="n">
        <v>0.4661303394</v>
      </c>
      <c r="K91" s="57" t="n">
        <v>0.49417357275</v>
      </c>
      <c r="L91" s="57" t="n">
        <v>0.00977796015</v>
      </c>
      <c r="M91" s="57" t="n">
        <v>5.0493130785</v>
      </c>
      <c r="N91" s="57" t="n">
        <v>4.13191079025</v>
      </c>
      <c r="O91" s="57" t="n">
        <v>0.0049283725825</v>
      </c>
      <c r="P91" s="57" t="n">
        <v>0.001370525625</v>
      </c>
      <c r="Q91" s="57" t="n">
        <v>0.011776794425</v>
      </c>
      <c r="R91" s="57" t="n">
        <v>0.09666911255</v>
      </c>
      <c r="S91" s="57" t="n">
        <v>2.6969504522</v>
      </c>
      <c r="T91" s="57" t="n">
        <v>0.18455357125</v>
      </c>
      <c r="U91" s="57" t="n">
        <v>0.01311500425</v>
      </c>
      <c r="V91" s="57" t="n">
        <v>1.6300868375</v>
      </c>
      <c r="W91" s="57" t="n">
        <v>0.2121858695</v>
      </c>
      <c r="X91" s="57" t="n">
        <v>0.04463104311</v>
      </c>
      <c r="Y91" s="57" t="n">
        <v>0.0433904565</v>
      </c>
      <c r="Z91" s="57" t="n">
        <v>0.02567073249</v>
      </c>
      <c r="AA91" s="57" t="n">
        <v>0.02978787363</v>
      </c>
      <c r="AB91" s="57" t="n">
        <f aca="false">IF(ISNUMBER(X91),SUM(X91:AA91),X91)</f>
        <v>0.14348010573</v>
      </c>
      <c r="AC91" s="57" t="n">
        <v>0.001903536375</v>
      </c>
      <c r="AD91" s="57" t="n">
        <v>0.00268498815</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8690316175</v>
      </c>
      <c r="G93" s="74" t="s">
        <v>70</v>
      </c>
      <c r="H93" s="74" t="s">
        <v>70</v>
      </c>
      <c r="I93" s="56" t="n">
        <v>0.021017344</v>
      </c>
      <c r="J93" s="56" t="n">
        <v>0.021017344</v>
      </c>
      <c r="K93" s="56" t="n">
        <v>0.0210173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9978</v>
      </c>
      <c r="J95" s="56" t="n">
        <v>0.159956</v>
      </c>
      <c r="K95" s="56" t="n">
        <v>0.39989</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9989</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6624778</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99.602</v>
      </c>
      <c r="AL98" s="53" t="s">
        <v>171</v>
      </c>
    </row>
    <row r="99" s="9" customFormat="true" ht="24.75" hidden="false" customHeight="true" outlineLevel="0" collapsed="false">
      <c r="A99" s="53" t="s">
        <v>259</v>
      </c>
      <c r="B99" s="53" t="s">
        <v>260</v>
      </c>
      <c r="C99" s="54" t="s">
        <v>261</v>
      </c>
      <c r="D99" s="81"/>
      <c r="E99" s="82" t="n">
        <v>0.0260119567782667</v>
      </c>
      <c r="F99" s="57" t="n">
        <v>9.94815838161466</v>
      </c>
      <c r="G99" s="57" t="s">
        <v>70</v>
      </c>
      <c r="H99" s="57" t="n">
        <v>7.87911387440377</v>
      </c>
      <c r="I99" s="57" t="n">
        <v>0.261521359899288</v>
      </c>
      <c r="J99" s="57" t="n">
        <v>0.401939848016165</v>
      </c>
      <c r="K99" s="57" t="n">
        <v>0.87378227829601</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96.034</v>
      </c>
      <c r="AL99" s="61" t="s">
        <v>262</v>
      </c>
    </row>
    <row r="100" s="9" customFormat="true" ht="24.75" hidden="false" customHeight="true" outlineLevel="0" collapsed="false">
      <c r="A100" s="53" t="s">
        <v>259</v>
      </c>
      <c r="B100" s="53" t="s">
        <v>263</v>
      </c>
      <c r="C100" s="54" t="s">
        <v>264</v>
      </c>
      <c r="D100" s="81"/>
      <c r="E100" s="82" t="n">
        <v>0.10488074170681</v>
      </c>
      <c r="F100" s="57" t="n">
        <v>8.23595053638567</v>
      </c>
      <c r="G100" s="57" t="s">
        <v>70</v>
      </c>
      <c r="H100" s="57" t="n">
        <v>4.31286680237798</v>
      </c>
      <c r="I100" s="57" t="n">
        <v>0.14306744413756</v>
      </c>
      <c r="J100" s="57" t="n">
        <v>0.220549743024577</v>
      </c>
      <c r="K100" s="57" t="n">
        <v>0.479455963096906</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128.375</v>
      </c>
      <c r="AL100" s="61" t="s">
        <v>262</v>
      </c>
    </row>
    <row r="101" s="9" customFormat="true" ht="24.75" hidden="false" customHeight="true" outlineLevel="0" collapsed="false">
      <c r="A101" s="53" t="s">
        <v>259</v>
      </c>
      <c r="B101" s="53" t="s">
        <v>265</v>
      </c>
      <c r="C101" s="54" t="s">
        <v>266</v>
      </c>
      <c r="D101" s="81"/>
      <c r="E101" s="82" t="n">
        <v>0.001855502</v>
      </c>
      <c r="F101" s="57" t="n">
        <v>0.0481955316986301</v>
      </c>
      <c r="G101" s="57" t="s">
        <v>70</v>
      </c>
      <c r="H101" s="57" t="n">
        <v>0.133163606638943</v>
      </c>
      <c r="I101" s="57" t="n">
        <v>0.000563612876712329</v>
      </c>
      <c r="J101" s="57" t="n">
        <v>0.00185660712328767</v>
      </c>
      <c r="K101" s="57" t="n">
        <v>0.00464151780821918</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302.528</v>
      </c>
      <c r="AL101" s="61" t="s">
        <v>262</v>
      </c>
    </row>
    <row r="102" s="9" customFormat="true" ht="24.75" hidden="false" customHeight="true" outlineLevel="0" collapsed="false">
      <c r="A102" s="53" t="s">
        <v>259</v>
      </c>
      <c r="B102" s="53" t="s">
        <v>267</v>
      </c>
      <c r="C102" s="54" t="s">
        <v>268</v>
      </c>
      <c r="D102" s="81"/>
      <c r="E102" s="82" t="n">
        <v>0.15785249714033</v>
      </c>
      <c r="F102" s="57" t="n">
        <v>8.41960243234844</v>
      </c>
      <c r="G102" s="57" t="s">
        <v>70</v>
      </c>
      <c r="H102" s="57" t="n">
        <v>25.6737156505581</v>
      </c>
      <c r="I102" s="57" t="n">
        <v>0.0583869486032903</v>
      </c>
      <c r="J102" s="57" t="n">
        <v>1.31079513412801</v>
      </c>
      <c r="K102" s="57" t="n">
        <v>4.09597099214205</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948.945</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7.70346666666667E-005</v>
      </c>
      <c r="F104" s="57" t="n">
        <v>0.00567175189041096</v>
      </c>
      <c r="G104" s="57" t="s">
        <v>70</v>
      </c>
      <c r="H104" s="57" t="n">
        <v>0.0109191871624266</v>
      </c>
      <c r="I104" s="57" t="n">
        <v>4.6798904109589E-005</v>
      </c>
      <c r="J104" s="57" t="n">
        <v>0.000154161095890411</v>
      </c>
      <c r="K104" s="57" t="n">
        <v>0.000385402739726027</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0.048</v>
      </c>
      <c r="AL104" s="61" t="s">
        <v>262</v>
      </c>
    </row>
    <row r="105" s="9" customFormat="true" ht="24.75" hidden="false" customHeight="true" outlineLevel="0" collapsed="false">
      <c r="A105" s="53" t="s">
        <v>259</v>
      </c>
      <c r="B105" s="53" t="s">
        <v>273</v>
      </c>
      <c r="C105" s="54" t="s">
        <v>274</v>
      </c>
      <c r="D105" s="81"/>
      <c r="E105" s="82" t="n">
        <v>0.033143</v>
      </c>
      <c r="F105" s="57" t="n">
        <v>0.99462</v>
      </c>
      <c r="G105" s="57" t="s">
        <v>70</v>
      </c>
      <c r="H105" s="57" t="n">
        <v>0.79786471875</v>
      </c>
      <c r="I105" s="57" t="n">
        <v>0.01155</v>
      </c>
      <c r="J105" s="57" t="n">
        <v>0.01815</v>
      </c>
      <c r="K105" s="57" t="n">
        <v>0.0394565217391304</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6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2037495495496</v>
      </c>
      <c r="F107" s="57" t="n">
        <v>0.822198392485311</v>
      </c>
      <c r="G107" s="57" t="s">
        <v>70</v>
      </c>
      <c r="H107" s="57" t="n">
        <v>1.56854619777754</v>
      </c>
      <c r="I107" s="57" t="n">
        <v>0.0146609054170505</v>
      </c>
      <c r="J107" s="57" t="n">
        <v>0.195478738894007</v>
      </c>
      <c r="K107" s="57" t="n">
        <v>0.9308511375905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941.228</v>
      </c>
      <c r="AL107" s="61" t="s">
        <v>262</v>
      </c>
    </row>
    <row r="108" s="9" customFormat="true" ht="24.75" hidden="false" customHeight="true" outlineLevel="0" collapsed="false">
      <c r="A108" s="83" t="s">
        <v>259</v>
      </c>
      <c r="B108" s="53" t="s">
        <v>279</v>
      </c>
      <c r="C108" s="84" t="s">
        <v>280</v>
      </c>
      <c r="D108" s="81"/>
      <c r="E108" s="82" t="n">
        <v>0.0187231922154584</v>
      </c>
      <c r="F108" s="57" t="n">
        <v>1.31876397343663</v>
      </c>
      <c r="G108" s="57" t="s">
        <v>70</v>
      </c>
      <c r="H108" s="57" t="n">
        <v>2.66543932325748</v>
      </c>
      <c r="I108" s="57" t="n">
        <v>0.0244215550636414</v>
      </c>
      <c r="J108" s="57" t="n">
        <v>0.244215550636414</v>
      </c>
      <c r="K108" s="57" t="n">
        <v>0.488431101272828</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210.963</v>
      </c>
      <c r="AL108" s="61" t="s">
        <v>262</v>
      </c>
    </row>
    <row r="109" s="9" customFormat="true" ht="24.75" hidden="false" customHeight="true" outlineLevel="0" collapsed="false">
      <c r="A109" s="83" t="s">
        <v>259</v>
      </c>
      <c r="B109" s="53" t="s">
        <v>281</v>
      </c>
      <c r="C109" s="84" t="s">
        <v>282</v>
      </c>
      <c r="D109" s="81"/>
      <c r="E109" s="82" t="n">
        <v>0.00248232611111111</v>
      </c>
      <c r="F109" s="57" t="n">
        <v>0.158329235</v>
      </c>
      <c r="G109" s="57" t="s">
        <v>70</v>
      </c>
      <c r="H109" s="57" t="n">
        <v>0.205578092307857</v>
      </c>
      <c r="I109" s="57" t="n">
        <v>0.00647563333333333</v>
      </c>
      <c r="J109" s="57" t="n">
        <v>0.0356159833333333</v>
      </c>
      <c r="K109" s="57" t="n">
        <v>0.035615983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323.781</v>
      </c>
      <c r="AL109" s="61" t="s">
        <v>262</v>
      </c>
    </row>
    <row r="110" s="9" customFormat="true" ht="24.75" hidden="false" customHeight="true" outlineLevel="0" collapsed="false">
      <c r="A110" s="83" t="s">
        <v>259</v>
      </c>
      <c r="B110" s="53" t="s">
        <v>283</v>
      </c>
      <c r="C110" s="85" t="s">
        <v>284</v>
      </c>
      <c r="D110" s="81"/>
      <c r="E110" s="82" t="n">
        <v>0.00170721537777778</v>
      </c>
      <c r="F110" s="57" t="n">
        <v>0.6572051605</v>
      </c>
      <c r="G110" s="57" t="s">
        <v>70</v>
      </c>
      <c r="H110" s="57" t="n">
        <v>0.1378418897775</v>
      </c>
      <c r="I110" s="57" t="n">
        <v>0.004980525</v>
      </c>
      <c r="J110" s="57" t="n">
        <v>0.0387374166666667</v>
      </c>
      <c r="K110" s="57" t="n">
        <v>0.03873741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382.873</v>
      </c>
      <c r="AL110" s="61" t="s">
        <v>262</v>
      </c>
    </row>
    <row r="111" s="9" customFormat="true" ht="24.75" hidden="false" customHeight="true" outlineLevel="0" collapsed="false">
      <c r="A111" s="53" t="s">
        <v>259</v>
      </c>
      <c r="B111" s="53" t="s">
        <v>285</v>
      </c>
      <c r="C111" s="54" t="s">
        <v>286</v>
      </c>
      <c r="D111" s="81"/>
      <c r="E111" s="82" t="n">
        <v>0.000723991546666667</v>
      </c>
      <c r="F111" s="57" t="n">
        <v>4.582829967</v>
      </c>
      <c r="G111" s="57" t="s">
        <v>70</v>
      </c>
      <c r="H111" s="57" t="n">
        <v>5.0014452046575</v>
      </c>
      <c r="I111" s="57" t="n">
        <v>0.009443368</v>
      </c>
      <c r="J111" s="57" t="n">
        <v>0.018886736</v>
      </c>
      <c r="K111" s="57" t="n">
        <v>0.0419705244444444</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370.523</v>
      </c>
      <c r="AL111" s="61" t="s">
        <v>262</v>
      </c>
    </row>
    <row r="112" s="9" customFormat="true" ht="24.75" hidden="false" customHeight="true" outlineLevel="0" collapsed="false">
      <c r="A112" s="53" t="s">
        <v>287</v>
      </c>
      <c r="B112" s="53" t="s">
        <v>288</v>
      </c>
      <c r="C112" s="54" t="s">
        <v>289</v>
      </c>
      <c r="D112" s="55"/>
      <c r="E112" s="57" t="n">
        <v>8.02173146666667</v>
      </c>
      <c r="F112" s="57" t="s">
        <v>70</v>
      </c>
      <c r="G112" s="57" t="s">
        <v>70</v>
      </c>
      <c r="H112" s="57" t="n">
        <v>6.599383</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01.214</v>
      </c>
      <c r="AL112" s="61" t="s">
        <v>290</v>
      </c>
    </row>
    <row r="113" s="9" customFormat="true" ht="24.75" hidden="false" customHeight="true" outlineLevel="0" collapsed="false">
      <c r="A113" s="53" t="s">
        <v>287</v>
      </c>
      <c r="B113" s="86" t="s">
        <v>291</v>
      </c>
      <c r="C113" s="87" t="s">
        <v>292</v>
      </c>
      <c r="D113" s="55"/>
      <c r="E113" s="56" t="n">
        <v>8.21864479280142</v>
      </c>
      <c r="F113" s="57" t="s">
        <v>78</v>
      </c>
      <c r="G113" s="57" t="s">
        <v>70</v>
      </c>
      <c r="H113" s="57" t="n">
        <v>22.9343512011028</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6153.297478296</v>
      </c>
      <c r="AL113" s="88" t="s">
        <v>293</v>
      </c>
    </row>
    <row r="114" s="9" customFormat="true" ht="24.75" hidden="false" customHeight="true" outlineLevel="0" collapsed="false">
      <c r="A114" s="53" t="s">
        <v>287</v>
      </c>
      <c r="B114" s="86" t="s">
        <v>294</v>
      </c>
      <c r="C114" s="87" t="s">
        <v>295</v>
      </c>
      <c r="D114" s="55"/>
      <c r="E114" s="56" t="n">
        <v>0.12604</v>
      </c>
      <c r="F114" s="57" t="s">
        <v>70</v>
      </c>
      <c r="G114" s="57" t="s">
        <v>70</v>
      </c>
      <c r="H114" s="57" t="n">
        <v>0.40963</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151</v>
      </c>
      <c r="AL114" s="88" t="s">
        <v>293</v>
      </c>
    </row>
    <row r="115" s="9" customFormat="true" ht="24.75" hidden="false" customHeight="true" outlineLevel="0" collapsed="false">
      <c r="A115" s="53" t="s">
        <v>287</v>
      </c>
      <c r="B115" s="86" t="s">
        <v>296</v>
      </c>
      <c r="C115" s="87" t="s">
        <v>297</v>
      </c>
      <c r="D115" s="55"/>
      <c r="E115" s="56" t="n">
        <v>0.19264</v>
      </c>
      <c r="F115" s="57" t="s">
        <v>70</v>
      </c>
      <c r="G115" s="57" t="s">
        <v>70</v>
      </c>
      <c r="H115" s="57" t="n">
        <v>0.3852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816</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56207637448187</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30142.074993904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2828</v>
      </c>
      <c r="J119" s="57" t="n">
        <v>5.316344</v>
      </c>
      <c r="K119" s="57" t="n">
        <v>53.16344</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4122</v>
      </c>
      <c r="G121" s="57" t="s">
        <v>70</v>
      </c>
      <c r="H121" s="57" t="n">
        <v>5.2431236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57706</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2827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43622215</v>
      </c>
      <c r="F123" s="57" t="n">
        <v>0.0248613525</v>
      </c>
      <c r="G123" s="57" t="n">
        <v>0.0248613525</v>
      </c>
      <c r="H123" s="57" t="n">
        <v>0.119334492</v>
      </c>
      <c r="I123" s="57" t="n">
        <v>0.268502607</v>
      </c>
      <c r="J123" s="57" t="n">
        <v>0.2834194185</v>
      </c>
      <c r="K123" s="57" t="n">
        <v>0.288391689</v>
      </c>
      <c r="L123" s="57" t="n">
        <v>0.0248613525</v>
      </c>
      <c r="M123" s="57" t="n">
        <v>3.3165044235</v>
      </c>
      <c r="N123" s="57" t="n">
        <v>0.00546949755</v>
      </c>
      <c r="O123" s="57" t="n">
        <v>0.0437559804</v>
      </c>
      <c r="P123" s="57" t="n">
        <v>0.0069611787</v>
      </c>
      <c r="Q123" s="57" t="n">
        <v>0.000318225312</v>
      </c>
      <c r="R123" s="57" t="n">
        <v>0.0039778164</v>
      </c>
      <c r="S123" s="57" t="n">
        <v>0.003629757465</v>
      </c>
      <c r="T123" s="57" t="n">
        <v>0.00258558066</v>
      </c>
      <c r="U123" s="57" t="n">
        <v>0.0009944541</v>
      </c>
      <c r="V123" s="57" t="n">
        <v>0.0278447148</v>
      </c>
      <c r="W123" s="57" t="n">
        <v>0.02924865</v>
      </c>
      <c r="X123" s="57" t="n">
        <v>0.02038630905</v>
      </c>
      <c r="Y123" s="57" t="n">
        <v>0.0566838837</v>
      </c>
      <c r="Z123" s="57" t="n">
        <v>0.0238668984</v>
      </c>
      <c r="AA123" s="57" t="n">
        <v>0.03331421235</v>
      </c>
      <c r="AB123" s="57" t="n">
        <f aca="false">IF(ISNUMBER(X123),SUM(X123:AA123),X123)</f>
        <v>0.1342513035</v>
      </c>
      <c r="AC123" s="57" t="n">
        <v>0.1218672</v>
      </c>
      <c r="AD123" s="57" t="n">
        <v>1.7299035E-005</v>
      </c>
      <c r="AE123" s="58"/>
      <c r="AF123" s="70" t="s">
        <v>70</v>
      </c>
      <c r="AG123" s="70" t="s">
        <v>70</v>
      </c>
      <c r="AH123" s="70" t="s">
        <v>70</v>
      </c>
      <c r="AI123" s="70" t="s">
        <v>70</v>
      </c>
      <c r="AJ123" s="70" t="s">
        <v>70</v>
      </c>
      <c r="AK123" s="57" t="n">
        <v>64997</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804051428571429</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662.16</v>
      </c>
      <c r="AL124" s="88" t="s">
        <v>319</v>
      </c>
    </row>
    <row r="125" s="9" customFormat="true" ht="24.75" hidden="false" customHeight="true" outlineLevel="0" collapsed="false">
      <c r="A125" s="53" t="s">
        <v>320</v>
      </c>
      <c r="B125" s="53" t="s">
        <v>321</v>
      </c>
      <c r="C125" s="54" t="s">
        <v>322</v>
      </c>
      <c r="D125" s="55"/>
      <c r="E125" s="67" t="s">
        <v>70</v>
      </c>
      <c r="F125" s="57" t="n">
        <v>0.302789470437566</v>
      </c>
      <c r="G125" s="66" t="s">
        <v>70</v>
      </c>
      <c r="H125" s="57" t="s">
        <v>174</v>
      </c>
      <c r="I125" s="57" t="n">
        <v>4.30361175492439E-005</v>
      </c>
      <c r="J125" s="57" t="n">
        <v>4.30361175492439E-005</v>
      </c>
      <c r="K125" s="57" t="n">
        <v>9.0990648532687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980.725</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06192260025536</v>
      </c>
      <c r="I126" s="57" t="s">
        <v>174</v>
      </c>
      <c r="J126" s="57" t="s">
        <v>174</v>
      </c>
      <c r="K126" s="57" t="s">
        <v>174</v>
      </c>
      <c r="L126" s="57" t="s">
        <v>174</v>
      </c>
      <c r="M126" s="57" t="n">
        <v>0.402691080638163</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13963850797704</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41328242111362</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45.3995773380939</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0511229</v>
      </c>
      <c r="F133" s="57" t="n">
        <v>0.001469961</v>
      </c>
      <c r="G133" s="57" t="n">
        <v>0.00553673175</v>
      </c>
      <c r="H133" s="57" t="n">
        <v>0.0008778</v>
      </c>
      <c r="I133" s="57" t="n">
        <v>0.00190040748</v>
      </c>
      <c r="J133" s="57" t="n">
        <v>0.0021641559</v>
      </c>
      <c r="K133" s="57" t="n">
        <v>0.00262656432</v>
      </c>
      <c r="L133" s="57" t="s">
        <v>174</v>
      </c>
      <c r="M133" s="57" t="n">
        <v>0.000491118</v>
      </c>
      <c r="N133" s="57" t="n">
        <v>0.00134432991</v>
      </c>
      <c r="O133" s="57" t="n">
        <v>0.00021586491</v>
      </c>
      <c r="P133" s="57" t="n">
        <v>0.046994643</v>
      </c>
      <c r="Q133" s="57" t="n">
        <v>0.00066813717</v>
      </c>
      <c r="R133" s="57" t="n">
        <v>0.00060181932</v>
      </c>
      <c r="S133" s="57" t="n">
        <v>0.00053126271</v>
      </c>
      <c r="T133" s="57" t="n">
        <v>0.00075552801</v>
      </c>
      <c r="U133" s="57" t="n">
        <v>0.00097114866</v>
      </c>
      <c r="V133" s="57" t="n">
        <v>0.00681233964</v>
      </c>
      <c r="W133" s="57" t="n">
        <v>0.01931895</v>
      </c>
      <c r="X133" s="57" t="n">
        <v>6.481464E-007</v>
      </c>
      <c r="Y133" s="57" t="n">
        <v>3.54164364E-007</v>
      </c>
      <c r="Z133" s="57" t="n">
        <v>3.16240677E-007</v>
      </c>
      <c r="AA133" s="57" t="n">
        <v>3.42783045E-007</v>
      </c>
      <c r="AB133" s="57" t="n">
        <f aca="false">IF(ISNUMBER(X133),SUM(X133:AA133),X133)</f>
        <v>1.661334486E-006</v>
      </c>
      <c r="AC133" s="57" t="n">
        <v>0.00744286929</v>
      </c>
      <c r="AD133" s="57" t="n">
        <v>0.02030668338</v>
      </c>
      <c r="AE133" s="58"/>
      <c r="AF133" s="70" t="s">
        <v>70</v>
      </c>
      <c r="AG133" s="70" t="s">
        <v>70</v>
      </c>
      <c r="AH133" s="70" t="s">
        <v>70</v>
      </c>
      <c r="AI133" s="70" t="s">
        <v>70</v>
      </c>
      <c r="AJ133" s="70" t="s">
        <v>70</v>
      </c>
      <c r="AK133" s="57" t="n">
        <v>3.19180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10696874919931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003991175052</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636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93236281981815</v>
      </c>
      <c r="F139" s="57" t="n">
        <v>0.232628896804861</v>
      </c>
      <c r="G139" s="57" t="n">
        <v>0.802215425402054</v>
      </c>
      <c r="H139" s="57" t="s">
        <v>174</v>
      </c>
      <c r="I139" s="57" t="n">
        <v>0.327386272154839</v>
      </c>
      <c r="J139" s="57" t="n">
        <v>0.327386272154839</v>
      </c>
      <c r="K139" s="57" t="n">
        <v>0.327386272154839</v>
      </c>
      <c r="L139" s="57" t="s">
        <v>174</v>
      </c>
      <c r="M139" s="57" t="n">
        <v>0.781005794774542</v>
      </c>
      <c r="N139" s="57" t="n">
        <v>2.12037042234839</v>
      </c>
      <c r="O139" s="57" t="n">
        <v>0.00574747501935484</v>
      </c>
      <c r="P139" s="57" t="n">
        <v>0.00135297501935484</v>
      </c>
      <c r="Q139" s="57" t="n">
        <v>0.0028206535483871</v>
      </c>
      <c r="R139" s="57" t="n">
        <v>0.0118742580129032</v>
      </c>
      <c r="S139" s="57" t="n">
        <v>0.0745604816516129</v>
      </c>
      <c r="T139" s="57" t="n">
        <v>0.007238</v>
      </c>
      <c r="U139" s="57" t="s">
        <v>174</v>
      </c>
      <c r="V139" s="57" t="n">
        <v>8.272</v>
      </c>
      <c r="W139" s="57" t="n">
        <v>8.23680993468177</v>
      </c>
      <c r="X139" s="57" t="n">
        <v>0.0556609512792726</v>
      </c>
      <c r="Y139" s="57" t="n">
        <v>0.069711714525515</v>
      </c>
      <c r="Z139" s="57" t="n">
        <v>0.0516087269642605</v>
      </c>
      <c r="AA139" s="57" t="n">
        <v>0.0793637388858787</v>
      </c>
      <c r="AB139" s="57" t="n">
        <f aca="false">IF(ISNUMBER(X139),SUM(X139:AA139),X139)</f>
        <v>0.256345131654927</v>
      </c>
      <c r="AC139" s="57" t="s">
        <v>174</v>
      </c>
      <c r="AD139" s="57" t="s">
        <v>174</v>
      </c>
      <c r="AE139" s="58"/>
      <c r="AF139" s="70" t="s">
        <v>70</v>
      </c>
      <c r="AG139" s="70" t="s">
        <v>70</v>
      </c>
      <c r="AH139" s="70" t="s">
        <v>70</v>
      </c>
      <c r="AI139" s="70" t="s">
        <v>70</v>
      </c>
      <c r="AJ139" s="70" t="s">
        <v>70</v>
      </c>
      <c r="AK139" s="57" t="n">
        <v>27.38241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30.165341684791</v>
      </c>
      <c r="F141" s="96" t="n">
        <f aca="false">SUM(F14:F140)</f>
        <v>150.70095179426</v>
      </c>
      <c r="G141" s="96" t="n">
        <f aca="false">SUM(G14:G140)</f>
        <v>35.2244174182344</v>
      </c>
      <c r="H141" s="96" t="n">
        <f aca="false">SUM(H14:H140)</f>
        <v>92.802529598063</v>
      </c>
      <c r="I141" s="96" t="n">
        <f aca="false">SUM(I14:I140)</f>
        <v>24.6502685897738</v>
      </c>
      <c r="J141" s="96" t="n">
        <f aca="false">SUM(J14:J140)</f>
        <v>35.9216718589777</v>
      </c>
      <c r="K141" s="96" t="n">
        <f aca="false">SUM(K14:K140)</f>
        <v>95.4223283883403</v>
      </c>
      <c r="L141" s="96" t="n">
        <f aca="false">SUM(L14:L140)</f>
        <v>6.33624898743036</v>
      </c>
      <c r="M141" s="96" t="n">
        <f aca="false">SUM(M14:M140)</f>
        <v>434.355117449955</v>
      </c>
      <c r="N141" s="96" t="n">
        <f aca="false">SUM(N14:N140)</f>
        <v>19.179177276027</v>
      </c>
      <c r="O141" s="96" t="n">
        <f aca="false">SUM(O14:O140)</f>
        <v>0.686346588841419</v>
      </c>
      <c r="P141" s="96" t="n">
        <f aca="false">SUM(P14:P140)</f>
        <v>0.872454068518001</v>
      </c>
      <c r="Q141" s="96" t="n">
        <f aca="false">SUM(Q14:Q140)</f>
        <v>0.746201915147754</v>
      </c>
      <c r="R141" s="96" t="n">
        <f aca="false">SUM(R14:R140)</f>
        <v>1.66547586201448</v>
      </c>
      <c r="S141" s="96" t="n">
        <f aca="false">SUM(S14:S140)</f>
        <v>41.9614921241412</v>
      </c>
      <c r="T141" s="96" t="n">
        <f aca="false">SUM(T14:T140)</f>
        <v>7.86180876339915</v>
      </c>
      <c r="U141" s="96" t="n">
        <f aca="false">SUM(U14:U140)</f>
        <v>2.42841523310801</v>
      </c>
      <c r="V141" s="96" t="n">
        <f aca="false">SUM(V14:V140)</f>
        <v>55.3184675495437</v>
      </c>
      <c r="W141" s="96" t="n">
        <f aca="false">SUM(W14:W140)</f>
        <v>33.2510281858729</v>
      </c>
      <c r="X141" s="96" t="n">
        <f aca="false">SUM(X14:X140)</f>
        <v>1.99044860363243</v>
      </c>
      <c r="Y141" s="96" t="n">
        <f aca="false">SUM(Y14:Y140)</f>
        <v>2.11354170243508</v>
      </c>
      <c r="Z141" s="96" t="n">
        <f aca="false">SUM(Z14:Z140)</f>
        <v>0.857432817415936</v>
      </c>
      <c r="AA141" s="96" t="n">
        <f aca="false">SUM(AA14:AA140)</f>
        <v>1.38068753737866</v>
      </c>
      <c r="AB141" s="96" t="n">
        <f aca="false">SUM(AB14:AB140)</f>
        <v>6.34211066086212</v>
      </c>
      <c r="AC141" s="96" t="n">
        <f aca="false">SUM(AC14:AC140)</f>
        <v>3.57588223584573</v>
      </c>
      <c r="AD141" s="96" t="n">
        <f aca="false">SUM(AD14:AD140)</f>
        <v>40.1433790631112</v>
      </c>
      <c r="AE141" s="97"/>
      <c r="AF141" s="98" t="n">
        <f aca="false">SUM(AF14:AF140)</f>
        <v>311907.00467209</v>
      </c>
      <c r="AG141" s="98" t="n">
        <f aca="false">SUM(AG14:AG140)</f>
        <v>239967.36011811</v>
      </c>
      <c r="AH141" s="98" t="n">
        <f aca="false">SUM(AH14:AH140)</f>
        <v>206923.144209178</v>
      </c>
      <c r="AI141" s="98" t="n">
        <f aca="false">SUM(AI14:AI140)</f>
        <v>80144.8730366052</v>
      </c>
      <c r="AJ141" s="98" t="n">
        <f aca="false">SUM(AJ14:AJ140)</f>
        <v>16343.8326970953</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30.165341684791</v>
      </c>
      <c r="F144" s="112" t="n">
        <f aca="false">F141+F143</f>
        <v>150.70095179426</v>
      </c>
      <c r="G144" s="112" t="n">
        <f aca="false">G141+G143</f>
        <v>35.2244174182344</v>
      </c>
      <c r="H144" s="112" t="n">
        <f aca="false">H141+H143</f>
        <v>92.802529598063</v>
      </c>
      <c r="I144" s="112" t="n">
        <f aca="false">I141+I143</f>
        <v>24.6502685897738</v>
      </c>
      <c r="J144" s="112" t="n">
        <f aca="false">J141+J143</f>
        <v>35.9216718589777</v>
      </c>
      <c r="K144" s="112" t="n">
        <f aca="false">K141+K143</f>
        <v>95.4223283883403</v>
      </c>
      <c r="L144" s="112" t="n">
        <f aca="false">L141+L143</f>
        <v>6.33624898743036</v>
      </c>
      <c r="M144" s="112" t="n">
        <f aca="false">M141+M143</f>
        <v>434.355117449955</v>
      </c>
      <c r="N144" s="112" t="n">
        <f aca="false">N141+N143</f>
        <v>19.179177276027</v>
      </c>
      <c r="O144" s="112" t="n">
        <f aca="false">O141+O143</f>
        <v>0.686346588841419</v>
      </c>
      <c r="P144" s="112" t="n">
        <f aca="false">P141+P143</f>
        <v>0.872454068518001</v>
      </c>
      <c r="Q144" s="112" t="n">
        <f aca="false">Q141+Q143</f>
        <v>0.746201915147754</v>
      </c>
      <c r="R144" s="112" t="n">
        <f aca="false">R141+R143</f>
        <v>1.66547586201448</v>
      </c>
      <c r="S144" s="112" t="n">
        <f aca="false">S141+S143</f>
        <v>41.9614921241412</v>
      </c>
      <c r="T144" s="112" t="n">
        <f aca="false">T141+T143</f>
        <v>7.86180876339915</v>
      </c>
      <c r="U144" s="112" t="n">
        <f aca="false">U141+U143</f>
        <v>2.42841523310801</v>
      </c>
      <c r="V144" s="112" t="n">
        <f aca="false">V141+V143</f>
        <v>55.3184675495437</v>
      </c>
      <c r="W144" s="112" t="n">
        <f aca="false">W141+W143</f>
        <v>33.2510281858729</v>
      </c>
      <c r="X144" s="112" t="n">
        <f aca="false">X141+X143</f>
        <v>1.99044860363243</v>
      </c>
      <c r="Y144" s="112" t="n">
        <f aca="false">Y141+Y143</f>
        <v>2.11354170243508</v>
      </c>
      <c r="Z144" s="112" t="n">
        <f aca="false">Z141+Z143</f>
        <v>0.857432817415936</v>
      </c>
      <c r="AA144" s="112" t="n">
        <f aca="false">AA141+AA143</f>
        <v>1.38068753737866</v>
      </c>
      <c r="AB144" s="112" t="n">
        <f aca="false">AB141+AB143</f>
        <v>6.34211066086212</v>
      </c>
      <c r="AC144" s="112" t="n">
        <f aca="false">AC141+AC143</f>
        <v>3.57588223584573</v>
      </c>
      <c r="AD144" s="112" t="n">
        <f aca="false">AD141+AD143</f>
        <v>40.1433790631112</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8.53142891298048</v>
      </c>
      <c r="F148" s="120" t="n">
        <v>0.122027479830774</v>
      </c>
      <c r="G148" s="120" t="n">
        <v>0.602129154031184</v>
      </c>
      <c r="H148" s="120" t="s">
        <v>70</v>
      </c>
      <c r="I148" s="120" t="n">
        <v>0.143343757573633</v>
      </c>
      <c r="J148" s="120" t="n">
        <v>0.143343757573633</v>
      </c>
      <c r="K148" s="120" t="n">
        <v>0.143343757573633</v>
      </c>
      <c r="L148" s="120" t="n">
        <v>0.0864101115596665</v>
      </c>
      <c r="M148" s="120" t="n">
        <v>1.40845300328404</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6192.6182003565</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0980452510641</v>
      </c>
      <c r="F149" s="120" t="n">
        <v>0.00527570094195737</v>
      </c>
      <c r="G149" s="120" t="n">
        <v>0.0322116237158916</v>
      </c>
      <c r="H149" s="120" t="s">
        <v>70</v>
      </c>
      <c r="I149" s="120" t="n">
        <v>0.00315544569029735</v>
      </c>
      <c r="J149" s="120" t="n">
        <v>0.00315544569029735</v>
      </c>
      <c r="K149" s="120" t="n">
        <v>0.00315544569029735</v>
      </c>
      <c r="L149" s="120" t="n">
        <v>0.00143611031246376</v>
      </c>
      <c r="M149" s="120" t="n">
        <v>0.104280377342189</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401.20563164129</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65.3295191286271</v>
      </c>
      <c r="F150" s="120" t="n">
        <v>2.12925944904761</v>
      </c>
      <c r="G150" s="120" t="n">
        <v>30.9745351530286</v>
      </c>
      <c r="H150" s="120" t="s">
        <v>70</v>
      </c>
      <c r="I150" s="120" t="n">
        <v>4.03691313987084</v>
      </c>
      <c r="J150" s="120" t="n">
        <v>4.05740508474328</v>
      </c>
      <c r="K150" s="120" t="n">
        <v>4.09838897448816</v>
      </c>
      <c r="L150" s="120" t="n">
        <v>0.620600310349289</v>
      </c>
      <c r="M150" s="120" t="n">
        <v>7.02436106902306</v>
      </c>
      <c r="N150" s="120" t="n">
        <v>0.136851376466562</v>
      </c>
      <c r="O150" s="120" t="n">
        <v>0.0182493533997371</v>
      </c>
      <c r="P150" s="120" t="n">
        <v>0.0308077009674926</v>
      </c>
      <c r="Q150" s="120" t="n">
        <v>0.256515624562224</v>
      </c>
      <c r="R150" s="120" t="n">
        <v>0.111269485508162</v>
      </c>
      <c r="S150" s="120" t="n">
        <v>0.256515624562224</v>
      </c>
      <c r="T150" s="120" t="n">
        <v>14.1439283091082</v>
      </c>
      <c r="U150" s="120" t="n">
        <v>0.273702752933124</v>
      </c>
      <c r="V150" s="120" t="n">
        <v>0.637296863935508</v>
      </c>
      <c r="W150" s="120" t="n">
        <v>0.477682876361686</v>
      </c>
      <c r="X150" s="120" t="n">
        <v>0.00408785249382465</v>
      </c>
      <c r="Y150" s="120" t="n">
        <v>0.0155429661679104</v>
      </c>
      <c r="Z150" s="120" t="n">
        <v>0.0072136081266317</v>
      </c>
      <c r="AA150" s="120" t="n">
        <v>0.0254102669661504</v>
      </c>
      <c r="AB150" s="120" t="n">
        <f aca="false">IF(ISNUMBER(X150),SUM(X150:AA150),X150)</f>
        <v>0.0522546937545172</v>
      </c>
      <c r="AC150" s="120" t="n">
        <v>0.102978699820433</v>
      </c>
      <c r="AD150" s="120" t="n">
        <v>0.42945666736749</v>
      </c>
      <c r="AE150" s="58"/>
      <c r="AF150" s="120" t="n">
        <v>37514.716476352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4</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4</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43.435908804791</v>
      </c>
      <c r="F14" s="57" t="n">
        <v>3.05207056776692</v>
      </c>
      <c r="G14" s="57" t="n">
        <v>9.64867281783011</v>
      </c>
      <c r="H14" s="57" t="n">
        <v>0.01018278363</v>
      </c>
      <c r="I14" s="57" t="n">
        <v>0.671142228037146</v>
      </c>
      <c r="J14" s="57" t="n">
        <v>0.832810074341377</v>
      </c>
      <c r="K14" s="57" t="n">
        <v>1.35595941239934</v>
      </c>
      <c r="L14" s="57" t="n">
        <v>0.0253023179584266</v>
      </c>
      <c r="M14" s="57" t="n">
        <v>10.1094827384711</v>
      </c>
      <c r="N14" s="57" t="n">
        <v>2.08583529096917</v>
      </c>
      <c r="O14" s="57" t="n">
        <v>0.118979942102558</v>
      </c>
      <c r="P14" s="57" t="n">
        <v>0.36494352583845</v>
      </c>
      <c r="Q14" s="57" t="n">
        <v>0.272376561126512</v>
      </c>
      <c r="R14" s="57" t="n">
        <v>0.335804943125688</v>
      </c>
      <c r="S14" s="57" t="n">
        <v>0.449245767808499</v>
      </c>
      <c r="T14" s="57" t="n">
        <v>1.8724463677845</v>
      </c>
      <c r="U14" s="57" t="n">
        <v>1.32856720641307</v>
      </c>
      <c r="V14" s="57" t="n">
        <v>1.3730456526866</v>
      </c>
      <c r="W14" s="57" t="n">
        <v>3.27956138351997</v>
      </c>
      <c r="X14" s="57" t="n">
        <v>0.00735373289597929</v>
      </c>
      <c r="Y14" s="57" t="n">
        <v>0.0345556938287251</v>
      </c>
      <c r="Z14" s="57" t="n">
        <v>0.0196587467003842</v>
      </c>
      <c r="AA14" s="57" t="n">
        <v>0.00693592766504816</v>
      </c>
      <c r="AB14" s="57" t="n">
        <f aca="false">IF(ISNUMBER(X14),SUM(X14:AA14),X14)</f>
        <v>0.0685041010901368</v>
      </c>
      <c r="AC14" s="57" t="n">
        <v>1.45641068945717</v>
      </c>
      <c r="AD14" s="57" t="n">
        <v>0.306907182529292</v>
      </c>
      <c r="AE14" s="58"/>
      <c r="AF14" s="57" t="n">
        <v>15418.8979851435</v>
      </c>
      <c r="AG14" s="57" t="n">
        <v>172465.867001908</v>
      </c>
      <c r="AH14" s="57" t="n">
        <v>81564.9891378152</v>
      </c>
      <c r="AI14" s="57" t="n">
        <v>51626.1548502455</v>
      </c>
      <c r="AJ14" s="57" t="n">
        <v>15800.87115</v>
      </c>
      <c r="AK14" s="60" t="s">
        <v>70</v>
      </c>
      <c r="AL14" s="61"/>
    </row>
    <row r="15" s="9" customFormat="true" ht="24.75" hidden="false" customHeight="true" outlineLevel="0" collapsed="false">
      <c r="A15" s="53" t="s">
        <v>71</v>
      </c>
      <c r="B15" s="53" t="s">
        <v>72</v>
      </c>
      <c r="C15" s="54" t="s">
        <v>73</v>
      </c>
      <c r="D15" s="55"/>
      <c r="E15" s="56" t="n">
        <v>1.67169961188</v>
      </c>
      <c r="F15" s="57" t="n">
        <v>0.0247191422216</v>
      </c>
      <c r="G15" s="57" t="n">
        <v>0.411572243496</v>
      </c>
      <c r="H15" s="57" t="s">
        <v>70</v>
      </c>
      <c r="I15" s="57" t="n">
        <v>0.11700745076</v>
      </c>
      <c r="J15" s="57" t="n">
        <v>0.12236562576</v>
      </c>
      <c r="K15" s="57" t="n">
        <v>0.13308197576</v>
      </c>
      <c r="L15" s="57" t="n">
        <v>0.0167355953496</v>
      </c>
      <c r="M15" s="57" t="n">
        <v>0.1988591798624</v>
      </c>
      <c r="N15" s="57" t="n">
        <v>0.033330900269824</v>
      </c>
      <c r="O15" s="57" t="n">
        <v>0.012600061581152</v>
      </c>
      <c r="P15" s="57" t="n">
        <v>0.00173315336924</v>
      </c>
      <c r="Q15" s="57" t="n">
        <v>0.009715593806304</v>
      </c>
      <c r="R15" s="57" t="n">
        <v>0.0462747413204</v>
      </c>
      <c r="S15" s="57" t="n">
        <v>0.04096869155976</v>
      </c>
      <c r="T15" s="57" t="n">
        <v>0.33047304594576</v>
      </c>
      <c r="U15" s="57" t="n">
        <v>0.008881628958304</v>
      </c>
      <c r="V15" s="57" t="n">
        <v>0.49930321804384</v>
      </c>
      <c r="W15" s="57" t="n">
        <v>0.001350798262064</v>
      </c>
      <c r="X15" s="57" t="n">
        <v>0.0001184890150592</v>
      </c>
      <c r="Y15" s="57" t="n">
        <v>0.00051396772490232</v>
      </c>
      <c r="Z15" s="57" t="n">
        <v>0.00010076971800792</v>
      </c>
      <c r="AA15" s="57" t="n">
        <v>0.00019165814406656</v>
      </c>
      <c r="AB15" s="57" t="n">
        <f aca="false">IF(ISNUMBER(X15),SUM(X15:AA15),X15)</f>
        <v>0.000924884602036</v>
      </c>
      <c r="AC15" s="57" t="n">
        <v>0.00023784291344</v>
      </c>
      <c r="AD15" s="57" t="n">
        <v>0.000899982396136</v>
      </c>
      <c r="AE15" s="58"/>
      <c r="AF15" s="57" t="n">
        <v>16971.68015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74289313875397</v>
      </c>
      <c r="F16" s="57" t="n">
        <v>0.0434747168592254</v>
      </c>
      <c r="G16" s="57" t="n">
        <v>0.0116838301559168</v>
      </c>
      <c r="H16" s="57" t="s">
        <v>70</v>
      </c>
      <c r="I16" s="57" t="n">
        <v>0.00138575659988781</v>
      </c>
      <c r="J16" s="57" t="n">
        <v>0.00165747358025797</v>
      </c>
      <c r="K16" s="57" t="n">
        <v>0.00271716980370159</v>
      </c>
      <c r="L16" s="57" t="n">
        <v>3.46439149971953E-005</v>
      </c>
      <c r="M16" s="57" t="n">
        <v>0.167959439354699</v>
      </c>
      <c r="N16" s="57" t="n">
        <v>4.07575470555238E-005</v>
      </c>
      <c r="O16" s="57" t="n">
        <v>6.79292450925397E-006</v>
      </c>
      <c r="P16" s="57" t="n">
        <v>0.00271716980370159</v>
      </c>
      <c r="Q16" s="57" t="n">
        <v>0.00323343206640489</v>
      </c>
      <c r="R16" s="57" t="n">
        <v>2.06504905081321E-005</v>
      </c>
      <c r="S16" s="57" t="n">
        <v>2.06504905081321E-006</v>
      </c>
      <c r="T16" s="57" t="n">
        <v>1.38575659988781E-005</v>
      </c>
      <c r="U16" s="57" t="n">
        <v>0.000304323018014578</v>
      </c>
      <c r="V16" s="57" t="n">
        <v>4.07575470555238E-005</v>
      </c>
      <c r="W16" s="57" t="n">
        <v>0.000679292450925398</v>
      </c>
      <c r="X16" s="57" t="n">
        <v>2.69214467100159E-005</v>
      </c>
      <c r="Y16" s="57" t="n">
        <v>2.69214467100159E-005</v>
      </c>
      <c r="Z16" s="57" t="n">
        <v>5.38428934200318E-005</v>
      </c>
      <c r="AA16" s="57" t="n">
        <v>8.07643401300477E-005</v>
      </c>
      <c r="AB16" s="57" t="n">
        <f aca="false">IF(ISNUMBER(X16),SUM(X16:AA16),X16)</f>
        <v>0.000188450126970111</v>
      </c>
      <c r="AC16" s="57" t="s">
        <v>70</v>
      </c>
      <c r="AD16" s="57" t="s">
        <v>70</v>
      </c>
      <c r="AE16" s="58"/>
      <c r="AF16" s="59" t="s">
        <v>69</v>
      </c>
      <c r="AG16" s="59" t="s">
        <v>69</v>
      </c>
      <c r="AH16" s="57" t="n">
        <v>27171.6980370159</v>
      </c>
      <c r="AI16" s="59" t="s">
        <v>69</v>
      </c>
      <c r="AJ16" s="59" t="s">
        <v>69</v>
      </c>
      <c r="AK16" s="60" t="s">
        <v>70</v>
      </c>
      <c r="AL16" s="61"/>
    </row>
    <row r="17" s="9" customFormat="true" ht="24.75" hidden="false" customHeight="true" outlineLevel="0" collapsed="false">
      <c r="A17" s="53" t="s">
        <v>71</v>
      </c>
      <c r="B17" s="53" t="s">
        <v>76</v>
      </c>
      <c r="C17" s="54" t="s">
        <v>77</v>
      </c>
      <c r="D17" s="55"/>
      <c r="E17" s="56" t="n">
        <v>0.0938751617927225</v>
      </c>
      <c r="F17" s="57" t="n">
        <v>0.00366638850015143</v>
      </c>
      <c r="G17" s="57" t="n">
        <v>0.0102307724358266</v>
      </c>
      <c r="H17" s="57" t="n">
        <v>4.36599600256978E-006</v>
      </c>
      <c r="I17" s="57" t="n">
        <v>0.00368739396421558</v>
      </c>
      <c r="J17" s="57" t="n">
        <v>0.00373387755370253</v>
      </c>
      <c r="K17" s="57" t="n">
        <v>0.00378272054445168</v>
      </c>
      <c r="L17" s="57" t="n">
        <v>0.000488382717458224</v>
      </c>
      <c r="M17" s="57" t="n">
        <v>0.0600829232389202</v>
      </c>
      <c r="N17" s="57" t="n">
        <v>9.66368509302214E-005</v>
      </c>
      <c r="O17" s="57" t="n">
        <v>2.47025160150507E-005</v>
      </c>
      <c r="P17" s="57" t="n">
        <v>0.000201956956211265</v>
      </c>
      <c r="Q17" s="57" t="n">
        <v>0.00028858312822844</v>
      </c>
      <c r="R17" s="57" t="n">
        <v>8.59743642747552E-005</v>
      </c>
      <c r="S17" s="57" t="n">
        <v>0.000128535233625431</v>
      </c>
      <c r="T17" s="57" t="n">
        <v>0.00511578764198318</v>
      </c>
      <c r="U17" s="57" t="n">
        <v>6.13420404510651E-005</v>
      </c>
      <c r="V17" s="57" t="n">
        <v>0.00183360670226753</v>
      </c>
      <c r="W17" s="57" t="n">
        <v>0.00016151173884351</v>
      </c>
      <c r="X17" s="57" t="n">
        <v>1.05450698869677E-005</v>
      </c>
      <c r="Y17" s="57" t="n">
        <v>5.68926043406235E-006</v>
      </c>
      <c r="Z17" s="57" t="n">
        <v>8.85254532877223E-006</v>
      </c>
      <c r="AA17" s="57" t="n">
        <v>2.10906773677867E-005</v>
      </c>
      <c r="AB17" s="57" t="n">
        <f aca="false">IF(ISNUMBER(X17),SUM(X17:AA17),X17)</f>
        <v>4.6177553017589E-005</v>
      </c>
      <c r="AC17" s="57" t="n">
        <v>2.95939511180918E-005</v>
      </c>
      <c r="AD17" s="57" t="n">
        <v>2.75545272899472E-005</v>
      </c>
      <c r="AE17" s="58"/>
      <c r="AF17" s="57" t="n">
        <v>186.12917970681</v>
      </c>
      <c r="AG17" s="57" t="n">
        <v>0.00107066519073306</v>
      </c>
      <c r="AH17" s="57" t="n">
        <v>1751.33858928913</v>
      </c>
      <c r="AI17" s="57" t="n">
        <v>0.117999891961345</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555459423460357</v>
      </c>
      <c r="F19" s="57" t="n">
        <v>0.0228359449196795</v>
      </c>
      <c r="G19" s="57" t="n">
        <v>0.538334418227676</v>
      </c>
      <c r="H19" s="57" t="s">
        <v>70</v>
      </c>
      <c r="I19" s="57" t="n">
        <v>0.00878292797543423</v>
      </c>
      <c r="J19" s="57" t="n">
        <v>0.0134937735198255</v>
      </c>
      <c r="K19" s="57" t="n">
        <v>0.018353570805032</v>
      </c>
      <c r="L19" s="57" t="n">
        <v>0.00250584942758304</v>
      </c>
      <c r="M19" s="57" t="n">
        <v>0.130459262879568</v>
      </c>
      <c r="N19" s="57" t="n">
        <v>0.0883938730149947</v>
      </c>
      <c r="O19" s="57" t="n">
        <v>0.00193483638382798</v>
      </c>
      <c r="P19" s="57" t="n">
        <v>0.00577862951394659</v>
      </c>
      <c r="Q19" s="57" t="n">
        <v>0.00574610187330011</v>
      </c>
      <c r="R19" s="57" t="n">
        <v>0.01031680556957</v>
      </c>
      <c r="S19" s="57" t="n">
        <v>0.0146552795997786</v>
      </c>
      <c r="T19" s="57" t="n">
        <v>0.175344235590594</v>
      </c>
      <c r="U19" s="57" t="n">
        <v>0.0160629412603437</v>
      </c>
      <c r="V19" s="57" t="n">
        <v>0.185256423596823</v>
      </c>
      <c r="W19" s="57" t="n">
        <v>0.00172236517381665</v>
      </c>
      <c r="X19" s="57" t="n">
        <v>8.150857653876E-005</v>
      </c>
      <c r="Y19" s="57" t="n">
        <v>0.00062939253306005</v>
      </c>
      <c r="Z19" s="57" t="n">
        <v>0.000649681182727122</v>
      </c>
      <c r="AA19" s="57" t="n">
        <v>0.000580070048070753</v>
      </c>
      <c r="AB19" s="57" t="n">
        <f aca="false">IF(ISNUMBER(X19),SUM(X19:AA19),X19)</f>
        <v>0.00194065234039669</v>
      </c>
      <c r="AC19" s="57" t="n">
        <v>0.00444882798724957</v>
      </c>
      <c r="AD19" s="57" t="n">
        <v>0.00419687074234271</v>
      </c>
      <c r="AE19" s="58"/>
      <c r="AF19" s="57" t="n">
        <v>834.700459493754</v>
      </c>
      <c r="AG19" s="57" t="n">
        <v>637.270628176225</v>
      </c>
      <c r="AH19" s="57" t="n">
        <v>4992.48363983607</v>
      </c>
      <c r="AI19" s="59" t="s">
        <v>69</v>
      </c>
      <c r="AJ19" s="59" t="s">
        <v>69</v>
      </c>
      <c r="AK19" s="60" t="s">
        <v>70</v>
      </c>
      <c r="AL19" s="61"/>
    </row>
    <row r="20" s="9" customFormat="true" ht="24.75" hidden="false" customHeight="true" outlineLevel="0" collapsed="false">
      <c r="A20" s="53" t="s">
        <v>71</v>
      </c>
      <c r="B20" s="53" t="s">
        <v>83</v>
      </c>
      <c r="C20" s="54" t="s">
        <v>84</v>
      </c>
      <c r="D20" s="55"/>
      <c r="E20" s="56" t="n">
        <v>0.230091954163467</v>
      </c>
      <c r="F20" s="57" t="n">
        <v>0.00794440283871507</v>
      </c>
      <c r="G20" s="57" t="n">
        <v>0.0292033978152866</v>
      </c>
      <c r="H20" s="57" t="n">
        <v>0.000249268771773836</v>
      </c>
      <c r="I20" s="57" t="n">
        <v>0.00125894932081796</v>
      </c>
      <c r="J20" s="57" t="n">
        <v>0.00145675659824827</v>
      </c>
      <c r="K20" s="57" t="n">
        <v>0.00170875246673421</v>
      </c>
      <c r="L20" s="57" t="n">
        <v>0.000516236071004344</v>
      </c>
      <c r="M20" s="57" t="n">
        <v>0.0925596748111551</v>
      </c>
      <c r="N20" s="57" t="n">
        <v>0.000365292482075822</v>
      </c>
      <c r="O20" s="57" t="n">
        <v>9.07242393078965E-005</v>
      </c>
      <c r="P20" s="57" t="n">
        <v>0.000408394028512945</v>
      </c>
      <c r="Q20" s="57" t="n">
        <v>0.000727639221541925</v>
      </c>
      <c r="R20" s="57" t="n">
        <v>0.000230995309994221</v>
      </c>
      <c r="S20" s="57" t="n">
        <v>0.000423323243613042</v>
      </c>
      <c r="T20" s="57" t="n">
        <v>0.0186892255416063</v>
      </c>
      <c r="U20" s="57" t="n">
        <v>0.000195369821892637</v>
      </c>
      <c r="V20" s="57" t="n">
        <v>0.00650370480153347</v>
      </c>
      <c r="W20" s="57" t="n">
        <v>0.000254079546917206</v>
      </c>
      <c r="X20" s="57" t="n">
        <v>1.50558293362351E-005</v>
      </c>
      <c r="Y20" s="57" t="n">
        <v>1.70257625909744E-005</v>
      </c>
      <c r="Z20" s="57" t="n">
        <v>2.21728677412827E-005</v>
      </c>
      <c r="AA20" s="57" t="n">
        <v>3.10216572801215E-005</v>
      </c>
      <c r="AB20" s="57" t="n">
        <f aca="false">IF(ISNUMBER(X20),SUM(X20:AA20),X20)</f>
        <v>8.52761169486137E-005</v>
      </c>
      <c r="AC20" s="57" t="n">
        <v>7.24411246098808E-005</v>
      </c>
      <c r="AD20" s="57" t="n">
        <v>8.98685606719206E-005</v>
      </c>
      <c r="AE20" s="58"/>
      <c r="AF20" s="57" t="n">
        <v>201.944624648815</v>
      </c>
      <c r="AG20" s="59" t="s">
        <v>69</v>
      </c>
      <c r="AH20" s="57" t="n">
        <v>3652.84382209313</v>
      </c>
      <c r="AI20" s="57" t="n">
        <v>6.73699383172529</v>
      </c>
      <c r="AJ20" s="59" t="s">
        <v>69</v>
      </c>
      <c r="AK20" s="60" t="s">
        <v>70</v>
      </c>
      <c r="AL20" s="61"/>
    </row>
    <row r="21" s="9" customFormat="true" ht="24.75" hidden="false" customHeight="true" outlineLevel="0" collapsed="false">
      <c r="A21" s="53" t="s">
        <v>71</v>
      </c>
      <c r="B21" s="53" t="s">
        <v>85</v>
      </c>
      <c r="C21" s="54" t="s">
        <v>86</v>
      </c>
      <c r="D21" s="55"/>
      <c r="E21" s="56" t="n">
        <v>2.42210326927619</v>
      </c>
      <c r="F21" s="57" t="n">
        <v>0.167471025728982</v>
      </c>
      <c r="G21" s="57" t="n">
        <v>2.92531910866317</v>
      </c>
      <c r="H21" s="57" t="n">
        <v>0.00186817957955518</v>
      </c>
      <c r="I21" s="57" t="n">
        <v>0.0404797771953338</v>
      </c>
      <c r="J21" s="57" t="n">
        <v>0.0840052480504479</v>
      </c>
      <c r="K21" s="57" t="n">
        <v>0.197375351749832</v>
      </c>
      <c r="L21" s="57" t="n">
        <v>0.0157877421563393</v>
      </c>
      <c r="M21" s="57" t="n">
        <v>0.528795762308581</v>
      </c>
      <c r="N21" s="57" t="n">
        <v>0.35557410400517</v>
      </c>
      <c r="O21" s="57" t="n">
        <v>0.0112007367966805</v>
      </c>
      <c r="P21" s="57" t="n">
        <v>0.0230006144623428</v>
      </c>
      <c r="Q21" s="57" t="n">
        <v>0.033930179440076</v>
      </c>
      <c r="R21" s="57" t="n">
        <v>0.0479227416475217</v>
      </c>
      <c r="S21" s="57" t="n">
        <v>0.0731947475987439</v>
      </c>
      <c r="T21" s="57" t="n">
        <v>1.46499292737737</v>
      </c>
      <c r="U21" s="57" t="n">
        <v>0.0646962883182179</v>
      </c>
      <c r="V21" s="57" t="n">
        <v>0.989450089101665</v>
      </c>
      <c r="W21" s="57" t="n">
        <v>0.0105664164496248</v>
      </c>
      <c r="X21" s="57" t="n">
        <v>0.000576102698904266</v>
      </c>
      <c r="Y21" s="57" t="n">
        <v>0.00264772001660646</v>
      </c>
      <c r="Z21" s="57" t="n">
        <v>0.00279246875647766</v>
      </c>
      <c r="AA21" s="57" t="n">
        <v>0.00275855887313342</v>
      </c>
      <c r="AB21" s="57" t="n">
        <f aca="false">IF(ISNUMBER(X21),SUM(X21:AA21),X21)</f>
        <v>0.00877485034512181</v>
      </c>
      <c r="AC21" s="57" t="n">
        <v>0.0181838119681072</v>
      </c>
      <c r="AD21" s="57" t="n">
        <v>0.018961159748662</v>
      </c>
      <c r="AE21" s="58"/>
      <c r="AF21" s="57" t="n">
        <v>6566.90431622888</v>
      </c>
      <c r="AG21" s="57" t="n">
        <v>2458.1475901788</v>
      </c>
      <c r="AH21" s="57" t="n">
        <v>14926.9774915837</v>
      </c>
      <c r="AI21" s="57" t="n">
        <v>209.824241379411</v>
      </c>
      <c r="AJ21" s="57" t="n">
        <v>1.61022112157462</v>
      </c>
      <c r="AK21" s="60" t="s">
        <v>70</v>
      </c>
      <c r="AL21" s="61"/>
    </row>
    <row r="22" s="9" customFormat="true" ht="24.75" hidden="false" customHeight="true" outlineLevel="0" collapsed="false">
      <c r="A22" s="53" t="s">
        <v>71</v>
      </c>
      <c r="B22" s="62" t="s">
        <v>87</v>
      </c>
      <c r="C22" s="54" t="s">
        <v>88</v>
      </c>
      <c r="D22" s="55"/>
      <c r="E22" s="56" t="n">
        <v>9.04517597241842</v>
      </c>
      <c r="F22" s="57" t="n">
        <v>0.279659106821043</v>
      </c>
      <c r="G22" s="57" t="n">
        <v>2.38567416032461</v>
      </c>
      <c r="H22" s="57" t="n">
        <v>0.000209197808462115</v>
      </c>
      <c r="I22" s="57" t="n">
        <v>0.0809632641106759</v>
      </c>
      <c r="J22" s="57" t="n">
        <v>0.172159528543849</v>
      </c>
      <c r="K22" s="57" t="n">
        <v>0.19809440413634</v>
      </c>
      <c r="L22" s="57" t="n">
        <v>0.00549494363973527</v>
      </c>
      <c r="M22" s="57" t="n">
        <v>1.72584601187226</v>
      </c>
      <c r="N22" s="57" t="n">
        <v>0.288370775384454</v>
      </c>
      <c r="O22" s="57" t="n">
        <v>0.0235883183378199</v>
      </c>
      <c r="P22" s="57" t="n">
        <v>0.127462434059702</v>
      </c>
      <c r="Q22" s="57" t="n">
        <v>0.0657698153294497</v>
      </c>
      <c r="R22" s="57" t="n">
        <v>0.0550390659155523</v>
      </c>
      <c r="S22" s="57" t="n">
        <v>0.0628986508879655</v>
      </c>
      <c r="T22" s="57" t="n">
        <v>0.0971626891169337</v>
      </c>
      <c r="U22" s="57" t="n">
        <v>0.0620414555448337</v>
      </c>
      <c r="V22" s="57" t="n">
        <v>0.535779392604661</v>
      </c>
      <c r="W22" s="57" t="n">
        <v>0.066086626490728</v>
      </c>
      <c r="X22" s="57" t="n">
        <v>0.00088952685819991</v>
      </c>
      <c r="Y22" s="57" t="n">
        <v>0.00569536029008502</v>
      </c>
      <c r="Z22" s="57" t="n">
        <v>0.00592039207822317</v>
      </c>
      <c r="AA22" s="57" t="n">
        <v>0.00548818643991359</v>
      </c>
      <c r="AB22" s="57" t="n">
        <f aca="false">IF(ISNUMBER(X22),SUM(X22:AA22),X22)</f>
        <v>0.0179934656664217</v>
      </c>
      <c r="AC22" s="57" t="n">
        <v>0.0521446015778317</v>
      </c>
      <c r="AD22" s="57" t="n">
        <v>0.0374460980524267</v>
      </c>
      <c r="AE22" s="58"/>
      <c r="AF22" s="57" t="n">
        <v>9657.87372106318</v>
      </c>
      <c r="AG22" s="57" t="n">
        <v>5690.41149649265</v>
      </c>
      <c r="AH22" s="57" t="n">
        <v>4754.22959439444</v>
      </c>
      <c r="AI22" s="57" t="n">
        <v>1268.0052388233</v>
      </c>
      <c r="AJ22" s="57" t="n">
        <v>722.477756</v>
      </c>
      <c r="AK22" s="60" t="s">
        <v>70</v>
      </c>
      <c r="AL22" s="61"/>
    </row>
    <row r="23" s="9" customFormat="true" ht="24.75" hidden="false" customHeight="true" outlineLevel="0" collapsed="false">
      <c r="A23" s="53" t="s">
        <v>89</v>
      </c>
      <c r="B23" s="62" t="s">
        <v>90</v>
      </c>
      <c r="C23" s="54" t="s">
        <v>91</v>
      </c>
      <c r="E23" s="57" t="n">
        <v>7.35186421688231</v>
      </c>
      <c r="F23" s="57" t="n">
        <v>1.383553059876</v>
      </c>
      <c r="G23" s="57" t="n">
        <v>0.135695254825589</v>
      </c>
      <c r="H23" s="57" t="n">
        <v>0.00164654199946712</v>
      </c>
      <c r="I23" s="57" t="n">
        <v>0.684395328806655</v>
      </c>
      <c r="J23" s="57" t="n">
        <v>0.684395328806655</v>
      </c>
      <c r="K23" s="57" t="n">
        <v>0.684395328806655</v>
      </c>
      <c r="L23" s="57" t="n">
        <v>0.403693636583102</v>
      </c>
      <c r="M23" s="57" t="n">
        <v>6.13224693287734</v>
      </c>
      <c r="N23" s="57" t="n">
        <v>0.00979948538410126</v>
      </c>
      <c r="O23" s="57" t="n">
        <v>0.00172139307625469</v>
      </c>
      <c r="P23" s="57" t="n">
        <v>0.00105617362655922</v>
      </c>
      <c r="Q23" s="57" t="n">
        <v>2.04450255653317E-005</v>
      </c>
      <c r="R23" s="57" t="n">
        <v>0.00563952173428786</v>
      </c>
      <c r="S23" s="57" t="n">
        <v>0.00451872981829288</v>
      </c>
      <c r="T23" s="57" t="n">
        <v>0.00175834269819513</v>
      </c>
      <c r="U23" s="57" t="n">
        <v>2.00642932263962E-005</v>
      </c>
      <c r="V23" s="57" t="n">
        <v>0.345796190271095</v>
      </c>
      <c r="W23" s="57" t="n">
        <v>0.00672171801930814</v>
      </c>
      <c r="X23" s="57" t="n">
        <v>0.0021298161318363</v>
      </c>
      <c r="Y23" s="57" t="n">
        <v>0.00424845703515456</v>
      </c>
      <c r="Z23" s="57" t="n">
        <v>0.00410525607391491</v>
      </c>
      <c r="AA23" s="57" t="n">
        <v>0.00222253046925507</v>
      </c>
      <c r="AB23" s="57" t="n">
        <f aca="false">IF(ISNUMBER(X23),SUM(X23:AA23),X23)</f>
        <v>0.0127060597101608</v>
      </c>
      <c r="AC23" s="57" t="n">
        <v>0.0507644705229193</v>
      </c>
      <c r="AD23" s="57" t="n">
        <v>4.34174069722509</v>
      </c>
      <c r="AE23" s="58"/>
      <c r="AF23" s="57" t="n">
        <v>9551.2116539268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78342363522042</v>
      </c>
      <c r="F24" s="56" t="n">
        <v>0.524454141450804</v>
      </c>
      <c r="G24" s="56" t="n">
        <v>0.926298232571655</v>
      </c>
      <c r="H24" s="57" t="n">
        <v>0.139298818095738</v>
      </c>
      <c r="I24" s="56" t="n">
        <v>0.0540457830054509</v>
      </c>
      <c r="J24" s="56" t="n">
        <v>0.0675676597219438</v>
      </c>
      <c r="K24" s="56" t="n">
        <v>0.0924596389174237</v>
      </c>
      <c r="L24" s="56" t="n">
        <v>0.0189318802453811</v>
      </c>
      <c r="M24" s="56" t="n">
        <v>1.32514479142007</v>
      </c>
      <c r="N24" s="56" t="n">
        <v>0.140127839287417</v>
      </c>
      <c r="O24" s="56" t="n">
        <v>0.00344798753290777</v>
      </c>
      <c r="P24" s="56" t="n">
        <v>0.0102256462643857</v>
      </c>
      <c r="Q24" s="56" t="n">
        <v>0.00456832580970455</v>
      </c>
      <c r="R24" s="56" t="n">
        <v>0.0234348140630261</v>
      </c>
      <c r="S24" s="56" t="n">
        <v>0.0296678549655711</v>
      </c>
      <c r="T24" s="56" t="n">
        <v>0.183770882645377</v>
      </c>
      <c r="U24" s="56" t="n">
        <v>0.00723364163774737</v>
      </c>
      <c r="V24" s="56" t="n">
        <v>0.25095045962648</v>
      </c>
      <c r="W24" s="56" t="n">
        <v>0.00698704720682391</v>
      </c>
      <c r="X24" s="56" t="n">
        <v>0.000287644431213117</v>
      </c>
      <c r="Y24" s="56" t="n">
        <v>0.0058543366279612</v>
      </c>
      <c r="Z24" s="56" t="n">
        <v>0.0059244314861627</v>
      </c>
      <c r="AA24" s="56" t="n">
        <v>0.00117127987998608</v>
      </c>
      <c r="AB24" s="57" t="n">
        <f aca="false">IF(ISNUMBER(X24),SUM(X24:AA24),X24)</f>
        <v>0.0132376924253231</v>
      </c>
      <c r="AC24" s="56" t="n">
        <v>0.0256727571758765</v>
      </c>
      <c r="AD24" s="56" t="n">
        <v>0.0164655545682327</v>
      </c>
      <c r="AE24" s="58"/>
      <c r="AF24" s="57" t="n">
        <v>3297.59429194108</v>
      </c>
      <c r="AG24" s="57" t="n">
        <v>921.889357575248</v>
      </c>
      <c r="AH24" s="57" t="n">
        <v>8980.17919438395</v>
      </c>
      <c r="AI24" s="57" t="n">
        <v>3780.17891864853</v>
      </c>
      <c r="AJ24" s="59" t="s">
        <v>69</v>
      </c>
      <c r="AK24" s="60" t="s">
        <v>70</v>
      </c>
      <c r="AL24" s="53"/>
    </row>
    <row r="25" s="9" customFormat="true" ht="24.75" hidden="false" customHeight="true" outlineLevel="0" collapsed="false">
      <c r="A25" s="53" t="s">
        <v>94</v>
      </c>
      <c r="B25" s="62" t="s">
        <v>95</v>
      </c>
      <c r="C25" s="65" t="s">
        <v>96</v>
      </c>
      <c r="D25" s="55"/>
      <c r="E25" s="56" t="n">
        <v>1.0607218892886</v>
      </c>
      <c r="F25" s="56" t="n">
        <v>0.0779236456815214</v>
      </c>
      <c r="G25" s="56" t="n">
        <v>0.0856576047563316</v>
      </c>
      <c r="H25" s="56" t="n">
        <v>1.31152E-005</v>
      </c>
      <c r="I25" s="56" t="n">
        <v>0.00972484472682855</v>
      </c>
      <c r="J25" s="56" t="n">
        <v>0.00972484472682855</v>
      </c>
      <c r="K25" s="56" t="n">
        <v>0.00972484472682855</v>
      </c>
      <c r="L25" s="56" t="n">
        <v>0.00470906544988552</v>
      </c>
      <c r="M25" s="56" t="n">
        <v>0.74603402576868</v>
      </c>
      <c r="N25" s="56" t="n">
        <v>0.110706154736242</v>
      </c>
      <c r="O25" s="56" t="n">
        <v>2.07431195057597E-006</v>
      </c>
      <c r="P25" s="56" t="n">
        <v>1.62318654614668E-006</v>
      </c>
      <c r="Q25" s="56" t="n">
        <v>5.59719498671269E-008</v>
      </c>
      <c r="R25" s="56" t="n">
        <v>3.00870853280776E-006</v>
      </c>
      <c r="S25" s="56" t="n">
        <v>7.96906985866618E-006</v>
      </c>
      <c r="T25" s="56" t="n">
        <v>2.46611559964586E-006</v>
      </c>
      <c r="U25" s="56" t="n">
        <v>3.73146332447513E-008</v>
      </c>
      <c r="V25" s="56" t="n">
        <v>0.000413556377951628</v>
      </c>
      <c r="W25" s="56" t="n">
        <v>4.18683447654399E-005</v>
      </c>
      <c r="X25" s="56" t="n">
        <v>9.34735138949355E-007</v>
      </c>
      <c r="Y25" s="56" t="n">
        <v>1.71368108807382E-006</v>
      </c>
      <c r="Z25" s="56" t="n">
        <v>5.84209461843347E-007</v>
      </c>
      <c r="AA25" s="56" t="n">
        <v>2.00578581899549E-006</v>
      </c>
      <c r="AB25" s="57" t="n">
        <f aca="false">IF(ISNUMBER(X25),SUM(X25:AA25),X25)</f>
        <v>5.23841150786201E-006</v>
      </c>
      <c r="AC25" s="57" t="s">
        <v>70</v>
      </c>
      <c r="AD25" s="57" t="s">
        <v>70</v>
      </c>
      <c r="AE25" s="58"/>
      <c r="AF25" s="57" t="n">
        <v>3726.16195073544</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8304383459486</v>
      </c>
      <c r="F26" s="57" t="n">
        <v>0.126528402968256</v>
      </c>
      <c r="G26" s="57" t="n">
        <v>0.0114991567521759</v>
      </c>
      <c r="H26" s="57" t="n">
        <v>0.0001545168</v>
      </c>
      <c r="I26" s="57" t="n">
        <v>0.00138523070218705</v>
      </c>
      <c r="J26" s="57" t="n">
        <v>0.00138523070218705</v>
      </c>
      <c r="K26" s="57" t="n">
        <v>0.00138523070218705</v>
      </c>
      <c r="L26" s="57" t="n">
        <v>0.000189130523897194</v>
      </c>
      <c r="M26" s="57" t="n">
        <v>0.74673090554091</v>
      </c>
      <c r="N26" s="57" t="n">
        <v>1.30428516303272</v>
      </c>
      <c r="O26" s="57" t="n">
        <v>2.44385175067675E-005</v>
      </c>
      <c r="P26" s="57" t="n">
        <v>1.91235811054073E-005</v>
      </c>
      <c r="Q26" s="57" t="n">
        <v>6.5943383122094E-007</v>
      </c>
      <c r="R26" s="57" t="n">
        <v>3.5447115912998E-005</v>
      </c>
      <c r="S26" s="57" t="n">
        <v>9.38876398024849E-005</v>
      </c>
      <c r="T26" s="57" t="n">
        <v>2.90545543253141E-005</v>
      </c>
      <c r="U26" s="57" t="n">
        <v>4.39622554147294E-007</v>
      </c>
      <c r="V26" s="57" t="n">
        <v>0.00487231671195835</v>
      </c>
      <c r="W26" s="57" t="n">
        <v>0.000493272131149545</v>
      </c>
      <c r="X26" s="57" t="n">
        <v>1.10125871140364E-005</v>
      </c>
      <c r="Y26" s="57" t="n">
        <v>2.01897430424E-005</v>
      </c>
      <c r="Z26" s="57" t="n">
        <v>6.88286694627272E-006</v>
      </c>
      <c r="AA26" s="57" t="n">
        <v>2.36311765155364E-005</v>
      </c>
      <c r="AB26" s="57" t="n">
        <f aca="false">IF(ISNUMBER(X26),SUM(X26:AA26),X26)</f>
        <v>6.17163736182455E-005</v>
      </c>
      <c r="AC26" s="57" t="s">
        <v>70</v>
      </c>
      <c r="AD26" s="57" t="s">
        <v>70</v>
      </c>
      <c r="AE26" s="58"/>
      <c r="AF26" s="57" t="n">
        <v>500.87477761666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29.5409438377905</v>
      </c>
      <c r="F27" s="57" t="n">
        <v>17.3524632221472</v>
      </c>
      <c r="G27" s="57" t="n">
        <v>0.206139047991988</v>
      </c>
      <c r="H27" s="57" t="n">
        <v>2.43316580640526</v>
      </c>
      <c r="I27" s="57" t="n">
        <v>0.521596433076665</v>
      </c>
      <c r="J27" s="57" t="n">
        <v>0.521596433076665</v>
      </c>
      <c r="K27" s="57" t="n">
        <v>0.521596433076665</v>
      </c>
      <c r="L27" s="57" t="n">
        <v>0.339680434371013</v>
      </c>
      <c r="M27" s="57" t="n">
        <v>174.496829694422</v>
      </c>
      <c r="N27" s="57" t="n">
        <v>0.0860006142167994</v>
      </c>
      <c r="O27" s="57" t="n">
        <v>0.0245047792618301</v>
      </c>
      <c r="P27" s="57" t="n">
        <v>0.0167837653829133</v>
      </c>
      <c r="Q27" s="57" t="n">
        <v>0.000550750567953041</v>
      </c>
      <c r="R27" s="57" t="n">
        <v>0.0415048318749635</v>
      </c>
      <c r="S27" s="57" t="n">
        <v>0.0877610210857132</v>
      </c>
      <c r="T27" s="57" t="n">
        <v>0.0281739501534383</v>
      </c>
      <c r="U27" s="57" t="n">
        <v>0.000378444807972515</v>
      </c>
      <c r="V27" s="57" t="n">
        <v>4.8916011122083</v>
      </c>
      <c r="W27" s="57" t="n">
        <v>0.169826800335178</v>
      </c>
      <c r="X27" s="57" t="n">
        <v>0.0221619723661775</v>
      </c>
      <c r="Y27" s="57" t="n">
        <v>0.0266116753360801</v>
      </c>
      <c r="Z27" s="57" t="n">
        <v>0.0183028639648081</v>
      </c>
      <c r="AA27" s="57" t="n">
        <v>0.0260259076210471</v>
      </c>
      <c r="AB27" s="57" t="n">
        <f aca="false">IF(ISNUMBER(X27),SUM(X27:AA27),X27)</f>
        <v>0.0931024192881128</v>
      </c>
      <c r="AC27" s="57" t="n">
        <v>0.0895995864142996</v>
      </c>
      <c r="AD27" s="57" t="n">
        <v>0.34220689254531</v>
      </c>
      <c r="AE27" s="58"/>
      <c r="AF27" s="57" t="n">
        <v>89917.4948469275</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1494408818123</v>
      </c>
      <c r="F28" s="57" t="n">
        <v>2.0856154974984</v>
      </c>
      <c r="G28" s="57" t="n">
        <v>0.0636167072724689</v>
      </c>
      <c r="H28" s="57" t="n">
        <v>0.101794474937208</v>
      </c>
      <c r="I28" s="57" t="n">
        <v>0.963037850473038</v>
      </c>
      <c r="J28" s="57" t="n">
        <v>0.963037850473038</v>
      </c>
      <c r="K28" s="57" t="n">
        <v>0.963037850473038</v>
      </c>
      <c r="L28" s="57" t="n">
        <v>0.643837052308058</v>
      </c>
      <c r="M28" s="57" t="n">
        <v>19.4029472566675</v>
      </c>
      <c r="N28" s="57" t="n">
        <v>0.0300964024707086</v>
      </c>
      <c r="O28" s="57" t="n">
        <v>0.00554046532241717</v>
      </c>
      <c r="P28" s="57" t="n">
        <v>0.00381597916460974</v>
      </c>
      <c r="Q28" s="57" t="n">
        <v>8.97516295765209E-005</v>
      </c>
      <c r="R28" s="57" t="n">
        <v>0.0171105818388954</v>
      </c>
      <c r="S28" s="57" t="n">
        <v>0.0151898863544883</v>
      </c>
      <c r="T28" s="57" t="n">
        <v>0.00589070587579038</v>
      </c>
      <c r="U28" s="57" t="n">
        <v>7.66841684244949E-005</v>
      </c>
      <c r="V28" s="57" t="n">
        <v>1.11122228189243</v>
      </c>
      <c r="W28" s="57" t="n">
        <v>0.0310254742622729</v>
      </c>
      <c r="X28" s="57" t="n">
        <v>0.0137447718459719</v>
      </c>
      <c r="Y28" s="57" t="n">
        <v>0.0156192309819153</v>
      </c>
      <c r="Z28" s="57" t="n">
        <v>0.0119872589086229</v>
      </c>
      <c r="AA28" s="57" t="n">
        <v>0.0132576869371292</v>
      </c>
      <c r="AB28" s="57" t="n">
        <f aca="false">IF(ISNUMBER(X28),SUM(X28:AA28),X28)</f>
        <v>0.0546089486736393</v>
      </c>
      <c r="AC28" s="57" t="n">
        <v>0.132801854312516</v>
      </c>
      <c r="AD28" s="57" t="n">
        <v>0.462366109818997</v>
      </c>
      <c r="AE28" s="58"/>
      <c r="AF28" s="57" t="n">
        <v>27308.930588576</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6.5831309520684</v>
      </c>
      <c r="F29" s="57" t="n">
        <v>1.47746279952703</v>
      </c>
      <c r="G29" s="57" t="n">
        <v>0.113228579285016</v>
      </c>
      <c r="H29" s="57" t="n">
        <v>0.0135871053814738</v>
      </c>
      <c r="I29" s="57" t="n">
        <v>0.886637492324623</v>
      </c>
      <c r="J29" s="57" t="n">
        <v>0.886637492324623</v>
      </c>
      <c r="K29" s="57" t="n">
        <v>0.886637492324623</v>
      </c>
      <c r="L29" s="57" t="n">
        <v>0.566329568000053</v>
      </c>
      <c r="M29" s="57" t="n">
        <v>8.37229065033695</v>
      </c>
      <c r="N29" s="57" t="n">
        <v>0.0404897649169099</v>
      </c>
      <c r="O29" s="57" t="n">
        <v>0.00673350888358683</v>
      </c>
      <c r="P29" s="57" t="n">
        <v>0.00601472628193458</v>
      </c>
      <c r="Q29" s="57" t="n">
        <v>0.000114029260451411</v>
      </c>
      <c r="R29" s="57" t="n">
        <v>0.0262333196943286</v>
      </c>
      <c r="S29" s="57" t="n">
        <v>0.0185441563702477</v>
      </c>
      <c r="T29" s="57" t="n">
        <v>0.00691115839388671</v>
      </c>
      <c r="U29" s="57" t="n">
        <v>0.000113628919868214</v>
      </c>
      <c r="V29" s="57" t="n">
        <v>1.35570001197269</v>
      </c>
      <c r="W29" s="57" t="n">
        <v>0.0508572514350037</v>
      </c>
      <c r="X29" s="57" t="n">
        <v>0.00419922259555076</v>
      </c>
      <c r="Y29" s="57" t="n">
        <v>0.0254286257175018</v>
      </c>
      <c r="Z29" s="57" t="n">
        <v>0.0284147395632268</v>
      </c>
      <c r="AA29" s="57" t="n">
        <v>0.00653212403752341</v>
      </c>
      <c r="AB29" s="57" t="n">
        <f aca="false">IF(ISNUMBER(X29),SUM(X29:AA29),X29)</f>
        <v>0.0645747119138028</v>
      </c>
      <c r="AC29" s="57" t="n">
        <v>0.296294342720699</v>
      </c>
      <c r="AD29" s="57" t="n">
        <v>25.3415282034791</v>
      </c>
      <c r="AE29" s="58"/>
      <c r="AF29" s="57" t="n">
        <v>48353.0071011171</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25888554074577</v>
      </c>
      <c r="F30" s="57" t="n">
        <v>2.57107252823312</v>
      </c>
      <c r="G30" s="57" t="n">
        <v>0.00215396716462969</v>
      </c>
      <c r="H30" s="57" t="n">
        <v>0.00109217567098773</v>
      </c>
      <c r="I30" s="57" t="n">
        <v>0.0503698427687598</v>
      </c>
      <c r="J30" s="57" t="n">
        <v>0.0503698427687598</v>
      </c>
      <c r="K30" s="57" t="n">
        <v>0.0503698427687598</v>
      </c>
      <c r="L30" s="57" t="n">
        <v>0.0064292203794695</v>
      </c>
      <c r="M30" s="57" t="n">
        <v>10.3856179057001</v>
      </c>
      <c r="N30" s="57" t="n">
        <v>0.000269413859551113</v>
      </c>
      <c r="O30" s="57" t="n">
        <v>8.54966855211117E-005</v>
      </c>
      <c r="P30" s="57" t="n">
        <v>0.000187395143322783</v>
      </c>
      <c r="Q30" s="57" t="n">
        <v>6.46190149388907E-006</v>
      </c>
      <c r="R30" s="57" t="n">
        <v>0.000208769807444338</v>
      </c>
      <c r="S30" s="57" t="n">
        <v>0.000381089151579819</v>
      </c>
      <c r="T30" s="57" t="n">
        <v>0.000130729995978335</v>
      </c>
      <c r="U30" s="57" t="n">
        <v>4.30793432925938E-006</v>
      </c>
      <c r="V30" s="57" t="n">
        <v>0.0169485594026983</v>
      </c>
      <c r="W30" s="57" t="n">
        <v>0.0114566137576448</v>
      </c>
      <c r="X30" s="57" t="n">
        <v>0.000174576971545064</v>
      </c>
      <c r="Y30" s="57" t="n">
        <v>0.000320057781165951</v>
      </c>
      <c r="Z30" s="57" t="n">
        <v>0.000109110607215665</v>
      </c>
      <c r="AA30" s="57" t="n">
        <v>0.000374613084773783</v>
      </c>
      <c r="AB30" s="57" t="n">
        <f aca="false">IF(ISNUMBER(X30),SUM(X30:AA30),X30)</f>
        <v>0.000978358444700463</v>
      </c>
      <c r="AC30" s="57" t="n">
        <v>9.39663867635373E-006</v>
      </c>
      <c r="AD30" s="57" t="n">
        <v>0.000431150991475267</v>
      </c>
      <c r="AE30" s="58"/>
      <c r="AF30" s="57" t="n">
        <v>943.437618107805</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4.44305265929353</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79.2752888038</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69332321218043</v>
      </c>
      <c r="J32" s="57" t="n">
        <v>1.03171417439486</v>
      </c>
      <c r="K32" s="57" t="n">
        <v>1.39244204557828</v>
      </c>
      <c r="L32" s="57" t="n">
        <v>0.147506813551429</v>
      </c>
      <c r="M32" s="67" t="s">
        <v>70</v>
      </c>
      <c r="N32" s="57" t="n">
        <v>5.10983249210333</v>
      </c>
      <c r="O32" s="57" t="n">
        <v>0.00627547412942241</v>
      </c>
      <c r="P32" s="57" t="s">
        <v>70</v>
      </c>
      <c r="Q32" s="57" t="n">
        <v>0.00586524393341173</v>
      </c>
      <c r="R32" s="57" t="n">
        <v>0.0627954381399231</v>
      </c>
      <c r="S32" s="57" t="n">
        <v>39.0859601945001</v>
      </c>
      <c r="T32" s="57" t="n">
        <v>0.0798944246199149</v>
      </c>
      <c r="U32" s="57" t="n">
        <v>0.0278488409115656</v>
      </c>
      <c r="V32" s="57" t="n">
        <v>18.0641201349049</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2518.5652558521</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88345729667029</v>
      </c>
      <c r="J33" s="57" t="n">
        <v>0.533973573457461</v>
      </c>
      <c r="K33" s="57" t="n">
        <v>1.06794714691492</v>
      </c>
      <c r="L33" s="57" t="s">
        <v>70</v>
      </c>
      <c r="M33" s="67" t="s">
        <v>70</v>
      </c>
      <c r="N33" s="57" t="n">
        <v>0.0502202145836742</v>
      </c>
      <c r="O33" s="57" t="n">
        <v>0.000101454978956918</v>
      </c>
      <c r="P33" s="57" t="n">
        <v>6.08729873741505E-005</v>
      </c>
      <c r="Q33" s="57" t="s">
        <v>70</v>
      </c>
      <c r="R33" s="57" t="n">
        <v>0.0211934111305266</v>
      </c>
      <c r="S33" s="57" t="n">
        <v>0.0106687919976801</v>
      </c>
      <c r="T33" s="57" t="n">
        <v>0.0169536609572744</v>
      </c>
      <c r="U33" s="57" t="s">
        <v>70</v>
      </c>
      <c r="V33" s="57" t="n">
        <v>0.0806940864208914</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2518.5652558521</v>
      </c>
      <c r="AL33" s="61" t="s">
        <v>112</v>
      </c>
    </row>
    <row r="34" s="9" customFormat="true" ht="24.75" hidden="false" customHeight="true" outlineLevel="0" collapsed="false">
      <c r="A34" s="53" t="s">
        <v>89</v>
      </c>
      <c r="B34" s="53" t="s">
        <v>115</v>
      </c>
      <c r="C34" s="54" t="s">
        <v>116</v>
      </c>
      <c r="D34" s="55"/>
      <c r="E34" s="56" t="n">
        <v>3.47838387283056</v>
      </c>
      <c r="F34" s="57" t="n">
        <v>0.217488477780025</v>
      </c>
      <c r="G34" s="57" t="n">
        <v>0.006842620641192</v>
      </c>
      <c r="H34" s="57" t="n">
        <v>0.0005843399352</v>
      </c>
      <c r="I34" s="57" t="n">
        <v>0.114767862491843</v>
      </c>
      <c r="J34" s="57" t="n">
        <v>0.114767862491843</v>
      </c>
      <c r="K34" s="57" t="n">
        <v>0.114767862491843</v>
      </c>
      <c r="L34" s="57" t="n">
        <v>0.0745991106196981</v>
      </c>
      <c r="M34" s="57" t="n">
        <v>0.598796779216507</v>
      </c>
      <c r="N34" s="57" t="n">
        <v>0.00326622583891763</v>
      </c>
      <c r="O34" s="57" t="n">
        <v>0.000542093439624191</v>
      </c>
      <c r="P34" s="57" t="n">
        <v>0.00036212783107079</v>
      </c>
      <c r="Q34" s="57" t="n">
        <v>6.83260058624132E-006</v>
      </c>
      <c r="R34" s="57" t="n">
        <v>0.00192746389815819</v>
      </c>
      <c r="S34" s="57" t="n">
        <v>0.00135907708421168</v>
      </c>
      <c r="T34" s="57" t="n">
        <v>0.000552342340503552</v>
      </c>
      <c r="U34" s="57" t="n">
        <v>6.83260058624132E-006</v>
      </c>
      <c r="V34" s="57" t="n">
        <v>0.108965295971737</v>
      </c>
      <c r="W34" s="57" t="n">
        <v>0.00210117830409119</v>
      </c>
      <c r="X34" s="57" t="n">
        <v>0.000173491847369134</v>
      </c>
      <c r="Y34" s="57" t="n">
        <v>0.00105058952017975</v>
      </c>
      <c r="Z34" s="57" t="n">
        <v>0.0011739614999468</v>
      </c>
      <c r="AA34" s="57" t="n">
        <v>0.000269876207018652</v>
      </c>
      <c r="AB34" s="57" t="n">
        <f aca="false">IF(ISNUMBER(X34),SUM(X34:AA34),X34)</f>
        <v>0.00266791907451434</v>
      </c>
      <c r="AC34" s="57" t="n">
        <v>0.0179684530074</v>
      </c>
      <c r="AD34" s="57" t="n">
        <v>1.536814029576</v>
      </c>
      <c r="AE34" s="58"/>
      <c r="AF34" s="57" t="n">
        <v>2921.69967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8091435606923</v>
      </c>
      <c r="F36" s="57" t="n">
        <v>0.452671602017118</v>
      </c>
      <c r="G36" s="57" t="n">
        <v>3.31715507653714</v>
      </c>
      <c r="H36" s="57" t="s">
        <v>70</v>
      </c>
      <c r="I36" s="57" t="n">
        <v>0.540362400063132</v>
      </c>
      <c r="J36" s="57" t="n">
        <v>0.54310535640863</v>
      </c>
      <c r="K36" s="57" t="n">
        <v>0.548591269099627</v>
      </c>
      <c r="L36" s="57" t="n">
        <v>0.0765981464281097</v>
      </c>
      <c r="M36" s="57" t="n">
        <v>1.09808675520826</v>
      </c>
      <c r="N36" s="57" t="n">
        <v>0.0270988355184139</v>
      </c>
      <c r="O36" s="57" t="n">
        <v>0.00338418178211864</v>
      </c>
      <c r="P36" s="57" t="n">
        <v>0.00789967481524237</v>
      </c>
      <c r="Q36" s="57" t="n">
        <v>0.0417981324790298</v>
      </c>
      <c r="R36" s="57" t="n">
        <v>0.0193406497096139</v>
      </c>
      <c r="S36" s="57" t="n">
        <v>0.0417981324790298</v>
      </c>
      <c r="T36" s="57" t="n">
        <v>2.12882547478897</v>
      </c>
      <c r="U36" s="57" t="n">
        <v>0.0541976710368278</v>
      </c>
      <c r="V36" s="57" t="n">
        <v>0.128469352686978</v>
      </c>
      <c r="W36" s="57" t="n">
        <v>0.105336529791091</v>
      </c>
      <c r="X36" s="57" t="n">
        <v>0.000889032075579689</v>
      </c>
      <c r="Y36" s="57" t="n">
        <v>0.0043268706309058</v>
      </c>
      <c r="Z36" s="57" t="n">
        <v>0.00180696309204922</v>
      </c>
      <c r="AA36" s="57" t="n">
        <v>0.00662573914722953</v>
      </c>
      <c r="AB36" s="57" t="n">
        <f aca="false">IF(ISNUMBER(X36),SUM(X36:AA36),X36)</f>
        <v>0.0136486049457642</v>
      </c>
      <c r="AC36" s="57" t="n">
        <v>0.0209206738308455</v>
      </c>
      <c r="AD36" s="57" t="n">
        <v>0.0890025941637021</v>
      </c>
      <c r="AE36" s="58"/>
      <c r="AF36" s="57" t="n">
        <v>8431.45538098444</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11894433119164</v>
      </c>
      <c r="F39" s="57" t="n">
        <v>0.268314177951588</v>
      </c>
      <c r="G39" s="57" t="n">
        <v>0.261420948052543</v>
      </c>
      <c r="H39" s="57" t="n">
        <v>0.0252047179764549</v>
      </c>
      <c r="I39" s="57" t="n">
        <v>0.122860127072284</v>
      </c>
      <c r="J39" s="57" t="n">
        <v>0.130209044503745</v>
      </c>
      <c r="K39" s="57" t="n">
        <v>0.134193643894159</v>
      </c>
      <c r="L39" s="57" t="n">
        <v>0.0403241194094248</v>
      </c>
      <c r="M39" s="57" t="n">
        <v>0.981267537713984</v>
      </c>
      <c r="N39" s="57" t="n">
        <v>0.0132796654554163</v>
      </c>
      <c r="O39" s="57" t="n">
        <v>0.00164348744087793</v>
      </c>
      <c r="P39" s="57" t="n">
        <v>0.0425940345598882</v>
      </c>
      <c r="Q39" s="57" t="n">
        <v>0.0062303719078549</v>
      </c>
      <c r="R39" s="57" t="n">
        <v>0.00531960700083439</v>
      </c>
      <c r="S39" s="57" t="n">
        <v>0.00605921012681731</v>
      </c>
      <c r="T39" s="57" t="n">
        <v>0.0317726356674782</v>
      </c>
      <c r="U39" s="57" t="n">
        <v>0.00391166724271689</v>
      </c>
      <c r="V39" s="57" t="n">
        <v>0.0277706677963928</v>
      </c>
      <c r="W39" s="57" t="n">
        <v>0.358341783832847</v>
      </c>
      <c r="X39" s="57" t="n">
        <v>0.115368290336951</v>
      </c>
      <c r="Y39" s="57" t="n">
        <v>0.151369666844281</v>
      </c>
      <c r="Z39" s="57" t="n">
        <v>0.0503624298290049</v>
      </c>
      <c r="AA39" s="57" t="n">
        <v>0.0824452383619076</v>
      </c>
      <c r="AB39" s="57" t="n">
        <f aca="false">IF(ISNUMBER(X39),SUM(X39:AA39),X39)</f>
        <v>0.399545625372145</v>
      </c>
      <c r="AC39" s="57" t="n">
        <v>0.00573439481505021</v>
      </c>
      <c r="AD39" s="57" t="n">
        <v>0.00284966873772468</v>
      </c>
      <c r="AE39" s="58"/>
      <c r="AF39" s="57" t="n">
        <v>4833.29499263855</v>
      </c>
      <c r="AG39" s="57" t="n">
        <v>1.2985</v>
      </c>
      <c r="AH39" s="57" t="n">
        <v>10359.8243842023</v>
      </c>
      <c r="AI39" s="57" t="n">
        <v>2110.51902117603</v>
      </c>
      <c r="AJ39" s="57" t="n">
        <v>77.1495172313216</v>
      </c>
      <c r="AK39" s="60" t="s">
        <v>70</v>
      </c>
      <c r="AL39" s="61"/>
    </row>
    <row r="40" s="9" customFormat="true" ht="24.75" hidden="false" customHeight="true" outlineLevel="0" collapsed="false">
      <c r="A40" s="53" t="s">
        <v>89</v>
      </c>
      <c r="B40" s="53" t="s">
        <v>129</v>
      </c>
      <c r="C40" s="54" t="s">
        <v>130</v>
      </c>
      <c r="D40" s="55"/>
      <c r="E40" s="56" t="n">
        <v>0.30469189996751</v>
      </c>
      <c r="F40" s="57" t="n">
        <v>1.20493166050857</v>
      </c>
      <c r="G40" s="57" t="n">
        <v>0.0067217115090867</v>
      </c>
      <c r="H40" s="57" t="n">
        <v>0.00012382857160292</v>
      </c>
      <c r="I40" s="57" t="n">
        <v>0.0260922228361842</v>
      </c>
      <c r="J40" s="57" t="n">
        <v>0.0260922228361842</v>
      </c>
      <c r="K40" s="57" t="n">
        <v>0.0260922228361842</v>
      </c>
      <c r="L40" s="57" t="n">
        <v>0.00811233081762171</v>
      </c>
      <c r="M40" s="57" t="n">
        <v>20.7109836721253</v>
      </c>
      <c r="N40" s="57" t="n">
        <v>0.000924709019582439</v>
      </c>
      <c r="O40" s="57" t="n">
        <v>0.000247771068289818</v>
      </c>
      <c r="P40" s="57" t="n">
        <v>0.000187410292464059</v>
      </c>
      <c r="Q40" s="57" t="n">
        <v>5.87254945189354E-006</v>
      </c>
      <c r="R40" s="57" t="n">
        <v>0.000478428010463198</v>
      </c>
      <c r="S40" s="57" t="n">
        <v>0.000876406716643648</v>
      </c>
      <c r="T40" s="57" t="n">
        <v>0.000284958707329102</v>
      </c>
      <c r="U40" s="57" t="n">
        <v>4.15262127847272E-006</v>
      </c>
      <c r="V40" s="57" t="n">
        <v>0.0494908398803547</v>
      </c>
      <c r="W40" s="57" t="n">
        <v>0.00407629458213396</v>
      </c>
      <c r="X40" s="57" t="n">
        <v>0.00016410872961766</v>
      </c>
      <c r="Y40" s="57" t="n">
        <v>0.000313560744692101</v>
      </c>
      <c r="Z40" s="57" t="n">
        <v>0.000205003521549239</v>
      </c>
      <c r="AA40" s="57" t="n">
        <v>0.000265460189057447</v>
      </c>
      <c r="AB40" s="57" t="n">
        <f aca="false">IF(ISNUMBER(X40),SUM(X40:AA40),X40)</f>
        <v>0.000948133184916447</v>
      </c>
      <c r="AC40" s="57" t="n">
        <v>0.00188196375505966</v>
      </c>
      <c r="AD40" s="57" t="n">
        <v>0.160663077508544</v>
      </c>
      <c r="AE40" s="58"/>
      <c r="AF40" s="57" t="n">
        <v>1060.42855191748</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53561584154276</v>
      </c>
      <c r="F41" s="57" t="n">
        <v>13.7267915028859</v>
      </c>
      <c r="G41" s="57" t="n">
        <v>1.20288689322768</v>
      </c>
      <c r="H41" s="57" t="n">
        <v>1.31819496211565</v>
      </c>
      <c r="I41" s="57" t="n">
        <v>13.6689191619118</v>
      </c>
      <c r="J41" s="57" t="n">
        <v>14.0097232296192</v>
      </c>
      <c r="K41" s="57" t="n">
        <v>14.6775895039471</v>
      </c>
      <c r="L41" s="57" t="n">
        <v>1.90514039185715</v>
      </c>
      <c r="M41" s="57" t="n">
        <v>89.9516668101765</v>
      </c>
      <c r="N41" s="57" t="n">
        <v>0.683870031530438</v>
      </c>
      <c r="O41" s="57" t="n">
        <v>0.327419065246167</v>
      </c>
      <c r="P41" s="57" t="n">
        <v>0.0205688729134784</v>
      </c>
      <c r="Q41" s="57" t="n">
        <v>0.00871317581115693</v>
      </c>
      <c r="R41" s="57" t="n">
        <v>0.584859856340407</v>
      </c>
      <c r="S41" s="57" t="n">
        <v>0.155354380257279</v>
      </c>
      <c r="T41" s="57" t="n">
        <v>0.0622385752008587</v>
      </c>
      <c r="U41" s="57" t="n">
        <v>0.0131364514717673</v>
      </c>
      <c r="V41" s="57" t="n">
        <v>12.9151737529032</v>
      </c>
      <c r="W41" s="57" t="n">
        <v>12.6941764116473</v>
      </c>
      <c r="X41" s="57" t="n">
        <v>1.67621560171554</v>
      </c>
      <c r="Y41" s="57" t="n">
        <v>1.61589693719754</v>
      </c>
      <c r="Z41" s="57" t="n">
        <v>0.606339642148832</v>
      </c>
      <c r="AA41" s="57" t="n">
        <v>0.958173686389799</v>
      </c>
      <c r="AB41" s="57" t="n">
        <f aca="false">IF(ISNUMBER(X41),SUM(X41:AA41),X41)</f>
        <v>4.85662586745171</v>
      </c>
      <c r="AC41" s="57" t="n">
        <v>0.163752731953673</v>
      </c>
      <c r="AD41" s="57" t="n">
        <v>0.105567441815172</v>
      </c>
      <c r="AE41" s="58"/>
      <c r="AF41" s="57" t="n">
        <v>26568.6406683019</v>
      </c>
      <c r="AG41" s="57" t="n">
        <v>26.8959</v>
      </c>
      <c r="AH41" s="57" t="n">
        <v>31343.1396860014</v>
      </c>
      <c r="AI41" s="57" t="n">
        <v>25175.9295</v>
      </c>
      <c r="AJ41" s="59" t="s">
        <v>69</v>
      </c>
      <c r="AK41" s="60" t="s">
        <v>70</v>
      </c>
      <c r="AL41" s="61"/>
    </row>
    <row r="42" s="9" customFormat="true" ht="24.75" hidden="false" customHeight="true" outlineLevel="0" collapsed="false">
      <c r="A42" s="53" t="s">
        <v>89</v>
      </c>
      <c r="B42" s="53" t="s">
        <v>133</v>
      </c>
      <c r="C42" s="54" t="s">
        <v>134</v>
      </c>
      <c r="D42" s="55"/>
      <c r="E42" s="56" t="n">
        <v>0.0300691502210981</v>
      </c>
      <c r="F42" s="57" t="n">
        <v>1.3759720280632</v>
      </c>
      <c r="G42" s="57" t="n">
        <v>0.000768381999040555</v>
      </c>
      <c r="H42" s="57" t="n">
        <v>2.78418221726807E-005</v>
      </c>
      <c r="I42" s="57" t="n">
        <v>0.0105690206872312</v>
      </c>
      <c r="J42" s="57" t="n">
        <v>0.0105690206872312</v>
      </c>
      <c r="K42" s="57" t="n">
        <v>0.0105690206872312</v>
      </c>
      <c r="L42" s="57" t="n">
        <v>0.000528451034361559</v>
      </c>
      <c r="M42" s="57" t="n">
        <v>8.05318359705379</v>
      </c>
      <c r="N42" s="57" t="n">
        <v>0.000260096634670512</v>
      </c>
      <c r="O42" s="57" t="n">
        <v>8.516681906663E-005</v>
      </c>
      <c r="P42" s="57" t="n">
        <v>6.66445733240253E-005</v>
      </c>
      <c r="Q42" s="57" t="n">
        <v>2.29808873531122E-006</v>
      </c>
      <c r="R42" s="57" t="n">
        <v>0.000123531147360316</v>
      </c>
      <c r="S42" s="57" t="n">
        <v>0.000327192990713814</v>
      </c>
      <c r="T42" s="57" t="n">
        <v>0.000101253440213809</v>
      </c>
      <c r="U42" s="57" t="n">
        <v>1.53205915687415E-006</v>
      </c>
      <c r="V42" s="57" t="n">
        <v>0.0169797417428354</v>
      </c>
      <c r="W42" s="57" t="n">
        <v>0.00171902482761447</v>
      </c>
      <c r="X42" s="57" t="n">
        <v>3.83782287095324E-005</v>
      </c>
      <c r="Y42" s="57" t="n">
        <v>7.03600859674761E-005</v>
      </c>
      <c r="Z42" s="57" t="n">
        <v>2.39863929434578E-005</v>
      </c>
      <c r="AA42" s="57" t="n">
        <v>8.23532824392049E-005</v>
      </c>
      <c r="AB42" s="57" t="n">
        <f aca="false">IF(ISNUMBER(X42),SUM(X42:AA42),X42)</f>
        <v>0.000215077990059671</v>
      </c>
      <c r="AC42" s="57" t="n">
        <v>3.35205110317444E-006</v>
      </c>
      <c r="AD42" s="57" t="n">
        <v>0.000153803951219952</v>
      </c>
      <c r="AE42" s="58"/>
      <c r="AF42" s="56" t="n">
        <v>336.551315579762</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45694240473979</v>
      </c>
      <c r="F43" s="57" t="n">
        <v>1.70024903769249</v>
      </c>
      <c r="G43" s="57" t="n">
        <v>1.25862788015084</v>
      </c>
      <c r="H43" s="57" t="n">
        <v>0.13984936</v>
      </c>
      <c r="I43" s="57" t="n">
        <v>0.883133434484512</v>
      </c>
      <c r="J43" s="57" t="n">
        <v>0.893911773169411</v>
      </c>
      <c r="K43" s="57" t="n">
        <v>0.906723788717363</v>
      </c>
      <c r="L43" s="57" t="n">
        <v>0.25030016755868</v>
      </c>
      <c r="M43" s="57" t="n">
        <v>9.82032499232765</v>
      </c>
      <c r="N43" s="57" t="n">
        <v>0.249385136893167</v>
      </c>
      <c r="O43" s="57" t="n">
        <v>0.0288013826510358</v>
      </c>
      <c r="P43" s="57" t="n">
        <v>0.0137838846103994</v>
      </c>
      <c r="Q43" s="57" t="n">
        <v>0.00950615527567131</v>
      </c>
      <c r="R43" s="57" t="n">
        <v>0.0672175365875679</v>
      </c>
      <c r="S43" s="57" t="n">
        <v>0.0416574644498056</v>
      </c>
      <c r="T43" s="57" t="n">
        <v>0.208147889691576</v>
      </c>
      <c r="U43" s="57" t="n">
        <v>0.035856326058047</v>
      </c>
      <c r="V43" s="57" t="n">
        <v>1.36205864118818</v>
      </c>
      <c r="W43" s="57" t="n">
        <v>1.29609931417926</v>
      </c>
      <c r="X43" s="57" t="n">
        <v>0.127843883271667</v>
      </c>
      <c r="Y43" s="57" t="n">
        <v>0.138447128650286</v>
      </c>
      <c r="Z43" s="57" t="n">
        <v>0.0238217970350528</v>
      </c>
      <c r="AA43" s="57" t="n">
        <v>0.19208487520103</v>
      </c>
      <c r="AB43" s="57" t="n">
        <f aca="false">IF(ISNUMBER(X43),SUM(X43:AA43),X43)</f>
        <v>0.482197684158036</v>
      </c>
      <c r="AC43" s="57" t="n">
        <v>0.0443386234066405</v>
      </c>
      <c r="AD43" s="57" t="n">
        <v>0.0179561471047632</v>
      </c>
      <c r="AE43" s="58"/>
      <c r="AF43" s="57" t="n">
        <v>3941.59402916378</v>
      </c>
      <c r="AG43" s="57" t="n">
        <v>1440.32798509657</v>
      </c>
      <c r="AH43" s="57" t="n">
        <v>5586.92281975068</v>
      </c>
      <c r="AI43" s="57" t="n">
        <v>2746.66537922791</v>
      </c>
      <c r="AJ43" s="59" t="s">
        <v>69</v>
      </c>
      <c r="AK43" s="60" t="s">
        <v>70</v>
      </c>
      <c r="AL43" s="61"/>
    </row>
    <row r="44" s="9" customFormat="true" ht="24.75" hidden="false" customHeight="true" outlineLevel="0" collapsed="false">
      <c r="A44" s="53" t="s">
        <v>89</v>
      </c>
      <c r="B44" s="53" t="s">
        <v>137</v>
      </c>
      <c r="C44" s="54" t="s">
        <v>138</v>
      </c>
      <c r="D44" s="55"/>
      <c r="E44" s="56" t="n">
        <v>12.5102359401448</v>
      </c>
      <c r="F44" s="57" t="n">
        <v>2.34230941681102</v>
      </c>
      <c r="G44" s="57" t="n">
        <v>0.238653105187187</v>
      </c>
      <c r="H44" s="57" t="n">
        <v>0.00295317654904824</v>
      </c>
      <c r="I44" s="57" t="n">
        <v>1.19397076513765</v>
      </c>
      <c r="J44" s="57" t="n">
        <v>1.19397076513765</v>
      </c>
      <c r="K44" s="57" t="n">
        <v>1.19397076513765</v>
      </c>
      <c r="L44" s="57" t="n">
        <v>0.666504390485793</v>
      </c>
      <c r="M44" s="57" t="n">
        <v>17.6031744285464</v>
      </c>
      <c r="N44" s="57" t="n">
        <v>0.0165290371295815</v>
      </c>
      <c r="O44" s="57" t="n">
        <v>0.00279478459910967</v>
      </c>
      <c r="P44" s="57" t="n">
        <v>0.00187891559998634</v>
      </c>
      <c r="Q44" s="57" t="n">
        <v>3.67265787220881E-005</v>
      </c>
      <c r="R44" s="57" t="n">
        <v>0.00971739565335417</v>
      </c>
      <c r="S44" s="57" t="n">
        <v>0.0071460853791537</v>
      </c>
      <c r="T44" s="57" t="n">
        <v>0.00286536454625795</v>
      </c>
      <c r="U44" s="57" t="n">
        <v>3.57877860514725E-005</v>
      </c>
      <c r="V44" s="57" t="n">
        <v>0.561604020391809</v>
      </c>
      <c r="W44" s="57" t="n">
        <v>0.0124141320500067</v>
      </c>
      <c r="X44" s="57" t="n">
        <v>0.00375507385272993</v>
      </c>
      <c r="Y44" s="57" t="n">
        <v>0.00748826162362112</v>
      </c>
      <c r="Z44" s="57" t="n">
        <v>0.00722035198082025</v>
      </c>
      <c r="AA44" s="57" t="n">
        <v>0.00393344597340848</v>
      </c>
      <c r="AB44" s="57" t="n">
        <f aca="false">IF(ISNUMBER(X44),SUM(X44:AA44),X44)</f>
        <v>0.0223971334305798</v>
      </c>
      <c r="AC44" s="57" t="n">
        <v>0.0891815508380007</v>
      </c>
      <c r="AD44" s="57" t="n">
        <v>7.62739742008875</v>
      </c>
      <c r="AE44" s="58"/>
      <c r="AF44" s="57" t="n">
        <v>14912.8511304339</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46418088077602</v>
      </c>
      <c r="F45" s="57" t="n">
        <v>0.351974174247377</v>
      </c>
      <c r="G45" s="57" t="n">
        <v>0.59345032</v>
      </c>
      <c r="H45" s="57" t="s">
        <v>70</v>
      </c>
      <c r="I45" s="57" t="n">
        <v>0.155217489588575</v>
      </c>
      <c r="J45" s="57" t="n">
        <v>0.156005395627095</v>
      </c>
      <c r="K45" s="57" t="n">
        <v>0.157581207704137</v>
      </c>
      <c r="L45" s="57" t="n">
        <v>0.0455883442778778</v>
      </c>
      <c r="M45" s="57" t="n">
        <v>1.16115191504289</v>
      </c>
      <c r="N45" s="57" t="n">
        <v>0.01482409226844</v>
      </c>
      <c r="O45" s="57" t="n">
        <v>0.00145706889818</v>
      </c>
      <c r="P45" s="57" t="n">
        <v>0.00741204613422001</v>
      </c>
      <c r="Q45" s="57" t="n">
        <v>0.00741204613422001</v>
      </c>
      <c r="R45" s="57" t="n">
        <v>0.00595497723604</v>
      </c>
      <c r="S45" s="57" t="n">
        <v>0.00741204613422001</v>
      </c>
      <c r="T45" s="57" t="n">
        <v>0.01038953475224</v>
      </c>
      <c r="U45" s="57" t="n">
        <v>0.02964818453688</v>
      </c>
      <c r="V45" s="57" t="n">
        <v>0.0741838121638601</v>
      </c>
      <c r="W45" s="57" t="n">
        <v>0.0760843368136601</v>
      </c>
      <c r="X45" s="57" t="n">
        <v>0.000950262324900001</v>
      </c>
      <c r="Y45" s="57" t="n">
        <v>0.00405445258624</v>
      </c>
      <c r="Z45" s="57" t="n">
        <v>0.0019005246498</v>
      </c>
      <c r="AA45" s="57" t="n">
        <v>0.00747539695588001</v>
      </c>
      <c r="AB45" s="57" t="n">
        <f aca="false">IF(ISNUMBER(X45),SUM(X45:AA45),X45)</f>
        <v>0.01438063651682</v>
      </c>
      <c r="AC45" s="57" t="n">
        <v>0.0123534102237</v>
      </c>
      <c r="AD45" s="57" t="n">
        <v>0.05549531977416</v>
      </c>
      <c r="AE45" s="58"/>
      <c r="AF45" s="57" t="n">
        <v>6335.08216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32474512502845</v>
      </c>
      <c r="F47" s="57" t="n">
        <v>1.2452418997713</v>
      </c>
      <c r="G47" s="57" t="n">
        <v>0.140886333591552</v>
      </c>
      <c r="H47" s="57" t="n">
        <v>0.000896223345824709</v>
      </c>
      <c r="I47" s="57" t="n">
        <v>0.194792685977242</v>
      </c>
      <c r="J47" s="57" t="n">
        <v>0.194792685977242</v>
      </c>
      <c r="K47" s="57" t="n">
        <v>0.194792685977242</v>
      </c>
      <c r="L47" s="57" t="n">
        <v>0.0671123744164404</v>
      </c>
      <c r="M47" s="57" t="n">
        <v>7.57816052896291</v>
      </c>
      <c r="N47" s="57" t="n">
        <v>0.0852498860891608</v>
      </c>
      <c r="O47" s="57" t="n">
        <v>0.000542008459701222</v>
      </c>
      <c r="P47" s="57" t="n">
        <v>0.000382327995397915</v>
      </c>
      <c r="Q47" s="57" t="n">
        <v>8.50542806078347E-006</v>
      </c>
      <c r="R47" s="57" t="n">
        <v>0.00171735893843471</v>
      </c>
      <c r="S47" s="57" t="n">
        <v>0.0015087438872541</v>
      </c>
      <c r="T47" s="57" t="n">
        <v>0.000570455281168641</v>
      </c>
      <c r="U47" s="57" t="n">
        <v>7.55459900767779E-006</v>
      </c>
      <c r="V47" s="57" t="n">
        <v>0.108787369178644</v>
      </c>
      <c r="W47" s="57" t="n">
        <v>0.00386313148555643</v>
      </c>
      <c r="X47" s="57" t="n">
        <v>0.000665287733354427</v>
      </c>
      <c r="Y47" s="57" t="n">
        <v>0.00132003055654877</v>
      </c>
      <c r="Z47" s="57" t="n">
        <v>0.00122783536115986</v>
      </c>
      <c r="AA47" s="57" t="n">
        <v>0.000740103799146618</v>
      </c>
      <c r="AB47" s="57" t="n">
        <f aca="false">IF(ISNUMBER(X47),SUM(X47:AA47),X47)</f>
        <v>0.00395325745020968</v>
      </c>
      <c r="AC47" s="57" t="n">
        <v>0.0148578177403449</v>
      </c>
      <c r="AD47" s="57" t="n">
        <v>0.965445246590499</v>
      </c>
      <c r="AE47" s="58"/>
      <c r="AF47" s="57" t="n">
        <v>4686.581408</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5565536</v>
      </c>
      <c r="J48" s="57" t="n">
        <v>0.45565536</v>
      </c>
      <c r="K48" s="57" t="n">
        <v>1.1391384</v>
      </c>
      <c r="L48" s="57" t="n">
        <v>0.7594256</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7594.256</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1.03073436</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22.614</v>
      </c>
      <c r="AL51" s="61" t="s">
        <v>155</v>
      </c>
    </row>
    <row r="52" s="9" customFormat="true" ht="24.75" hidden="false" customHeight="true" outlineLevel="0" collapsed="false">
      <c r="A52" s="53" t="s">
        <v>145</v>
      </c>
      <c r="B52" s="62" t="s">
        <v>156</v>
      </c>
      <c r="C52" s="65" t="s">
        <v>157</v>
      </c>
      <c r="D52" s="71"/>
      <c r="E52" s="57" t="s">
        <v>70</v>
      </c>
      <c r="F52" s="57" t="n">
        <v>3.9006</v>
      </c>
      <c r="G52" s="57" t="n">
        <v>0.119</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8040</v>
      </c>
      <c r="AL52" s="61" t="s">
        <v>148</v>
      </c>
    </row>
    <row r="53" s="9" customFormat="true" ht="24.75" hidden="false" customHeight="true" outlineLevel="0" collapsed="false">
      <c r="A53" s="53" t="s">
        <v>145</v>
      </c>
      <c r="B53" s="62" t="s">
        <v>158</v>
      </c>
      <c r="C53" s="65" t="s">
        <v>159</v>
      </c>
      <c r="D53" s="71"/>
      <c r="E53" s="67" t="s">
        <v>70</v>
      </c>
      <c r="F53" s="57" t="n">
        <v>1.06270631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964.337</v>
      </c>
      <c r="AL53" s="61" t="s">
        <v>148</v>
      </c>
    </row>
    <row r="54" s="9" customFormat="true" ht="40.5" hidden="false" customHeight="true" outlineLevel="0" collapsed="false">
      <c r="A54" s="53" t="s">
        <v>145</v>
      </c>
      <c r="B54" s="62" t="s">
        <v>160</v>
      </c>
      <c r="C54" s="65" t="s">
        <v>161</v>
      </c>
      <c r="D54" s="71"/>
      <c r="E54" s="56" t="s">
        <v>70</v>
      </c>
      <c r="F54" s="57" t="n">
        <v>1.1507945258</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21896.58</v>
      </c>
      <c r="AL54" s="61" t="s">
        <v>162</v>
      </c>
    </row>
    <row r="55" s="9" customFormat="true" ht="24.75" hidden="false" customHeight="true" outlineLevel="0" collapsed="false">
      <c r="A55" s="53" t="s">
        <v>145</v>
      </c>
      <c r="B55" s="62" t="s">
        <v>163</v>
      </c>
      <c r="C55" s="65" t="s">
        <v>164</v>
      </c>
      <c r="D55" s="71"/>
      <c r="E55" s="56" t="n">
        <v>0.333189448265044</v>
      </c>
      <c r="F55" s="57" t="n">
        <v>0.437632089744</v>
      </c>
      <c r="G55" s="57" t="n">
        <v>0.056611606677672</v>
      </c>
      <c r="H55" s="57" t="s">
        <v>70</v>
      </c>
      <c r="I55" s="57" t="n">
        <v>0.011304741117386</v>
      </c>
      <c r="J55" s="57" t="n">
        <v>0.011304741117386</v>
      </c>
      <c r="K55" s="57" t="n">
        <v>0.011304741117386</v>
      </c>
      <c r="L55" s="57" t="n">
        <v>0.002038168183384</v>
      </c>
      <c r="M55" s="57" t="n">
        <v>0.54178615794682</v>
      </c>
      <c r="N55" s="57" t="n">
        <v>0.022679808784046</v>
      </c>
      <c r="O55" s="57" t="n">
        <v>0.00022583148720385</v>
      </c>
      <c r="P55" s="57" t="n">
        <v>0.00126201573094</v>
      </c>
      <c r="Q55" s="57" t="n">
        <v>0.001591199395488</v>
      </c>
      <c r="R55" s="57" t="n">
        <v>0.000963801002200824</v>
      </c>
      <c r="S55" s="57" t="n">
        <v>0.000637180700220082</v>
      </c>
      <c r="T55" s="57" t="n">
        <v>0.00127877011499697</v>
      </c>
      <c r="U55" s="57" t="n">
        <v>0.00027269080416688</v>
      </c>
      <c r="V55" s="57" t="n">
        <v>0.0082896996255171</v>
      </c>
      <c r="W55" s="57" t="n">
        <v>0.0064568334077</v>
      </c>
      <c r="X55" s="57" t="n">
        <v>7.036352415344E-006</v>
      </c>
      <c r="Y55" s="57" t="n">
        <v>1.0859172259016E-005</v>
      </c>
      <c r="Z55" s="57" t="n">
        <v>1.0696932079016E-005</v>
      </c>
      <c r="AA55" s="57" t="n">
        <v>1.0696932079016E-005</v>
      </c>
      <c r="AB55" s="57" t="n">
        <f aca="false">IF(ISNUMBER(X55),SUM(X55:AA55),X55)</f>
        <v>3.9289388832392E-005</v>
      </c>
      <c r="AC55" s="57" t="s">
        <v>70</v>
      </c>
      <c r="AD55" s="57" t="s">
        <v>70</v>
      </c>
      <c r="AE55" s="58"/>
      <c r="AF55" s="57" t="n">
        <v>318.118</v>
      </c>
      <c r="AG55" s="59" t="s">
        <v>69</v>
      </c>
      <c r="AH55" s="57" t="n">
        <v>12296.9192823385</v>
      </c>
      <c r="AI55" s="59" t="s">
        <v>69</v>
      </c>
      <c r="AJ55" s="59" t="s">
        <v>69</v>
      </c>
      <c r="AK55" s="57" t="n">
        <v>5.19499</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48502</v>
      </c>
      <c r="J58" s="56" t="n">
        <v>0.0165668</v>
      </c>
      <c r="K58" s="56" t="n">
        <v>0.0331336</v>
      </c>
      <c r="L58" s="56" t="n">
        <v>1.1431092E-005</v>
      </c>
      <c r="M58" s="56" t="s">
        <v>78</v>
      </c>
      <c r="N58" s="56" t="s">
        <v>78</v>
      </c>
      <c r="O58" s="56" t="s">
        <v>78</v>
      </c>
      <c r="P58" s="56" t="s">
        <v>78</v>
      </c>
      <c r="Q58" s="56" t="s">
        <v>78</v>
      </c>
      <c r="R58" s="56" t="s">
        <v>78</v>
      </c>
      <c r="S58" s="56" t="s">
        <v>78</v>
      </c>
      <c r="T58" s="56" t="s">
        <v>78</v>
      </c>
      <c r="U58" s="56" t="s">
        <v>78</v>
      </c>
      <c r="V58" s="56" t="s">
        <v>78</v>
      </c>
      <c r="W58" s="56" t="n">
        <v>0.001491012</v>
      </c>
      <c r="X58" s="56" t="s">
        <v>78</v>
      </c>
      <c r="Y58" s="56" t="s">
        <v>78</v>
      </c>
      <c r="Z58" s="56" t="s">
        <v>78</v>
      </c>
      <c r="AA58" s="56" t="s">
        <v>78</v>
      </c>
      <c r="AB58" s="57" t="str">
        <f aca="false">IF(ISNUMBER(X58),SUM(X58:AA58),X58)</f>
        <v>IE</v>
      </c>
      <c r="AC58" s="56" t="n">
        <v>0.000662672</v>
      </c>
      <c r="AD58" s="56" t="n">
        <v>0.0124251</v>
      </c>
      <c r="AE58" s="58"/>
      <c r="AF58" s="70" t="s">
        <v>70</v>
      </c>
      <c r="AG58" s="70" t="s">
        <v>70</v>
      </c>
      <c r="AH58" s="70" t="s">
        <v>70</v>
      </c>
      <c r="AI58" s="70" t="s">
        <v>70</v>
      </c>
      <c r="AJ58" s="70" t="s">
        <v>70</v>
      </c>
      <c r="AK58" s="57" t="n">
        <v>82.834</v>
      </c>
      <c r="AL58" s="61" t="s">
        <v>171</v>
      </c>
    </row>
    <row r="59" s="9" customFormat="true" ht="24.75" hidden="false" customHeight="true" outlineLevel="0" collapsed="false">
      <c r="A59" s="53" t="s">
        <v>71</v>
      </c>
      <c r="B59" s="72" t="s">
        <v>175</v>
      </c>
      <c r="C59" s="54" t="s">
        <v>176</v>
      </c>
      <c r="D59" s="55"/>
      <c r="E59" s="56" t="s">
        <v>78</v>
      </c>
      <c r="F59" s="56" t="n">
        <v>0.0558225</v>
      </c>
      <c r="G59" s="56" t="s">
        <v>78</v>
      </c>
      <c r="H59" s="56" t="n">
        <v>0.124</v>
      </c>
      <c r="I59" s="56" t="n">
        <v>0.0971</v>
      </c>
      <c r="J59" s="56" t="n">
        <v>0.1095</v>
      </c>
      <c r="K59" s="56" t="n">
        <v>0.122</v>
      </c>
      <c r="L59" s="56" t="n">
        <v>0.001611</v>
      </c>
      <c r="M59" s="56" t="n">
        <v>0.00235695</v>
      </c>
      <c r="N59" s="56" t="n">
        <v>0.436</v>
      </c>
      <c r="O59" s="56" t="n">
        <v>0.02080044</v>
      </c>
      <c r="P59" s="56" t="s">
        <v>78</v>
      </c>
      <c r="Q59" s="56" t="n">
        <v>0.05026773</v>
      </c>
      <c r="R59" s="56" t="n">
        <v>0.06413469</v>
      </c>
      <c r="S59" s="56" t="s">
        <v>78</v>
      </c>
      <c r="T59" s="56" t="n">
        <v>0.04160088</v>
      </c>
      <c r="U59" s="56" t="n">
        <v>0.225</v>
      </c>
      <c r="V59" s="56" t="n">
        <v>0.03986751</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14.687</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46392</v>
      </c>
      <c r="J60" s="57" t="n">
        <v>1.621</v>
      </c>
      <c r="K60" s="57" t="n">
        <v>3.30684</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4.8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015507737</v>
      </c>
      <c r="J61" s="57" t="n">
        <v>1.015507737</v>
      </c>
      <c r="K61" s="57" t="n">
        <v>3.424386555</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1808.2295</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8315</v>
      </c>
      <c r="J62" s="57" t="n">
        <v>0.028315</v>
      </c>
      <c r="K62" s="57" t="n">
        <v>0.05663</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663</v>
      </c>
      <c r="AL62" s="61" t="s">
        <v>179</v>
      </c>
    </row>
    <row r="63" s="9" customFormat="true" ht="24.75" hidden="false" customHeight="true" outlineLevel="0" collapsed="false">
      <c r="A63" s="53" t="s">
        <v>71</v>
      </c>
      <c r="B63" s="72" t="s">
        <v>185</v>
      </c>
      <c r="C63" s="65" t="s">
        <v>186</v>
      </c>
      <c r="D63" s="73"/>
      <c r="E63" s="56" t="s">
        <v>78</v>
      </c>
      <c r="F63" s="56" t="n">
        <v>0.03096</v>
      </c>
      <c r="G63" s="56" t="n">
        <v>2.67456306</v>
      </c>
      <c r="H63" s="56" t="n">
        <v>0.377</v>
      </c>
      <c r="I63" s="56" t="n">
        <v>0.077</v>
      </c>
      <c r="J63" s="56" t="n">
        <v>0.099</v>
      </c>
      <c r="K63" s="56" t="n">
        <v>0.11</v>
      </c>
      <c r="L63" s="56" t="n">
        <v>0.001524</v>
      </c>
      <c r="M63" s="56" t="n">
        <v>15.598</v>
      </c>
      <c r="N63" s="56" t="s">
        <v>70</v>
      </c>
      <c r="O63" s="56" t="s">
        <v>70</v>
      </c>
      <c r="P63" s="56" t="s">
        <v>70</v>
      </c>
      <c r="Q63" s="56" t="s">
        <v>70</v>
      </c>
      <c r="R63" s="56" t="s">
        <v>70</v>
      </c>
      <c r="S63" s="56" t="s">
        <v>70</v>
      </c>
      <c r="T63" s="56" t="s">
        <v>70</v>
      </c>
      <c r="U63" s="56" t="s">
        <v>70</v>
      </c>
      <c r="V63" s="56" t="s">
        <v>70</v>
      </c>
      <c r="W63" s="56" t="n">
        <v>0.079908166</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272</v>
      </c>
      <c r="F65" s="56" t="s">
        <v>69</v>
      </c>
      <c r="G65" s="56" t="s">
        <v>69</v>
      </c>
      <c r="H65" s="56" t="n">
        <v>0.033</v>
      </c>
      <c r="I65" s="56" t="n">
        <v>0.192</v>
      </c>
      <c r="J65" s="56" t="n">
        <v>0.192</v>
      </c>
      <c r="K65" s="56" t="n">
        <v>0.192</v>
      </c>
      <c r="L65" s="56" t="n">
        <v>0.003456</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7" t="n">
        <v>22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645</v>
      </c>
      <c r="F70" s="56" t="n">
        <v>0.048485</v>
      </c>
      <c r="G70" s="56" t="n">
        <v>0.507</v>
      </c>
      <c r="H70" s="56" t="n">
        <v>0.068</v>
      </c>
      <c r="I70" s="56" t="n">
        <v>0.009</v>
      </c>
      <c r="J70" s="56" t="n">
        <v>0.012</v>
      </c>
      <c r="K70" s="56" t="n">
        <v>0.015</v>
      </c>
      <c r="L70" s="56" t="n">
        <v>0.00016</v>
      </c>
      <c r="M70" s="56" t="s">
        <v>174</v>
      </c>
      <c r="N70" s="56" t="s">
        <v>70</v>
      </c>
      <c r="O70" s="56" t="s">
        <v>70</v>
      </c>
      <c r="P70" s="56" t="n">
        <v>0.0092867016</v>
      </c>
      <c r="Q70" s="56" t="s">
        <v>70</v>
      </c>
      <c r="R70" s="56" t="s">
        <v>70</v>
      </c>
      <c r="S70" s="56" t="s">
        <v>70</v>
      </c>
      <c r="T70" s="56" t="s">
        <v>70</v>
      </c>
      <c r="U70" s="56" t="s">
        <v>70</v>
      </c>
      <c r="V70" s="56" t="s">
        <v>70</v>
      </c>
      <c r="W70" s="56" t="s">
        <v>70</v>
      </c>
      <c r="X70" s="56" t="n">
        <v>9.314096E-005</v>
      </c>
      <c r="Y70" s="56" t="s">
        <v>70</v>
      </c>
      <c r="Z70" s="56" t="s">
        <v>70</v>
      </c>
      <c r="AA70" s="56" t="s">
        <v>70</v>
      </c>
      <c r="AB70" s="57" t="n">
        <f aca="false">IF(ISNUMBER(X70),SUM(X70:AA70),X70)</f>
        <v>9.314096E-005</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539718</v>
      </c>
      <c r="G72" s="56" t="s">
        <v>174</v>
      </c>
      <c r="H72" s="56" t="s">
        <v>174</v>
      </c>
      <c r="I72" s="56" t="n">
        <v>0.01250373204</v>
      </c>
      <c r="J72" s="56" t="n">
        <v>0.07447015026</v>
      </c>
      <c r="K72" s="56" t="n">
        <v>0.24190279572</v>
      </c>
      <c r="L72" s="56" t="n">
        <v>0.001081478088</v>
      </c>
      <c r="M72" s="56" t="s">
        <v>174</v>
      </c>
      <c r="N72" s="56" t="n">
        <v>0.36099837</v>
      </c>
      <c r="O72" s="56" t="n">
        <v>0.012092611416</v>
      </c>
      <c r="P72" s="56" t="n">
        <v>0.0047796</v>
      </c>
      <c r="Q72" s="56" t="n">
        <v>0.035847</v>
      </c>
      <c r="R72" s="56" t="n">
        <v>0.11949</v>
      </c>
      <c r="S72" s="56" t="n">
        <v>0.11949</v>
      </c>
      <c r="T72" s="56" t="n">
        <v>0.04009971834</v>
      </c>
      <c r="U72" s="56" t="n">
        <v>0.0011949</v>
      </c>
      <c r="V72" s="56" t="n">
        <v>0.59997837</v>
      </c>
      <c r="W72" s="56" t="s">
        <v>174</v>
      </c>
      <c r="X72" s="56" t="s">
        <v>174</v>
      </c>
      <c r="Y72" s="56" t="s">
        <v>174</v>
      </c>
      <c r="Z72" s="56" t="s">
        <v>174</v>
      </c>
      <c r="AA72" s="56" t="s">
        <v>174</v>
      </c>
      <c r="AB72" s="57" t="str">
        <f aca="false">IF(ISNUMBER(X72),SUM(X72:AA72),X72)</f>
        <v>NE</v>
      </c>
      <c r="AC72" s="56" t="n">
        <v>0.0047796</v>
      </c>
      <c r="AD72" s="56" t="n">
        <v>0.059745</v>
      </c>
      <c r="AE72" s="58"/>
      <c r="AF72" s="70" t="s">
        <v>70</v>
      </c>
      <c r="AG72" s="70" t="s">
        <v>70</v>
      </c>
      <c r="AH72" s="70" t="s">
        <v>70</v>
      </c>
      <c r="AI72" s="70" t="s">
        <v>70</v>
      </c>
      <c r="AJ72" s="70" t="s">
        <v>70</v>
      </c>
      <c r="AK72" s="57" t="n">
        <v>625.16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645381</v>
      </c>
      <c r="J74" s="56" t="n">
        <v>0.001642788</v>
      </c>
      <c r="K74" s="56" t="n">
        <v>0.00234684</v>
      </c>
      <c r="L74" s="56" t="n">
        <v>1.486332E-005</v>
      </c>
      <c r="M74" s="56" t="s">
        <v>78</v>
      </c>
      <c r="N74" s="57" t="n">
        <v>0.00293355</v>
      </c>
      <c r="O74" s="57" t="n">
        <v>0.00058671</v>
      </c>
      <c r="P74" s="57" t="s">
        <v>174</v>
      </c>
      <c r="Q74" s="57" t="s">
        <v>174</v>
      </c>
      <c r="R74" s="57" t="s">
        <v>174</v>
      </c>
      <c r="S74" s="57" t="s">
        <v>174</v>
      </c>
      <c r="T74" s="57" t="s">
        <v>174</v>
      </c>
      <c r="U74" s="57" t="s">
        <v>174</v>
      </c>
      <c r="V74" s="57" t="s">
        <v>174</v>
      </c>
      <c r="W74" s="57" t="n">
        <v>0.684495</v>
      </c>
      <c r="X74" s="57" t="s">
        <v>174</v>
      </c>
      <c r="Y74" s="57" t="s">
        <v>174</v>
      </c>
      <c r="Z74" s="57" t="s">
        <v>174</v>
      </c>
      <c r="AA74" s="57" t="s">
        <v>174</v>
      </c>
      <c r="AB74" s="57" t="str">
        <f aca="false">IF(ISNUMBER(X74),SUM(X74:AA74),X74)</f>
        <v>NE</v>
      </c>
      <c r="AC74" s="57" t="n">
        <v>0.39114</v>
      </c>
      <c r="AD74" s="57" t="n">
        <v>0.0664938</v>
      </c>
      <c r="AE74" s="58"/>
      <c r="AF74" s="70" t="s">
        <v>70</v>
      </c>
      <c r="AG74" s="70" t="s">
        <v>70</v>
      </c>
      <c r="AH74" s="70" t="s">
        <v>70</v>
      </c>
      <c r="AI74" s="70" t="s">
        <v>70</v>
      </c>
      <c r="AJ74" s="70" t="s">
        <v>70</v>
      </c>
      <c r="AK74" s="57" t="n">
        <v>19.557</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34516</v>
      </c>
      <c r="H76" s="56" t="s">
        <v>78</v>
      </c>
      <c r="I76" s="57" t="n">
        <v>0.002202496</v>
      </c>
      <c r="J76" s="57" t="n">
        <v>0.002954992</v>
      </c>
      <c r="K76" s="57" t="n">
        <v>0.00370624</v>
      </c>
      <c r="L76" s="57" t="s">
        <v>174</v>
      </c>
      <c r="M76" s="56" t="s">
        <v>78</v>
      </c>
      <c r="N76" s="57" t="n">
        <v>1.451196</v>
      </c>
      <c r="O76" s="57" t="n">
        <v>0.0037656</v>
      </c>
      <c r="P76" s="57" t="n">
        <v>0.00035112</v>
      </c>
      <c r="Q76" s="57" t="n">
        <v>0.0117968</v>
      </c>
      <c r="R76" s="57" t="s">
        <v>174</v>
      </c>
      <c r="S76" s="57" t="s">
        <v>174</v>
      </c>
      <c r="T76" s="57" t="s">
        <v>174</v>
      </c>
      <c r="U76" s="57" t="s">
        <v>174</v>
      </c>
      <c r="V76" s="57" t="n">
        <v>0.0087708</v>
      </c>
      <c r="W76" s="57" t="n">
        <v>0.0030296</v>
      </c>
      <c r="X76" s="57" t="s">
        <v>174</v>
      </c>
      <c r="Y76" s="57" t="s">
        <v>174</v>
      </c>
      <c r="Z76" s="57" t="s">
        <v>174</v>
      </c>
      <c r="AA76" s="57" t="s">
        <v>174</v>
      </c>
      <c r="AB76" s="57" t="str">
        <f aca="false">IF(ISNUMBER(X76),SUM(X76:AA76),X76)</f>
        <v>NE</v>
      </c>
      <c r="AC76" s="57" t="n">
        <v>0.000231</v>
      </c>
      <c r="AD76" s="57" t="n">
        <v>0.00051092</v>
      </c>
      <c r="AE76" s="58"/>
      <c r="AF76" s="70" t="s">
        <v>70</v>
      </c>
      <c r="AG76" s="70" t="s">
        <v>70</v>
      </c>
      <c r="AH76" s="70" t="s">
        <v>70</v>
      </c>
      <c r="AI76" s="70" t="s">
        <v>70</v>
      </c>
      <c r="AJ76" s="70" t="s">
        <v>70</v>
      </c>
      <c r="AK76" s="57" t="n">
        <v>0.77</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8301</v>
      </c>
      <c r="O80" s="57" t="n">
        <v>0.005534</v>
      </c>
      <c r="P80" s="57" t="s">
        <v>174</v>
      </c>
      <c r="Q80" s="57" t="s">
        <v>174</v>
      </c>
      <c r="R80" s="57" t="s">
        <v>174</v>
      </c>
      <c r="S80" s="57" t="n">
        <v>0.05534</v>
      </c>
      <c r="T80" s="57" t="s">
        <v>174</v>
      </c>
      <c r="U80" s="57" t="s">
        <v>174</v>
      </c>
      <c r="V80" s="57" t="n">
        <v>0.7747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5.53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23457361915797</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48430860878037</v>
      </c>
      <c r="AL82" s="61" t="s">
        <v>179</v>
      </c>
    </row>
    <row r="83" s="9" customFormat="true" ht="24.75" hidden="false" customHeight="true" outlineLevel="0" collapsed="false">
      <c r="A83" s="53" t="s">
        <v>223</v>
      </c>
      <c r="B83" s="76" t="s">
        <v>226</v>
      </c>
      <c r="C83" s="77" t="s">
        <v>227</v>
      </c>
      <c r="D83" s="64"/>
      <c r="E83" s="57" t="s">
        <v>70</v>
      </c>
      <c r="F83" s="57" t="n">
        <v>0.05947736</v>
      </c>
      <c r="G83" s="57" t="s">
        <v>70</v>
      </c>
      <c r="H83" s="57" t="s">
        <v>70</v>
      </c>
      <c r="I83" s="57" t="n">
        <v>0.0243857176</v>
      </c>
      <c r="J83" s="57" t="n">
        <v>0.182892882</v>
      </c>
      <c r="K83" s="57" t="n">
        <v>0.187353684</v>
      </c>
      <c r="L83" s="57" t="n">
        <v>0.00139028329</v>
      </c>
      <c r="M83" s="57" t="n">
        <v>0.446823667</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717.335</v>
      </c>
      <c r="AL83" s="61" t="s">
        <v>171</v>
      </c>
    </row>
    <row r="84" s="9" customFormat="true" ht="24.75" hidden="false" customHeight="true" outlineLevel="0" collapsed="false">
      <c r="A84" s="53" t="s">
        <v>71</v>
      </c>
      <c r="B84" s="76" t="s">
        <v>228</v>
      </c>
      <c r="C84" s="77" t="s">
        <v>229</v>
      </c>
      <c r="D84" s="64"/>
      <c r="E84" s="57" t="s">
        <v>70</v>
      </c>
      <c r="F84" s="57" t="n">
        <v>0.00591019</v>
      </c>
      <c r="G84" s="57" t="s">
        <v>70</v>
      </c>
      <c r="H84" s="57" t="s">
        <v>70</v>
      </c>
      <c r="I84" s="57" t="n">
        <v>0.0002182224</v>
      </c>
      <c r="J84" s="57" t="n">
        <v>0.001091112</v>
      </c>
      <c r="K84" s="57" t="n">
        <v>0.004364448</v>
      </c>
      <c r="L84" s="57" t="n">
        <v>2.72778E-008</v>
      </c>
      <c r="M84" s="57" t="n">
        <v>0.000431898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5.463</v>
      </c>
      <c r="AL84" s="61" t="s">
        <v>171</v>
      </c>
    </row>
    <row r="85" s="9" customFormat="true" ht="24.75" hidden="false" customHeight="true" outlineLevel="0" collapsed="false">
      <c r="A85" s="53" t="s">
        <v>71</v>
      </c>
      <c r="B85" s="65" t="s">
        <v>230</v>
      </c>
      <c r="C85" s="77" t="s">
        <v>231</v>
      </c>
      <c r="D85" s="64"/>
      <c r="E85" s="57" t="s">
        <v>70</v>
      </c>
      <c r="F85" s="57" t="n">
        <v>4.5220114717012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7688885755976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4037538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48075076</v>
      </c>
      <c r="AL87" s="61" t="s">
        <v>179</v>
      </c>
    </row>
    <row r="88" s="9" customFormat="true" ht="24.75" hidden="false" customHeight="true" outlineLevel="0" collapsed="false">
      <c r="A88" s="53" t="s">
        <v>223</v>
      </c>
      <c r="B88" s="65" t="s">
        <v>236</v>
      </c>
      <c r="C88" s="75" t="s">
        <v>237</v>
      </c>
      <c r="D88" s="64"/>
      <c r="E88" s="57" t="s">
        <v>70</v>
      </c>
      <c r="F88" s="57" t="n">
        <v>6.04257336988422</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639061712936437</v>
      </c>
      <c r="AL88" s="61" t="s">
        <v>179</v>
      </c>
    </row>
    <row r="89" s="9" customFormat="true" ht="24.75" hidden="false" customHeight="true" outlineLevel="0" collapsed="false">
      <c r="A89" s="53" t="s">
        <v>223</v>
      </c>
      <c r="B89" s="65" t="s">
        <v>238</v>
      </c>
      <c r="C89" s="75" t="s">
        <v>239</v>
      </c>
      <c r="D89" s="64" t="s">
        <v>240</v>
      </c>
      <c r="E89" s="57" t="s">
        <v>70</v>
      </c>
      <c r="F89" s="57" t="n">
        <v>0.00600267429271943</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63817421122483</v>
      </c>
      <c r="AL89" s="61" t="s">
        <v>179</v>
      </c>
    </row>
    <row r="90" s="78" customFormat="true" ht="24.75" hidden="false" customHeight="true" outlineLevel="0" collapsed="false">
      <c r="A90" s="53" t="s">
        <v>223</v>
      </c>
      <c r="B90" s="65" t="s">
        <v>241</v>
      </c>
      <c r="C90" s="75" t="s">
        <v>242</v>
      </c>
      <c r="D90" s="64"/>
      <c r="E90" s="57" t="s">
        <v>70</v>
      </c>
      <c r="F90" s="57" t="n">
        <v>17.0833720125613</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8533543956241</v>
      </c>
      <c r="AL90" s="61" t="s">
        <v>179</v>
      </c>
    </row>
    <row r="91" s="9" customFormat="true" ht="24.75" hidden="false" customHeight="true" outlineLevel="0" collapsed="false">
      <c r="A91" s="53" t="s">
        <v>223</v>
      </c>
      <c r="B91" s="62" t="s">
        <v>243</v>
      </c>
      <c r="C91" s="65" t="s">
        <v>244</v>
      </c>
      <c r="D91" s="55"/>
      <c r="E91" s="56" t="n">
        <v>0.0701471016</v>
      </c>
      <c r="F91" s="57" t="n">
        <v>0.1017455148</v>
      </c>
      <c r="G91" s="57" t="n">
        <v>0.0714691737</v>
      </c>
      <c r="H91" s="57" t="n">
        <v>0.04778195508</v>
      </c>
      <c r="I91" s="57" t="n">
        <v>0.4082271538</v>
      </c>
      <c r="J91" s="57" t="n">
        <v>0.54532352452</v>
      </c>
      <c r="K91" s="57" t="n">
        <v>0.5836458472</v>
      </c>
      <c r="L91" s="57" t="n">
        <v>0.008028703056</v>
      </c>
      <c r="M91" s="57" t="n">
        <v>4.276440326</v>
      </c>
      <c r="N91" s="57" t="n">
        <v>5.8409266128</v>
      </c>
      <c r="O91" s="57" t="n">
        <v>0.006515468838</v>
      </c>
      <c r="P91" s="57" t="n">
        <v>0.00112060716</v>
      </c>
      <c r="Q91" s="57" t="n">
        <v>0.01483234242</v>
      </c>
      <c r="R91" s="57" t="n">
        <v>0.136779725232</v>
      </c>
      <c r="S91" s="57" t="n">
        <v>3.846906385728</v>
      </c>
      <c r="T91" s="57" t="n">
        <v>0.26172357432</v>
      </c>
      <c r="U91" s="57" t="n">
        <v>0.0106263756</v>
      </c>
      <c r="V91" s="57" t="n">
        <v>2.2956641016</v>
      </c>
      <c r="W91" s="57" t="n">
        <v>0.172019364</v>
      </c>
      <c r="X91" s="57" t="n">
        <v>0.0363479164</v>
      </c>
      <c r="Y91" s="57" t="n">
        <v>0.03519333696</v>
      </c>
      <c r="Z91" s="57" t="n">
        <v>0.02088379144</v>
      </c>
      <c r="AA91" s="57" t="n">
        <v>0.02419352472</v>
      </c>
      <c r="AB91" s="57" t="n">
        <f aca="false">IF(ISNUMBER(X91),SUM(X91:AA91),X91)</f>
        <v>0.11661856952</v>
      </c>
      <c r="AC91" s="57" t="n">
        <v>0.00154005108</v>
      </c>
      <c r="AD91" s="57" t="n">
        <v>0.00217228257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8426574955</v>
      </c>
      <c r="G93" s="74" t="s">
        <v>70</v>
      </c>
      <c r="H93" s="74" t="s">
        <v>70</v>
      </c>
      <c r="I93" s="56" t="n">
        <v>0.021674136</v>
      </c>
      <c r="J93" s="56" t="n">
        <v>0.021674136</v>
      </c>
      <c r="K93" s="56" t="n">
        <v>0.021674136</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157</v>
      </c>
      <c r="J95" s="56" t="n">
        <v>0.14314</v>
      </c>
      <c r="K95" s="56" t="n">
        <v>0.35785</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5785</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53595675</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83.575</v>
      </c>
      <c r="AL98" s="53" t="s">
        <v>171</v>
      </c>
    </row>
    <row r="99" s="9" customFormat="true" ht="24.75" hidden="false" customHeight="true" outlineLevel="0" collapsed="false">
      <c r="A99" s="53" t="s">
        <v>259</v>
      </c>
      <c r="B99" s="53" t="s">
        <v>260</v>
      </c>
      <c r="C99" s="54" t="s">
        <v>261</v>
      </c>
      <c r="D99" s="81"/>
      <c r="E99" s="82" t="n">
        <v>0.0220500585816</v>
      </c>
      <c r="F99" s="57" t="n">
        <v>9.51125017241096</v>
      </c>
      <c r="G99" s="57" t="s">
        <v>70</v>
      </c>
      <c r="H99" s="57" t="n">
        <v>7.81512199026341</v>
      </c>
      <c r="I99" s="57" t="n">
        <v>0.255268188134137</v>
      </c>
      <c r="J99" s="57" t="n">
        <v>0.392333174570959</v>
      </c>
      <c r="K99" s="57" t="n">
        <v>0.852898205589041</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3.454</v>
      </c>
      <c r="AL99" s="61" t="s">
        <v>262</v>
      </c>
    </row>
    <row r="100" s="9" customFormat="true" ht="24.75" hidden="false" customHeight="true" outlineLevel="0" collapsed="false">
      <c r="A100" s="53" t="s">
        <v>259</v>
      </c>
      <c r="B100" s="53" t="s">
        <v>263</v>
      </c>
      <c r="C100" s="54" t="s">
        <v>264</v>
      </c>
      <c r="D100" s="81"/>
      <c r="E100" s="82" t="n">
        <v>0.102790419465131</v>
      </c>
      <c r="F100" s="57" t="n">
        <v>8.03240101443109</v>
      </c>
      <c r="G100" s="57" t="s">
        <v>70</v>
      </c>
      <c r="H100" s="57" t="n">
        <v>4.44926205877216</v>
      </c>
      <c r="I100" s="57" t="n">
        <v>0.141224627328698</v>
      </c>
      <c r="J100" s="57" t="n">
        <v>0.217758675470425</v>
      </c>
      <c r="K100" s="57" t="n">
        <v>0.473388424935707</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82.31</v>
      </c>
      <c r="AL100" s="61" t="s">
        <v>262</v>
      </c>
    </row>
    <row r="101" s="9" customFormat="true" ht="24.75" hidden="false" customHeight="true" outlineLevel="0" collapsed="false">
      <c r="A101" s="53" t="s">
        <v>259</v>
      </c>
      <c r="B101" s="53" t="s">
        <v>265</v>
      </c>
      <c r="C101" s="54" t="s">
        <v>266</v>
      </c>
      <c r="D101" s="81"/>
      <c r="E101" s="82" t="n">
        <v>0.00190438466666667</v>
      </c>
      <c r="F101" s="57" t="n">
        <v>0.0494652291232877</v>
      </c>
      <c r="G101" s="57" t="s">
        <v>70</v>
      </c>
      <c r="H101" s="57" t="n">
        <v>0.136671763566536</v>
      </c>
      <c r="I101" s="57" t="n">
        <v>0.000578461095890411</v>
      </c>
      <c r="J101" s="57" t="n">
        <v>0.00190551890410959</v>
      </c>
      <c r="K101" s="57" t="n">
        <v>0.00476379726027397</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310.498</v>
      </c>
      <c r="AL101" s="61" t="s">
        <v>262</v>
      </c>
    </row>
    <row r="102" s="9" customFormat="true" ht="24.75" hidden="false" customHeight="true" outlineLevel="0" collapsed="false">
      <c r="A102" s="53" t="s">
        <v>259</v>
      </c>
      <c r="B102" s="53" t="s">
        <v>267</v>
      </c>
      <c r="C102" s="54" t="s">
        <v>268</v>
      </c>
      <c r="D102" s="81"/>
      <c r="E102" s="82" t="n">
        <v>0.156300840571963</v>
      </c>
      <c r="F102" s="57" t="n">
        <v>8.58477285180571</v>
      </c>
      <c r="G102" s="57" t="s">
        <v>70</v>
      </c>
      <c r="H102" s="57" t="n">
        <v>26.5026543727314</v>
      </c>
      <c r="I102" s="57" t="n">
        <v>0.0597264959111727</v>
      </c>
      <c r="J102" s="57" t="n">
        <v>1.34195757948329</v>
      </c>
      <c r="K102" s="57" t="n">
        <v>4.18217410600314</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3233.236</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8.26006666666667E-005</v>
      </c>
      <c r="F104" s="57" t="n">
        <v>0.00608155402739726</v>
      </c>
      <c r="G104" s="57" t="s">
        <v>70</v>
      </c>
      <c r="H104" s="57" t="n">
        <v>0.0117081332093933</v>
      </c>
      <c r="I104" s="57" t="n">
        <v>5.01802739726027E-005</v>
      </c>
      <c r="J104" s="57" t="n">
        <v>0.000165299726027397</v>
      </c>
      <c r="K104" s="57" t="n">
        <v>0.00041324931506849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0.774</v>
      </c>
      <c r="AL104" s="61" t="s">
        <v>262</v>
      </c>
    </row>
    <row r="105" s="9" customFormat="true" ht="24.75" hidden="false" customHeight="true" outlineLevel="0" collapsed="false">
      <c r="A105" s="53" t="s">
        <v>259</v>
      </c>
      <c r="B105" s="53" t="s">
        <v>273</v>
      </c>
      <c r="C105" s="54" t="s">
        <v>274</v>
      </c>
      <c r="D105" s="81"/>
      <c r="E105" s="82" t="n">
        <v>0.0341473333333333</v>
      </c>
      <c r="F105" s="57" t="n">
        <v>1.02476</v>
      </c>
      <c r="G105" s="57" t="s">
        <v>70</v>
      </c>
      <c r="H105" s="57" t="n">
        <v>0.8220424375</v>
      </c>
      <c r="I105" s="57" t="n">
        <v>0.0119</v>
      </c>
      <c r="J105" s="57" t="n">
        <v>0.0187</v>
      </c>
      <c r="K105" s="57" t="n">
        <v>0.0406521739130435</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7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2870173672785</v>
      </c>
      <c r="F107" s="57" t="n">
        <v>0.807866567344583</v>
      </c>
      <c r="G107" s="57" t="s">
        <v>70</v>
      </c>
      <c r="H107" s="57" t="n">
        <v>1.53887707864596</v>
      </c>
      <c r="I107" s="57" t="n">
        <v>0.0143986590044938</v>
      </c>
      <c r="J107" s="57" t="n">
        <v>0.191982120059917</v>
      </c>
      <c r="K107" s="57" t="n">
        <v>0.91420057171389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849.619</v>
      </c>
      <c r="AL107" s="61" t="s">
        <v>262</v>
      </c>
    </row>
    <row r="108" s="9" customFormat="true" ht="24.75" hidden="false" customHeight="true" outlineLevel="0" collapsed="false">
      <c r="A108" s="83" t="s">
        <v>259</v>
      </c>
      <c r="B108" s="53" t="s">
        <v>279</v>
      </c>
      <c r="C108" s="84" t="s">
        <v>280</v>
      </c>
      <c r="D108" s="81"/>
      <c r="E108" s="82" t="n">
        <v>0.017306190581185</v>
      </c>
      <c r="F108" s="57" t="n">
        <v>1.21895777137042</v>
      </c>
      <c r="G108" s="57" t="s">
        <v>70</v>
      </c>
      <c r="H108" s="57" t="n">
        <v>2.84418917741577</v>
      </c>
      <c r="I108" s="57" t="n">
        <v>0.0225732920624152</v>
      </c>
      <c r="J108" s="57" t="n">
        <v>0.225732920624152</v>
      </c>
      <c r="K108" s="57" t="n">
        <v>0.451465841248304</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1286.448</v>
      </c>
      <c r="AL108" s="61" t="s">
        <v>262</v>
      </c>
    </row>
    <row r="109" s="9" customFormat="true" ht="24.75" hidden="false" customHeight="true" outlineLevel="0" collapsed="false">
      <c r="A109" s="83" t="s">
        <v>259</v>
      </c>
      <c r="B109" s="53" t="s">
        <v>281</v>
      </c>
      <c r="C109" s="84" t="s">
        <v>282</v>
      </c>
      <c r="D109" s="81"/>
      <c r="E109" s="82" t="n">
        <v>0.00347005472222222</v>
      </c>
      <c r="F109" s="57" t="n">
        <v>0.2213291425</v>
      </c>
      <c r="G109" s="57" t="s">
        <v>70</v>
      </c>
      <c r="H109" s="57" t="n">
        <v>0.287378530486071</v>
      </c>
      <c r="I109" s="57" t="n">
        <v>0.00905231666666667</v>
      </c>
      <c r="J109" s="57" t="n">
        <v>0.0497877416666667</v>
      </c>
      <c r="K109" s="57" t="n">
        <v>0.049787741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52.615</v>
      </c>
      <c r="AL109" s="61" t="s">
        <v>262</v>
      </c>
    </row>
    <row r="110" s="9" customFormat="true" ht="24.75" hidden="false" customHeight="true" outlineLevel="0" collapsed="false">
      <c r="A110" s="83" t="s">
        <v>259</v>
      </c>
      <c r="B110" s="53" t="s">
        <v>283</v>
      </c>
      <c r="C110" s="85" t="s">
        <v>284</v>
      </c>
      <c r="D110" s="81"/>
      <c r="E110" s="82" t="n">
        <v>0.00165911266666667</v>
      </c>
      <c r="F110" s="57" t="n">
        <v>0.6530515945</v>
      </c>
      <c r="G110" s="57" t="s">
        <v>70</v>
      </c>
      <c r="H110" s="57" t="n">
        <v>0.131522656958179</v>
      </c>
      <c r="I110" s="57" t="n">
        <v>0.004838955</v>
      </c>
      <c r="J110" s="57" t="n">
        <v>0.0376363166666667</v>
      </c>
      <c r="K110" s="57" t="n">
        <v>0.03763631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30.848</v>
      </c>
      <c r="AL110" s="61" t="s">
        <v>262</v>
      </c>
    </row>
    <row r="111" s="9" customFormat="true" ht="24.75" hidden="false" customHeight="true" outlineLevel="0" collapsed="false">
      <c r="A111" s="53" t="s">
        <v>259</v>
      </c>
      <c r="B111" s="53" t="s">
        <v>285</v>
      </c>
      <c r="C111" s="54" t="s">
        <v>286</v>
      </c>
      <c r="D111" s="81"/>
      <c r="E111" s="82" t="n">
        <v>0.00075776352</v>
      </c>
      <c r="F111" s="57" t="n">
        <v>4.796584488</v>
      </c>
      <c r="G111" s="57" t="s">
        <v>70</v>
      </c>
      <c r="H111" s="57" t="n">
        <v>5.73781815960214</v>
      </c>
      <c r="I111" s="57" t="n">
        <v>0.009883872</v>
      </c>
      <c r="J111" s="57" t="n">
        <v>0.019767744</v>
      </c>
      <c r="K111" s="57" t="n">
        <v>0.04392832</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480.648</v>
      </c>
      <c r="AL111" s="61" t="s">
        <v>262</v>
      </c>
    </row>
    <row r="112" s="9" customFormat="true" ht="24.75" hidden="false" customHeight="true" outlineLevel="0" collapsed="false">
      <c r="A112" s="53" t="s">
        <v>287</v>
      </c>
      <c r="B112" s="53" t="s">
        <v>288</v>
      </c>
      <c r="C112" s="54" t="s">
        <v>289</v>
      </c>
      <c r="D112" s="55"/>
      <c r="E112" s="57" t="n">
        <v>8.2418752</v>
      </c>
      <c r="F112" s="57" t="s">
        <v>70</v>
      </c>
      <c r="G112" s="57" t="s">
        <v>70</v>
      </c>
      <c r="H112" s="57" t="n">
        <v>6.7359743571428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06.736</v>
      </c>
      <c r="AL112" s="61" t="s">
        <v>290</v>
      </c>
    </row>
    <row r="113" s="9" customFormat="true" ht="24.75" hidden="false" customHeight="true" outlineLevel="0" collapsed="false">
      <c r="A113" s="53" t="s">
        <v>287</v>
      </c>
      <c r="B113" s="86" t="s">
        <v>291</v>
      </c>
      <c r="C113" s="87" t="s">
        <v>292</v>
      </c>
      <c r="D113" s="55"/>
      <c r="E113" s="56" t="n">
        <v>8.38938532871657</v>
      </c>
      <c r="F113" s="57" t="s">
        <v>78</v>
      </c>
      <c r="G113" s="57" t="s">
        <v>70</v>
      </c>
      <c r="H113" s="57" t="n">
        <v>20.7092153159119</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0436.086840717</v>
      </c>
      <c r="AL113" s="88" t="s">
        <v>293</v>
      </c>
    </row>
    <row r="114" s="9" customFormat="true" ht="24.75" hidden="false" customHeight="true" outlineLevel="0" collapsed="false">
      <c r="A114" s="53" t="s">
        <v>287</v>
      </c>
      <c r="B114" s="86" t="s">
        <v>294</v>
      </c>
      <c r="C114" s="87" t="s">
        <v>295</v>
      </c>
      <c r="D114" s="55"/>
      <c r="E114" s="56" t="n">
        <v>0.107</v>
      </c>
      <c r="F114" s="57" t="s">
        <v>70</v>
      </c>
      <c r="G114" s="57" t="s">
        <v>70</v>
      </c>
      <c r="H114" s="57" t="n">
        <v>0.34775</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2675</v>
      </c>
      <c r="AL114" s="88" t="s">
        <v>293</v>
      </c>
    </row>
    <row r="115" s="9" customFormat="true" ht="24.75" hidden="false" customHeight="true" outlineLevel="0" collapsed="false">
      <c r="A115" s="53" t="s">
        <v>287</v>
      </c>
      <c r="B115" s="86" t="s">
        <v>296</v>
      </c>
      <c r="C115" s="87" t="s">
        <v>297</v>
      </c>
      <c r="D115" s="55"/>
      <c r="E115" s="56" t="n">
        <v>0.14352</v>
      </c>
      <c r="F115" s="57" t="s">
        <v>70</v>
      </c>
      <c r="G115" s="57" t="s">
        <v>70</v>
      </c>
      <c r="H115" s="57" t="n">
        <v>0.28704</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588</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3600337541771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7765.1029903197</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29805</v>
      </c>
      <c r="J119" s="57" t="n">
        <v>5.351313</v>
      </c>
      <c r="K119" s="57" t="n">
        <v>53.51312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4676</v>
      </c>
      <c r="G121" s="57" t="s">
        <v>70</v>
      </c>
      <c r="H121" s="57" t="n">
        <v>5.2740041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4530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4449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990024775</v>
      </c>
      <c r="F123" s="57" t="n">
        <v>0.02606527125</v>
      </c>
      <c r="G123" s="57" t="n">
        <v>0.02606527125</v>
      </c>
      <c r="H123" s="57" t="n">
        <v>0.125113302</v>
      </c>
      <c r="I123" s="57" t="n">
        <v>0.2815049295</v>
      </c>
      <c r="J123" s="57" t="n">
        <v>0.29714409225</v>
      </c>
      <c r="K123" s="57" t="n">
        <v>0.3023571465</v>
      </c>
      <c r="L123" s="57" t="n">
        <v>0.02606527125</v>
      </c>
      <c r="M123" s="57" t="n">
        <v>3.47710718475</v>
      </c>
      <c r="N123" s="57" t="n">
        <v>0.005734359675</v>
      </c>
      <c r="O123" s="57" t="n">
        <v>0.0458748774</v>
      </c>
      <c r="P123" s="57" t="n">
        <v>0.00729827595</v>
      </c>
      <c r="Q123" s="57" t="n">
        <v>0.000333635472</v>
      </c>
      <c r="R123" s="57" t="n">
        <v>0.0041704434</v>
      </c>
      <c r="S123" s="57" t="n">
        <v>0.0038055296025</v>
      </c>
      <c r="T123" s="57" t="n">
        <v>0.00271078821</v>
      </c>
      <c r="U123" s="57" t="n">
        <v>0.00104261085</v>
      </c>
      <c r="V123" s="57" t="n">
        <v>0.0291931038</v>
      </c>
      <c r="W123" s="57" t="n">
        <v>0.030665025</v>
      </c>
      <c r="X123" s="57" t="n">
        <v>0.021373522425</v>
      </c>
      <c r="Y123" s="57" t="n">
        <v>0.05942881845</v>
      </c>
      <c r="Z123" s="57" t="n">
        <v>0.0250226604</v>
      </c>
      <c r="AA123" s="57" t="n">
        <v>0.034927463475</v>
      </c>
      <c r="AB123" s="57" t="n">
        <f aca="false">IF(ISNUMBER(X123),SUM(X123:AA123),X123)</f>
        <v>0.14075246475</v>
      </c>
      <c r="AC123" s="57" t="n">
        <v>0.1275993</v>
      </c>
      <c r="AD123" s="57" t="n">
        <v>1.76371425E-005</v>
      </c>
      <c r="AE123" s="58"/>
      <c r="AF123" s="70" t="s">
        <v>70</v>
      </c>
      <c r="AG123" s="70" t="s">
        <v>70</v>
      </c>
      <c r="AH123" s="70" t="s">
        <v>70</v>
      </c>
      <c r="AI123" s="70" t="s">
        <v>70</v>
      </c>
      <c r="AJ123" s="70" t="s">
        <v>70</v>
      </c>
      <c r="AK123" s="57" t="n">
        <v>68144.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526502142857143</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433.59</v>
      </c>
      <c r="AL124" s="88" t="s">
        <v>319</v>
      </c>
    </row>
    <row r="125" s="9" customFormat="true" ht="24.75" hidden="false" customHeight="true" outlineLevel="0" collapsed="false">
      <c r="A125" s="53" t="s">
        <v>320</v>
      </c>
      <c r="B125" s="53" t="s">
        <v>321</v>
      </c>
      <c r="C125" s="54" t="s">
        <v>322</v>
      </c>
      <c r="D125" s="55"/>
      <c r="E125" s="67" t="s">
        <v>70</v>
      </c>
      <c r="F125" s="57" t="n">
        <v>0.251232374221516</v>
      </c>
      <c r="G125" s="66" t="s">
        <v>70</v>
      </c>
      <c r="H125" s="57" t="s">
        <v>174</v>
      </c>
      <c r="I125" s="57" t="n">
        <v>4.49291406443591E-005</v>
      </c>
      <c r="J125" s="57" t="n">
        <v>4.49291406443591E-005</v>
      </c>
      <c r="K125" s="57" t="n">
        <v>9.4993040219502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023.864</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492999237641008</v>
      </c>
      <c r="I126" s="57" t="s">
        <v>174</v>
      </c>
      <c r="J126" s="57" t="s">
        <v>174</v>
      </c>
      <c r="K126" s="57" t="s">
        <v>174</v>
      </c>
      <c r="L126" s="57" t="s">
        <v>174</v>
      </c>
      <c r="M126" s="57" t="n">
        <v>0.383663395256001</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809792440700013</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40869730846015</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45.927439158095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1530007</v>
      </c>
      <c r="F133" s="57" t="n">
        <v>0.001682215</v>
      </c>
      <c r="G133" s="57" t="n">
        <v>0.00567601125</v>
      </c>
      <c r="H133" s="57" t="n">
        <v>0.0010849</v>
      </c>
      <c r="I133" s="57" t="n">
        <v>0.0020295662</v>
      </c>
      <c r="J133" s="57" t="n">
        <v>0.0023155885</v>
      </c>
      <c r="K133" s="57" t="n">
        <v>0.0028471408</v>
      </c>
      <c r="L133" s="57" t="s">
        <v>174</v>
      </c>
      <c r="M133" s="57" t="n">
        <v>0.000503484</v>
      </c>
      <c r="N133" s="57" t="n">
        <v>0.00135067665</v>
      </c>
      <c r="O133" s="57" t="n">
        <v>0.00021473165</v>
      </c>
      <c r="P133" s="57" t="n">
        <v>0.046500045</v>
      </c>
      <c r="Q133" s="57" t="n">
        <v>0.00068490255</v>
      </c>
      <c r="R133" s="57" t="n">
        <v>0.0006034558</v>
      </c>
      <c r="S133" s="57" t="n">
        <v>0.00052794865</v>
      </c>
      <c r="T133" s="57" t="n">
        <v>0.00075440815</v>
      </c>
      <c r="U133" s="57" t="n">
        <v>0.0009955419</v>
      </c>
      <c r="V133" s="57" t="n">
        <v>0.0067622766</v>
      </c>
      <c r="W133" s="57" t="n">
        <v>0.02025425</v>
      </c>
      <c r="X133" s="57" t="n">
        <v>6.64439E-007</v>
      </c>
      <c r="Y133" s="57" t="n">
        <v>3.6307566E-007</v>
      </c>
      <c r="Z133" s="57" t="n">
        <v>3.24184755E-007</v>
      </c>
      <c r="AA133" s="57" t="n">
        <v>3.51358675E-007</v>
      </c>
      <c r="AB133" s="57" t="n">
        <f aca="false">IF(ISNUMBER(X133),SUM(X133:AA133),X133)</f>
        <v>1.70305809E-006</v>
      </c>
      <c r="AC133" s="57" t="n">
        <v>0.00763006335</v>
      </c>
      <c r="AD133" s="57" t="n">
        <v>0.0208173567</v>
      </c>
      <c r="AE133" s="58"/>
      <c r="AF133" s="70" t="s">
        <v>70</v>
      </c>
      <c r="AG133" s="70" t="s">
        <v>70</v>
      </c>
      <c r="AH133" s="70" t="s">
        <v>70</v>
      </c>
      <c r="AI133" s="70" t="s">
        <v>70</v>
      </c>
      <c r="AJ133" s="70" t="s">
        <v>70</v>
      </c>
      <c r="AK133" s="57" t="n">
        <v>3.27207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545068769178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2570055988183</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586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32441560648391</v>
      </c>
      <c r="F139" s="57" t="n">
        <v>0.203642861719544</v>
      </c>
      <c r="G139" s="57" t="n">
        <v>0.694081225117673</v>
      </c>
      <c r="H139" s="57" t="s">
        <v>174</v>
      </c>
      <c r="I139" s="57" t="n">
        <v>0.295419283458065</v>
      </c>
      <c r="J139" s="57" t="n">
        <v>0.295419283458065</v>
      </c>
      <c r="K139" s="57" t="n">
        <v>0.295419283458065</v>
      </c>
      <c r="L139" s="57" t="s">
        <v>174</v>
      </c>
      <c r="M139" s="57" t="n">
        <v>0.695333184907747</v>
      </c>
      <c r="N139" s="57" t="n">
        <v>2.10715867778065</v>
      </c>
      <c r="O139" s="57" t="n">
        <v>0.00553512943225806</v>
      </c>
      <c r="P139" s="57" t="n">
        <v>0.00116782943225806</v>
      </c>
      <c r="Q139" s="57" t="n">
        <v>0.00252247258064516</v>
      </c>
      <c r="R139" s="57" t="n">
        <v>0.0115327549548387</v>
      </c>
      <c r="S139" s="57" t="n">
        <v>0.0734763482193548</v>
      </c>
      <c r="T139" s="57" t="n">
        <v>0.0071932</v>
      </c>
      <c r="U139" s="57" t="s">
        <v>174</v>
      </c>
      <c r="V139" s="57" t="n">
        <v>8.2208</v>
      </c>
      <c r="W139" s="57" t="n">
        <v>7.12208731134684</v>
      </c>
      <c r="X139" s="57" t="n">
        <v>0.0530067624259356</v>
      </c>
      <c r="Y139" s="57" t="n">
        <v>0.0656232488410647</v>
      </c>
      <c r="Z139" s="57" t="n">
        <v>0.0499997248544807</v>
      </c>
      <c r="AA139" s="57" t="n">
        <v>0.0763703676280969</v>
      </c>
      <c r="AB139" s="57" t="n">
        <f aca="false">IF(ISNUMBER(X139),SUM(X139:AA139),X139)</f>
        <v>0.245000103749578</v>
      </c>
      <c r="AC139" s="57" t="s">
        <v>174</v>
      </c>
      <c r="AD139" s="57" t="s">
        <v>174</v>
      </c>
      <c r="AE139" s="58"/>
      <c r="AF139" s="70" t="s">
        <v>70</v>
      </c>
      <c r="AG139" s="70" t="s">
        <v>70</v>
      </c>
      <c r="AH139" s="70" t="s">
        <v>70</v>
      </c>
      <c r="AI139" s="70" t="s">
        <v>70</v>
      </c>
      <c r="AJ139" s="70" t="s">
        <v>70</v>
      </c>
      <c r="AK139" s="57" t="n">
        <v>23.9686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14.148457095312</v>
      </c>
      <c r="F141" s="96" t="n">
        <f aca="false">SUM(F14:F140)</f>
        <v>147.32704486034</v>
      </c>
      <c r="G141" s="96" t="n">
        <f aca="false">SUM(G14:G140)</f>
        <v>28.6902040784601</v>
      </c>
      <c r="H141" s="96" t="n">
        <f aca="false">SUM(H14:H140)</f>
        <v>92.0328506040043</v>
      </c>
      <c r="I141" s="96" t="n">
        <f aca="false">SUM(I14:I140)</f>
        <v>24.7292189404168</v>
      </c>
      <c r="J141" s="96" t="n">
        <f aca="false">SUM(J14:J140)</f>
        <v>36.2332353522773</v>
      </c>
      <c r="K141" s="96" t="n">
        <f aca="false">SUM(K14:K140)</f>
        <v>96.5243737815948</v>
      </c>
      <c r="L141" s="96" t="n">
        <f aca="false">SUM(L14:L140)</f>
        <v>6.13778716510977</v>
      </c>
      <c r="M141" s="96" t="n">
        <f aca="false">SUM(M14:M140)</f>
        <v>417.601130420267</v>
      </c>
      <c r="N141" s="96" t="n">
        <f aca="false">SUM(N14:N140)</f>
        <v>21.1405109471826</v>
      </c>
      <c r="O141" s="96" t="n">
        <f aca="false">SUM(O14:O140)</f>
        <v>0.684925598209858</v>
      </c>
      <c r="P141" s="96" t="n">
        <f aca="false">SUM(P14:P140)</f>
        <v>0.731313317849528</v>
      </c>
      <c r="Q141" s="96" t="n">
        <f aca="false">SUM(Q14:Q140)</f>
        <v>0.594599828797377</v>
      </c>
      <c r="R141" s="96" t="n">
        <f aca="false">SUM(R14:R140)</f>
        <v>1.72818673676262</v>
      </c>
      <c r="S141" s="96" t="n">
        <f aca="false">SUM(S14:S140)</f>
        <v>44.2579927743396</v>
      </c>
      <c r="T141" s="96" t="n">
        <f aca="false">SUM(T14:T140)</f>
        <v>7.08886333612612</v>
      </c>
      <c r="U141" s="96" t="n">
        <f aca="false">SUM(U14:U140)</f>
        <v>1.89242492415194</v>
      </c>
      <c r="V141" s="96" t="n">
        <f aca="false">SUM(V14:V140)</f>
        <v>57.0511009104034</v>
      </c>
      <c r="W141" s="96" t="n">
        <f aca="false">SUM(W14:W140)</f>
        <v>26.3124112183931</v>
      </c>
      <c r="X141" s="96" t="n">
        <f aca="false">SUM(X14:X140)</f>
        <v>2.08867428717393</v>
      </c>
      <c r="Y141" s="96" t="n">
        <f aca="false">SUM(Y14:Y140)</f>
        <v>2.20679054270627</v>
      </c>
      <c r="Z141" s="96" t="n">
        <f aca="false">SUM(Z14:Z140)</f>
        <v>0.888057747745143</v>
      </c>
      <c r="AA141" s="96" t="n">
        <f aca="false">SUM(AA14:AA140)</f>
        <v>1.45329563645783</v>
      </c>
      <c r="AB141" s="96" t="n">
        <f aca="false">SUM(AB14:AB140)</f>
        <v>6.63681821408317</v>
      </c>
      <c r="AC141" s="96" t="n">
        <f aca="false">SUM(AC14:AC140)</f>
        <v>3.07574087481633</v>
      </c>
      <c r="AD141" s="96" t="n">
        <f aca="false">SUM(AD14:AD140)</f>
        <v>41.5967941709141</v>
      </c>
      <c r="AE141" s="97"/>
      <c r="AF141" s="98" t="n">
        <f aca="false">SUM(AF14:AF140)</f>
        <v>307783.140586253</v>
      </c>
      <c r="AG141" s="98" t="n">
        <f aca="false">SUM(AG14:AG140)</f>
        <v>183642.109530093</v>
      </c>
      <c r="AH141" s="98" t="n">
        <f aca="false">SUM(AH14:AH140)</f>
        <v>207381.545678704</v>
      </c>
      <c r="AI141" s="98" t="n">
        <f aca="false">SUM(AI14:AI140)</f>
        <v>86924.1321432244</v>
      </c>
      <c r="AJ141" s="98" t="n">
        <f aca="false">SUM(AJ14:AJ140)</f>
        <v>16602.108644352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14.148457095312</v>
      </c>
      <c r="F144" s="112" t="n">
        <f aca="false">F141+F143</f>
        <v>147.32704486034</v>
      </c>
      <c r="G144" s="112" t="n">
        <f aca="false">G141+G143</f>
        <v>28.6902040784601</v>
      </c>
      <c r="H144" s="112" t="n">
        <f aca="false">H141+H143</f>
        <v>92.0328506040043</v>
      </c>
      <c r="I144" s="112" t="n">
        <f aca="false">I141+I143</f>
        <v>24.7292189404168</v>
      </c>
      <c r="J144" s="112" t="n">
        <f aca="false">J141+J143</f>
        <v>36.2332353522773</v>
      </c>
      <c r="K144" s="112" t="n">
        <f aca="false">K141+K143</f>
        <v>96.5243737815948</v>
      </c>
      <c r="L144" s="112" t="n">
        <f aca="false">L141+L143</f>
        <v>6.13778716510977</v>
      </c>
      <c r="M144" s="112" t="n">
        <f aca="false">M141+M143</f>
        <v>417.601130420267</v>
      </c>
      <c r="N144" s="112" t="n">
        <f aca="false">N141+N143</f>
        <v>21.1405109471826</v>
      </c>
      <c r="O144" s="112" t="n">
        <f aca="false">O141+O143</f>
        <v>0.684925598209858</v>
      </c>
      <c r="P144" s="112" t="n">
        <f aca="false">P141+P143</f>
        <v>0.731313317849528</v>
      </c>
      <c r="Q144" s="112" t="n">
        <f aca="false">Q141+Q143</f>
        <v>0.594599828797377</v>
      </c>
      <c r="R144" s="112" t="n">
        <f aca="false">R141+R143</f>
        <v>1.72818673676262</v>
      </c>
      <c r="S144" s="112" t="n">
        <f aca="false">S141+S143</f>
        <v>44.2579927743396</v>
      </c>
      <c r="T144" s="112" t="n">
        <f aca="false">T141+T143</f>
        <v>7.08886333612612</v>
      </c>
      <c r="U144" s="112" t="n">
        <f aca="false">U141+U143</f>
        <v>1.89242492415194</v>
      </c>
      <c r="V144" s="112" t="n">
        <f aca="false">V141+V143</f>
        <v>57.0511009104034</v>
      </c>
      <c r="W144" s="112" t="n">
        <f aca="false">W141+W143</f>
        <v>26.3124112183931</v>
      </c>
      <c r="X144" s="112" t="n">
        <f aca="false">X141+X143</f>
        <v>2.08867428717393</v>
      </c>
      <c r="Y144" s="112" t="n">
        <f aca="false">Y141+Y143</f>
        <v>2.20679054270627</v>
      </c>
      <c r="Z144" s="112" t="n">
        <f aca="false">Z141+Z143</f>
        <v>0.888057747745143</v>
      </c>
      <c r="AA144" s="112" t="n">
        <f aca="false">AA141+AA143</f>
        <v>1.45329563645783</v>
      </c>
      <c r="AB144" s="112" t="n">
        <f aca="false">AB141+AB143</f>
        <v>6.63681821408317</v>
      </c>
      <c r="AC144" s="112" t="n">
        <f aca="false">AC141+AC143</f>
        <v>3.07574087481633</v>
      </c>
      <c r="AD144" s="112" t="n">
        <f aca="false">AD141+AD143</f>
        <v>41.5967941709141</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9.85533417662173</v>
      </c>
      <c r="F148" s="120" t="n">
        <v>0.137344159877662</v>
      </c>
      <c r="G148" s="120" t="n">
        <v>0.69485353345633</v>
      </c>
      <c r="H148" s="120" t="s">
        <v>70</v>
      </c>
      <c r="I148" s="120" t="n">
        <v>0.158153587596684</v>
      </c>
      <c r="J148" s="120" t="n">
        <v>0.158153587596684</v>
      </c>
      <c r="K148" s="120" t="n">
        <v>0.158153587596684</v>
      </c>
      <c r="L148" s="120" t="n">
        <v>0.0921926230814323</v>
      </c>
      <c r="M148" s="120" t="n">
        <v>1.60788102966039</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0226.1287053504</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376685575598639</v>
      </c>
      <c r="F149" s="120" t="n">
        <v>0.00476320715598622</v>
      </c>
      <c r="G149" s="120" t="n">
        <v>0.0302505187654607</v>
      </c>
      <c r="H149" s="120" t="s">
        <v>70</v>
      </c>
      <c r="I149" s="120" t="n">
        <v>0.00253701023794203</v>
      </c>
      <c r="J149" s="120" t="n">
        <v>0.00253701023794203</v>
      </c>
      <c r="K149" s="120" t="n">
        <v>0.00253701023794203</v>
      </c>
      <c r="L149" s="120" t="n">
        <v>0.00110629923698615</v>
      </c>
      <c r="M149" s="120" t="n">
        <v>0.09615604789039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15.8975662975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3.4277503419192</v>
      </c>
      <c r="F150" s="120" t="n">
        <v>1.73028927019434</v>
      </c>
      <c r="G150" s="120" t="n">
        <v>26.5312059344355</v>
      </c>
      <c r="H150" s="120" t="s">
        <v>70</v>
      </c>
      <c r="I150" s="120" t="n">
        <v>3.43018933450564</v>
      </c>
      <c r="J150" s="120" t="n">
        <v>3.44760146310719</v>
      </c>
      <c r="K150" s="120" t="n">
        <v>3.48242572031029</v>
      </c>
      <c r="L150" s="120" t="n">
        <v>0.539242369928869</v>
      </c>
      <c r="M150" s="120" t="n">
        <v>5.70817078827</v>
      </c>
      <c r="N150" s="120" t="n">
        <v>0.111723406889686</v>
      </c>
      <c r="O150" s="120" t="n">
        <v>0.0149991714835814</v>
      </c>
      <c r="P150" s="120" t="n">
        <v>0.0243616522400576</v>
      </c>
      <c r="Q150" s="120" t="n">
        <v>0.21336195946877</v>
      </c>
      <c r="R150" s="120" t="n">
        <v>0.0920199041224861</v>
      </c>
      <c r="S150" s="120" t="n">
        <v>0.21336195946877</v>
      </c>
      <c r="T150" s="120" t="n">
        <v>11.8416426572036</v>
      </c>
      <c r="U150" s="120" t="n">
        <v>0.223446813779372</v>
      </c>
      <c r="V150" s="120" t="n">
        <v>0.519282006259422</v>
      </c>
      <c r="W150" s="120" t="n">
        <v>0.385258436402309</v>
      </c>
      <c r="X150" s="120" t="n">
        <v>0.00323896865347109</v>
      </c>
      <c r="Y150" s="120" t="n">
        <v>0.0122298271829231</v>
      </c>
      <c r="Z150" s="120" t="n">
        <v>0.0056723093988914</v>
      </c>
      <c r="AA150" s="120" t="n">
        <v>0.0198297496788431</v>
      </c>
      <c r="AB150" s="120" t="n">
        <f aca="false">IF(ISNUMBER(X150),SUM(X150:AA150),X150)</f>
        <v>0.0409708549141287</v>
      </c>
      <c r="AC150" s="120" t="n">
        <v>0.0838381181321545</v>
      </c>
      <c r="AD150" s="120" t="n">
        <v>0.348863445854698</v>
      </c>
      <c r="AE150" s="58"/>
      <c r="AF150" s="120" t="n">
        <v>30186.4887090156</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5</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5</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37.778184061316</v>
      </c>
      <c r="F14" s="57" t="n">
        <v>2.57383745769946</v>
      </c>
      <c r="G14" s="57" t="n">
        <v>7.64642220703917</v>
      </c>
      <c r="H14" s="57" t="n">
        <v>0.0102766583340844</v>
      </c>
      <c r="I14" s="57" t="n">
        <v>0.542048901210686</v>
      </c>
      <c r="J14" s="57" t="n">
        <v>0.67655189816724</v>
      </c>
      <c r="K14" s="57" t="n">
        <v>1.17227589505489</v>
      </c>
      <c r="L14" s="57" t="n">
        <v>0.0204623051570506</v>
      </c>
      <c r="M14" s="57" t="n">
        <v>9.02984637839626</v>
      </c>
      <c r="N14" s="57" t="n">
        <v>1.72715485790137</v>
      </c>
      <c r="O14" s="57" t="n">
        <v>0.0780256716558283</v>
      </c>
      <c r="P14" s="57" t="n">
        <v>0.361011349677424</v>
      </c>
      <c r="Q14" s="57" t="n">
        <v>0.184700718725416</v>
      </c>
      <c r="R14" s="57" t="n">
        <v>0.2691378407714</v>
      </c>
      <c r="S14" s="57" t="n">
        <v>0.306440051715536</v>
      </c>
      <c r="T14" s="57" t="n">
        <v>2.4225217253345</v>
      </c>
      <c r="U14" s="57" t="n">
        <v>0.987074629081868</v>
      </c>
      <c r="V14" s="57" t="n">
        <v>1.42189944921323</v>
      </c>
      <c r="W14" s="57" t="n">
        <v>1.67715230427963</v>
      </c>
      <c r="X14" s="57" t="n">
        <v>0.00763320189654407</v>
      </c>
      <c r="Y14" s="57" t="n">
        <v>0.0343288113370964</v>
      </c>
      <c r="Z14" s="57" t="n">
        <v>0.0196224781753721</v>
      </c>
      <c r="AA14" s="57" t="n">
        <v>0.00695086009611019</v>
      </c>
      <c r="AB14" s="57" t="n">
        <f aca="false">IF(ISNUMBER(X14),SUM(X14:AA14),X14)</f>
        <v>0.0685353515051228</v>
      </c>
      <c r="AC14" s="57" t="n">
        <v>1.21513241367327</v>
      </c>
      <c r="AD14" s="57" t="n">
        <v>0.229831962799339</v>
      </c>
      <c r="AE14" s="58"/>
      <c r="AF14" s="57" t="n">
        <v>13995.0620824654</v>
      </c>
      <c r="AG14" s="57" t="n">
        <v>144116.69227</v>
      </c>
      <c r="AH14" s="57" t="n">
        <v>74690.306019957</v>
      </c>
      <c r="AI14" s="57" t="n">
        <v>54050.8750119659</v>
      </c>
      <c r="AJ14" s="57" t="n">
        <v>15946.5387942689</v>
      </c>
      <c r="AK14" s="60" t="s">
        <v>70</v>
      </c>
      <c r="AL14" s="61"/>
    </row>
    <row r="15" s="9" customFormat="true" ht="24.75" hidden="false" customHeight="true" outlineLevel="0" collapsed="false">
      <c r="A15" s="53" t="s">
        <v>71</v>
      </c>
      <c r="B15" s="53" t="s">
        <v>72</v>
      </c>
      <c r="C15" s="54" t="s">
        <v>73</v>
      </c>
      <c r="D15" s="55"/>
      <c r="E15" s="56" t="n">
        <v>1.28771885634</v>
      </c>
      <c r="F15" s="57" t="n">
        <v>0.0230762064068</v>
      </c>
      <c r="G15" s="57" t="n">
        <v>0.267278918988</v>
      </c>
      <c r="H15" s="57" t="s">
        <v>70</v>
      </c>
      <c r="I15" s="57" t="n">
        <v>0.10091842268</v>
      </c>
      <c r="J15" s="57" t="n">
        <v>0.10437142938</v>
      </c>
      <c r="K15" s="57" t="n">
        <v>0.11127744278</v>
      </c>
      <c r="L15" s="57" t="n">
        <v>0.0154769101527</v>
      </c>
      <c r="M15" s="57" t="n">
        <v>0.1898821103672</v>
      </c>
      <c r="N15" s="57" t="n">
        <v>0.030620429828272</v>
      </c>
      <c r="O15" s="57" t="n">
        <v>0.011755839275156</v>
      </c>
      <c r="P15" s="57" t="n">
        <v>0.00155563162766</v>
      </c>
      <c r="Q15" s="57" t="n">
        <v>0.008012643835512</v>
      </c>
      <c r="R15" s="57" t="n">
        <v>0.0438124913282</v>
      </c>
      <c r="S15" s="57" t="n">
        <v>0.03773790536568</v>
      </c>
      <c r="T15" s="57" t="n">
        <v>0.23135281291578</v>
      </c>
      <c r="U15" s="57" t="n">
        <v>0.007868413806712</v>
      </c>
      <c r="V15" s="57" t="n">
        <v>0.45198614297752</v>
      </c>
      <c r="W15" s="57" t="n">
        <v>0.000994906765472</v>
      </c>
      <c r="X15" s="57" t="n">
        <v>7.59532927616E-005</v>
      </c>
      <c r="Y15" s="57" t="n">
        <v>0.00032946126744336</v>
      </c>
      <c r="Z15" s="57" t="n">
        <v>6.459494907216E-005</v>
      </c>
      <c r="AA15" s="57" t="n">
        <v>0.00012285583705088</v>
      </c>
      <c r="AB15" s="57" t="n">
        <f aca="false">IF(ISNUMBER(X15),SUM(X15:AA15),X15)</f>
        <v>0.000592865346328</v>
      </c>
      <c r="AC15" s="57" t="n">
        <v>0.00015246098912</v>
      </c>
      <c r="AD15" s="57" t="n">
        <v>0.000579638017768</v>
      </c>
      <c r="AE15" s="58"/>
      <c r="AF15" s="57" t="n">
        <v>16040.076496</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94471608547375</v>
      </c>
      <c r="F16" s="57" t="n">
        <v>0.044735238148632</v>
      </c>
      <c r="G16" s="57" t="n">
        <v>0.0120225952524449</v>
      </c>
      <c r="H16" s="57" t="s">
        <v>70</v>
      </c>
      <c r="I16" s="57" t="n">
        <v>0.00142593571598764</v>
      </c>
      <c r="J16" s="57" t="n">
        <v>0.00170553095441659</v>
      </c>
      <c r="K16" s="57" t="n">
        <v>0.0027959523842895</v>
      </c>
      <c r="L16" s="57" t="n">
        <v>3.56483928996911E-005</v>
      </c>
      <c r="M16" s="57" t="n">
        <v>0.172894384524549</v>
      </c>
      <c r="N16" s="57" t="n">
        <v>4.19392857643425E-005</v>
      </c>
      <c r="O16" s="57" t="n">
        <v>6.98988096072375E-006</v>
      </c>
      <c r="P16" s="57" t="n">
        <v>0.0027959523842895</v>
      </c>
      <c r="Q16" s="57" t="n">
        <v>0.0033271833373045</v>
      </c>
      <c r="R16" s="57" t="n">
        <v>2.12492381206002E-005</v>
      </c>
      <c r="S16" s="57" t="n">
        <v>2.12492381206002E-006</v>
      </c>
      <c r="T16" s="57" t="n">
        <v>1.42593571598765E-005</v>
      </c>
      <c r="U16" s="57" t="n">
        <v>0.000313146667040424</v>
      </c>
      <c r="V16" s="57" t="n">
        <v>4.19392857643425E-005</v>
      </c>
      <c r="W16" s="57" t="n">
        <v>0.000692813430872375</v>
      </c>
      <c r="X16" s="57" t="n">
        <v>2.7712537234895E-005</v>
      </c>
      <c r="Y16" s="57" t="n">
        <v>2.7712537234895E-005</v>
      </c>
      <c r="Z16" s="57" t="n">
        <v>5.542507446979E-005</v>
      </c>
      <c r="AA16" s="57" t="n">
        <v>8.3137611704685E-005</v>
      </c>
      <c r="AB16" s="57" t="n">
        <f aca="false">IF(ISNUMBER(X16),SUM(X16:AA16),X16)</f>
        <v>0.000193987760644265</v>
      </c>
      <c r="AC16" s="57" t="s">
        <v>70</v>
      </c>
      <c r="AD16" s="57" t="s">
        <v>70</v>
      </c>
      <c r="AE16" s="58"/>
      <c r="AF16" s="59" t="s">
        <v>69</v>
      </c>
      <c r="AG16" s="59" t="s">
        <v>69</v>
      </c>
      <c r="AH16" s="57" t="n">
        <v>27959.523842895</v>
      </c>
      <c r="AI16" s="59" t="s">
        <v>69</v>
      </c>
      <c r="AJ16" s="59" t="s">
        <v>69</v>
      </c>
      <c r="AK16" s="60" t="s">
        <v>70</v>
      </c>
      <c r="AL16" s="61"/>
    </row>
    <row r="17" s="9" customFormat="true" ht="24.75" hidden="false" customHeight="true" outlineLevel="0" collapsed="false">
      <c r="A17" s="53" t="s">
        <v>71</v>
      </c>
      <c r="B17" s="53" t="s">
        <v>76</v>
      </c>
      <c r="C17" s="54" t="s">
        <v>77</v>
      </c>
      <c r="D17" s="55"/>
      <c r="E17" s="56" t="n">
        <v>0.0850625340146192</v>
      </c>
      <c r="F17" s="57" t="n">
        <v>0.0036937075277662</v>
      </c>
      <c r="G17" s="57" t="n">
        <v>0.0131992541794406</v>
      </c>
      <c r="H17" s="57" t="n">
        <v>1.01749941404969E-005</v>
      </c>
      <c r="I17" s="57" t="n">
        <v>0.000570612010221678</v>
      </c>
      <c r="J17" s="57" t="n">
        <v>0.0006476774703493</v>
      </c>
      <c r="K17" s="57" t="n">
        <v>0.000728882732636728</v>
      </c>
      <c r="L17" s="57" t="n">
        <v>0.000221542353869007</v>
      </c>
      <c r="M17" s="57" t="n">
        <v>0.0549080137131241</v>
      </c>
      <c r="N17" s="57" t="n">
        <v>0.000155676079936561</v>
      </c>
      <c r="O17" s="57" t="n">
        <v>4.03694679601739E-005</v>
      </c>
      <c r="P17" s="57" t="n">
        <v>0.000198845134735116</v>
      </c>
      <c r="Q17" s="57" t="n">
        <v>0.000345167611445174</v>
      </c>
      <c r="R17" s="57" t="n">
        <v>0.000100533666440876</v>
      </c>
      <c r="S17" s="57" t="n">
        <v>0.000185968427113466</v>
      </c>
      <c r="T17" s="57" t="n">
        <v>0.00845465332546306</v>
      </c>
      <c r="U17" s="57" t="n">
        <v>8.86138615592962E-005</v>
      </c>
      <c r="V17" s="57" t="n">
        <v>0.00294311901308365</v>
      </c>
      <c r="W17" s="57" t="n">
        <v>0.000114030799847559</v>
      </c>
      <c r="X17" s="57" t="n">
        <v>6.20193860914658E-006</v>
      </c>
      <c r="Y17" s="57" t="n">
        <v>3.61052790314919E-006</v>
      </c>
      <c r="Z17" s="57" t="n">
        <v>5.47057653620007E-006</v>
      </c>
      <c r="AA17" s="57" t="n">
        <v>1.24035032185085E-005</v>
      </c>
      <c r="AB17" s="57" t="n">
        <f aca="false">IF(ISNUMBER(X17),SUM(X17:AA17),X17)</f>
        <v>2.76865462670043E-005</v>
      </c>
      <c r="AC17" s="57" t="n">
        <v>1.84254450111417E-005</v>
      </c>
      <c r="AD17" s="57" t="n">
        <v>3.27061156660099E-005</v>
      </c>
      <c r="AE17" s="58"/>
      <c r="AF17" s="57" t="n">
        <v>103.158368620258</v>
      </c>
      <c r="AG17" s="59" t="s">
        <v>69</v>
      </c>
      <c r="AH17" s="57" t="n">
        <v>1790.304167409</v>
      </c>
      <c r="AI17" s="57" t="n">
        <v>0.274999841635051</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45159768550612</v>
      </c>
      <c r="F19" s="57" t="n">
        <v>0.0149439760434173</v>
      </c>
      <c r="G19" s="57" t="n">
        <v>0.43132232354038</v>
      </c>
      <c r="H19" s="57" t="s">
        <v>70</v>
      </c>
      <c r="I19" s="57" t="n">
        <v>0.00703637102500022</v>
      </c>
      <c r="J19" s="57" t="n">
        <v>0.0107933569206357</v>
      </c>
      <c r="K19" s="57" t="n">
        <v>0.0146368480916431</v>
      </c>
      <c r="L19" s="57" t="n">
        <v>0.00190574354008635</v>
      </c>
      <c r="M19" s="57" t="n">
        <v>0.11954945692923</v>
      </c>
      <c r="N19" s="57" t="n">
        <v>0.0733794369898969</v>
      </c>
      <c r="O19" s="57" t="n">
        <v>0.00152494703653275</v>
      </c>
      <c r="P19" s="57" t="n">
        <v>0.00484471652984736</v>
      </c>
      <c r="Q19" s="57" t="n">
        <v>0.00456148451812887</v>
      </c>
      <c r="R19" s="57" t="n">
        <v>0.00841429479198494</v>
      </c>
      <c r="S19" s="57" t="n">
        <v>0.0118300255588431</v>
      </c>
      <c r="T19" s="57" t="n">
        <v>0.127396530330106</v>
      </c>
      <c r="U19" s="57" t="n">
        <v>0.0132494961775155</v>
      </c>
      <c r="V19" s="57" t="n">
        <v>0.14785939780652</v>
      </c>
      <c r="W19" s="57" t="n">
        <v>0.00135898377919253</v>
      </c>
      <c r="X19" s="57" t="n">
        <v>6.23522761648615E-005</v>
      </c>
      <c r="Y19" s="57" t="n">
        <v>0.000520718627693707</v>
      </c>
      <c r="Z19" s="57" t="n">
        <v>0.000536618674516451</v>
      </c>
      <c r="AA19" s="57" t="n">
        <v>0.000472501671702253</v>
      </c>
      <c r="AB19" s="57" t="n">
        <f aca="false">IF(ISNUMBER(X19),SUM(X19:AA19),X19)</f>
        <v>0.00159219125007727</v>
      </c>
      <c r="AC19" s="57" t="n">
        <v>0.00369509687768629</v>
      </c>
      <c r="AD19" s="57" t="n">
        <v>0.0034385814335178</v>
      </c>
      <c r="AE19" s="58"/>
      <c r="AF19" s="57" t="n">
        <v>627.447712566764</v>
      </c>
      <c r="AG19" s="57" t="n">
        <v>531.461936066917</v>
      </c>
      <c r="AH19" s="57" t="n">
        <v>4664.53877233826</v>
      </c>
      <c r="AI19" s="59" t="s">
        <v>69</v>
      </c>
      <c r="AJ19" s="59" t="s">
        <v>69</v>
      </c>
      <c r="AK19" s="60" t="s">
        <v>70</v>
      </c>
      <c r="AL19" s="61"/>
    </row>
    <row r="20" s="9" customFormat="true" ht="24.75" hidden="false" customHeight="true" outlineLevel="0" collapsed="false">
      <c r="A20" s="53" t="s">
        <v>71</v>
      </c>
      <c r="B20" s="53" t="s">
        <v>83</v>
      </c>
      <c r="C20" s="54" t="s">
        <v>84</v>
      </c>
      <c r="D20" s="55"/>
      <c r="E20" s="56" t="n">
        <v>0.229792356833219</v>
      </c>
      <c r="F20" s="57" t="n">
        <v>0.0082879433915428</v>
      </c>
      <c r="G20" s="57" t="n">
        <v>0.0230853591237996</v>
      </c>
      <c r="H20" s="57" t="n">
        <v>0.000298404828156754</v>
      </c>
      <c r="I20" s="57" t="n">
        <v>0.000983530911881859</v>
      </c>
      <c r="J20" s="57" t="n">
        <v>0.00115130509288251</v>
      </c>
      <c r="K20" s="57" t="n">
        <v>0.00137678463696739</v>
      </c>
      <c r="L20" s="57" t="n">
        <v>0.000350301347597139</v>
      </c>
      <c r="M20" s="57" t="n">
        <v>0.0937229650381053</v>
      </c>
      <c r="N20" s="57" t="n">
        <v>0.000301612657008023</v>
      </c>
      <c r="O20" s="57" t="n">
        <v>7.3143833535067E-005</v>
      </c>
      <c r="P20" s="57" t="n">
        <v>0.000415647739456555</v>
      </c>
      <c r="Q20" s="57" t="n">
        <v>0.000689651147665497</v>
      </c>
      <c r="R20" s="57" t="n">
        <v>0.000185942934894076</v>
      </c>
      <c r="S20" s="57" t="n">
        <v>0.000340814042857999</v>
      </c>
      <c r="T20" s="57" t="n">
        <v>0.0148814389137497</v>
      </c>
      <c r="U20" s="57" t="n">
        <v>0.000167155562214158</v>
      </c>
      <c r="V20" s="57" t="n">
        <v>0.00517354460519526</v>
      </c>
      <c r="W20" s="57" t="n">
        <v>0.000205626022632656</v>
      </c>
      <c r="X20" s="57" t="n">
        <v>1.01880656310695E-005</v>
      </c>
      <c r="Y20" s="57" t="n">
        <v>1.61989756226668E-005</v>
      </c>
      <c r="Z20" s="57" t="n">
        <v>1.99079717947137E-005</v>
      </c>
      <c r="AA20" s="57" t="n">
        <v>2.13197435023486E-005</v>
      </c>
      <c r="AB20" s="57" t="n">
        <f aca="false">IF(ISNUMBER(X20),SUM(X20:AA20),X20)</f>
        <v>6.76147565507986E-005</v>
      </c>
      <c r="AC20" s="57" t="n">
        <v>6.55737858776828E-005</v>
      </c>
      <c r="AD20" s="57" t="n">
        <v>7.67287854198339E-005</v>
      </c>
      <c r="AE20" s="58"/>
      <c r="AF20" s="57" t="n">
        <v>136.05622616472</v>
      </c>
      <c r="AG20" s="59" t="s">
        <v>69</v>
      </c>
      <c r="AH20" s="57" t="n">
        <v>3832.16133792168</v>
      </c>
      <c r="AI20" s="57" t="n">
        <v>8.06499535558794</v>
      </c>
      <c r="AJ20" s="59" t="s">
        <v>69</v>
      </c>
      <c r="AK20" s="60" t="s">
        <v>70</v>
      </c>
      <c r="AL20" s="61"/>
    </row>
    <row r="21" s="9" customFormat="true" ht="24.75" hidden="false" customHeight="true" outlineLevel="0" collapsed="false">
      <c r="A21" s="53" t="s">
        <v>71</v>
      </c>
      <c r="B21" s="53" t="s">
        <v>85</v>
      </c>
      <c r="C21" s="54" t="s">
        <v>86</v>
      </c>
      <c r="D21" s="55"/>
      <c r="E21" s="56" t="n">
        <v>2.13640088993763</v>
      </c>
      <c r="F21" s="57" t="n">
        <v>0.152303915756218</v>
      </c>
      <c r="G21" s="57" t="n">
        <v>2.45610152875893</v>
      </c>
      <c r="H21" s="57" t="n">
        <v>0.0047601412005185</v>
      </c>
      <c r="I21" s="57" t="n">
        <v>0.0325789825655844</v>
      </c>
      <c r="J21" s="57" t="n">
        <v>0.0650694480120425</v>
      </c>
      <c r="K21" s="57" t="n">
        <v>0.149081675541654</v>
      </c>
      <c r="L21" s="57" t="n">
        <v>0.0123335547158208</v>
      </c>
      <c r="M21" s="57" t="n">
        <v>0.533969558759653</v>
      </c>
      <c r="N21" s="57" t="n">
        <v>0.305739452907535</v>
      </c>
      <c r="O21" s="57" t="n">
        <v>0.00961760603570278</v>
      </c>
      <c r="P21" s="57" t="n">
        <v>0.0200614858814502</v>
      </c>
      <c r="Q21" s="57" t="n">
        <v>0.0293927785881352</v>
      </c>
      <c r="R21" s="57" t="n">
        <v>0.0413582371345875</v>
      </c>
      <c r="S21" s="57" t="n">
        <v>0.0630291149569146</v>
      </c>
      <c r="T21" s="57" t="n">
        <v>1.25361130282244</v>
      </c>
      <c r="U21" s="57" t="n">
        <v>0.0558373516162366</v>
      </c>
      <c r="V21" s="57" t="n">
        <v>0.84892680120227</v>
      </c>
      <c r="W21" s="57" t="n">
        <v>0.008758718149737</v>
      </c>
      <c r="X21" s="57" t="n">
        <v>0.000500709307815756</v>
      </c>
      <c r="Y21" s="57" t="n">
        <v>0.00238486696992813</v>
      </c>
      <c r="Z21" s="57" t="n">
        <v>0.00251266625427966</v>
      </c>
      <c r="AA21" s="57" t="n">
        <v>0.00238251615591204</v>
      </c>
      <c r="AB21" s="57" t="n">
        <f aca="false">IF(ISNUMBER(X21),SUM(X21:AA21),X21)</f>
        <v>0.00778075868793559</v>
      </c>
      <c r="AC21" s="57" t="n">
        <v>0.0160694018010608</v>
      </c>
      <c r="AD21" s="57" t="n">
        <v>0.0165277911429765</v>
      </c>
      <c r="AE21" s="58"/>
      <c r="AF21" s="57" t="n">
        <v>5675.50995302795</v>
      </c>
      <c r="AG21" s="57" t="n">
        <v>2113.60990964837</v>
      </c>
      <c r="AH21" s="57" t="n">
        <v>15436.3986431492</v>
      </c>
      <c r="AI21" s="57" t="n">
        <v>301.044265478325</v>
      </c>
      <c r="AJ21" s="57" t="n">
        <v>0.596747854955823</v>
      </c>
      <c r="AK21" s="60" t="s">
        <v>70</v>
      </c>
      <c r="AL21" s="61"/>
    </row>
    <row r="22" s="9" customFormat="true" ht="24.75" hidden="false" customHeight="true" outlineLevel="0" collapsed="false">
      <c r="A22" s="53" t="s">
        <v>71</v>
      </c>
      <c r="B22" s="62" t="s">
        <v>87</v>
      </c>
      <c r="C22" s="54" t="s">
        <v>88</v>
      </c>
      <c r="D22" s="55"/>
      <c r="E22" s="56" t="n">
        <v>9.19936697717191</v>
      </c>
      <c r="F22" s="57" t="n">
        <v>0.268499285403024</v>
      </c>
      <c r="G22" s="57" t="n">
        <v>2.25070705695085</v>
      </c>
      <c r="H22" s="57" t="n">
        <v>0.000232729865977183</v>
      </c>
      <c r="I22" s="57" t="n">
        <v>0.0685989647981032</v>
      </c>
      <c r="J22" s="57" t="n">
        <v>0.144841786997724</v>
      </c>
      <c r="K22" s="57" t="n">
        <v>0.167189574781065</v>
      </c>
      <c r="L22" s="57" t="n">
        <v>0.00473752654570859</v>
      </c>
      <c r="M22" s="57" t="n">
        <v>1.59801038902221</v>
      </c>
      <c r="N22" s="57" t="n">
        <v>0.255859914254297</v>
      </c>
      <c r="O22" s="57" t="n">
        <v>0.0221097104050525</v>
      </c>
      <c r="P22" s="57" t="n">
        <v>0.111442945815974</v>
      </c>
      <c r="Q22" s="57" t="n">
        <v>0.0617932947779763</v>
      </c>
      <c r="R22" s="57" t="n">
        <v>0.0504046059763613</v>
      </c>
      <c r="S22" s="57" t="n">
        <v>0.0573957676932103</v>
      </c>
      <c r="T22" s="57" t="n">
        <v>0.0961808569778252</v>
      </c>
      <c r="U22" s="57" t="n">
        <v>0.0562244300819589</v>
      </c>
      <c r="V22" s="57" t="n">
        <v>0.483427546652743</v>
      </c>
      <c r="W22" s="57" t="n">
        <v>0.0623466128911695</v>
      </c>
      <c r="X22" s="57" t="n">
        <v>0.000844426351673714</v>
      </c>
      <c r="Y22" s="57" t="n">
        <v>0.00560872017449042</v>
      </c>
      <c r="Z22" s="57" t="n">
        <v>0.00582077817966989</v>
      </c>
      <c r="AA22" s="57" t="n">
        <v>0.00535276093466997</v>
      </c>
      <c r="AB22" s="57" t="n">
        <f aca="false">IF(ISNUMBER(X22),SUM(X22:AA22),X22)</f>
        <v>0.017626685640504</v>
      </c>
      <c r="AC22" s="57" t="n">
        <v>0.0482114827305185</v>
      </c>
      <c r="AD22" s="57" t="n">
        <v>0.0336218565654359</v>
      </c>
      <c r="AE22" s="58"/>
      <c r="AF22" s="57" t="n">
        <v>9125.37259856381</v>
      </c>
      <c r="AG22" s="57" t="n">
        <v>5621.05386096789</v>
      </c>
      <c r="AH22" s="57" t="n">
        <v>4521.25406228754</v>
      </c>
      <c r="AI22" s="57" t="n">
        <v>1271.92999637776</v>
      </c>
      <c r="AJ22" s="57" t="n">
        <v>724.36</v>
      </c>
      <c r="AK22" s="60" t="s">
        <v>70</v>
      </c>
      <c r="AL22" s="61"/>
    </row>
    <row r="23" s="9" customFormat="true" ht="24.75" hidden="false" customHeight="true" outlineLevel="0" collapsed="false">
      <c r="A23" s="53" t="s">
        <v>89</v>
      </c>
      <c r="B23" s="62" t="s">
        <v>90</v>
      </c>
      <c r="C23" s="54" t="s">
        <v>91</v>
      </c>
      <c r="E23" s="57" t="n">
        <v>7.24523187098783</v>
      </c>
      <c r="F23" s="57" t="n">
        <v>1.34035463958314</v>
      </c>
      <c r="G23" s="57" t="n">
        <v>0.0202349342383091</v>
      </c>
      <c r="H23" s="57" t="n">
        <v>0.00170569589743606</v>
      </c>
      <c r="I23" s="57" t="n">
        <v>0.651050898726704</v>
      </c>
      <c r="J23" s="57" t="n">
        <v>0.651050898726704</v>
      </c>
      <c r="K23" s="57" t="n">
        <v>0.651050898726704</v>
      </c>
      <c r="L23" s="57" t="n">
        <v>0.390309410369535</v>
      </c>
      <c r="M23" s="57" t="n">
        <v>6.07115532855557</v>
      </c>
      <c r="N23" s="57" t="n">
        <v>0.0101906265339741</v>
      </c>
      <c r="O23" s="57" t="n">
        <v>0.00178555087679414</v>
      </c>
      <c r="P23" s="57" t="n">
        <v>0.00109963695881121</v>
      </c>
      <c r="Q23" s="57" t="n">
        <v>2.12586526546592E-005</v>
      </c>
      <c r="R23" s="57" t="n">
        <v>0.00587139363969466</v>
      </c>
      <c r="S23" s="57" t="n">
        <v>0.0046778876098638</v>
      </c>
      <c r="T23" s="57" t="n">
        <v>0.00182364277141661</v>
      </c>
      <c r="U23" s="57" t="n">
        <v>2.08826577673575E-005</v>
      </c>
      <c r="V23" s="57" t="n">
        <v>0.358694309156138</v>
      </c>
      <c r="W23" s="57" t="n">
        <v>0.00696272116940059</v>
      </c>
      <c r="X23" s="57" t="n">
        <v>0.00222010204795369</v>
      </c>
      <c r="Y23" s="57" t="n">
        <v>0.00442872549048857</v>
      </c>
      <c r="Z23" s="57" t="n">
        <v>0.00428065835808321</v>
      </c>
      <c r="AA23" s="57" t="n">
        <v>0.00231558329773578</v>
      </c>
      <c r="AB23" s="57" t="n">
        <f aca="false">IF(ISNUMBER(X23),SUM(X23:AA23),X23)</f>
        <v>0.0132450691942613</v>
      </c>
      <c r="AC23" s="57" t="n">
        <v>0.0529415116539335</v>
      </c>
      <c r="AD23" s="57" t="n">
        <v>4.52794048411091</v>
      </c>
      <c r="AE23" s="58"/>
      <c r="AF23" s="57" t="n">
        <v>9895.50224479888</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1.38715218823709</v>
      </c>
      <c r="F24" s="56" t="n">
        <v>0.473723708528943</v>
      </c>
      <c r="G24" s="56" t="n">
        <v>0.843897062350247</v>
      </c>
      <c r="H24" s="57" t="n">
        <v>0.143096728418713</v>
      </c>
      <c r="I24" s="56" t="n">
        <v>0.0518506845835974</v>
      </c>
      <c r="J24" s="56" t="n">
        <v>0.0654328336610236</v>
      </c>
      <c r="K24" s="56" t="n">
        <v>0.0907199693989438</v>
      </c>
      <c r="L24" s="56" t="n">
        <v>0.0176061890893738</v>
      </c>
      <c r="M24" s="56" t="n">
        <v>1.26970528087233</v>
      </c>
      <c r="N24" s="56" t="n">
        <v>0.12513779017553</v>
      </c>
      <c r="O24" s="56" t="n">
        <v>0.00327584986714558</v>
      </c>
      <c r="P24" s="56" t="n">
        <v>0.00916952595282705</v>
      </c>
      <c r="Q24" s="56" t="n">
        <v>0.00431252767756241</v>
      </c>
      <c r="R24" s="56" t="n">
        <v>0.0220350417440319</v>
      </c>
      <c r="S24" s="56" t="n">
        <v>0.0278921546407146</v>
      </c>
      <c r="T24" s="56" t="n">
        <v>0.18414524867337</v>
      </c>
      <c r="U24" s="56" t="n">
        <v>0.00624927364873725</v>
      </c>
      <c r="V24" s="56" t="n">
        <v>0.228498571450435</v>
      </c>
      <c r="W24" s="56" t="n">
        <v>0.0064676601940034</v>
      </c>
      <c r="X24" s="56" t="n">
        <v>0.000239723027451347</v>
      </c>
      <c r="Y24" s="56" t="n">
        <v>0.00585476140532718</v>
      </c>
      <c r="Z24" s="56" t="n">
        <v>0.00591170794419551</v>
      </c>
      <c r="AA24" s="56" t="n">
        <v>0.0010003651589956</v>
      </c>
      <c r="AB24" s="57" t="n">
        <f aca="false">IF(ISNUMBER(X24),SUM(X24:AA24),X24)</f>
        <v>0.0130065575359696</v>
      </c>
      <c r="AC24" s="56" t="n">
        <v>0.0252896430416932</v>
      </c>
      <c r="AD24" s="56" t="n">
        <v>0.0160781178350859</v>
      </c>
      <c r="AE24" s="58"/>
      <c r="AF24" s="57" t="n">
        <v>2784.53288836607</v>
      </c>
      <c r="AG24" s="57" t="n">
        <v>807.100893316819</v>
      </c>
      <c r="AH24" s="57" t="n">
        <v>7677.68946847623</v>
      </c>
      <c r="AI24" s="57" t="n">
        <v>3883.26867633367</v>
      </c>
      <c r="AJ24" s="59" t="s">
        <v>69</v>
      </c>
      <c r="AK24" s="60" t="s">
        <v>70</v>
      </c>
      <c r="AL24" s="53"/>
    </row>
    <row r="25" s="9" customFormat="true" ht="24.75" hidden="false" customHeight="true" outlineLevel="0" collapsed="false">
      <c r="A25" s="53" t="s">
        <v>94</v>
      </c>
      <c r="B25" s="62" t="s">
        <v>95</v>
      </c>
      <c r="C25" s="65" t="s">
        <v>96</v>
      </c>
      <c r="D25" s="55"/>
      <c r="E25" s="56" t="n">
        <v>1.05095980808221</v>
      </c>
      <c r="F25" s="56" t="n">
        <v>0.0797978484151444</v>
      </c>
      <c r="G25" s="56" t="n">
        <v>0.0852353979554032</v>
      </c>
      <c r="H25" s="56" t="n">
        <v>1.38949345557952E-005</v>
      </c>
      <c r="I25" s="56" t="n">
        <v>0.00941274551638872</v>
      </c>
      <c r="J25" s="56" t="n">
        <v>0.00941274551638872</v>
      </c>
      <c r="K25" s="56" t="n">
        <v>0.00941274551638872</v>
      </c>
      <c r="L25" s="56" t="n">
        <v>0.00441316504642441</v>
      </c>
      <c r="M25" s="56" t="n">
        <v>0.760001791381666</v>
      </c>
      <c r="N25" s="56" t="n">
        <v>0.117287938802628</v>
      </c>
      <c r="O25" s="56" t="n">
        <v>2.19763547651252E-006</v>
      </c>
      <c r="P25" s="56" t="n">
        <v>1.71968943138918E-006</v>
      </c>
      <c r="Q25" s="56" t="n">
        <v>5.92996355651441E-008</v>
      </c>
      <c r="R25" s="56" t="n">
        <v>3.18758449439021E-006</v>
      </c>
      <c r="S25" s="56" t="n">
        <v>8.44285288495232E-006</v>
      </c>
      <c r="T25" s="56" t="n">
        <v>2.61273292546853E-006</v>
      </c>
      <c r="U25" s="56" t="n">
        <v>3.95330903767628E-008</v>
      </c>
      <c r="V25" s="56" t="n">
        <v>0.000438143437139317</v>
      </c>
      <c r="W25" s="56" t="n">
        <v>4.43575325176328E-005</v>
      </c>
      <c r="X25" s="56" t="n">
        <v>9.90307702719243E-007</v>
      </c>
      <c r="Y25" s="56" t="n">
        <v>1.81556412165195E-006</v>
      </c>
      <c r="Z25" s="56" t="n">
        <v>6.18942314199527E-007</v>
      </c>
      <c r="AA25" s="56" t="n">
        <v>2.12503527875171E-006</v>
      </c>
      <c r="AB25" s="57" t="n">
        <f aca="false">IF(ISNUMBER(X25),SUM(X25:AA25),X25)</f>
        <v>5.54984941732243E-006</v>
      </c>
      <c r="AC25" s="57" t="s">
        <v>70</v>
      </c>
      <c r="AD25" s="57" t="s">
        <v>70</v>
      </c>
      <c r="AE25" s="58"/>
      <c r="AF25" s="57" t="n">
        <v>3707.7992927997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90453234553581</v>
      </c>
      <c r="F26" s="57" t="n">
        <v>0.129281972197819</v>
      </c>
      <c r="G26" s="57" t="n">
        <v>0.0122945795095713</v>
      </c>
      <c r="H26" s="57" t="n">
        <v>0.000153638003044205</v>
      </c>
      <c r="I26" s="57" t="n">
        <v>0.00150409658599603</v>
      </c>
      <c r="J26" s="57" t="n">
        <v>0.00150409658599603</v>
      </c>
      <c r="K26" s="57" t="n">
        <v>0.00150409658599603</v>
      </c>
      <c r="L26" s="57" t="n">
        <v>0.000252454815627553</v>
      </c>
      <c r="M26" s="57" t="n">
        <v>0.752026805250815</v>
      </c>
      <c r="N26" s="57" t="n">
        <v>1.2968671875714</v>
      </c>
      <c r="O26" s="57" t="n">
        <v>2.4299526181623E-005</v>
      </c>
      <c r="P26" s="57" t="n">
        <v>1.90148178844544E-005</v>
      </c>
      <c r="Q26" s="57" t="n">
        <v>6.55683375326013E-007</v>
      </c>
      <c r="R26" s="57" t="n">
        <v>3.52455144201113E-005</v>
      </c>
      <c r="S26" s="57" t="n">
        <v>9.33536643898099E-005</v>
      </c>
      <c r="T26" s="57" t="n">
        <v>2.88893098089051E-005</v>
      </c>
      <c r="U26" s="57" t="n">
        <v>4.37122250217342E-007</v>
      </c>
      <c r="V26" s="57" t="n">
        <v>0.00484460595756699</v>
      </c>
      <c r="W26" s="57" t="n">
        <v>0.000490466701272452</v>
      </c>
      <c r="X26" s="57" t="n">
        <v>1.09499542609664E-005</v>
      </c>
      <c r="Y26" s="57" t="n">
        <v>2.0074916145105E-005</v>
      </c>
      <c r="Z26" s="57" t="n">
        <v>6.84372141310398E-006</v>
      </c>
      <c r="AA26" s="57" t="n">
        <v>2.3496776851657E-005</v>
      </c>
      <c r="AB26" s="57" t="n">
        <f aca="false">IF(ISNUMBER(X26),SUM(X26:AA26),X26)</f>
        <v>6.13653686708324E-005</v>
      </c>
      <c r="AC26" s="57" t="s">
        <v>70</v>
      </c>
      <c r="AD26" s="57" t="s">
        <v>70</v>
      </c>
      <c r="AE26" s="58"/>
      <c r="AF26" s="57" t="n">
        <v>535.471905590135</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26.3221012191808</v>
      </c>
      <c r="F27" s="57" t="n">
        <v>16.0092125860002</v>
      </c>
      <c r="G27" s="57" t="n">
        <v>0.0407810098374129</v>
      </c>
      <c r="H27" s="57" t="n">
        <v>2.30963345180723</v>
      </c>
      <c r="I27" s="57" t="n">
        <v>0.528630018748169</v>
      </c>
      <c r="J27" s="57" t="n">
        <v>0.528630018748169</v>
      </c>
      <c r="K27" s="57" t="n">
        <v>0.528630018748169</v>
      </c>
      <c r="L27" s="57" t="n">
        <v>0.357927835681504</v>
      </c>
      <c r="M27" s="57" t="n">
        <v>167.006911481473</v>
      </c>
      <c r="N27" s="57" t="n">
        <v>0.0858973457015785</v>
      </c>
      <c r="O27" s="57" t="n">
        <v>0.0241171696895216</v>
      </c>
      <c r="P27" s="57" t="n">
        <v>0.0164696267631341</v>
      </c>
      <c r="Q27" s="57" t="n">
        <v>0.000537002646611753</v>
      </c>
      <c r="R27" s="57" t="n">
        <v>0.0416784685602441</v>
      </c>
      <c r="S27" s="57" t="n">
        <v>0.0857672628234788</v>
      </c>
      <c r="T27" s="57" t="n">
        <v>0.0276707288381929</v>
      </c>
      <c r="U27" s="57" t="n">
        <v>0.000370453847899408</v>
      </c>
      <c r="V27" s="57" t="n">
        <v>4.81476402203244</v>
      </c>
      <c r="W27" s="57" t="n">
        <v>0.132629774161419</v>
      </c>
      <c r="X27" s="57" t="n">
        <v>0.0227869999746719</v>
      </c>
      <c r="Y27" s="57" t="n">
        <v>0.0268967880909526</v>
      </c>
      <c r="Z27" s="57" t="n">
        <v>0.0190011896245087</v>
      </c>
      <c r="AA27" s="57" t="n">
        <v>0.0258976064986881</v>
      </c>
      <c r="AB27" s="57" t="n">
        <f aca="false">IF(ISNUMBER(X27),SUM(X27:AA27),X27)</f>
        <v>0.0945825841888213</v>
      </c>
      <c r="AC27" s="57" t="n">
        <v>0.0988259473625455</v>
      </c>
      <c r="AD27" s="57" t="n">
        <v>0.373096240535682</v>
      </c>
      <c r="AE27" s="58"/>
      <c r="AF27" s="57" t="n">
        <v>88900.200233757</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n">
        <v>10.149777055479</v>
      </c>
      <c r="F28" s="57" t="n">
        <v>2.00651122209004</v>
      </c>
      <c r="G28" s="57" t="n">
        <v>0.013336020838517</v>
      </c>
      <c r="H28" s="57" t="n">
        <v>0.098530844512545</v>
      </c>
      <c r="I28" s="57" t="n">
        <v>0.926720097227671</v>
      </c>
      <c r="J28" s="57" t="n">
        <v>0.926720097227671</v>
      </c>
      <c r="K28" s="57" t="n">
        <v>0.926720097227671</v>
      </c>
      <c r="L28" s="57" t="n">
        <v>0.642886510141358</v>
      </c>
      <c r="M28" s="57" t="n">
        <v>18.4040474939434</v>
      </c>
      <c r="N28" s="57" t="n">
        <v>0.0315450034633384</v>
      </c>
      <c r="O28" s="57" t="n">
        <v>0.00575633312781357</v>
      </c>
      <c r="P28" s="57" t="n">
        <v>0.00396456789508065</v>
      </c>
      <c r="Q28" s="57" t="n">
        <v>9.20049496557408E-005</v>
      </c>
      <c r="R28" s="57" t="n">
        <v>0.0179953511382101</v>
      </c>
      <c r="S28" s="57" t="n">
        <v>0.0156732665721111</v>
      </c>
      <c r="T28" s="57" t="n">
        <v>0.00610327052736822</v>
      </c>
      <c r="U28" s="57" t="n">
        <v>7.93425269241628E-005</v>
      </c>
      <c r="V28" s="57" t="n">
        <v>1.15470167048838</v>
      </c>
      <c r="W28" s="57" t="n">
        <v>0.0281384535466836</v>
      </c>
      <c r="X28" s="57" t="n">
        <v>0.0146389716118012</v>
      </c>
      <c r="Y28" s="57" t="n">
        <v>0.0165813120092457</v>
      </c>
      <c r="Z28" s="57" t="n">
        <v>0.0127868255951393</v>
      </c>
      <c r="AA28" s="57" t="n">
        <v>0.0140262633583802</v>
      </c>
      <c r="AB28" s="57" t="n">
        <f aca="false">IF(ISNUMBER(X28),SUM(X28:AA28),X28)</f>
        <v>0.0580333725745664</v>
      </c>
      <c r="AC28" s="57" t="n">
        <v>0.141908371966595</v>
      </c>
      <c r="AD28" s="57" t="n">
        <v>0.493830801164492</v>
      </c>
      <c r="AE28" s="58"/>
      <c r="AF28" s="57" t="n">
        <v>28612.467649838</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n">
        <v>36.1693758070416</v>
      </c>
      <c r="F29" s="57" t="n">
        <v>1.41077120169274</v>
      </c>
      <c r="G29" s="57" t="n">
        <v>0.0231404512494878</v>
      </c>
      <c r="H29" s="57" t="n">
        <v>0.0137374420415624</v>
      </c>
      <c r="I29" s="57" t="n">
        <v>0.84085393346204</v>
      </c>
      <c r="J29" s="57" t="n">
        <v>0.84085393346204</v>
      </c>
      <c r="K29" s="57" t="n">
        <v>0.84085393346204</v>
      </c>
      <c r="L29" s="57" t="n">
        <v>0.54659281594116</v>
      </c>
      <c r="M29" s="57" t="n">
        <v>8.48306908881641</v>
      </c>
      <c r="N29" s="57" t="n">
        <v>0.0406317447744666</v>
      </c>
      <c r="O29" s="57" t="n">
        <v>0.00675482799112803</v>
      </c>
      <c r="P29" s="57" t="n">
        <v>0.00614476314093443</v>
      </c>
      <c r="Q29" s="57" t="n">
        <v>0.000116440112707448</v>
      </c>
      <c r="R29" s="57" t="n">
        <v>0.0264994261281744</v>
      </c>
      <c r="S29" s="57" t="n">
        <v>0.0187166346172547</v>
      </c>
      <c r="T29" s="57" t="n">
        <v>0.00693557547598428</v>
      </c>
      <c r="U29" s="57" t="n">
        <v>0.000116071184477444</v>
      </c>
      <c r="V29" s="57" t="n">
        <v>1.3601664394909</v>
      </c>
      <c r="W29" s="57" t="n">
        <v>0.0513431428208981</v>
      </c>
      <c r="X29" s="57" t="n">
        <v>0.00423934206778057</v>
      </c>
      <c r="Y29" s="57" t="n">
        <v>0.025671571410449</v>
      </c>
      <c r="Z29" s="57" t="n">
        <v>0.0286862146586485</v>
      </c>
      <c r="AA29" s="57" t="n">
        <v>0.00659453210543645</v>
      </c>
      <c r="AB29" s="57" t="n">
        <f aca="false">IF(ISNUMBER(X29),SUM(X29:AA29),X29)</f>
        <v>0.0651916602423145</v>
      </c>
      <c r="AC29" s="57" t="n">
        <v>0.302872695482209</v>
      </c>
      <c r="AD29" s="57" t="n">
        <v>25.9041699862599</v>
      </c>
      <c r="AE29" s="58"/>
      <c r="AF29" s="57" t="n">
        <v>49408.9216281866</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12877995305146</v>
      </c>
      <c r="F30" s="57" t="n">
        <v>2.43670696823455</v>
      </c>
      <c r="G30" s="57" t="n">
        <v>0.00043424211425507</v>
      </c>
      <c r="H30" s="57" t="n">
        <v>0.00110993291152113</v>
      </c>
      <c r="I30" s="57" t="n">
        <v>0.0471735055633736</v>
      </c>
      <c r="J30" s="57" t="n">
        <v>0.0471735055633736</v>
      </c>
      <c r="K30" s="57" t="n">
        <v>0.0471735055633736</v>
      </c>
      <c r="L30" s="57" t="n">
        <v>0.00609896682599421</v>
      </c>
      <c r="M30" s="57" t="n">
        <v>10.0310276733782</v>
      </c>
      <c r="N30" s="57" t="n">
        <v>0.000274160812697875</v>
      </c>
      <c r="O30" s="57" t="n">
        <v>8.70445164234075E-005</v>
      </c>
      <c r="P30" s="57" t="n">
        <v>0.000188895319700956</v>
      </c>
      <c r="Q30" s="57" t="n">
        <v>6.51363171382605E-006</v>
      </c>
      <c r="R30" s="57" t="n">
        <v>0.000211218151743118</v>
      </c>
      <c r="S30" s="57" t="n">
        <v>0.00038716180919039</v>
      </c>
      <c r="T30" s="57" t="n">
        <v>0.00013263993842019</v>
      </c>
      <c r="U30" s="57" t="n">
        <v>4.3424211425507E-006</v>
      </c>
      <c r="V30" s="57" t="n">
        <v>0.0172569185446922</v>
      </c>
      <c r="W30" s="57" t="n">
        <v>0.0117971869864948</v>
      </c>
      <c r="X30" s="57" t="n">
        <v>0.000179766658841825</v>
      </c>
      <c r="Y30" s="57" t="n">
        <v>0.00032957220787668</v>
      </c>
      <c r="Z30" s="57" t="n">
        <v>0.000112354161776141</v>
      </c>
      <c r="AA30" s="57" t="n">
        <v>0.00038574928876475</v>
      </c>
      <c r="AB30" s="57" t="n">
        <f aca="false">IF(ISNUMBER(X30),SUM(X30:AA30),X30)</f>
        <v>0.0010074423172594</v>
      </c>
      <c r="AC30" s="57" t="n">
        <v>9.4718626929773E-006</v>
      </c>
      <c r="AD30" s="57" t="n">
        <v>0.000434602535209902</v>
      </c>
      <c r="AE30" s="58"/>
      <c r="AF30" s="57" t="n">
        <v>950.990230218604</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3.7117281638742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817.51360245202</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73448269573909</v>
      </c>
      <c r="J32" s="57" t="n">
        <v>1.03839182757005</v>
      </c>
      <c r="K32" s="57" t="n">
        <v>1.40237667379047</v>
      </c>
      <c r="L32" s="57" t="n">
        <v>0.148787412731434</v>
      </c>
      <c r="M32" s="67" t="s">
        <v>70</v>
      </c>
      <c r="N32" s="57" t="n">
        <v>5.11974924701216</v>
      </c>
      <c r="O32" s="57" t="n">
        <v>0.00630676746151749</v>
      </c>
      <c r="P32" s="57" t="s">
        <v>70</v>
      </c>
      <c r="Q32" s="57" t="n">
        <v>0.00589054758724564</v>
      </c>
      <c r="R32" s="57" t="n">
        <v>0.063240096967763</v>
      </c>
      <c r="S32" s="57" t="n">
        <v>39.1564226523952</v>
      </c>
      <c r="T32" s="57" t="n">
        <v>0.0802434043603642</v>
      </c>
      <c r="U32" s="57" t="n">
        <v>0.0280475334758093</v>
      </c>
      <c r="V32" s="57" t="n">
        <v>18.1720965314172</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2496.0040719603</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88935591799225</v>
      </c>
      <c r="J33" s="57" t="n">
        <v>0.535065910739307</v>
      </c>
      <c r="K33" s="57" t="n">
        <v>1.07013182147861</v>
      </c>
      <c r="L33" s="57" t="s">
        <v>70</v>
      </c>
      <c r="M33" s="67" t="s">
        <v>70</v>
      </c>
      <c r="N33" s="57" t="n">
        <v>0.0503229489050318</v>
      </c>
      <c r="O33" s="57" t="n">
        <v>0.000101662523040468</v>
      </c>
      <c r="P33" s="57" t="n">
        <v>6.0997513824281E-005</v>
      </c>
      <c r="Q33" s="57" t="s">
        <v>70</v>
      </c>
      <c r="R33" s="57" t="n">
        <v>0.0212367659972431</v>
      </c>
      <c r="S33" s="57" t="n">
        <v>0.0106906168965714</v>
      </c>
      <c r="T33" s="57" t="n">
        <v>0.016988342665973</v>
      </c>
      <c r="U33" s="57" t="s">
        <v>70</v>
      </c>
      <c r="V33" s="57" t="n">
        <v>0.080859160430924</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2496.0040719603</v>
      </c>
      <c r="AL33" s="61" t="s">
        <v>112</v>
      </c>
    </row>
    <row r="34" s="9" customFormat="true" ht="24.75" hidden="false" customHeight="true" outlineLevel="0" collapsed="false">
      <c r="A34" s="53" t="s">
        <v>89</v>
      </c>
      <c r="B34" s="53" t="s">
        <v>115</v>
      </c>
      <c r="C34" s="54" t="s">
        <v>116</v>
      </c>
      <c r="D34" s="55"/>
      <c r="E34" s="56" t="n">
        <v>3.72416089749764</v>
      </c>
      <c r="F34" s="57" t="n">
        <v>0.235243228825624</v>
      </c>
      <c r="G34" s="57" t="n">
        <v>0.0014692104</v>
      </c>
      <c r="H34" s="57" t="n">
        <v>0.0006273528408</v>
      </c>
      <c r="I34" s="57" t="n">
        <v>0.123760151423596</v>
      </c>
      <c r="J34" s="57" t="n">
        <v>0.123760151423596</v>
      </c>
      <c r="K34" s="57" t="n">
        <v>0.123760151423596</v>
      </c>
      <c r="L34" s="57" t="n">
        <v>0.0804440984253374</v>
      </c>
      <c r="M34" s="57" t="n">
        <v>0.648178766264563</v>
      </c>
      <c r="N34" s="57" t="n">
        <v>0.00350665072726547</v>
      </c>
      <c r="O34" s="57" t="n">
        <v>0.000581996606497346</v>
      </c>
      <c r="P34" s="57" t="n">
        <v>0.000388783839456815</v>
      </c>
      <c r="Q34" s="57" t="n">
        <v>7.33554414069462E-006</v>
      </c>
      <c r="R34" s="57" t="n">
        <v>0.00206934333802654</v>
      </c>
      <c r="S34" s="57" t="n">
        <v>0.00145911791798819</v>
      </c>
      <c r="T34" s="57" t="n">
        <v>0.000592999922708388</v>
      </c>
      <c r="U34" s="57" t="n">
        <v>7.33554414069462E-006</v>
      </c>
      <c r="V34" s="57" t="n">
        <v>0.116986164830725</v>
      </c>
      <c r="W34" s="57" t="n">
        <v>0.00225584475524125</v>
      </c>
      <c r="X34" s="57" t="n">
        <v>0.00018626247625094</v>
      </c>
      <c r="Y34" s="57" t="n">
        <v>0.00112792277285292</v>
      </c>
      <c r="Z34" s="57" t="n">
        <v>0.00126037608867068</v>
      </c>
      <c r="AA34" s="57" t="n">
        <v>0.000289741629723685</v>
      </c>
      <c r="AB34" s="57" t="n">
        <f aca="false">IF(ISNUMBER(X34),SUM(X34:AA34),X34)</f>
        <v>0.00286430296749823</v>
      </c>
      <c r="AC34" s="57" t="n">
        <v>0.0192910998546</v>
      </c>
      <c r="AD34" s="57" t="n">
        <v>1.649937971304</v>
      </c>
      <c r="AE34" s="58"/>
      <c r="AF34" s="57" t="n">
        <v>3136.764204</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7650731658643</v>
      </c>
      <c r="F36" s="57" t="n">
        <v>0.522889013212042</v>
      </c>
      <c r="G36" s="57" t="n">
        <v>3.28148241594662</v>
      </c>
      <c r="H36" s="57" t="s">
        <v>70</v>
      </c>
      <c r="I36" s="57" t="n">
        <v>0.558127197118903</v>
      </c>
      <c r="J36" s="57" t="n">
        <v>0.560960330099202</v>
      </c>
      <c r="K36" s="57" t="n">
        <v>0.5666265960598</v>
      </c>
      <c r="L36" s="57" t="n">
        <v>0.0852497400717479</v>
      </c>
      <c r="M36" s="57" t="n">
        <v>1.33551669358828</v>
      </c>
      <c r="N36" s="57" t="n">
        <v>0.0294062135147774</v>
      </c>
      <c r="O36" s="57" t="n">
        <v>0.00356114829777577</v>
      </c>
      <c r="P36" s="57" t="n">
        <v>0.00944401299403798</v>
      </c>
      <c r="Q36" s="57" t="n">
        <v>0.0409985755741424</v>
      </c>
      <c r="R36" s="57" t="n">
        <v>0.0196829419371774</v>
      </c>
      <c r="S36" s="57" t="n">
        <v>0.0409985755741424</v>
      </c>
      <c r="T36" s="57" t="n">
        <v>1.98455905696638</v>
      </c>
      <c r="U36" s="57" t="n">
        <v>0.0588124270295549</v>
      </c>
      <c r="V36" s="57" t="n">
        <v>0.140509839349937</v>
      </c>
      <c r="W36" s="57" t="n">
        <v>0.119512566604191</v>
      </c>
      <c r="X36" s="57" t="n">
        <v>0.00109558056832482</v>
      </c>
      <c r="Y36" s="57" t="n">
        <v>0.00517124400454501</v>
      </c>
      <c r="Z36" s="57" t="n">
        <v>0.00221806187201204</v>
      </c>
      <c r="AA36" s="57" t="n">
        <v>0.00827603110720722</v>
      </c>
      <c r="AB36" s="57" t="n">
        <f aca="false">IF(ISNUMBER(X36),SUM(X36:AA36),X36)</f>
        <v>0.0167609175520891</v>
      </c>
      <c r="AC36" s="57" t="n">
        <v>0.0229583856456427</v>
      </c>
      <c r="AD36" s="57" t="n">
        <v>0.098500928807211</v>
      </c>
      <c r="AE36" s="58"/>
      <c r="AF36" s="57" t="n">
        <v>9635.26752024079</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08321511956436</v>
      </c>
      <c r="F39" s="57" t="n">
        <v>0.244980677802748</v>
      </c>
      <c r="G39" s="57" t="n">
        <v>0.258880215615874</v>
      </c>
      <c r="H39" s="57" t="n">
        <v>0.0302025137821739</v>
      </c>
      <c r="I39" s="57" t="n">
        <v>0.139355794783583</v>
      </c>
      <c r="J39" s="57" t="n">
        <v>0.149712859862983</v>
      </c>
      <c r="K39" s="57" t="n">
        <v>0.156163292143454</v>
      </c>
      <c r="L39" s="57" t="n">
        <v>0.044616175078287</v>
      </c>
      <c r="M39" s="57" t="n">
        <v>0.978141760798344</v>
      </c>
      <c r="N39" s="57" t="n">
        <v>0.0145151527743235</v>
      </c>
      <c r="O39" s="57" t="n">
        <v>0.00181878231774284</v>
      </c>
      <c r="P39" s="57" t="n">
        <v>0.0138081577568889</v>
      </c>
      <c r="Q39" s="57" t="n">
        <v>0.00467854900602988</v>
      </c>
      <c r="R39" s="57" t="n">
        <v>0.00584100412200651</v>
      </c>
      <c r="S39" s="57" t="n">
        <v>0.00682789624743133</v>
      </c>
      <c r="T39" s="57" t="n">
        <v>0.0532774093921422</v>
      </c>
      <c r="U39" s="57" t="n">
        <v>0.00450235590035025</v>
      </c>
      <c r="V39" s="57" t="n">
        <v>0.0350030431941436</v>
      </c>
      <c r="W39" s="57" t="n">
        <v>0.41016070533473</v>
      </c>
      <c r="X39" s="57" t="n">
        <v>0.138034912877081</v>
      </c>
      <c r="Y39" s="57" t="n">
        <v>0.181213366480848</v>
      </c>
      <c r="Z39" s="57" t="n">
        <v>0.0602438262395364</v>
      </c>
      <c r="AA39" s="57" t="n">
        <v>0.0983741870922049</v>
      </c>
      <c r="AB39" s="57" t="n">
        <f aca="false">IF(ISNUMBER(X39),SUM(X39:AA39),X39)</f>
        <v>0.47786629268967</v>
      </c>
      <c r="AC39" s="57" t="n">
        <v>0.00679258599222821</v>
      </c>
      <c r="AD39" s="57" t="n">
        <v>0.0029125974443526</v>
      </c>
      <c r="AE39" s="58"/>
      <c r="AF39" s="57" t="n">
        <v>4344.03461943585</v>
      </c>
      <c r="AG39" s="59" t="s">
        <v>69</v>
      </c>
      <c r="AH39" s="57" t="n">
        <v>10746.7405149689</v>
      </c>
      <c r="AI39" s="57" t="n">
        <v>2314.33942540883</v>
      </c>
      <c r="AJ39" s="57" t="n">
        <v>163.699881007285</v>
      </c>
      <c r="AK39" s="60" t="s">
        <v>70</v>
      </c>
      <c r="AL39" s="61"/>
    </row>
    <row r="40" s="9" customFormat="true" ht="24.75" hidden="false" customHeight="true" outlineLevel="0" collapsed="false">
      <c r="A40" s="53" t="s">
        <v>89</v>
      </c>
      <c r="B40" s="53" t="s">
        <v>129</v>
      </c>
      <c r="C40" s="54" t="s">
        <v>130</v>
      </c>
      <c r="D40" s="55"/>
      <c r="E40" s="56" t="n">
        <v>0.299594828045043</v>
      </c>
      <c r="F40" s="57" t="n">
        <v>1.30732200750509</v>
      </c>
      <c r="G40" s="57" t="n">
        <v>0.00112496111434011</v>
      </c>
      <c r="H40" s="57" t="n">
        <v>0.000137559015607428</v>
      </c>
      <c r="I40" s="57" t="n">
        <v>0.0260958956394588</v>
      </c>
      <c r="J40" s="57" t="n">
        <v>0.0260958956394588</v>
      </c>
      <c r="K40" s="57" t="n">
        <v>0.0260958956394588</v>
      </c>
      <c r="L40" s="57" t="n">
        <v>0.00777566111509794</v>
      </c>
      <c r="M40" s="57" t="n">
        <v>25.7050107792245</v>
      </c>
      <c r="N40" s="57" t="n">
        <v>0.00103663915027384</v>
      </c>
      <c r="O40" s="57" t="n">
        <v>0.000284421804662378</v>
      </c>
      <c r="P40" s="57" t="n">
        <v>0.000216090155283047</v>
      </c>
      <c r="Q40" s="57" t="n">
        <v>6.86151023875521E-006</v>
      </c>
      <c r="R40" s="57" t="n">
        <v>0.00053158847325048</v>
      </c>
      <c r="S40" s="57" t="n">
        <v>0.00101721113058119</v>
      </c>
      <c r="T40" s="57" t="n">
        <v>0.000328532169209693</v>
      </c>
      <c r="U40" s="57" t="n">
        <v>4.81192846971384E-006</v>
      </c>
      <c r="V40" s="57" t="n">
        <v>0.0567979114031731</v>
      </c>
      <c r="W40" s="57" t="n">
        <v>0.00481606077434212</v>
      </c>
      <c r="X40" s="57" t="n">
        <v>0.000180624438074556</v>
      </c>
      <c r="Y40" s="57" t="n">
        <v>0.000343839543325606</v>
      </c>
      <c r="Z40" s="57" t="n">
        <v>0.000215325839268772</v>
      </c>
      <c r="AA40" s="57" t="n">
        <v>0.000300900146504172</v>
      </c>
      <c r="AB40" s="57" t="n">
        <f aca="false">IF(ISNUMBER(X40),SUM(X40:AA40),X40)</f>
        <v>0.00104068996717311</v>
      </c>
      <c r="AC40" s="57" t="n">
        <v>0.00188340627859918</v>
      </c>
      <c r="AD40" s="57" t="n">
        <v>0.160729265586612</v>
      </c>
      <c r="AE40" s="58"/>
      <c r="AF40" s="57" t="n">
        <v>1205.2602325923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4.73311440596711</v>
      </c>
      <c r="F41" s="57" t="n">
        <v>14.9539285964658</v>
      </c>
      <c r="G41" s="57" t="n">
        <v>1.24338742877454</v>
      </c>
      <c r="H41" s="57" t="n">
        <v>1.47491612432214</v>
      </c>
      <c r="I41" s="57" t="n">
        <v>15.1253563521234</v>
      </c>
      <c r="J41" s="57" t="n">
        <v>15.5019862993213</v>
      </c>
      <c r="K41" s="57" t="n">
        <v>16.2515637718455</v>
      </c>
      <c r="L41" s="57" t="n">
        <v>2.1060404731498</v>
      </c>
      <c r="M41" s="57" t="n">
        <v>99.2402771946029</v>
      </c>
      <c r="N41" s="57" t="n">
        <v>0.793159684376353</v>
      </c>
      <c r="O41" s="57" t="n">
        <v>0.381124906886822</v>
      </c>
      <c r="P41" s="57" t="n">
        <v>0.0226226925844713</v>
      </c>
      <c r="Q41" s="57" t="n">
        <v>0.00966322576149126</v>
      </c>
      <c r="R41" s="57" t="n">
        <v>0.679482398116158</v>
      </c>
      <c r="S41" s="57" t="n">
        <v>0.179816192148895</v>
      </c>
      <c r="T41" s="57" t="n">
        <v>0.0862198400192922</v>
      </c>
      <c r="U41" s="57" t="n">
        <v>0.015446163570977</v>
      </c>
      <c r="V41" s="57" t="n">
        <v>15.0290883921842</v>
      </c>
      <c r="W41" s="57" t="n">
        <v>14.1216441479329</v>
      </c>
      <c r="X41" s="57" t="n">
        <v>1.88224856642119</v>
      </c>
      <c r="Y41" s="57" t="n">
        <v>1.82314982063231</v>
      </c>
      <c r="Z41" s="57" t="n">
        <v>0.682267597219953</v>
      </c>
      <c r="AA41" s="57" t="n">
        <v>1.07229760224841</v>
      </c>
      <c r="AB41" s="57" t="n">
        <f aca="false">IF(ISNUMBER(X41),SUM(X41:AA41),X41)</f>
        <v>5.45996358652186</v>
      </c>
      <c r="AC41" s="57" t="n">
        <v>0.161462972331609</v>
      </c>
      <c r="AD41" s="57" t="n">
        <v>0.115985696620806</v>
      </c>
      <c r="AE41" s="58"/>
      <c r="AF41" s="57" t="n">
        <v>25249.7921009503</v>
      </c>
      <c r="AG41" s="57" t="n">
        <v>8.031</v>
      </c>
      <c r="AH41" s="57" t="n">
        <v>30964.8312688824</v>
      </c>
      <c r="AI41" s="57" t="n">
        <v>29303.4861867575</v>
      </c>
      <c r="AJ41" s="59" t="s">
        <v>69</v>
      </c>
      <c r="AK41" s="60" t="s">
        <v>70</v>
      </c>
      <c r="AL41" s="61"/>
    </row>
    <row r="42" s="9" customFormat="true" ht="24.75" hidden="false" customHeight="true" outlineLevel="0" collapsed="false">
      <c r="A42" s="53" t="s">
        <v>89</v>
      </c>
      <c r="B42" s="53" t="s">
        <v>133</v>
      </c>
      <c r="C42" s="54" t="s">
        <v>134</v>
      </c>
      <c r="D42" s="55"/>
      <c r="E42" s="56" t="n">
        <v>0.0313964695185675</v>
      </c>
      <c r="F42" s="57" t="n">
        <v>1.39054850039886</v>
      </c>
      <c r="G42" s="57" t="n">
        <v>0.000158410708909556</v>
      </c>
      <c r="H42" s="57" t="n">
        <v>2.87930148433345E-005</v>
      </c>
      <c r="I42" s="57" t="n">
        <v>0.0107848969685588</v>
      </c>
      <c r="J42" s="57" t="n">
        <v>0.0107848969685588</v>
      </c>
      <c r="K42" s="57" t="n">
        <v>0.0107848969685588</v>
      </c>
      <c r="L42" s="57" t="n">
        <v>0.000539244848427943</v>
      </c>
      <c r="M42" s="57" t="n">
        <v>8.37619357086231</v>
      </c>
      <c r="N42" s="57" t="n">
        <v>0.000268109432122257</v>
      </c>
      <c r="O42" s="57" t="n">
        <v>8.77905534015812E-005</v>
      </c>
      <c r="P42" s="57" t="n">
        <v>6.86976928039442E-005</v>
      </c>
      <c r="Q42" s="57" t="n">
        <v>2.3688859587567E-006</v>
      </c>
      <c r="R42" s="57" t="n">
        <v>0.00012733677162006</v>
      </c>
      <c r="S42" s="57" t="n">
        <v>0.000337272825716453</v>
      </c>
      <c r="T42" s="57" t="n">
        <v>0.000104372755112878</v>
      </c>
      <c r="U42" s="57" t="n">
        <v>1.5792573058378E-006</v>
      </c>
      <c r="V42" s="57" t="n">
        <v>0.0175028366746119</v>
      </c>
      <c r="W42" s="57" t="n">
        <v>0.00177198282830389</v>
      </c>
      <c r="X42" s="57" t="n">
        <v>3.95605468644588E-005</v>
      </c>
      <c r="Y42" s="57" t="n">
        <v>7.25276692515079E-005</v>
      </c>
      <c r="Z42" s="57" t="n">
        <v>2.47253417902868E-005</v>
      </c>
      <c r="AA42" s="57" t="n">
        <v>8.48903401466513E-005</v>
      </c>
      <c r="AB42" s="57" t="n">
        <f aca="false">IF(ISNUMBER(X42),SUM(X42:AA42),X42)</f>
        <v>0.000221703898052905</v>
      </c>
      <c r="AC42" s="57" t="n">
        <v>3.45531774701879E-006</v>
      </c>
      <c r="AD42" s="57" t="n">
        <v>0.000158542189797951</v>
      </c>
      <c r="AE42" s="58"/>
      <c r="AF42" s="56" t="n">
        <v>346.919452511926</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36621452293287</v>
      </c>
      <c r="F43" s="57" t="n">
        <v>1.65399709146355</v>
      </c>
      <c r="G43" s="57" t="n">
        <v>1.44909282371346</v>
      </c>
      <c r="H43" s="57" t="n">
        <v>0.13956649</v>
      </c>
      <c r="I43" s="57" t="n">
        <v>0.880676120657335</v>
      </c>
      <c r="J43" s="57" t="n">
        <v>0.893263337335661</v>
      </c>
      <c r="K43" s="57" t="n">
        <v>0.907878607562883</v>
      </c>
      <c r="L43" s="57" t="n">
        <v>0.248233812935953</v>
      </c>
      <c r="M43" s="57" t="n">
        <v>10.0351820515377</v>
      </c>
      <c r="N43" s="57" t="n">
        <v>0.296376674352508</v>
      </c>
      <c r="O43" s="57" t="n">
        <v>0.0295028615160347</v>
      </c>
      <c r="P43" s="57" t="n">
        <v>0.0164209785177083</v>
      </c>
      <c r="Q43" s="57" t="n">
        <v>0.0110398556983145</v>
      </c>
      <c r="R43" s="57" t="n">
        <v>0.0718943538049859</v>
      </c>
      <c r="S43" s="57" t="n">
        <v>0.047866897812706</v>
      </c>
      <c r="T43" s="57" t="n">
        <v>0.223181375245968</v>
      </c>
      <c r="U43" s="57" t="n">
        <v>0.0439575718145609</v>
      </c>
      <c r="V43" s="57" t="n">
        <v>1.43501134118087</v>
      </c>
      <c r="W43" s="57" t="n">
        <v>1.39021521262159</v>
      </c>
      <c r="X43" s="57" t="n">
        <v>0.1466298564568</v>
      </c>
      <c r="Y43" s="57" t="n">
        <v>0.15799644798455</v>
      </c>
      <c r="Z43" s="57" t="n">
        <v>0.0236101704195597</v>
      </c>
      <c r="AA43" s="57" t="n">
        <v>0.232169521177235</v>
      </c>
      <c r="AB43" s="57" t="n">
        <f aca="false">IF(ISNUMBER(X43),SUM(X43:AA43),X43)</f>
        <v>0.560405996038145</v>
      </c>
      <c r="AC43" s="57" t="n">
        <v>0.0521772867207392</v>
      </c>
      <c r="AD43" s="57" t="n">
        <v>0.0204839268075833</v>
      </c>
      <c r="AE43" s="58"/>
      <c r="AF43" s="57" t="n">
        <v>3295.61188184999</v>
      </c>
      <c r="AG43" s="57" t="n">
        <v>1789.67779918057</v>
      </c>
      <c r="AH43" s="57" t="n">
        <v>5127.82751128154</v>
      </c>
      <c r="AI43" s="57" t="n">
        <v>2695.58607576359</v>
      </c>
      <c r="AJ43" s="59" t="s">
        <v>69</v>
      </c>
      <c r="AK43" s="60" t="s">
        <v>70</v>
      </c>
      <c r="AL43" s="61"/>
    </row>
    <row r="44" s="9" customFormat="true" ht="24.75" hidden="false" customHeight="true" outlineLevel="0" collapsed="false">
      <c r="A44" s="53" t="s">
        <v>89</v>
      </c>
      <c r="B44" s="53" t="s">
        <v>137</v>
      </c>
      <c r="C44" s="54" t="s">
        <v>138</v>
      </c>
      <c r="D44" s="55"/>
      <c r="E44" s="56" t="n">
        <v>12.0878294210702</v>
      </c>
      <c r="F44" s="57" t="n">
        <v>2.26499594546553</v>
      </c>
      <c r="G44" s="57" t="n">
        <v>0.0345917264368679</v>
      </c>
      <c r="H44" s="57" t="n">
        <v>0.00306201456391278</v>
      </c>
      <c r="I44" s="57" t="n">
        <v>1.1202406751945</v>
      </c>
      <c r="J44" s="57" t="n">
        <v>1.1202406751945</v>
      </c>
      <c r="K44" s="57" t="n">
        <v>1.1202406751945</v>
      </c>
      <c r="L44" s="57" t="n">
        <v>0.630398201277648</v>
      </c>
      <c r="M44" s="57" t="n">
        <v>16.3946247177136</v>
      </c>
      <c r="N44" s="57" t="n">
        <v>0.0167447216785123</v>
      </c>
      <c r="O44" s="57" t="n">
        <v>0.00283135676417503</v>
      </c>
      <c r="P44" s="57" t="n">
        <v>0.00190352641977181</v>
      </c>
      <c r="Q44" s="57" t="n">
        <v>3.72101401320889E-005</v>
      </c>
      <c r="R44" s="57" t="n">
        <v>0.00984412244237429</v>
      </c>
      <c r="S44" s="57" t="n">
        <v>0.00723987304497523</v>
      </c>
      <c r="T44" s="57" t="n">
        <v>0.00290289533019645</v>
      </c>
      <c r="U44" s="57" t="n">
        <v>3.6257209476132E-005</v>
      </c>
      <c r="V44" s="57" t="n">
        <v>0.568952755542226</v>
      </c>
      <c r="W44" s="57" t="n">
        <v>0.0125799551238355</v>
      </c>
      <c r="X44" s="57" t="n">
        <v>0.00380402112472386</v>
      </c>
      <c r="Y44" s="57" t="n">
        <v>0.00758585536094889</v>
      </c>
      <c r="Z44" s="57" t="n">
        <v>0.00731434387148834</v>
      </c>
      <c r="AA44" s="57" t="n">
        <v>0.00398482423797504</v>
      </c>
      <c r="AB44" s="57" t="n">
        <f aca="false">IF(ISNUMBER(X44),SUM(X44:AA44),X44)</f>
        <v>0.0226890445951361</v>
      </c>
      <c r="AC44" s="57" t="n">
        <v>0.0903417474428361</v>
      </c>
      <c r="AD44" s="57" t="n">
        <v>7.72662479085074</v>
      </c>
      <c r="AE44" s="58"/>
      <c r="AF44" s="57" t="n">
        <v>15107.7023794537</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53646966278593</v>
      </c>
      <c r="F45" s="57" t="n">
        <v>0.354810065622782</v>
      </c>
      <c r="G45" s="57" t="n">
        <v>0.59374936</v>
      </c>
      <c r="H45" s="57" t="s">
        <v>70</v>
      </c>
      <c r="I45" s="57" t="n">
        <v>0.15653753941066</v>
      </c>
      <c r="J45" s="57" t="n">
        <v>0.157332146209699</v>
      </c>
      <c r="K45" s="57" t="n">
        <v>0.158921359807777</v>
      </c>
      <c r="L45" s="57" t="n">
        <v>0.0456113162740389</v>
      </c>
      <c r="M45" s="57" t="n">
        <v>1.17050743298237</v>
      </c>
      <c r="N45" s="57" t="n">
        <v>0.01483156213812</v>
      </c>
      <c r="O45" s="57" t="n">
        <v>0.00145780311614</v>
      </c>
      <c r="P45" s="57" t="n">
        <v>0.00741578106906</v>
      </c>
      <c r="Q45" s="57" t="n">
        <v>0.00741578106906</v>
      </c>
      <c r="R45" s="57" t="n">
        <v>0.00595797795292</v>
      </c>
      <c r="S45" s="57" t="n">
        <v>0.00741578106906</v>
      </c>
      <c r="T45" s="57" t="n">
        <v>0.01039477004552</v>
      </c>
      <c r="U45" s="57" t="n">
        <v>0.02966312427624</v>
      </c>
      <c r="V45" s="57" t="n">
        <v>0.0742211934347801</v>
      </c>
      <c r="W45" s="57" t="n">
        <v>0.0761226757601801</v>
      </c>
      <c r="X45" s="57" t="n">
        <v>0.000950741162700001</v>
      </c>
      <c r="Y45" s="57" t="n">
        <v>0.00405649562752</v>
      </c>
      <c r="Z45" s="57" t="n">
        <v>0.0019014823254</v>
      </c>
      <c r="AA45" s="57" t="n">
        <v>0.00747916381324001</v>
      </c>
      <c r="AB45" s="57" t="n">
        <f aca="false">IF(ISNUMBER(X45),SUM(X45:AA45),X45)</f>
        <v>0.01438788292886</v>
      </c>
      <c r="AC45" s="57" t="n">
        <v>0.0123596351151</v>
      </c>
      <c r="AD45" s="57" t="n">
        <v>0.05552328390168</v>
      </c>
      <c r="AE45" s="58"/>
      <c r="AF45" s="57" t="n">
        <v>6338.274418</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3678293560365</v>
      </c>
      <c r="F47" s="57" t="n">
        <v>1.14678271633487</v>
      </c>
      <c r="G47" s="57" t="n">
        <v>0.150917267472449</v>
      </c>
      <c r="H47" s="57" t="n">
        <v>0.000853476348261117</v>
      </c>
      <c r="I47" s="57" t="n">
        <v>0.182298897087225</v>
      </c>
      <c r="J47" s="57" t="n">
        <v>0.182298897087225</v>
      </c>
      <c r="K47" s="57" t="n">
        <v>0.182298897087225</v>
      </c>
      <c r="L47" s="57" t="n">
        <v>0.0631005885831842</v>
      </c>
      <c r="M47" s="57" t="n">
        <v>7.68743080638024</v>
      </c>
      <c r="N47" s="57" t="n">
        <v>0.0616258448906092</v>
      </c>
      <c r="O47" s="57" t="n">
        <v>0.000512756382882278</v>
      </c>
      <c r="P47" s="57" t="n">
        <v>0.00036224168174126</v>
      </c>
      <c r="Q47" s="57" t="n">
        <v>8.08864169016313E-006</v>
      </c>
      <c r="R47" s="57" t="n">
        <v>0.00161956575923486</v>
      </c>
      <c r="S47" s="57" t="n">
        <v>0.00143106946414004</v>
      </c>
      <c r="T47" s="57" t="n">
        <v>0.000540118920546923</v>
      </c>
      <c r="U47" s="57" t="n">
        <v>7.1656371368661E-006</v>
      </c>
      <c r="V47" s="57" t="n">
        <v>0.102912236500147</v>
      </c>
      <c r="W47" s="57" t="n">
        <v>0.00370010070021516</v>
      </c>
      <c r="X47" s="57" t="n">
        <v>0.0006274996993766</v>
      </c>
      <c r="Y47" s="57" t="n">
        <v>0.00124481245485408</v>
      </c>
      <c r="Z47" s="57" t="n">
        <v>0.00115639759236017</v>
      </c>
      <c r="AA47" s="57" t="n">
        <v>0.000699473560221587</v>
      </c>
      <c r="AB47" s="57" t="n">
        <f aca="false">IF(ISNUMBER(X47),SUM(X47:AA47),X47)</f>
        <v>0.00372818330681244</v>
      </c>
      <c r="AC47" s="57" t="n">
        <v>0.0139824179827413</v>
      </c>
      <c r="AD47" s="57" t="n">
        <v>0.912227988387754</v>
      </c>
      <c r="AE47" s="58"/>
      <c r="AF47" s="57" t="n">
        <v>5121.160446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36191052</v>
      </c>
      <c r="J48" s="57" t="n">
        <v>0.36191052</v>
      </c>
      <c r="K48" s="57" t="n">
        <v>0.9047763</v>
      </c>
      <c r="L48" s="57" t="n">
        <v>0.6031842</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031.842</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2.31036312E-006</v>
      </c>
      <c r="F51" s="57" t="n">
        <v>10.3469984199491</v>
      </c>
      <c r="G51" s="57" t="n">
        <v>2.4418472E-008</v>
      </c>
      <c r="H51" s="57" t="s">
        <v>70</v>
      </c>
      <c r="I51" s="57" t="n">
        <v>7.8890448E-008</v>
      </c>
      <c r="J51" s="57" t="n">
        <v>7.8890448E-008</v>
      </c>
      <c r="K51" s="57" t="n">
        <v>7.8890448E-008</v>
      </c>
      <c r="L51" s="57" t="n">
        <v>1.408758E-008</v>
      </c>
      <c r="M51" s="57" t="n">
        <v>3.4749364E-006</v>
      </c>
      <c r="N51" s="57" t="n">
        <v>1.57780896E-007</v>
      </c>
      <c r="O51" s="57" t="n">
        <v>2.2540128E-011</v>
      </c>
      <c r="P51" s="57" t="n">
        <v>8.8282168E-009</v>
      </c>
      <c r="Q51" s="57" t="n">
        <v>1.07065608E-008</v>
      </c>
      <c r="R51" s="57" t="n">
        <v>6.7620384E-011</v>
      </c>
      <c r="S51" s="57" t="n">
        <v>6.7620384E-012</v>
      </c>
      <c r="T51" s="57" t="n">
        <v>4.5080256E-011</v>
      </c>
      <c r="U51" s="57" t="n">
        <v>9.9552232E-010</v>
      </c>
      <c r="V51" s="57" t="n">
        <v>1.33362424E-010</v>
      </c>
      <c r="W51" s="57" t="n">
        <v>4.5080256E-008</v>
      </c>
      <c r="X51" s="57" t="n">
        <v>4.8836944E-011</v>
      </c>
      <c r="Y51" s="57" t="n">
        <v>7.513376E-011</v>
      </c>
      <c r="Z51" s="57" t="n">
        <v>7.513376E-011</v>
      </c>
      <c r="AA51" s="57" t="n">
        <v>7.513376E-011</v>
      </c>
      <c r="AB51" s="57" t="n">
        <f aca="false">IF(ISNUMBER(X51),SUM(X51:AA51),X51)</f>
        <v>2.74238224E-010</v>
      </c>
      <c r="AC51" s="57" t="s">
        <v>70</v>
      </c>
      <c r="AD51" s="57" t="s">
        <v>70</v>
      </c>
      <c r="AE51" s="58"/>
      <c r="AF51" s="70" t="s">
        <v>70</v>
      </c>
      <c r="AG51" s="70" t="s">
        <v>70</v>
      </c>
      <c r="AH51" s="70" t="s">
        <v>70</v>
      </c>
      <c r="AI51" s="70" t="s">
        <v>70</v>
      </c>
      <c r="AJ51" s="70" t="s">
        <v>70</v>
      </c>
      <c r="AK51" s="57" t="n">
        <v>21.887878344</v>
      </c>
      <c r="AL51" s="61" t="s">
        <v>155</v>
      </c>
    </row>
    <row r="52" s="9" customFormat="true" ht="24.75" hidden="false" customHeight="true" outlineLevel="0" collapsed="false">
      <c r="A52" s="53" t="s">
        <v>145</v>
      </c>
      <c r="B52" s="62" t="s">
        <v>156</v>
      </c>
      <c r="C52" s="65" t="s">
        <v>157</v>
      </c>
      <c r="D52" s="71"/>
      <c r="E52" s="57" t="s">
        <v>70</v>
      </c>
      <c r="F52" s="57" t="n">
        <v>3.7422</v>
      </c>
      <c r="G52" s="57" t="n">
        <v>0.347</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817</v>
      </c>
      <c r="AL52" s="61" t="s">
        <v>148</v>
      </c>
    </row>
    <row r="53" s="9" customFormat="true" ht="24.75" hidden="false" customHeight="true" outlineLevel="0" collapsed="false">
      <c r="A53" s="53" t="s">
        <v>145</v>
      </c>
      <c r="B53" s="62" t="s">
        <v>158</v>
      </c>
      <c r="C53" s="65" t="s">
        <v>159</v>
      </c>
      <c r="D53" s="71"/>
      <c r="E53" s="67" t="s">
        <v>70</v>
      </c>
      <c r="F53" s="57" t="n">
        <v>1.031133016</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905.976</v>
      </c>
      <c r="AL53" s="61" t="s">
        <v>148</v>
      </c>
    </row>
    <row r="54" s="9" customFormat="true" ht="40.5" hidden="false" customHeight="true" outlineLevel="0" collapsed="false">
      <c r="A54" s="53" t="s">
        <v>145</v>
      </c>
      <c r="B54" s="62" t="s">
        <v>160</v>
      </c>
      <c r="C54" s="65" t="s">
        <v>161</v>
      </c>
      <c r="D54" s="71"/>
      <c r="E54" s="56" t="n">
        <v>0.0008770761</v>
      </c>
      <c r="F54" s="57" t="n">
        <v>1.1925764886</v>
      </c>
      <c r="G54" s="56" t="n">
        <v>9.26991E-006</v>
      </c>
      <c r="H54" s="56" t="s">
        <v>70</v>
      </c>
      <c r="I54" s="56" t="n">
        <v>2.994894E-005</v>
      </c>
      <c r="J54" s="56" t="n">
        <v>2.994894E-005</v>
      </c>
      <c r="K54" s="56" t="n">
        <v>2.994894E-005</v>
      </c>
      <c r="L54" s="56" t="n">
        <v>5.348025E-006</v>
      </c>
      <c r="M54" s="56" t="n">
        <v>0.0013191795</v>
      </c>
      <c r="N54" s="57" t="n">
        <v>5.989788E-005</v>
      </c>
      <c r="O54" s="57" t="n">
        <v>8.55684E-009</v>
      </c>
      <c r="P54" s="57" t="n">
        <v>3.351429E-006</v>
      </c>
      <c r="Q54" s="57" t="n">
        <v>4.064499E-006</v>
      </c>
      <c r="R54" s="57" t="n">
        <v>2.567052E-008</v>
      </c>
      <c r="S54" s="57" t="n">
        <v>2.567052E-009</v>
      </c>
      <c r="T54" s="57" t="n">
        <v>1.711368E-008</v>
      </c>
      <c r="U54" s="57" t="n">
        <v>3.779271E-007</v>
      </c>
      <c r="V54" s="57" t="n">
        <v>5.062797E-008</v>
      </c>
      <c r="W54" s="56" t="n">
        <v>1.711368E-005</v>
      </c>
      <c r="X54" s="56" t="n">
        <v>1.853982E-008</v>
      </c>
      <c r="Y54" s="56" t="n">
        <v>2.85228E-008</v>
      </c>
      <c r="Z54" s="56" t="n">
        <v>2.85228E-008</v>
      </c>
      <c r="AA54" s="56" t="n">
        <v>2.85228E-008</v>
      </c>
      <c r="AB54" s="57" t="n">
        <f aca="false">IF(ISNUMBER(X54),SUM(X54:AA54),X54)</f>
        <v>1.0410822E-007</v>
      </c>
      <c r="AC54" s="67" t="s">
        <v>70</v>
      </c>
      <c r="AD54" s="67" t="s">
        <v>70</v>
      </c>
      <c r="AE54" s="58"/>
      <c r="AF54" s="70" t="s">
        <v>70</v>
      </c>
      <c r="AG54" s="70" t="s">
        <v>70</v>
      </c>
      <c r="AH54" s="70" t="s">
        <v>70</v>
      </c>
      <c r="AI54" s="70" t="s">
        <v>70</v>
      </c>
      <c r="AJ54" s="70" t="s">
        <v>70</v>
      </c>
      <c r="AK54" s="57" t="n">
        <v>22420.81307</v>
      </c>
      <c r="AL54" s="61" t="s">
        <v>162</v>
      </c>
    </row>
    <row r="55" s="9" customFormat="true" ht="24.75" hidden="false" customHeight="true" outlineLevel="0" collapsed="false">
      <c r="A55" s="53" t="s">
        <v>145</v>
      </c>
      <c r="B55" s="62" t="s">
        <v>163</v>
      </c>
      <c r="C55" s="65" t="s">
        <v>164</v>
      </c>
      <c r="D55" s="71"/>
      <c r="E55" s="56" t="n">
        <v>0.253753267215517</v>
      </c>
      <c r="F55" s="57" t="n">
        <v>0.32138398356896</v>
      </c>
      <c r="G55" s="57" t="n">
        <v>0.298407667403357</v>
      </c>
      <c r="H55" s="57" t="s">
        <v>70</v>
      </c>
      <c r="I55" s="57" t="n">
        <v>0.00814611553011294</v>
      </c>
      <c r="J55" s="57" t="n">
        <v>0.00814611553011294</v>
      </c>
      <c r="K55" s="57" t="n">
        <v>0.00814611553011294</v>
      </c>
      <c r="L55" s="57" t="n">
        <v>0.00147996818017536</v>
      </c>
      <c r="M55" s="57" t="n">
        <v>0.415815398605448</v>
      </c>
      <c r="N55" s="57" t="n">
        <v>0.0163836451221743</v>
      </c>
      <c r="O55" s="57" t="n">
        <v>0.000291748245721712</v>
      </c>
      <c r="P55" s="57" t="n">
        <v>0.0009076374495846</v>
      </c>
      <c r="Q55" s="57" t="n">
        <v>0.00117963584038152</v>
      </c>
      <c r="R55" s="57" t="n">
        <v>0.00124749305029768</v>
      </c>
      <c r="S55" s="57" t="n">
        <v>0.000827884214029768</v>
      </c>
      <c r="T55" s="57" t="n">
        <v>0.00165887971357597</v>
      </c>
      <c r="U55" s="57" t="n">
        <v>0.000271865382374275</v>
      </c>
      <c r="V55" s="57" t="n">
        <v>0.0107669763600463</v>
      </c>
      <c r="W55" s="57" t="n">
        <v>0.004651017828423</v>
      </c>
      <c r="X55" s="57" t="n">
        <v>5.09245268261376E-006</v>
      </c>
      <c r="Y55" s="57" t="n">
        <v>7.87881649187064E-006</v>
      </c>
      <c r="Z55" s="57" t="n">
        <v>7.66787601917064E-006</v>
      </c>
      <c r="AA55" s="57" t="n">
        <v>7.66787601917064E-006</v>
      </c>
      <c r="AB55" s="57" t="n">
        <f aca="false">IF(ISNUMBER(X55),SUM(X55:AA55),X55)</f>
        <v>2.83070212128257E-005</v>
      </c>
      <c r="AC55" s="57" t="s">
        <v>70</v>
      </c>
      <c r="AD55" s="57" t="s">
        <v>70</v>
      </c>
      <c r="AE55" s="58"/>
      <c r="AF55" s="57" t="n">
        <v>413.60877</v>
      </c>
      <c r="AG55" s="59" t="s">
        <v>69</v>
      </c>
      <c r="AH55" s="57" t="n">
        <v>8678.11740956678</v>
      </c>
      <c r="AI55" s="59" t="s">
        <v>69</v>
      </c>
      <c r="AJ55" s="59" t="s">
        <v>69</v>
      </c>
      <c r="AK55" s="57" t="n">
        <v>3.37902</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27784</v>
      </c>
      <c r="J58" s="56" t="n">
        <v>0.0151856</v>
      </c>
      <c r="K58" s="56" t="n">
        <v>0.0303712</v>
      </c>
      <c r="L58" s="56" t="n">
        <v>1.0478064E-005</v>
      </c>
      <c r="M58" s="56" t="s">
        <v>78</v>
      </c>
      <c r="N58" s="56" t="s">
        <v>78</v>
      </c>
      <c r="O58" s="56" t="s">
        <v>78</v>
      </c>
      <c r="P58" s="56" t="s">
        <v>78</v>
      </c>
      <c r="Q58" s="56" t="s">
        <v>78</v>
      </c>
      <c r="R58" s="56" t="s">
        <v>78</v>
      </c>
      <c r="S58" s="56" t="s">
        <v>78</v>
      </c>
      <c r="T58" s="56" t="s">
        <v>78</v>
      </c>
      <c r="U58" s="56" t="s">
        <v>78</v>
      </c>
      <c r="V58" s="56" t="s">
        <v>78</v>
      </c>
      <c r="W58" s="56" t="n">
        <v>0.001366704</v>
      </c>
      <c r="X58" s="56" t="s">
        <v>78</v>
      </c>
      <c r="Y58" s="56" t="s">
        <v>78</v>
      </c>
      <c r="Z58" s="56" t="s">
        <v>78</v>
      </c>
      <c r="AA58" s="56" t="s">
        <v>78</v>
      </c>
      <c r="AB58" s="57" t="str">
        <f aca="false">IF(ISNUMBER(X58),SUM(X58:AA58),X58)</f>
        <v>IE</v>
      </c>
      <c r="AC58" s="56" t="n">
        <v>0.000607424</v>
      </c>
      <c r="AD58" s="56" t="n">
        <v>0.0113892</v>
      </c>
      <c r="AE58" s="58"/>
      <c r="AF58" s="70" t="s">
        <v>70</v>
      </c>
      <c r="AG58" s="70" t="s">
        <v>70</v>
      </c>
      <c r="AH58" s="70" t="s">
        <v>70</v>
      </c>
      <c r="AI58" s="70" t="s">
        <v>70</v>
      </c>
      <c r="AJ58" s="70" t="s">
        <v>70</v>
      </c>
      <c r="AK58" s="57" t="n">
        <v>75.928</v>
      </c>
      <c r="AL58" s="61" t="s">
        <v>171</v>
      </c>
    </row>
    <row r="59" s="9" customFormat="true" ht="24.75" hidden="false" customHeight="true" outlineLevel="0" collapsed="false">
      <c r="A59" s="53" t="s">
        <v>71</v>
      </c>
      <c r="B59" s="72" t="s">
        <v>175</v>
      </c>
      <c r="C59" s="54" t="s">
        <v>176</v>
      </c>
      <c r="D59" s="55"/>
      <c r="E59" s="56" t="s">
        <v>78</v>
      </c>
      <c r="F59" s="56" t="n">
        <v>0.05034825</v>
      </c>
      <c r="G59" s="56" t="s">
        <v>78</v>
      </c>
      <c r="H59" s="56" t="n">
        <v>0.116</v>
      </c>
      <c r="I59" s="56" t="n">
        <v>0.0735</v>
      </c>
      <c r="J59" s="56" t="n">
        <v>0.0833</v>
      </c>
      <c r="K59" s="56" t="n">
        <v>0.092</v>
      </c>
      <c r="L59" s="56" t="n">
        <v>0.0014034</v>
      </c>
      <c r="M59" s="56" t="n">
        <v>0.002125815</v>
      </c>
      <c r="N59" s="56" t="n">
        <v>0.148</v>
      </c>
      <c r="O59" s="56" t="n">
        <v>0.02018688</v>
      </c>
      <c r="P59" s="56" t="s">
        <v>78</v>
      </c>
      <c r="Q59" s="56" t="n">
        <v>0.04878496</v>
      </c>
      <c r="R59" s="56" t="n">
        <v>0.06224288</v>
      </c>
      <c r="S59" s="56" t="s">
        <v>78</v>
      </c>
      <c r="T59" s="56" t="n">
        <v>0.04037376</v>
      </c>
      <c r="U59" s="56" t="n">
        <v>0.107</v>
      </c>
      <c r="V59" s="56" t="n">
        <v>0.03869152</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05.51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94595</v>
      </c>
      <c r="J60" s="57" t="n">
        <v>1.938125</v>
      </c>
      <c r="K60" s="57" t="n">
        <v>3.953775</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77.525</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930915987</v>
      </c>
      <c r="J61" s="57" t="n">
        <v>0.930915987</v>
      </c>
      <c r="K61" s="57" t="n">
        <v>3.139135305</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0824.6045</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7255</v>
      </c>
      <c r="J62" s="57" t="n">
        <v>0.027255</v>
      </c>
      <c r="K62" s="57" t="n">
        <v>0.05451</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451</v>
      </c>
      <c r="AL62" s="61" t="s">
        <v>179</v>
      </c>
    </row>
    <row r="63" s="9" customFormat="true" ht="24.75" hidden="false" customHeight="true" outlineLevel="0" collapsed="false">
      <c r="A63" s="53" t="s">
        <v>71</v>
      </c>
      <c r="B63" s="72" t="s">
        <v>185</v>
      </c>
      <c r="C63" s="65" t="s">
        <v>186</v>
      </c>
      <c r="D63" s="73"/>
      <c r="E63" s="56" t="s">
        <v>78</v>
      </c>
      <c r="F63" s="56" t="n">
        <v>0.03096</v>
      </c>
      <c r="G63" s="56" t="n">
        <v>2.95848229</v>
      </c>
      <c r="H63" s="56" t="n">
        <v>0.3527</v>
      </c>
      <c r="I63" s="56" t="n">
        <v>0.07914</v>
      </c>
      <c r="J63" s="56" t="n">
        <v>0.10237</v>
      </c>
      <c r="K63" s="56" t="n">
        <v>0.114</v>
      </c>
      <c r="L63" s="56" t="n">
        <v>0.001548</v>
      </c>
      <c r="M63" s="56" t="n">
        <v>12.517</v>
      </c>
      <c r="N63" s="56" t="s">
        <v>70</v>
      </c>
      <c r="O63" s="56" t="s">
        <v>70</v>
      </c>
      <c r="P63" s="56" t="s">
        <v>70</v>
      </c>
      <c r="Q63" s="56" t="s">
        <v>70</v>
      </c>
      <c r="R63" s="56" t="s">
        <v>70</v>
      </c>
      <c r="S63" s="56" t="s">
        <v>70</v>
      </c>
      <c r="T63" s="56" t="s">
        <v>70</v>
      </c>
      <c r="U63" s="56" t="s">
        <v>70</v>
      </c>
      <c r="V63" s="56" t="s">
        <v>70</v>
      </c>
      <c r="W63" s="56" t="n">
        <v>0.08239369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645</v>
      </c>
      <c r="F70" s="56" t="n">
        <v>0.043752</v>
      </c>
      <c r="G70" s="56" t="n">
        <v>0.615</v>
      </c>
      <c r="H70" s="56" t="n">
        <v>0.079</v>
      </c>
      <c r="I70" s="56" t="n">
        <v>0.0173</v>
      </c>
      <c r="J70" s="56" t="n">
        <v>0.023</v>
      </c>
      <c r="K70" s="56" t="n">
        <v>0.0288</v>
      </c>
      <c r="L70" s="56" t="n">
        <v>0.00031</v>
      </c>
      <c r="M70" s="56" t="s">
        <v>174</v>
      </c>
      <c r="N70" s="56" t="s">
        <v>70</v>
      </c>
      <c r="O70" s="56" t="s">
        <v>70</v>
      </c>
      <c r="P70" s="56" t="n">
        <v>0.011123946</v>
      </c>
      <c r="Q70" s="56" t="s">
        <v>70</v>
      </c>
      <c r="R70" s="56" t="s">
        <v>70</v>
      </c>
      <c r="S70" s="56" t="s">
        <v>70</v>
      </c>
      <c r="T70" s="56" t="s">
        <v>70</v>
      </c>
      <c r="U70" s="56" t="s">
        <v>70</v>
      </c>
      <c r="V70" s="56" t="s">
        <v>70</v>
      </c>
      <c r="W70" s="56" t="s">
        <v>70</v>
      </c>
      <c r="X70" s="56" t="n">
        <v>0.0001115676</v>
      </c>
      <c r="Y70" s="56" t="s">
        <v>70</v>
      </c>
      <c r="Z70" s="56" t="s">
        <v>70</v>
      </c>
      <c r="AA70" s="56" t="s">
        <v>70</v>
      </c>
      <c r="AB70" s="57" t="n">
        <f aca="false">IF(ISNUMBER(X70),SUM(X70:AA70),X70)</f>
        <v>0.0001115676</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325</v>
      </c>
      <c r="F72" s="56" t="n">
        <v>0.014533002</v>
      </c>
      <c r="G72" s="56" t="n">
        <v>0.015</v>
      </c>
      <c r="H72" s="56" t="s">
        <v>174</v>
      </c>
      <c r="I72" s="56" t="n">
        <v>0.02014752956</v>
      </c>
      <c r="J72" s="56" t="n">
        <v>0.07970114014</v>
      </c>
      <c r="K72" s="56" t="n">
        <v>0.23291239308</v>
      </c>
      <c r="L72" s="56" t="n">
        <v>0.001002035432</v>
      </c>
      <c r="M72" s="56" t="n">
        <v>0.000425</v>
      </c>
      <c r="N72" s="56" t="n">
        <v>0.58977843</v>
      </c>
      <c r="O72" s="56" t="n">
        <v>0.017843453224</v>
      </c>
      <c r="P72" s="56" t="n">
        <v>0.01728816</v>
      </c>
      <c r="Q72" s="56" t="n">
        <v>0.0359112</v>
      </c>
      <c r="R72" s="56" t="n">
        <v>0.132204</v>
      </c>
      <c r="S72" s="56" t="n">
        <v>0.112204</v>
      </c>
      <c r="T72" s="56" t="n">
        <v>0.13580513526</v>
      </c>
      <c r="U72" s="56" t="n">
        <v>0.00607204</v>
      </c>
      <c r="V72" s="56" t="n">
        <v>1.43818643</v>
      </c>
      <c r="W72" s="56" t="n">
        <v>0.75</v>
      </c>
      <c r="X72" s="56" t="n">
        <v>0.03</v>
      </c>
      <c r="Y72" s="56" t="n">
        <v>0.03</v>
      </c>
      <c r="Z72" s="56" t="n">
        <v>0.03</v>
      </c>
      <c r="AA72" s="56" t="n">
        <v>0.03</v>
      </c>
      <c r="AB72" s="57" t="n">
        <f aca="false">IF(ISNUMBER(X72),SUM(X72:AA72),X72)</f>
        <v>0.12</v>
      </c>
      <c r="AC72" s="56" t="n">
        <v>0.80428816</v>
      </c>
      <c r="AD72" s="56" t="n">
        <v>0.678602</v>
      </c>
      <c r="AE72" s="58"/>
      <c r="AF72" s="70" t="s">
        <v>70</v>
      </c>
      <c r="AG72" s="70" t="s">
        <v>70</v>
      </c>
      <c r="AH72" s="70" t="s">
        <v>70</v>
      </c>
      <c r="AI72" s="70" t="s">
        <v>70</v>
      </c>
      <c r="AJ72" s="70" t="s">
        <v>70</v>
      </c>
      <c r="AK72" s="57" t="n">
        <v>790.49</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077319</v>
      </c>
      <c r="J74" s="56" t="n">
        <v>0.00196812</v>
      </c>
      <c r="K74" s="56" t="n">
        <v>0.0028116</v>
      </c>
      <c r="L74" s="56" t="n">
        <v>1.78068E-005</v>
      </c>
      <c r="M74" s="56" t="s">
        <v>78</v>
      </c>
      <c r="N74" s="57" t="n">
        <v>0.0035145</v>
      </c>
      <c r="O74" s="57" t="n">
        <v>0.0007029</v>
      </c>
      <c r="P74" s="57" t="s">
        <v>174</v>
      </c>
      <c r="Q74" s="57" t="s">
        <v>174</v>
      </c>
      <c r="R74" s="57" t="s">
        <v>174</v>
      </c>
      <c r="S74" s="57" t="s">
        <v>174</v>
      </c>
      <c r="T74" s="57" t="s">
        <v>174</v>
      </c>
      <c r="U74" s="57" t="s">
        <v>174</v>
      </c>
      <c r="V74" s="57" t="s">
        <v>174</v>
      </c>
      <c r="W74" s="57" t="n">
        <v>0.82005</v>
      </c>
      <c r="X74" s="57" t="s">
        <v>174</v>
      </c>
      <c r="Y74" s="57" t="s">
        <v>174</v>
      </c>
      <c r="Z74" s="57" t="s">
        <v>174</v>
      </c>
      <c r="AA74" s="57" t="s">
        <v>174</v>
      </c>
      <c r="AB74" s="57" t="str">
        <f aca="false">IF(ISNUMBER(X74),SUM(X74:AA74),X74)</f>
        <v>NE</v>
      </c>
      <c r="AC74" s="57" t="n">
        <v>0.4686</v>
      </c>
      <c r="AD74" s="57" t="n">
        <v>0.079662</v>
      </c>
      <c r="AE74" s="58"/>
      <c r="AF74" s="70" t="s">
        <v>70</v>
      </c>
      <c r="AG74" s="70" t="s">
        <v>70</v>
      </c>
      <c r="AH74" s="70" t="s">
        <v>70</v>
      </c>
      <c r="AI74" s="70" t="s">
        <v>70</v>
      </c>
      <c r="AJ74" s="70" t="s">
        <v>70</v>
      </c>
      <c r="AK74" s="57" t="n">
        <v>23.43</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445203</v>
      </c>
      <c r="H76" s="56" t="s">
        <v>78</v>
      </c>
      <c r="I76" s="57" t="n">
        <v>0.0022033168</v>
      </c>
      <c r="J76" s="57" t="n">
        <v>0.0029566336</v>
      </c>
      <c r="K76" s="57" t="n">
        <v>0.003708292</v>
      </c>
      <c r="L76" s="57" t="s">
        <v>174</v>
      </c>
      <c r="M76" s="56" t="s">
        <v>78</v>
      </c>
      <c r="N76" s="57" t="n">
        <v>1.4515893</v>
      </c>
      <c r="O76" s="57" t="n">
        <v>0.00377073</v>
      </c>
      <c r="P76" s="57" t="n">
        <v>0.000429096</v>
      </c>
      <c r="Q76" s="57" t="n">
        <v>0.01181219</v>
      </c>
      <c r="R76" s="57" t="s">
        <v>174</v>
      </c>
      <c r="S76" s="57" t="s">
        <v>174</v>
      </c>
      <c r="T76" s="57" t="s">
        <v>174</v>
      </c>
      <c r="U76" s="57" t="s">
        <v>174</v>
      </c>
      <c r="V76" s="57" t="n">
        <v>0.00877764</v>
      </c>
      <c r="W76" s="57" t="n">
        <v>0.00336818</v>
      </c>
      <c r="X76" s="57" t="s">
        <v>174</v>
      </c>
      <c r="Y76" s="57" t="s">
        <v>174</v>
      </c>
      <c r="Z76" s="57" t="s">
        <v>174</v>
      </c>
      <c r="AA76" s="57" t="s">
        <v>174</v>
      </c>
      <c r="AB76" s="57" t="str">
        <f aca="false">IF(ISNUMBER(X76),SUM(X76:AA76),X76)</f>
        <v>NE</v>
      </c>
      <c r="AC76" s="57" t="n">
        <v>0.0002823</v>
      </c>
      <c r="AD76" s="57" t="n">
        <v>0.000678671</v>
      </c>
      <c r="AE76" s="58"/>
      <c r="AF76" s="70" t="s">
        <v>70</v>
      </c>
      <c r="AG76" s="70" t="s">
        <v>70</v>
      </c>
      <c r="AH76" s="70" t="s">
        <v>70</v>
      </c>
      <c r="AI76" s="70" t="s">
        <v>70</v>
      </c>
      <c r="AJ76" s="70" t="s">
        <v>70</v>
      </c>
      <c r="AK76" s="57" t="n">
        <v>0.941</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82425</v>
      </c>
      <c r="O80" s="57" t="n">
        <v>0.005495</v>
      </c>
      <c r="P80" s="57" t="s">
        <v>174</v>
      </c>
      <c r="Q80" s="57" t="s">
        <v>174</v>
      </c>
      <c r="R80" s="57" t="s">
        <v>174</v>
      </c>
      <c r="S80" s="57" t="n">
        <v>0.05495</v>
      </c>
      <c r="T80" s="57" t="s">
        <v>174</v>
      </c>
      <c r="U80" s="57" t="s">
        <v>174</v>
      </c>
      <c r="V80" s="57" t="n">
        <v>0.7693</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5.49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14975494171502</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55061278305357</v>
      </c>
      <c r="AL82" s="61" t="s">
        <v>179</v>
      </c>
    </row>
    <row r="83" s="9" customFormat="true" ht="24.75" hidden="false" customHeight="true" outlineLevel="0" collapsed="false">
      <c r="A83" s="53" t="s">
        <v>223</v>
      </c>
      <c r="B83" s="76" t="s">
        <v>226</v>
      </c>
      <c r="C83" s="77" t="s">
        <v>227</v>
      </c>
      <c r="D83" s="64"/>
      <c r="E83" s="57" t="s">
        <v>70</v>
      </c>
      <c r="F83" s="57" t="n">
        <v>0.062060224</v>
      </c>
      <c r="G83" s="57" t="s">
        <v>70</v>
      </c>
      <c r="H83" s="57" t="s">
        <v>70</v>
      </c>
      <c r="I83" s="57" t="n">
        <v>0.02544469184</v>
      </c>
      <c r="J83" s="57" t="n">
        <v>0.1908351888</v>
      </c>
      <c r="K83" s="57" t="n">
        <v>0.1954897056</v>
      </c>
      <c r="L83" s="57" t="n">
        <v>0.001450657736</v>
      </c>
      <c r="M83" s="57" t="n">
        <v>0.466227432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878.764</v>
      </c>
      <c r="AL83" s="61" t="s">
        <v>171</v>
      </c>
    </row>
    <row r="84" s="9" customFormat="true" ht="24.75" hidden="false" customHeight="true" outlineLevel="0" collapsed="false">
      <c r="A84" s="53" t="s">
        <v>71</v>
      </c>
      <c r="B84" s="76" t="s">
        <v>228</v>
      </c>
      <c r="C84" s="77" t="s">
        <v>229</v>
      </c>
      <c r="D84" s="64"/>
      <c r="E84" s="57" t="s">
        <v>70</v>
      </c>
      <c r="F84" s="57" t="n">
        <v>0.00714298</v>
      </c>
      <c r="G84" s="57" t="s">
        <v>70</v>
      </c>
      <c r="H84" s="57" t="s">
        <v>70</v>
      </c>
      <c r="I84" s="57" t="n">
        <v>0.0002637408</v>
      </c>
      <c r="J84" s="57" t="n">
        <v>0.001318704</v>
      </c>
      <c r="K84" s="57" t="n">
        <v>0.005274816</v>
      </c>
      <c r="L84" s="57" t="n">
        <v>3.29676E-008</v>
      </c>
      <c r="M84" s="57" t="n">
        <v>0.000521987</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54.946</v>
      </c>
      <c r="AL84" s="61" t="s">
        <v>171</v>
      </c>
    </row>
    <row r="85" s="9" customFormat="true" ht="24.75" hidden="false" customHeight="true" outlineLevel="0" collapsed="false">
      <c r="A85" s="53" t="s">
        <v>71</v>
      </c>
      <c r="B85" s="65" t="s">
        <v>230</v>
      </c>
      <c r="C85" s="77" t="s">
        <v>231</v>
      </c>
      <c r="D85" s="64"/>
      <c r="E85" s="57" t="s">
        <v>70</v>
      </c>
      <c r="F85" s="57" t="n">
        <v>4.1734769254839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741987122392583</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827984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36559684</v>
      </c>
      <c r="AL87" s="61" t="s">
        <v>179</v>
      </c>
    </row>
    <row r="88" s="9" customFormat="true" ht="24.75" hidden="false" customHeight="true" outlineLevel="0" collapsed="false">
      <c r="A88" s="53" t="s">
        <v>223</v>
      </c>
      <c r="B88" s="65" t="s">
        <v>236</v>
      </c>
      <c r="C88" s="75" t="s">
        <v>237</v>
      </c>
      <c r="D88" s="64"/>
      <c r="E88" s="57" t="s">
        <v>70</v>
      </c>
      <c r="F88" s="57" t="n">
        <v>6.2454988213202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738938844999328</v>
      </c>
      <c r="AL88" s="61" t="s">
        <v>179</v>
      </c>
    </row>
    <row r="89" s="9" customFormat="true" ht="24.75" hidden="false" customHeight="true" outlineLevel="0" collapsed="false">
      <c r="A89" s="53" t="s">
        <v>223</v>
      </c>
      <c r="B89" s="65" t="s">
        <v>238</v>
      </c>
      <c r="C89" s="75" t="s">
        <v>239</v>
      </c>
      <c r="D89" s="64" t="s">
        <v>240</v>
      </c>
      <c r="E89" s="57" t="s">
        <v>70</v>
      </c>
      <c r="F89" s="57" t="n">
        <v>0.00634205154659251</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88671969375046</v>
      </c>
      <c r="AL89" s="61" t="s">
        <v>179</v>
      </c>
    </row>
    <row r="90" s="78" customFormat="true" ht="24.75" hidden="false" customHeight="true" outlineLevel="0" collapsed="false">
      <c r="A90" s="53" t="s">
        <v>223</v>
      </c>
      <c r="B90" s="65" t="s">
        <v>241</v>
      </c>
      <c r="C90" s="75" t="s">
        <v>242</v>
      </c>
      <c r="D90" s="64"/>
      <c r="E90" s="57" t="s">
        <v>70</v>
      </c>
      <c r="F90" s="57" t="n">
        <v>16.1970506293009</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77364115792746</v>
      </c>
      <c r="AL90" s="61" t="s">
        <v>179</v>
      </c>
    </row>
    <row r="91" s="9" customFormat="true" ht="24.75" hidden="false" customHeight="true" outlineLevel="0" collapsed="false">
      <c r="A91" s="53" t="s">
        <v>223</v>
      </c>
      <c r="B91" s="62" t="s">
        <v>243</v>
      </c>
      <c r="C91" s="65" t="s">
        <v>244</v>
      </c>
      <c r="D91" s="55"/>
      <c r="E91" s="56" t="n">
        <v>0.0638568541</v>
      </c>
      <c r="F91" s="57" t="n">
        <v>0.0947102637</v>
      </c>
      <c r="G91" s="57" t="n">
        <v>0.057617763</v>
      </c>
      <c r="H91" s="57" t="n">
        <v>0.04488060057</v>
      </c>
      <c r="I91" s="57" t="n">
        <v>0.3087338378</v>
      </c>
      <c r="J91" s="57" t="n">
        <v>0.36717427556</v>
      </c>
      <c r="K91" s="57" t="n">
        <v>0.38584293875</v>
      </c>
      <c r="L91" s="57" t="n">
        <v>0.007404541924</v>
      </c>
      <c r="M91" s="57" t="n">
        <v>4.029069213</v>
      </c>
      <c r="N91" s="57" t="n">
        <v>2.5291793467</v>
      </c>
      <c r="O91" s="57" t="n">
        <v>0.003153494741</v>
      </c>
      <c r="P91" s="57" t="n">
        <v>0.00103298039</v>
      </c>
      <c r="Q91" s="57" t="n">
        <v>0.00799441729</v>
      </c>
      <c r="R91" s="57" t="n">
        <v>0.059480349028</v>
      </c>
      <c r="S91" s="57" t="n">
        <v>1.643076278512</v>
      </c>
      <c r="T91" s="57" t="n">
        <v>0.11279072078</v>
      </c>
      <c r="U91" s="57" t="n">
        <v>0.0097849479</v>
      </c>
      <c r="V91" s="57" t="n">
        <v>1.0030251114</v>
      </c>
      <c r="W91" s="57" t="n">
        <v>0.158687954</v>
      </c>
      <c r="X91" s="57" t="n">
        <v>0.03352838539</v>
      </c>
      <c r="Y91" s="57" t="n">
        <v>0.03241059484</v>
      </c>
      <c r="Z91" s="57" t="n">
        <v>0.01928728662</v>
      </c>
      <c r="AA91" s="57" t="n">
        <v>0.02229374945</v>
      </c>
      <c r="AB91" s="57" t="n">
        <f aca="false">IF(ISNUMBER(X91),SUM(X91:AA91),X91)</f>
        <v>0.1075200163</v>
      </c>
      <c r="AC91" s="57" t="n">
        <v>0.00141785657</v>
      </c>
      <c r="AD91" s="57" t="n">
        <v>0.001999924004</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724434286</v>
      </c>
      <c r="G93" s="74" t="s">
        <v>70</v>
      </c>
      <c r="H93" s="74" t="s">
        <v>70</v>
      </c>
      <c r="I93" s="56" t="n">
        <v>0.021142044</v>
      </c>
      <c r="J93" s="56" t="n">
        <v>0.021142044</v>
      </c>
      <c r="K93" s="56" t="n">
        <v>0.02114204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3662</v>
      </c>
      <c r="J95" s="56" t="n">
        <v>0.147324</v>
      </c>
      <c r="K95" s="56" t="n">
        <v>0.36831</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6831</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869918</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63.862</v>
      </c>
      <c r="AL98" s="53" t="s">
        <v>171</v>
      </c>
    </row>
    <row r="99" s="9" customFormat="true" ht="24.75" hidden="false" customHeight="true" outlineLevel="0" collapsed="false">
      <c r="A99" s="53" t="s">
        <v>259</v>
      </c>
      <c r="B99" s="53" t="s">
        <v>260</v>
      </c>
      <c r="C99" s="54" t="s">
        <v>261</v>
      </c>
      <c r="D99" s="81"/>
      <c r="E99" s="82" t="n">
        <v>0.0226700307484</v>
      </c>
      <c r="F99" s="57" t="n">
        <v>9.63196524311096</v>
      </c>
      <c r="G99" s="57" t="s">
        <v>70</v>
      </c>
      <c r="H99" s="57" t="n">
        <v>7.6177972513248</v>
      </c>
      <c r="I99" s="57" t="n">
        <v>0.260505679252932</v>
      </c>
      <c r="J99" s="57" t="n">
        <v>0.400381971766027</v>
      </c>
      <c r="K99" s="57" t="n">
        <v>0.870395590795711</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4.265</v>
      </c>
      <c r="AL99" s="61" t="s">
        <v>262</v>
      </c>
    </row>
    <row r="100" s="9" customFormat="true" ht="24.75" hidden="false" customHeight="true" outlineLevel="0" collapsed="false">
      <c r="A100" s="53" t="s">
        <v>259</v>
      </c>
      <c r="B100" s="53" t="s">
        <v>263</v>
      </c>
      <c r="C100" s="54" t="s">
        <v>264</v>
      </c>
      <c r="D100" s="81"/>
      <c r="E100" s="82" t="n">
        <v>0.0943939039078274</v>
      </c>
      <c r="F100" s="57" t="n">
        <v>7.51054009080879</v>
      </c>
      <c r="G100" s="57" t="s">
        <v>70</v>
      </c>
      <c r="H100" s="57" t="n">
        <v>2.83072523591837</v>
      </c>
      <c r="I100" s="57" t="n">
        <v>0.134925123886166</v>
      </c>
      <c r="J100" s="57" t="n">
        <v>0.208003556474861</v>
      </c>
      <c r="K100" s="57" t="n">
        <v>0.452181644510567</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05.82</v>
      </c>
      <c r="AL100" s="61" t="s">
        <v>262</v>
      </c>
    </row>
    <row r="101" s="9" customFormat="true" ht="24.75" hidden="false" customHeight="true" outlineLevel="0" collapsed="false">
      <c r="A101" s="53" t="s">
        <v>259</v>
      </c>
      <c r="B101" s="53" t="s">
        <v>265</v>
      </c>
      <c r="C101" s="54" t="s">
        <v>266</v>
      </c>
      <c r="D101" s="81"/>
      <c r="E101" s="82" t="n">
        <v>0.001936048</v>
      </c>
      <c r="F101" s="57" t="n">
        <v>0.0502876648767123</v>
      </c>
      <c r="G101" s="57" t="s">
        <v>70</v>
      </c>
      <c r="H101" s="57" t="n">
        <v>0.138944142504892</v>
      </c>
      <c r="I101" s="57" t="n">
        <v>0.000588078904109589</v>
      </c>
      <c r="J101" s="57" t="n">
        <v>0.00193720109589041</v>
      </c>
      <c r="K101" s="57" t="n">
        <v>0.0048430027397260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315.66</v>
      </c>
      <c r="AL101" s="61" t="s">
        <v>262</v>
      </c>
    </row>
    <row r="102" s="9" customFormat="true" ht="24.75" hidden="false" customHeight="true" outlineLevel="0" collapsed="false">
      <c r="A102" s="53" t="s">
        <v>259</v>
      </c>
      <c r="B102" s="53" t="s">
        <v>267</v>
      </c>
      <c r="C102" s="54" t="s">
        <v>268</v>
      </c>
      <c r="D102" s="81"/>
      <c r="E102" s="82" t="n">
        <v>0.131013534651407</v>
      </c>
      <c r="F102" s="57" t="n">
        <v>8.74530075834236</v>
      </c>
      <c r="G102" s="57" t="s">
        <v>70</v>
      </c>
      <c r="H102" s="57" t="n">
        <v>24.8010106789166</v>
      </c>
      <c r="I102" s="57" t="n">
        <v>0.0609174696593555</v>
      </c>
      <c r="J102" s="57" t="n">
        <v>1.37048767454959</v>
      </c>
      <c r="K102" s="57" t="n">
        <v>4.26703699611447</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3534.436</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8.76913333333333E-005</v>
      </c>
      <c r="F104" s="57" t="n">
        <v>0.00645635928767123</v>
      </c>
      <c r="G104" s="57" t="s">
        <v>70</v>
      </c>
      <c r="H104" s="57" t="n">
        <v>0.0120411132082681</v>
      </c>
      <c r="I104" s="57" t="n">
        <v>5.32728767123288E-005</v>
      </c>
      <c r="J104" s="57" t="n">
        <v>0.000175487123287671</v>
      </c>
      <c r="K104" s="57" t="n">
        <v>0.000438717808219178</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1.438</v>
      </c>
      <c r="AL104" s="61" t="s">
        <v>262</v>
      </c>
    </row>
    <row r="105" s="9" customFormat="true" ht="24.75" hidden="false" customHeight="true" outlineLevel="0" collapsed="false">
      <c r="A105" s="53" t="s">
        <v>259</v>
      </c>
      <c r="B105" s="53" t="s">
        <v>273</v>
      </c>
      <c r="C105" s="54" t="s">
        <v>274</v>
      </c>
      <c r="D105" s="81"/>
      <c r="E105" s="82" t="n">
        <v>0.0351516666666667</v>
      </c>
      <c r="F105" s="57" t="n">
        <v>1.0549</v>
      </c>
      <c r="G105" s="57" t="s">
        <v>70</v>
      </c>
      <c r="H105" s="57" t="n">
        <v>0.84622015625</v>
      </c>
      <c r="I105" s="57" t="n">
        <v>0.01225</v>
      </c>
      <c r="J105" s="57" t="n">
        <v>0.01925</v>
      </c>
      <c r="K105" s="57" t="n">
        <v>0.0418478260869565</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7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16567722669191</v>
      </c>
      <c r="F107" s="57" t="n">
        <v>0.860656658987222</v>
      </c>
      <c r="G107" s="57" t="s">
        <v>70</v>
      </c>
      <c r="H107" s="57" t="n">
        <v>1.76076173980632</v>
      </c>
      <c r="I107" s="57" t="n">
        <v>0.0153769871462754</v>
      </c>
      <c r="J107" s="57" t="n">
        <v>0.205026495283673</v>
      </c>
      <c r="K107" s="57" t="n">
        <v>0.976316644207964</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168.375</v>
      </c>
      <c r="AL107" s="61" t="s">
        <v>262</v>
      </c>
    </row>
    <row r="108" s="9" customFormat="true" ht="24.75" hidden="false" customHeight="true" outlineLevel="0" collapsed="false">
      <c r="A108" s="83" t="s">
        <v>259</v>
      </c>
      <c r="B108" s="53" t="s">
        <v>279</v>
      </c>
      <c r="C108" s="84" t="s">
        <v>280</v>
      </c>
      <c r="D108" s="81"/>
      <c r="E108" s="82" t="n">
        <v>0.0182549700946784</v>
      </c>
      <c r="F108" s="57" t="n">
        <v>1.28578485014691</v>
      </c>
      <c r="G108" s="57" t="s">
        <v>70</v>
      </c>
      <c r="H108" s="57" t="n">
        <v>2.51921333132976</v>
      </c>
      <c r="I108" s="57" t="n">
        <v>0.0238084495592556</v>
      </c>
      <c r="J108" s="57" t="n">
        <v>0.238084495592556</v>
      </c>
      <c r="K108" s="57" t="n">
        <v>0.476168991185113</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1905.493</v>
      </c>
      <c r="AL108" s="61" t="s">
        <v>262</v>
      </c>
    </row>
    <row r="109" s="9" customFormat="true" ht="24.75" hidden="false" customHeight="true" outlineLevel="0" collapsed="false">
      <c r="A109" s="83" t="s">
        <v>259</v>
      </c>
      <c r="B109" s="53" t="s">
        <v>281</v>
      </c>
      <c r="C109" s="84" t="s">
        <v>282</v>
      </c>
      <c r="D109" s="81"/>
      <c r="E109" s="82" t="n">
        <v>0.00395500333333333</v>
      </c>
      <c r="F109" s="57" t="n">
        <v>0.25226043</v>
      </c>
      <c r="G109" s="57" t="s">
        <v>70</v>
      </c>
      <c r="H109" s="57" t="n">
        <v>0.327540381055714</v>
      </c>
      <c r="I109" s="57" t="n">
        <v>0.0103174</v>
      </c>
      <c r="J109" s="57" t="n">
        <v>0.0567457</v>
      </c>
      <c r="K109" s="57" t="n">
        <v>0.056745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515.87</v>
      </c>
      <c r="AL109" s="61" t="s">
        <v>262</v>
      </c>
    </row>
    <row r="110" s="9" customFormat="true" ht="24.75" hidden="false" customHeight="true" outlineLevel="0" collapsed="false">
      <c r="A110" s="83" t="s">
        <v>259</v>
      </c>
      <c r="B110" s="53" t="s">
        <v>283</v>
      </c>
      <c r="C110" s="85" t="s">
        <v>284</v>
      </c>
      <c r="D110" s="81"/>
      <c r="E110" s="82" t="n">
        <v>0.0015202218</v>
      </c>
      <c r="F110" s="57" t="n">
        <v>0.642065639</v>
      </c>
      <c r="G110" s="57" t="s">
        <v>70</v>
      </c>
      <c r="H110" s="57" t="n">
        <v>0.120029229802107</v>
      </c>
      <c r="I110" s="57" t="n">
        <v>0.00444342</v>
      </c>
      <c r="J110" s="57" t="n">
        <v>0.0345599333333333</v>
      </c>
      <c r="K110" s="57" t="n">
        <v>0.0345599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09.37</v>
      </c>
      <c r="AL110" s="61" t="s">
        <v>262</v>
      </c>
    </row>
    <row r="111" s="9" customFormat="true" ht="24.75" hidden="false" customHeight="true" outlineLevel="0" collapsed="false">
      <c r="A111" s="53" t="s">
        <v>259</v>
      </c>
      <c r="B111" s="53" t="s">
        <v>285</v>
      </c>
      <c r="C111" s="54" t="s">
        <v>286</v>
      </c>
      <c r="D111" s="81"/>
      <c r="E111" s="82" t="n">
        <v>0.000782657186666667</v>
      </c>
      <c r="F111" s="57" t="n">
        <v>4.954141923</v>
      </c>
      <c r="G111" s="57" t="s">
        <v>70</v>
      </c>
      <c r="H111" s="57" t="n">
        <v>6.24920720959557</v>
      </c>
      <c r="I111" s="57" t="n">
        <v>0.010208572</v>
      </c>
      <c r="J111" s="57" t="n">
        <v>0.020417144</v>
      </c>
      <c r="K111" s="57" t="n">
        <v>0.0453714311111111</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561.751</v>
      </c>
      <c r="AL111" s="61" t="s">
        <v>262</v>
      </c>
    </row>
    <row r="112" s="9" customFormat="true" ht="24.75" hidden="false" customHeight="true" outlineLevel="0" collapsed="false">
      <c r="A112" s="53" t="s">
        <v>287</v>
      </c>
      <c r="B112" s="53" t="s">
        <v>288</v>
      </c>
      <c r="C112" s="54" t="s">
        <v>289</v>
      </c>
      <c r="D112" s="55"/>
      <c r="E112" s="57" t="n">
        <v>8.22257973333333</v>
      </c>
      <c r="F112" s="57" t="s">
        <v>70</v>
      </c>
      <c r="G112" s="57" t="s">
        <v>70</v>
      </c>
      <c r="H112" s="57" t="n">
        <v>6.5171333571428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06.252</v>
      </c>
      <c r="AL112" s="61" t="s">
        <v>290</v>
      </c>
    </row>
    <row r="113" s="9" customFormat="true" ht="24.75" hidden="false" customHeight="true" outlineLevel="0" collapsed="false">
      <c r="A113" s="53" t="s">
        <v>287</v>
      </c>
      <c r="B113" s="86" t="s">
        <v>291</v>
      </c>
      <c r="C113" s="87" t="s">
        <v>292</v>
      </c>
      <c r="D113" s="55"/>
      <c r="E113" s="56" t="n">
        <v>8.46891828620043</v>
      </c>
      <c r="F113" s="57" t="s">
        <v>78</v>
      </c>
      <c r="G113" s="57" t="s">
        <v>70</v>
      </c>
      <c r="H113" s="57" t="n">
        <v>20.9053458327251</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2431.060690646</v>
      </c>
      <c r="AL113" s="88" t="s">
        <v>293</v>
      </c>
    </row>
    <row r="114" s="9" customFormat="true" ht="24.75" hidden="false" customHeight="true" outlineLevel="0" collapsed="false">
      <c r="A114" s="53" t="s">
        <v>287</v>
      </c>
      <c r="B114" s="86" t="s">
        <v>294</v>
      </c>
      <c r="C114" s="87" t="s">
        <v>295</v>
      </c>
      <c r="D114" s="55"/>
      <c r="E114" s="56" t="n">
        <v>0.1084</v>
      </c>
      <c r="F114" s="57" t="s">
        <v>70</v>
      </c>
      <c r="G114" s="57" t="s">
        <v>70</v>
      </c>
      <c r="H114" s="57" t="n">
        <v>0.3523</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2710</v>
      </c>
      <c r="AL114" s="88" t="s">
        <v>293</v>
      </c>
    </row>
    <row r="115" s="9" customFormat="true" ht="24.75" hidden="false" customHeight="true" outlineLevel="0" collapsed="false">
      <c r="A115" s="53" t="s">
        <v>287</v>
      </c>
      <c r="B115" s="86" t="s">
        <v>296</v>
      </c>
      <c r="C115" s="87" t="s">
        <v>297</v>
      </c>
      <c r="D115" s="55"/>
      <c r="E115" s="56" t="n">
        <v>0.09436</v>
      </c>
      <c r="F115" s="57" t="s">
        <v>70</v>
      </c>
      <c r="G115" s="57" t="s">
        <v>70</v>
      </c>
      <c r="H115" s="57" t="n">
        <v>0.1887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2359</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21002064770466</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6000.2429141725</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36288</v>
      </c>
      <c r="J119" s="57" t="n">
        <v>5.414589</v>
      </c>
      <c r="K119" s="57" t="n">
        <v>54.145889</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2342</v>
      </c>
      <c r="G121" s="57" t="s">
        <v>70</v>
      </c>
      <c r="H121" s="57" t="n">
        <v>5.33691867857143</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07236</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1468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21669864875</v>
      </c>
      <c r="F123" s="57" t="n">
        <v>0.026449970625</v>
      </c>
      <c r="G123" s="57" t="n">
        <v>0.026449970625</v>
      </c>
      <c r="H123" s="57" t="n">
        <v>0.126959859</v>
      </c>
      <c r="I123" s="57" t="n">
        <v>0.28565968275</v>
      </c>
      <c r="J123" s="57" t="n">
        <v>0.301529665125</v>
      </c>
      <c r="K123" s="57" t="n">
        <v>0.30681965925</v>
      </c>
      <c r="L123" s="57" t="n">
        <v>0.026449970625</v>
      </c>
      <c r="M123" s="57" t="n">
        <v>3.528426081375</v>
      </c>
      <c r="N123" s="57" t="n">
        <v>0.0058189935375</v>
      </c>
      <c r="O123" s="57" t="n">
        <v>0.0465519483</v>
      </c>
      <c r="P123" s="57" t="n">
        <v>0.007405991775</v>
      </c>
      <c r="Q123" s="57" t="n">
        <v>0.000338559624</v>
      </c>
      <c r="R123" s="57" t="n">
        <v>0.0042319953</v>
      </c>
      <c r="S123" s="57" t="n">
        <v>0.00386169571125</v>
      </c>
      <c r="T123" s="57" t="n">
        <v>0.002750796945</v>
      </c>
      <c r="U123" s="57" t="n">
        <v>0.001057998825</v>
      </c>
      <c r="V123" s="57" t="n">
        <v>0.0296239671</v>
      </c>
      <c r="W123" s="57" t="n">
        <v>0.0311176125</v>
      </c>
      <c r="X123" s="57" t="n">
        <v>0.0216889759125</v>
      </c>
      <c r="Y123" s="57" t="n">
        <v>0.060305933025</v>
      </c>
      <c r="Z123" s="57" t="n">
        <v>0.0253919718</v>
      </c>
      <c r="AA123" s="57" t="n">
        <v>0.0354429606375</v>
      </c>
      <c r="AB123" s="57" t="n">
        <f aca="false">IF(ISNUMBER(X123),SUM(X123:AA123),X123)</f>
        <v>0.142829841375</v>
      </c>
      <c r="AC123" s="57" t="n">
        <v>0.12944205</v>
      </c>
      <c r="AD123" s="57" t="n">
        <v>1.777798125E-005</v>
      </c>
      <c r="AE123" s="58"/>
      <c r="AF123" s="70" t="s">
        <v>70</v>
      </c>
      <c r="AG123" s="70" t="s">
        <v>70</v>
      </c>
      <c r="AH123" s="70" t="s">
        <v>70</v>
      </c>
      <c r="AI123" s="70" t="s">
        <v>70</v>
      </c>
      <c r="AJ123" s="70" t="s">
        <v>70</v>
      </c>
      <c r="AK123" s="57" t="n">
        <v>69150.2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260002857142857</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214.12</v>
      </c>
      <c r="AL124" s="88" t="s">
        <v>319</v>
      </c>
    </row>
    <row r="125" s="9" customFormat="true" ht="24.75" hidden="false" customHeight="true" outlineLevel="0" collapsed="false">
      <c r="A125" s="53" t="s">
        <v>320</v>
      </c>
      <c r="B125" s="53" t="s">
        <v>321</v>
      </c>
      <c r="C125" s="54" t="s">
        <v>322</v>
      </c>
      <c r="D125" s="55"/>
      <c r="E125" s="67" t="s">
        <v>70</v>
      </c>
      <c r="F125" s="57" t="n">
        <v>0.229850388006443</v>
      </c>
      <c r="G125" s="66" t="s">
        <v>70</v>
      </c>
      <c r="H125" s="57" t="s">
        <v>174</v>
      </c>
      <c r="I125" s="57" t="n">
        <v>4.31353785020047E-005</v>
      </c>
      <c r="J125" s="57" t="n">
        <v>4.31353785020047E-005</v>
      </c>
      <c r="K125" s="57" t="n">
        <v>9.12005145470957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982.987</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26603518732917</v>
      </c>
      <c r="I126" s="57" t="s">
        <v>174</v>
      </c>
      <c r="J126" s="57" t="s">
        <v>174</v>
      </c>
      <c r="K126" s="57" t="s">
        <v>174</v>
      </c>
      <c r="L126" s="57" t="s">
        <v>174</v>
      </c>
      <c r="M126" s="57" t="n">
        <v>0.414482986505767</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85403733132209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48208025780625</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47.5470533011319</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3296654</v>
      </c>
      <c r="F133" s="57" t="n">
        <v>0.002053854</v>
      </c>
      <c r="G133" s="57" t="n">
        <v>0.0059175345</v>
      </c>
      <c r="H133" s="57" t="n">
        <v>0.0014478</v>
      </c>
      <c r="I133" s="57" t="n">
        <v>0.00225519672</v>
      </c>
      <c r="J133" s="57" t="n">
        <v>0.0025801626</v>
      </c>
      <c r="K133" s="57" t="n">
        <v>0.00323278848</v>
      </c>
      <c r="L133" s="57" t="s">
        <v>174</v>
      </c>
      <c r="M133" s="57" t="n">
        <v>0.000524928</v>
      </c>
      <c r="N133" s="57" t="n">
        <v>0.00136112274</v>
      </c>
      <c r="O133" s="57" t="n">
        <v>0.00021263274</v>
      </c>
      <c r="P133" s="57" t="n">
        <v>0.045608202</v>
      </c>
      <c r="Q133" s="57" t="n">
        <v>0.00071397438</v>
      </c>
      <c r="R133" s="57" t="n">
        <v>0.00060601848</v>
      </c>
      <c r="S133" s="57" t="n">
        <v>0.00052186194</v>
      </c>
      <c r="T133" s="57" t="n">
        <v>0.00075205614</v>
      </c>
      <c r="U133" s="57" t="n">
        <v>0.00103784124</v>
      </c>
      <c r="V133" s="57" t="n">
        <v>0.00667095096</v>
      </c>
      <c r="W133" s="57" t="n">
        <v>0.0218853</v>
      </c>
      <c r="X133" s="57" t="n">
        <v>6.926916E-007</v>
      </c>
      <c r="Y133" s="57" t="n">
        <v>3.78528696E-007</v>
      </c>
      <c r="Z133" s="57" t="n">
        <v>3.37960278E-007</v>
      </c>
      <c r="AA133" s="57" t="n">
        <v>3.6622863E-007</v>
      </c>
      <c r="AB133" s="57" t="n">
        <f aca="false">IF(ISNUMBER(X133),SUM(X133:AA133),X133)</f>
        <v>1.775409204E-006</v>
      </c>
      <c r="AC133" s="57" t="n">
        <v>0.00795467406</v>
      </c>
      <c r="AD133" s="57" t="n">
        <v>0.02170290732</v>
      </c>
      <c r="AE133" s="58"/>
      <c r="AF133" s="70" t="s">
        <v>70</v>
      </c>
      <c r="AG133" s="70" t="s">
        <v>70</v>
      </c>
      <c r="AH133" s="70" t="s">
        <v>70</v>
      </c>
      <c r="AI133" s="70" t="s">
        <v>70</v>
      </c>
      <c r="AJ133" s="70" t="s">
        <v>70</v>
      </c>
      <c r="AK133" s="57" t="n">
        <v>3.41127</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5358572100738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3570757003599</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568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48147751228078</v>
      </c>
      <c r="F139" s="57" t="n">
        <v>0.211098701195434</v>
      </c>
      <c r="G139" s="57" t="n">
        <v>0.720981672094796</v>
      </c>
      <c r="H139" s="57" t="s">
        <v>174</v>
      </c>
      <c r="I139" s="57" t="n">
        <v>0.30455116163871</v>
      </c>
      <c r="J139" s="57" t="n">
        <v>0.30455116163871</v>
      </c>
      <c r="K139" s="57" t="n">
        <v>0.30455116163871</v>
      </c>
      <c r="L139" s="57" t="s">
        <v>174</v>
      </c>
      <c r="M139" s="57" t="n">
        <v>0.718581851719309</v>
      </c>
      <c r="N139" s="57" t="n">
        <v>2.1367013911871</v>
      </c>
      <c r="O139" s="57" t="n">
        <v>0.00564216495483871</v>
      </c>
      <c r="P139" s="57" t="n">
        <v>0.00121366495483871</v>
      </c>
      <c r="Q139" s="57" t="n">
        <v>0.00260462838709678</v>
      </c>
      <c r="R139" s="57" t="n">
        <v>0.0117390513032258</v>
      </c>
      <c r="S139" s="57" t="n">
        <v>0.0746098028129032</v>
      </c>
      <c r="T139" s="57" t="n">
        <v>0.007294</v>
      </c>
      <c r="U139" s="57" t="s">
        <v>174</v>
      </c>
      <c r="V139" s="57" t="n">
        <v>8.336</v>
      </c>
      <c r="W139" s="57" t="n">
        <v>7.39958564649136</v>
      </c>
      <c r="X139" s="57" t="n">
        <v>0.0541354100491231</v>
      </c>
      <c r="Y139" s="57" t="n">
        <v>0.0671537742444449</v>
      </c>
      <c r="Z139" s="57" t="n">
        <v>0.0509158164440937</v>
      </c>
      <c r="AA139" s="57" t="n">
        <v>0.0778585692198834</v>
      </c>
      <c r="AB139" s="57" t="n">
        <f aca="false">IF(ISNUMBER(X139),SUM(X139:AA139),X139)</f>
        <v>0.250063569957545</v>
      </c>
      <c r="AC139" s="57" t="s">
        <v>174</v>
      </c>
      <c r="AD139" s="57" t="s">
        <v>174</v>
      </c>
      <c r="AE139" s="58"/>
      <c r="AF139" s="70" t="s">
        <v>70</v>
      </c>
      <c r="AG139" s="70" t="s">
        <v>70</v>
      </c>
      <c r="AH139" s="70" t="s">
        <v>70</v>
      </c>
      <c r="AI139" s="70" t="s">
        <v>70</v>
      </c>
      <c r="AJ139" s="70" t="s">
        <v>70</v>
      </c>
      <c r="AK139" s="57" t="n">
        <v>24.84548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05.553978658749</v>
      </c>
      <c r="F141" s="96" t="n">
        <f aca="false">SUM(F14:F140)</f>
        <v>143.432580133641</v>
      </c>
      <c r="G141" s="96" t="n">
        <f aca="false">SUM(G14:G140)</f>
        <v>26.2036581570609</v>
      </c>
      <c r="H141" s="96" t="n">
        <f aca="false">SUM(H14:H140)</f>
        <v>88.5258296811973</v>
      </c>
      <c r="I141" s="96" t="n">
        <f aca="false">SUM(I14:I140)</f>
        <v>25.6185341977443</v>
      </c>
      <c r="J141" s="96" t="n">
        <f aca="false">SUM(J14:J140)</f>
        <v>37.2568249303602</v>
      </c>
      <c r="K141" s="96" t="n">
        <f aca="false">SUM(K14:K140)</f>
        <v>98.2197969858013</v>
      </c>
      <c r="L141" s="96" t="n">
        <f aca="false">SUM(L14:L140)</f>
        <v>6.12667405844902</v>
      </c>
      <c r="M141" s="96" t="n">
        <f aca="false">SUM(M14:M140)</f>
        <v>418.236315322818</v>
      </c>
      <c r="N141" s="96" t="n">
        <f aca="false">SUM(N14:N140)</f>
        <v>17.4674403516394</v>
      </c>
      <c r="O141" s="96" t="n">
        <f aca="false">SUM(O14:O140)</f>
        <v>0.696980765836845</v>
      </c>
      <c r="P141" s="96" t="n">
        <f aca="false">SUM(P14:P140)</f>
        <v>0.697109324380329</v>
      </c>
      <c r="Q141" s="96" t="n">
        <f aca="false">SUM(Q14:Q140)</f>
        <v>0.487001425340984</v>
      </c>
      <c r="R141" s="96" t="n">
        <f aca="false">SUM(R14:R140)</f>
        <v>1.68104383688543</v>
      </c>
      <c r="S141" s="96" t="n">
        <f aca="false">SUM(S14:S140)</f>
        <v>41.9817526195653</v>
      </c>
      <c r="T141" s="96" t="n">
        <f aca="false">SUM(T14:T140)</f>
        <v>7.14201467203526</v>
      </c>
      <c r="U141" s="96" t="n">
        <f aca="false">SUM(U14:U140)</f>
        <v>1.43337547771141</v>
      </c>
      <c r="V141" s="96" t="n">
        <f aca="false">SUM(V14:V140)</f>
        <v>58.7726066740383</v>
      </c>
      <c r="W141" s="96" t="n">
        <f aca="false">SUM(W14:W140)</f>
        <v>27.4054002842468</v>
      </c>
      <c r="X141" s="96" t="n">
        <f aca="false">SUM(X14:X140)</f>
        <v>2.36674535977285</v>
      </c>
      <c r="Y141" s="96" t="n">
        <f aca="false">SUM(Y14:Y140)</f>
        <v>2.49484564209559</v>
      </c>
      <c r="Z141" s="96" t="n">
        <f aca="false">SUM(Z14:Z140)</f>
        <v>1.00523976897015</v>
      </c>
      <c r="AA141" s="96" t="n">
        <f aca="false">SUM(AA14:AA140)</f>
        <v>1.65520375443684</v>
      </c>
      <c r="AB141" s="96" t="n">
        <f aca="false">SUM(AB14:AB140)</f>
        <v>7.52203452527543</v>
      </c>
      <c r="AC141" s="96" t="n">
        <f aca="false">SUM(AC14:AC140)</f>
        <v>3.71372295398406</v>
      </c>
      <c r="AD141" s="96" t="n">
        <f aca="false">SUM(AD14:AD140)</f>
        <v>43.1367969695072</v>
      </c>
      <c r="AE141" s="97"/>
      <c r="AF141" s="98" t="n">
        <f aca="false">SUM(AF14:AF140)</f>
        <v>304692.965536499</v>
      </c>
      <c r="AG141" s="98" t="n">
        <f aca="false">SUM(AG14:AG140)</f>
        <v>154987.627669181</v>
      </c>
      <c r="AH141" s="98" t="n">
        <f aca="false">SUM(AH14:AH140)</f>
        <v>196089.693019134</v>
      </c>
      <c r="AI141" s="98" t="n">
        <f aca="false">SUM(AI14:AI140)</f>
        <v>93828.8696332828</v>
      </c>
      <c r="AJ141" s="98" t="n">
        <f aca="false">SUM(AJ14:AJ140)</f>
        <v>16835.1954231311</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4.9943596175606</v>
      </c>
      <c r="G143" s="108"/>
      <c r="H143" s="108" t="n">
        <f aca="false">'Annex VII'!F42</f>
        <v>-8.73001485714286</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05.553978658749</v>
      </c>
      <c r="F144" s="112" t="n">
        <f aca="false">F141+F143</f>
        <v>108.43822051608</v>
      </c>
      <c r="G144" s="112" t="n">
        <f aca="false">G141+G143</f>
        <v>26.2036581570609</v>
      </c>
      <c r="H144" s="112" t="n">
        <f aca="false">H141+H143</f>
        <v>79.7958148240544</v>
      </c>
      <c r="I144" s="112" t="n">
        <f aca="false">I141+I143</f>
        <v>25.6185341977443</v>
      </c>
      <c r="J144" s="112" t="n">
        <f aca="false">J141+J143</f>
        <v>37.2568249303602</v>
      </c>
      <c r="K144" s="112" t="n">
        <f aca="false">K141+K143</f>
        <v>98.2197969858013</v>
      </c>
      <c r="L144" s="112" t="n">
        <f aca="false">L141+L143</f>
        <v>6.12667405844902</v>
      </c>
      <c r="M144" s="112" t="n">
        <f aca="false">M141+M143</f>
        <v>418.236315322818</v>
      </c>
      <c r="N144" s="112" t="n">
        <f aca="false">N141+N143</f>
        <v>17.4674403516394</v>
      </c>
      <c r="O144" s="112" t="n">
        <f aca="false">O141+O143</f>
        <v>0.696980765836845</v>
      </c>
      <c r="P144" s="112" t="n">
        <f aca="false">P141+P143</f>
        <v>0.697109324380329</v>
      </c>
      <c r="Q144" s="112" t="n">
        <f aca="false">Q141+Q143</f>
        <v>0.487001425340984</v>
      </c>
      <c r="R144" s="112" t="n">
        <f aca="false">R141+R143</f>
        <v>1.68104383688543</v>
      </c>
      <c r="S144" s="112" t="n">
        <f aca="false">S141+S143</f>
        <v>41.9817526195653</v>
      </c>
      <c r="T144" s="112" t="n">
        <f aca="false">T141+T143</f>
        <v>7.14201467203526</v>
      </c>
      <c r="U144" s="112" t="n">
        <f aca="false">U141+U143</f>
        <v>1.43337547771141</v>
      </c>
      <c r="V144" s="112" t="n">
        <f aca="false">V141+V143</f>
        <v>58.7726066740383</v>
      </c>
      <c r="W144" s="112" t="n">
        <f aca="false">W141+W143</f>
        <v>27.4054002842468</v>
      </c>
      <c r="X144" s="112" t="n">
        <f aca="false">X141+X143</f>
        <v>2.36674535977285</v>
      </c>
      <c r="Y144" s="112" t="n">
        <f aca="false">Y141+Y143</f>
        <v>2.49484564209559</v>
      </c>
      <c r="Z144" s="112" t="n">
        <f aca="false">Z141+Z143</f>
        <v>1.00523976897015</v>
      </c>
      <c r="AA144" s="112" t="n">
        <f aca="false">AA141+AA143</f>
        <v>1.65520375443684</v>
      </c>
      <c r="AB144" s="112" t="n">
        <f aca="false">AB141+AB143</f>
        <v>7.52203452527543</v>
      </c>
      <c r="AC144" s="112" t="n">
        <f aca="false">AC141+AC143</f>
        <v>3.71372295398406</v>
      </c>
      <c r="AD144" s="112" t="n">
        <f aca="false">AD141+AD143</f>
        <v>43.1367969695072</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407238551396</v>
      </c>
      <c r="F148" s="120" t="n">
        <v>0.14717649036789</v>
      </c>
      <c r="G148" s="120" t="n">
        <v>0.734870225360396</v>
      </c>
      <c r="H148" s="120" t="s">
        <v>70</v>
      </c>
      <c r="I148" s="120" t="n">
        <v>0.162013249960448</v>
      </c>
      <c r="J148" s="120" t="n">
        <v>0.162013249960448</v>
      </c>
      <c r="K148" s="120" t="n">
        <v>0.162013249960448</v>
      </c>
      <c r="L148" s="120" t="n">
        <v>0.0916200957041686</v>
      </c>
      <c r="M148" s="120" t="n">
        <v>1.68360485595995</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1966.8548031772</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392903144945667</v>
      </c>
      <c r="F149" s="120" t="n">
        <v>0.00557846794229544</v>
      </c>
      <c r="G149" s="120" t="n">
        <v>0.0324415881478811</v>
      </c>
      <c r="H149" s="120" t="s">
        <v>70</v>
      </c>
      <c r="I149" s="120" t="n">
        <v>0.00304808296860941</v>
      </c>
      <c r="J149" s="120" t="n">
        <v>0.00304808296860941</v>
      </c>
      <c r="K149" s="120" t="n">
        <v>0.00304808296860941</v>
      </c>
      <c r="L149" s="120" t="n">
        <v>0.00143521622989906</v>
      </c>
      <c r="M149" s="120" t="n">
        <v>0.104903176756861</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411.20908443283</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6.5308248193519</v>
      </c>
      <c r="F150" s="120" t="n">
        <v>1.79164965815168</v>
      </c>
      <c r="G150" s="120" t="n">
        <v>34.2748160844147</v>
      </c>
      <c r="H150" s="120" t="s">
        <v>70</v>
      </c>
      <c r="I150" s="120" t="n">
        <v>4.2446977919511</v>
      </c>
      <c r="J150" s="120" t="n">
        <v>4.26624448125034</v>
      </c>
      <c r="K150" s="120" t="n">
        <v>4.30933785984883</v>
      </c>
      <c r="L150" s="120" t="n">
        <v>0.741130671016445</v>
      </c>
      <c r="M150" s="120" t="n">
        <v>5.91059681039731</v>
      </c>
      <c r="N150" s="120" t="n">
        <v>0.121409049342983</v>
      </c>
      <c r="O150" s="120" t="n">
        <v>0.0167724603379442</v>
      </c>
      <c r="P150" s="120" t="n">
        <v>0.022765543915842</v>
      </c>
      <c r="Q150" s="120" t="n">
        <v>0.250399428449738</v>
      </c>
      <c r="R150" s="120" t="n">
        <v>0.105546521570983</v>
      </c>
      <c r="S150" s="120" t="n">
        <v>0.250399428449738</v>
      </c>
      <c r="T150" s="120" t="n">
        <v>14.2529768997146</v>
      </c>
      <c r="U150" s="120" t="n">
        <v>0.242818098685965</v>
      </c>
      <c r="V150" s="120" t="n">
        <v>0.559613536238503</v>
      </c>
      <c r="W150" s="120" t="n">
        <v>0.396508068829449</v>
      </c>
      <c r="X150" s="120" t="n">
        <v>0.00305798552546315</v>
      </c>
      <c r="Y150" s="120" t="n">
        <v>0.0111326669199518</v>
      </c>
      <c r="Z150" s="120" t="n">
        <v>0.00514566463773833</v>
      </c>
      <c r="AA150" s="120" t="n">
        <v>0.0172510704891518</v>
      </c>
      <c r="AB150" s="120" t="n">
        <f aca="false">IF(ISNUMBER(X150),SUM(X150:AA150),X150)</f>
        <v>0.0365873875723051</v>
      </c>
      <c r="AC150" s="120" t="n">
        <v>0.0900156840341573</v>
      </c>
      <c r="AD150" s="120" t="n">
        <v>0.370939898037429</v>
      </c>
      <c r="AE150" s="58"/>
      <c r="AF150" s="120" t="n">
        <v>30736.505243759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6</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6</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42.0173419514916</v>
      </c>
      <c r="F14" s="57" t="n">
        <v>2.47488514490759</v>
      </c>
      <c r="G14" s="57" t="n">
        <v>9.79577667318252</v>
      </c>
      <c r="H14" s="57" t="n">
        <v>0.0106054188937859</v>
      </c>
      <c r="I14" s="57" t="n">
        <v>0.627810748050997</v>
      </c>
      <c r="J14" s="57" t="n">
        <v>0.770976511115585</v>
      </c>
      <c r="K14" s="57" t="n">
        <v>0.984255861635155</v>
      </c>
      <c r="L14" s="57" t="n">
        <v>0.0213930217331088</v>
      </c>
      <c r="M14" s="57" t="n">
        <v>9.30791998487053</v>
      </c>
      <c r="N14" s="57" t="n">
        <v>0.472595964450661</v>
      </c>
      <c r="O14" s="57" t="n">
        <v>0.0334981925511408</v>
      </c>
      <c r="P14" s="57" t="n">
        <v>0.309125902208998</v>
      </c>
      <c r="Q14" s="57" t="n">
        <v>0.143881128675492</v>
      </c>
      <c r="R14" s="57" t="n">
        <v>0.262825664789505</v>
      </c>
      <c r="S14" s="57" t="n">
        <v>0.200432434001195</v>
      </c>
      <c r="T14" s="57" t="n">
        <v>2.00161729928677</v>
      </c>
      <c r="U14" s="57" t="n">
        <v>1.07622396957198</v>
      </c>
      <c r="V14" s="57" t="n">
        <v>0.598455583909773</v>
      </c>
      <c r="W14" s="57" t="n">
        <v>1.15808941757066</v>
      </c>
      <c r="X14" s="57" t="n">
        <v>0.00785031420603361</v>
      </c>
      <c r="Y14" s="57" t="n">
        <v>0.0383690460268244</v>
      </c>
      <c r="Z14" s="57" t="n">
        <v>0.0224635091685225</v>
      </c>
      <c r="AA14" s="57" t="n">
        <v>0.00732370555840105</v>
      </c>
      <c r="AB14" s="57" t="n">
        <f aca="false">IF(ISNUMBER(X14),SUM(X14:AA14),X14)</f>
        <v>0.0760065749597816</v>
      </c>
      <c r="AC14" s="57" t="n">
        <v>1.73323790762974</v>
      </c>
      <c r="AD14" s="57" t="n">
        <v>0.292204314249914</v>
      </c>
      <c r="AE14" s="58"/>
      <c r="AF14" s="57" t="n">
        <v>15344.7364830937</v>
      </c>
      <c r="AG14" s="57" t="n">
        <v>221763.274576613</v>
      </c>
      <c r="AH14" s="57" t="n">
        <v>80152.5300219963</v>
      </c>
      <c r="AI14" s="57" t="n">
        <v>53624.3283845545</v>
      </c>
      <c r="AJ14" s="57" t="n">
        <v>16456.6844903575</v>
      </c>
      <c r="AK14" s="60" t="s">
        <v>70</v>
      </c>
      <c r="AL14" s="61"/>
    </row>
    <row r="15" s="9" customFormat="true" ht="24.75" hidden="false" customHeight="true" outlineLevel="0" collapsed="false">
      <c r="A15" s="53" t="s">
        <v>71</v>
      </c>
      <c r="B15" s="53" t="s">
        <v>72</v>
      </c>
      <c r="C15" s="54" t="s">
        <v>73</v>
      </c>
      <c r="D15" s="55"/>
      <c r="E15" s="56" t="n">
        <v>1.52169331054</v>
      </c>
      <c r="F15" s="57" t="n">
        <v>0.0239941582142</v>
      </c>
      <c r="G15" s="57" t="n">
        <v>0.223311396732</v>
      </c>
      <c r="H15" s="57" t="s">
        <v>70</v>
      </c>
      <c r="I15" s="57" t="n">
        <v>0.10230466487</v>
      </c>
      <c r="J15" s="57" t="n">
        <v>0.10540158512</v>
      </c>
      <c r="K15" s="57" t="n">
        <v>0.11159542562</v>
      </c>
      <c r="L15" s="57" t="n">
        <v>0.0160564753232</v>
      </c>
      <c r="M15" s="57" t="n">
        <v>0.1988711760088</v>
      </c>
      <c r="N15" s="57" t="n">
        <v>0.031671487899488</v>
      </c>
      <c r="O15" s="57" t="n">
        <v>0.012217600456624</v>
      </c>
      <c r="P15" s="57" t="n">
        <v>0.00159830782793</v>
      </c>
      <c r="Q15" s="57" t="n">
        <v>0.007992829520248</v>
      </c>
      <c r="R15" s="57" t="n">
        <v>0.0457381835323</v>
      </c>
      <c r="S15" s="57" t="n">
        <v>0.03906688198662</v>
      </c>
      <c r="T15" s="57" t="n">
        <v>0.21595925601312</v>
      </c>
      <c r="U15" s="57" t="n">
        <v>0.008044515808248</v>
      </c>
      <c r="V15" s="57" t="n">
        <v>0.46533457289208</v>
      </c>
      <c r="W15" s="57" t="n">
        <v>0.000957665866468</v>
      </c>
      <c r="X15" s="57" t="n">
        <v>6.89380354704E-005</v>
      </c>
      <c r="Y15" s="57" t="n">
        <v>0.00029903130878634</v>
      </c>
      <c r="Z15" s="57" t="n">
        <v>5.862877998354E-005</v>
      </c>
      <c r="AA15" s="57" t="n">
        <v>0.00011150853036672</v>
      </c>
      <c r="AB15" s="57" t="n">
        <f aca="false">IF(ISNUMBER(X15),SUM(X15:AA15),X15)</f>
        <v>0.000538106654607</v>
      </c>
      <c r="AC15" s="57" t="n">
        <v>0.00013837926828</v>
      </c>
      <c r="AD15" s="57" t="n">
        <v>0.000520557191982</v>
      </c>
      <c r="AE15" s="58"/>
      <c r="AF15" s="57" t="n">
        <v>16744.62867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7.068344627175</v>
      </c>
      <c r="F16" s="57" t="n">
        <v>0.04558913634672</v>
      </c>
      <c r="G16" s="57" t="n">
        <v>0.012252080393181</v>
      </c>
      <c r="H16" s="57" t="s">
        <v>70</v>
      </c>
      <c r="I16" s="57" t="n">
        <v>0.0014531537210517</v>
      </c>
      <c r="J16" s="57" t="n">
        <v>0.0017380858232187</v>
      </c>
      <c r="K16" s="57" t="n">
        <v>0.00284932102167</v>
      </c>
      <c r="L16" s="57" t="n">
        <v>3.63288430262925E-005</v>
      </c>
      <c r="M16" s="57" t="n">
        <v>0.15644699239625</v>
      </c>
      <c r="N16" s="57" t="n">
        <v>4.273981532505E-005</v>
      </c>
      <c r="O16" s="57" t="n">
        <v>7.123302554175E-006</v>
      </c>
      <c r="P16" s="57" t="n">
        <v>0.00284932102167</v>
      </c>
      <c r="Q16" s="57" t="n">
        <v>0.0033906920157873</v>
      </c>
      <c r="R16" s="57" t="n">
        <v>2.1654839764692E-005</v>
      </c>
      <c r="S16" s="57" t="n">
        <v>2.1654839764692E-006</v>
      </c>
      <c r="T16" s="57" t="n">
        <v>1.4531537210517E-005</v>
      </c>
      <c r="U16" s="57" t="n">
        <v>0.00031912395442704</v>
      </c>
      <c r="V16" s="57" t="n">
        <v>4.273981532505E-005</v>
      </c>
      <c r="W16" s="57" t="n">
        <v>0.0007123302554175</v>
      </c>
      <c r="X16" s="57" t="n">
        <v>2.82023325857E-005</v>
      </c>
      <c r="Y16" s="57" t="n">
        <v>2.82023325857E-005</v>
      </c>
      <c r="Z16" s="57" t="n">
        <v>5.64046651714E-005</v>
      </c>
      <c r="AA16" s="57" t="n">
        <v>8.46069977571E-005</v>
      </c>
      <c r="AB16" s="57" t="n">
        <f aca="false">IF(ISNUMBER(X16),SUM(X16:AA16),X16)</f>
        <v>0.0001974163280999</v>
      </c>
      <c r="AC16" s="57" t="s">
        <v>70</v>
      </c>
      <c r="AD16" s="57" t="s">
        <v>70</v>
      </c>
      <c r="AE16" s="58"/>
      <c r="AF16" s="59" t="s">
        <v>69</v>
      </c>
      <c r="AG16" s="59" t="s">
        <v>69</v>
      </c>
      <c r="AH16" s="57" t="n">
        <v>28493.2102167</v>
      </c>
      <c r="AI16" s="59" t="s">
        <v>69</v>
      </c>
      <c r="AJ16" s="59" t="s">
        <v>69</v>
      </c>
      <c r="AK16" s="60" t="s">
        <v>70</v>
      </c>
      <c r="AL16" s="61"/>
    </row>
    <row r="17" s="9" customFormat="true" ht="24.75" hidden="false" customHeight="true" outlineLevel="0" collapsed="false">
      <c r="A17" s="53" t="s">
        <v>71</v>
      </c>
      <c r="B17" s="53" t="s">
        <v>76</v>
      </c>
      <c r="C17" s="54" t="s">
        <v>77</v>
      </c>
      <c r="D17" s="55"/>
      <c r="E17" s="56" t="n">
        <v>0.0936556364680606</v>
      </c>
      <c r="F17" s="57" t="n">
        <v>0.00408871698386512</v>
      </c>
      <c r="G17" s="57" t="n">
        <v>0.0167682365438486</v>
      </c>
      <c r="H17" s="57" t="n">
        <v>1.79079933439544E-005</v>
      </c>
      <c r="I17" s="57" t="n">
        <v>0.000587193046374384</v>
      </c>
      <c r="J17" s="57" t="n">
        <v>0.000689902812327706</v>
      </c>
      <c r="K17" s="57" t="n">
        <v>0.000798467089328001</v>
      </c>
      <c r="L17" s="57" t="n">
        <v>0.000220989258562387</v>
      </c>
      <c r="M17" s="57" t="n">
        <v>0.0599931311553173</v>
      </c>
      <c r="N17" s="57" t="n">
        <v>0.000206280843200527</v>
      </c>
      <c r="O17" s="57" t="n">
        <v>5.35221449809843E-005</v>
      </c>
      <c r="P17" s="57" t="n">
        <v>0.000220776847435397</v>
      </c>
      <c r="Q17" s="57" t="n">
        <v>0.000410407006825305</v>
      </c>
      <c r="R17" s="57" t="n">
        <v>0.000128439839803573</v>
      </c>
      <c r="S17" s="57" t="n">
        <v>0.000243984546897149</v>
      </c>
      <c r="T17" s="57" t="n">
        <v>0.0112288826418119</v>
      </c>
      <c r="U17" s="57" t="n">
        <v>0.000113183015392476</v>
      </c>
      <c r="V17" s="57" t="n">
        <v>0.0038979196183851</v>
      </c>
      <c r="W17" s="57" t="n">
        <v>0.000118864577031686</v>
      </c>
      <c r="X17" s="57" t="n">
        <v>6.1852358446617E-006</v>
      </c>
      <c r="Y17" s="57" t="n">
        <v>3.87118678054204E-006</v>
      </c>
      <c r="Z17" s="57" t="n">
        <v>5.72581954228918E-006</v>
      </c>
      <c r="AA17" s="57" t="n">
        <v>1.2369813449568E-005</v>
      </c>
      <c r="AB17" s="57" t="n">
        <f aca="false">IF(ISNUMBER(X17),SUM(X17:AA17),X17)</f>
        <v>2.81520556170609E-005</v>
      </c>
      <c r="AC17" s="57" t="n">
        <v>1.94207994165499E-005</v>
      </c>
      <c r="AD17" s="57" t="n">
        <v>4.13846378844952E-005</v>
      </c>
      <c r="AE17" s="58"/>
      <c r="AF17" s="57" t="n">
        <v>111.738376204232</v>
      </c>
      <c r="AG17" s="59" t="s">
        <v>69</v>
      </c>
      <c r="AH17" s="57" t="n">
        <v>1974.45091756345</v>
      </c>
      <c r="AI17" s="57" t="n">
        <v>0.483999820106876</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63969991537521</v>
      </c>
      <c r="F19" s="57" t="n">
        <v>0.011272790454378</v>
      </c>
      <c r="G19" s="57" t="n">
        <v>0.342378886257055</v>
      </c>
      <c r="H19" s="57" t="s">
        <v>70</v>
      </c>
      <c r="I19" s="57" t="n">
        <v>0.00553798053367725</v>
      </c>
      <c r="J19" s="57" t="n">
        <v>0.00818373814778716</v>
      </c>
      <c r="K19" s="57" t="n">
        <v>0.0109314299889215</v>
      </c>
      <c r="L19" s="57" t="n">
        <v>0.00215854422268788</v>
      </c>
      <c r="M19" s="57" t="n">
        <v>0.108578268513276</v>
      </c>
      <c r="N19" s="57" t="n">
        <v>0.0326215635700215</v>
      </c>
      <c r="O19" s="57" t="n">
        <v>0.00119672329873348</v>
      </c>
      <c r="P19" s="57" t="n">
        <v>0.00243013755182201</v>
      </c>
      <c r="Q19" s="57" t="n">
        <v>0.00406226537961935</v>
      </c>
      <c r="R19" s="57" t="n">
        <v>0.00470037072515748</v>
      </c>
      <c r="S19" s="57" t="n">
        <v>0.00740879552453359</v>
      </c>
      <c r="T19" s="57" t="n">
        <v>0.172479482123071</v>
      </c>
      <c r="U19" s="57" t="n">
        <v>0.00649769698997006</v>
      </c>
      <c r="V19" s="57" t="n">
        <v>0.10259851496348</v>
      </c>
      <c r="W19" s="57" t="n">
        <v>0.00107285195834067</v>
      </c>
      <c r="X19" s="57" t="n">
        <v>6.70223949736536E-005</v>
      </c>
      <c r="Y19" s="57" t="n">
        <v>0.000238179111332511</v>
      </c>
      <c r="Z19" s="57" t="n">
        <v>0.000257617654252554</v>
      </c>
      <c r="AA19" s="57" t="n">
        <v>0.000279195922957473</v>
      </c>
      <c r="AB19" s="57" t="n">
        <f aca="false">IF(ISNUMBER(X19),SUM(X19:AA19),X19)</f>
        <v>0.000842015083516192</v>
      </c>
      <c r="AC19" s="57" t="n">
        <v>0.001646022265399</v>
      </c>
      <c r="AD19" s="57" t="n">
        <v>0.00182505573525445</v>
      </c>
      <c r="AE19" s="58"/>
      <c r="AF19" s="57" t="n">
        <v>768.952273974436</v>
      </c>
      <c r="AG19" s="57" t="n">
        <v>220.75106557127</v>
      </c>
      <c r="AH19" s="57" t="n">
        <v>4469.37197143994</v>
      </c>
      <c r="AI19" s="59" t="s">
        <v>69</v>
      </c>
      <c r="AJ19" s="59" t="s">
        <v>69</v>
      </c>
      <c r="AK19" s="60" t="s">
        <v>70</v>
      </c>
      <c r="AL19" s="61"/>
    </row>
    <row r="20" s="9" customFormat="true" ht="24.75" hidden="false" customHeight="true" outlineLevel="0" collapsed="false">
      <c r="A20" s="53" t="s">
        <v>71</v>
      </c>
      <c r="B20" s="53" t="s">
        <v>83</v>
      </c>
      <c r="C20" s="54" t="s">
        <v>84</v>
      </c>
      <c r="D20" s="55"/>
      <c r="E20" s="56" t="n">
        <v>0.201207768382084</v>
      </c>
      <c r="F20" s="57" t="n">
        <v>0.00804360755198715</v>
      </c>
      <c r="G20" s="57" t="n">
        <v>0.0481143490665579</v>
      </c>
      <c r="H20" s="57" t="n">
        <v>7.51862917837371E-005</v>
      </c>
      <c r="I20" s="57" t="n">
        <v>0.00131113153542335</v>
      </c>
      <c r="J20" s="57" t="n">
        <v>0.00165441462956839</v>
      </c>
      <c r="K20" s="57" t="n">
        <v>0.00206754879576879</v>
      </c>
      <c r="L20" s="57" t="n">
        <v>0.000537819888709122</v>
      </c>
      <c r="M20" s="57" t="n">
        <v>0.0884309739028774</v>
      </c>
      <c r="N20" s="57" t="n">
        <v>0.000645187254432772</v>
      </c>
      <c r="O20" s="57" t="n">
        <v>0.000161852584578537</v>
      </c>
      <c r="P20" s="57" t="n">
        <v>0.000414203744923078</v>
      </c>
      <c r="Q20" s="57" t="n">
        <v>0.000949385954331594</v>
      </c>
      <c r="R20" s="57" t="n">
        <v>0.000379155471638256</v>
      </c>
      <c r="S20" s="57" t="n">
        <v>0.000737388094879972</v>
      </c>
      <c r="T20" s="57" t="n">
        <v>0.0336058179300001</v>
      </c>
      <c r="U20" s="57" t="n">
        <v>0.00031655385076302</v>
      </c>
      <c r="V20" s="57" t="n">
        <v>0.0116246044415578</v>
      </c>
      <c r="W20" s="57" t="n">
        <v>0.000261095069937566</v>
      </c>
      <c r="X20" s="57" t="n">
        <v>1.5516790472459E-005</v>
      </c>
      <c r="Y20" s="57" t="n">
        <v>2.22410389624752E-005</v>
      </c>
      <c r="Z20" s="57" t="n">
        <v>2.74748128093925E-005</v>
      </c>
      <c r="AA20" s="57" t="n">
        <v>3.18753039652788E-005</v>
      </c>
      <c r="AB20" s="57" t="n">
        <f aca="false">IF(ISNUMBER(X20),SUM(X20:AA20),X20)</f>
        <v>9.71079462096055E-005</v>
      </c>
      <c r="AC20" s="57" t="n">
        <v>9.32184037717533E-005</v>
      </c>
      <c r="AD20" s="57" t="n">
        <v>0.000144928154620131</v>
      </c>
      <c r="AE20" s="58"/>
      <c r="AF20" s="57" t="n">
        <v>210.777975786987</v>
      </c>
      <c r="AG20" s="59" t="s">
        <v>69</v>
      </c>
      <c r="AH20" s="57" t="n">
        <v>3555.61568610076</v>
      </c>
      <c r="AI20" s="57" t="n">
        <v>10.618061940101</v>
      </c>
      <c r="AJ20" s="59" t="s">
        <v>69</v>
      </c>
      <c r="AK20" s="60" t="s">
        <v>70</v>
      </c>
      <c r="AL20" s="61"/>
    </row>
    <row r="21" s="9" customFormat="true" ht="24.75" hidden="false" customHeight="true" outlineLevel="0" collapsed="false">
      <c r="A21" s="53" t="s">
        <v>71</v>
      </c>
      <c r="B21" s="53" t="s">
        <v>85</v>
      </c>
      <c r="C21" s="54" t="s">
        <v>86</v>
      </c>
      <c r="D21" s="55"/>
      <c r="E21" s="56" t="n">
        <v>2.24996989604649</v>
      </c>
      <c r="F21" s="57" t="n">
        <v>0.127589537424589</v>
      </c>
      <c r="G21" s="57" t="n">
        <v>3.12557379033406</v>
      </c>
      <c r="H21" s="57" t="n">
        <v>0.00558015893906799</v>
      </c>
      <c r="I21" s="57" t="n">
        <v>0.0413592892917751</v>
      </c>
      <c r="J21" s="57" t="n">
        <v>0.0783502730675986</v>
      </c>
      <c r="K21" s="57" t="n">
        <v>0.165839128055426</v>
      </c>
      <c r="L21" s="57" t="n">
        <v>0.016768848819361</v>
      </c>
      <c r="M21" s="57" t="n">
        <v>0.489987242631916</v>
      </c>
      <c r="N21" s="57" t="n">
        <v>0.322053733652732</v>
      </c>
      <c r="O21" s="57" t="n">
        <v>0.0116613286223903</v>
      </c>
      <c r="P21" s="57" t="n">
        <v>0.0209843147112011</v>
      </c>
      <c r="Q21" s="57" t="n">
        <v>0.0358902498373949</v>
      </c>
      <c r="R21" s="57" t="n">
        <v>0.0463412494583456</v>
      </c>
      <c r="S21" s="57" t="n">
        <v>0.0727273419471255</v>
      </c>
      <c r="T21" s="57" t="n">
        <v>1.66253615077477</v>
      </c>
      <c r="U21" s="57" t="n">
        <v>0.0609187570367116</v>
      </c>
      <c r="V21" s="57" t="n">
        <v>1.00190637560451</v>
      </c>
      <c r="W21" s="57" t="n">
        <v>0.00988513321067359</v>
      </c>
      <c r="X21" s="57" t="n">
        <v>0.000611324253349266</v>
      </c>
      <c r="Y21" s="57" t="n">
        <v>0.00252478088034138</v>
      </c>
      <c r="Z21" s="57" t="n">
        <v>0.00268851243566294</v>
      </c>
      <c r="AA21" s="57" t="n">
        <v>0.00264650777433181</v>
      </c>
      <c r="AB21" s="57" t="n">
        <f aca="false">IF(ISNUMBER(X21),SUM(X21:AA21),X21)</f>
        <v>0.0084711253436854</v>
      </c>
      <c r="AC21" s="57" t="n">
        <v>0.0169355498732629</v>
      </c>
      <c r="AD21" s="57" t="n">
        <v>0.0182955501761023</v>
      </c>
      <c r="AE21" s="58"/>
      <c r="AF21" s="57" t="n">
        <v>7074.42114085541</v>
      </c>
      <c r="AG21" s="57" t="n">
        <v>2180.82251931122</v>
      </c>
      <c r="AH21" s="57" t="n">
        <v>14071.699356326</v>
      </c>
      <c r="AI21" s="57" t="n">
        <v>327.136579129389</v>
      </c>
      <c r="AJ21" s="57" t="n">
        <v>0.604986220971977</v>
      </c>
      <c r="AK21" s="60" t="s">
        <v>70</v>
      </c>
      <c r="AL21" s="61"/>
    </row>
    <row r="22" s="9" customFormat="true" ht="24.75" hidden="false" customHeight="true" outlineLevel="0" collapsed="false">
      <c r="A22" s="53" t="s">
        <v>71</v>
      </c>
      <c r="B22" s="62" t="s">
        <v>87</v>
      </c>
      <c r="C22" s="54" t="s">
        <v>88</v>
      </c>
      <c r="D22" s="55"/>
      <c r="E22" s="56" t="n">
        <v>9.08566015059915</v>
      </c>
      <c r="F22" s="57" t="n">
        <v>0.289374486410839</v>
      </c>
      <c r="G22" s="57" t="n">
        <v>2.73521140558749</v>
      </c>
      <c r="H22" s="57" t="n">
        <v>0.000264216901795823</v>
      </c>
      <c r="I22" s="57" t="n">
        <v>0.0917964305634932</v>
      </c>
      <c r="J22" s="57" t="n">
        <v>0.197455829314099</v>
      </c>
      <c r="K22" s="57" t="n">
        <v>0.226188429287354</v>
      </c>
      <c r="L22" s="57" t="n">
        <v>0.00524295104879987</v>
      </c>
      <c r="M22" s="57" t="n">
        <v>1.66428589828132</v>
      </c>
      <c r="N22" s="57" t="n">
        <v>0.271885399915551</v>
      </c>
      <c r="O22" s="57" t="n">
        <v>0.0234656247971308</v>
      </c>
      <c r="P22" s="57" t="n">
        <v>0.108708727927528</v>
      </c>
      <c r="Q22" s="57" t="n">
        <v>0.0656862838397339</v>
      </c>
      <c r="R22" s="57" t="n">
        <v>0.0536076641358234</v>
      </c>
      <c r="S22" s="57" t="n">
        <v>0.0615196945181254</v>
      </c>
      <c r="T22" s="57" t="n">
        <v>0.146667252134296</v>
      </c>
      <c r="U22" s="57" t="n">
        <v>0.0609600563498848</v>
      </c>
      <c r="V22" s="57" t="n">
        <v>0.526848234316191</v>
      </c>
      <c r="W22" s="57" t="n">
        <v>0.0655332027899124</v>
      </c>
      <c r="X22" s="57" t="n">
        <v>0.000937255050225213</v>
      </c>
      <c r="Y22" s="57" t="n">
        <v>0.00610782925771926</v>
      </c>
      <c r="Z22" s="57" t="n">
        <v>0.00634479984022573</v>
      </c>
      <c r="AA22" s="57" t="n">
        <v>0.0058585667283928</v>
      </c>
      <c r="AB22" s="57" t="n">
        <f aca="false">IF(ISNUMBER(X22),SUM(X22:AA22),X22)</f>
        <v>0.019248450876563</v>
      </c>
      <c r="AC22" s="57" t="n">
        <v>0.049673160519627</v>
      </c>
      <c r="AD22" s="57" t="n">
        <v>0.0368574533590711</v>
      </c>
      <c r="AE22" s="58"/>
      <c r="AF22" s="57" t="n">
        <v>10157.0275121424</v>
      </c>
      <c r="AG22" s="57" t="n">
        <v>6111.73439441448</v>
      </c>
      <c r="AH22" s="57" t="n">
        <v>4839.68204833452</v>
      </c>
      <c r="AI22" s="57" t="n">
        <v>1213.79259734583</v>
      </c>
      <c r="AJ22" s="57" t="n">
        <v>305.3484</v>
      </c>
      <c r="AK22" s="60" t="s">
        <v>70</v>
      </c>
      <c r="AL22" s="61"/>
    </row>
    <row r="23" s="9" customFormat="true" ht="24.75" hidden="false" customHeight="true" outlineLevel="0" collapsed="false">
      <c r="A23" s="53" t="s">
        <v>89</v>
      </c>
      <c r="B23" s="62" t="s">
        <v>90</v>
      </c>
      <c r="C23" s="54" t="s">
        <v>91</v>
      </c>
      <c r="E23" s="57" t="n">
        <v>7.26165026277756</v>
      </c>
      <c r="F23" s="57" t="n">
        <v>1.31828760210774</v>
      </c>
      <c r="G23" s="57" t="n">
        <v>0.0217361685179159</v>
      </c>
      <c r="H23" s="57" t="n">
        <v>0.00182142578289974</v>
      </c>
      <c r="I23" s="57" t="n">
        <v>0.629907709129091</v>
      </c>
      <c r="J23" s="57" t="n">
        <v>0.629907709129091</v>
      </c>
      <c r="K23" s="57" t="n">
        <v>0.629907709129091</v>
      </c>
      <c r="L23" s="57" t="n">
        <v>0.385172030104864</v>
      </c>
      <c r="M23" s="57" t="n">
        <v>6.11623033914039</v>
      </c>
      <c r="N23" s="57" t="n">
        <v>0.0109072117059423</v>
      </c>
      <c r="O23" s="57" t="n">
        <v>0.00190440047356592</v>
      </c>
      <c r="P23" s="57" t="n">
        <v>0.00117867310084727</v>
      </c>
      <c r="Q23" s="57" t="n">
        <v>2.27425114598357E-005</v>
      </c>
      <c r="R23" s="57" t="n">
        <v>0.00629410180032313</v>
      </c>
      <c r="S23" s="57" t="n">
        <v>0.00497547550103116</v>
      </c>
      <c r="T23" s="57" t="n">
        <v>0.00194462840891742</v>
      </c>
      <c r="U23" s="57" t="n">
        <v>2.23719558136687E-005</v>
      </c>
      <c r="V23" s="57" t="n">
        <v>0.382584623379658</v>
      </c>
      <c r="W23" s="57" t="n">
        <v>0.00740808693308631</v>
      </c>
      <c r="X23" s="57" t="n">
        <v>0.00238390722207752</v>
      </c>
      <c r="Y23" s="57" t="n">
        <v>0.00475575395542107</v>
      </c>
      <c r="Z23" s="57" t="n">
        <v>0.00459863562630977</v>
      </c>
      <c r="AA23" s="57" t="n">
        <v>0.00248462343808089</v>
      </c>
      <c r="AB23" s="57" t="n">
        <f aca="false">IF(ISNUMBER(X23),SUM(X23:AA23),X23)</f>
        <v>0.0142229202418893</v>
      </c>
      <c r="AC23" s="57" t="n">
        <v>0.0568866727200769</v>
      </c>
      <c r="AD23" s="57" t="n">
        <v>4.86536483780612</v>
      </c>
      <c r="AE23" s="58"/>
      <c r="AF23" s="57" t="n">
        <v>10537.9082331715</v>
      </c>
      <c r="AG23" s="59" t="s">
        <v>69</v>
      </c>
      <c r="AH23" s="59" t="s">
        <v>69</v>
      </c>
      <c r="AI23" s="57" t="n">
        <v>0.30832775450435</v>
      </c>
      <c r="AJ23" s="59" t="s">
        <v>69</v>
      </c>
      <c r="AK23" s="60" t="s">
        <v>70</v>
      </c>
      <c r="AL23" s="61"/>
    </row>
    <row r="24" s="9" customFormat="true" ht="24.75" hidden="false" customHeight="true" outlineLevel="0" collapsed="false">
      <c r="A24" s="63" t="s">
        <v>71</v>
      </c>
      <c r="B24" s="62" t="s">
        <v>92</v>
      </c>
      <c r="C24" s="54" t="s">
        <v>93</v>
      </c>
      <c r="D24" s="64"/>
      <c r="E24" s="56" t="n">
        <v>1.30595143586412</v>
      </c>
      <c r="F24" s="56" t="n">
        <v>0.514414212682464</v>
      </c>
      <c r="G24" s="56" t="n">
        <v>0.872669459414224</v>
      </c>
      <c r="H24" s="57" t="n">
        <v>0.168004252001328</v>
      </c>
      <c r="I24" s="56" t="n">
        <v>0.0570644376706824</v>
      </c>
      <c r="J24" s="56" t="n">
        <v>0.072967444473488</v>
      </c>
      <c r="K24" s="56" t="n">
        <v>0.102706929386239</v>
      </c>
      <c r="L24" s="56" t="n">
        <v>0.0186291534313875</v>
      </c>
      <c r="M24" s="56" t="n">
        <v>1.38936939899396</v>
      </c>
      <c r="N24" s="56" t="n">
        <v>0.141048697552348</v>
      </c>
      <c r="O24" s="56" t="n">
        <v>0.00385202840636268</v>
      </c>
      <c r="P24" s="56" t="n">
        <v>0.0101550868545372</v>
      </c>
      <c r="Q24" s="56" t="n">
        <v>0.00520463085173217</v>
      </c>
      <c r="R24" s="56" t="n">
        <v>0.0252551394196782</v>
      </c>
      <c r="S24" s="56" t="n">
        <v>0.032219859821038</v>
      </c>
      <c r="T24" s="56" t="n">
        <v>0.234850018431843</v>
      </c>
      <c r="U24" s="56" t="n">
        <v>0.00719517730525401</v>
      </c>
      <c r="V24" s="56" t="n">
        <v>0.265149598427194</v>
      </c>
      <c r="W24" s="56" t="n">
        <v>0.00680764906878636</v>
      </c>
      <c r="X24" s="56" t="n">
        <v>0.000218786604622913</v>
      </c>
      <c r="Y24" s="56" t="n">
        <v>0.00679711362851286</v>
      </c>
      <c r="Z24" s="56" t="n">
        <v>0.00684606520159235</v>
      </c>
      <c r="AA24" s="56" t="n">
        <v>0.00101891045663273</v>
      </c>
      <c r="AB24" s="57" t="n">
        <f aca="false">IF(ISNUMBER(X24),SUM(X24:AA24),X24)</f>
        <v>0.0148808758913609</v>
      </c>
      <c r="AC24" s="56" t="n">
        <v>0.0292132272468958</v>
      </c>
      <c r="AD24" s="56" t="n">
        <v>0.0186722862004586</v>
      </c>
      <c r="AE24" s="58"/>
      <c r="AF24" s="57" t="n">
        <v>2435.88692371911</v>
      </c>
      <c r="AG24" s="57" t="n">
        <v>901.312390709552</v>
      </c>
      <c r="AH24" s="57" t="n">
        <v>7397.1876002657</v>
      </c>
      <c r="AI24" s="57" t="n">
        <v>4559.67606181005</v>
      </c>
      <c r="AJ24" s="59" t="s">
        <v>69</v>
      </c>
      <c r="AK24" s="60" t="s">
        <v>70</v>
      </c>
      <c r="AL24" s="53"/>
    </row>
    <row r="25" s="9" customFormat="true" ht="24.75" hidden="false" customHeight="true" outlineLevel="0" collapsed="false">
      <c r="A25" s="53" t="s">
        <v>94</v>
      </c>
      <c r="B25" s="62" t="s">
        <v>95</v>
      </c>
      <c r="C25" s="65" t="s">
        <v>96</v>
      </c>
      <c r="D25" s="55"/>
      <c r="E25" s="56" t="n">
        <v>1.01805418069012</v>
      </c>
      <c r="F25" s="56" t="n">
        <v>0.0730872552869084</v>
      </c>
      <c r="G25" s="56" t="n">
        <v>0.0822632296403081</v>
      </c>
      <c r="H25" s="56" t="n">
        <v>2.5873536E-006</v>
      </c>
      <c r="I25" s="56" t="n">
        <v>0.0088602647335952</v>
      </c>
      <c r="J25" s="56" t="n">
        <v>0.0088602647335952</v>
      </c>
      <c r="K25" s="56" t="n">
        <v>0.0088602647335952</v>
      </c>
      <c r="L25" s="56" t="n">
        <v>0.00401648415369519</v>
      </c>
      <c r="M25" s="56" t="n">
        <v>0.694613027359029</v>
      </c>
      <c r="N25" s="56" t="n">
        <v>0.0218399999999275</v>
      </c>
      <c r="O25" s="56" t="n">
        <v>4.09218196660803E-007</v>
      </c>
      <c r="P25" s="56" t="n">
        <v>3.20220625964086E-007</v>
      </c>
      <c r="Q25" s="56" t="n">
        <v>1.10420905504857E-008</v>
      </c>
      <c r="R25" s="56" t="n">
        <v>5.93555024224631E-007</v>
      </c>
      <c r="S25" s="56" t="n">
        <v>1.57213016861896E-006</v>
      </c>
      <c r="T25" s="56" t="n">
        <v>4.86512830514203E-007</v>
      </c>
      <c r="U25" s="56" t="n">
        <v>7.36139370032382E-009</v>
      </c>
      <c r="V25" s="56" t="n">
        <v>8.15859905526492E-005</v>
      </c>
      <c r="W25" s="56" t="n">
        <v>8.25974537596849E-006</v>
      </c>
      <c r="X25" s="56" t="n">
        <v>1.84403617696041E-007</v>
      </c>
      <c r="Y25" s="56" t="n">
        <v>3.38073299109408E-007</v>
      </c>
      <c r="Z25" s="56" t="n">
        <v>1.15252261060025E-007</v>
      </c>
      <c r="AA25" s="56" t="n">
        <v>3.95699429639421E-007</v>
      </c>
      <c r="AB25" s="57" t="n">
        <f aca="false">IF(ISNUMBER(X25),SUM(X25:AA25),X25)</f>
        <v>1.0334286075049E-006</v>
      </c>
      <c r="AC25" s="57" t="s">
        <v>70</v>
      </c>
      <c r="AD25" s="57" t="s">
        <v>70</v>
      </c>
      <c r="AE25" s="58"/>
      <c r="AF25" s="57" t="n">
        <v>3578.46156535328</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93278147432858</v>
      </c>
      <c r="F26" s="57" t="n">
        <v>0.124433538374002</v>
      </c>
      <c r="G26" s="57" t="n">
        <v>0.0129717585143371</v>
      </c>
      <c r="H26" s="57" t="n">
        <v>0.000147528912</v>
      </c>
      <c r="I26" s="57" t="n">
        <v>0.00160477517979893</v>
      </c>
      <c r="J26" s="57" t="n">
        <v>0.00160477517979893</v>
      </c>
      <c r="K26" s="57" t="n">
        <v>0.00160477517979893</v>
      </c>
      <c r="L26" s="57" t="n">
        <v>0.000316579242098717</v>
      </c>
      <c r="M26" s="57" t="n">
        <v>0.734404171285957</v>
      </c>
      <c r="N26" s="57" t="n">
        <v>1.24529999999974</v>
      </c>
      <c r="O26" s="57" t="n">
        <v>2.33333067903708E-005</v>
      </c>
      <c r="P26" s="57" t="n">
        <v>1.82587337689138E-005</v>
      </c>
      <c r="Q26" s="57" t="n">
        <v>6.29611509272888E-007</v>
      </c>
      <c r="R26" s="57" t="n">
        <v>3.38440509005006E-005</v>
      </c>
      <c r="S26" s="57" t="n">
        <v>8.96416528837544E-005</v>
      </c>
      <c r="T26" s="57" t="n">
        <v>2.7740587355281E-005</v>
      </c>
      <c r="U26" s="57" t="n">
        <v>4.19741006181926E-007</v>
      </c>
      <c r="V26" s="57" t="n">
        <v>0.00465197042285779</v>
      </c>
      <c r="W26" s="57" t="n">
        <v>0.000470964327687434</v>
      </c>
      <c r="X26" s="57" t="n">
        <v>1.05145524320916E-005</v>
      </c>
      <c r="Y26" s="57" t="n">
        <v>1.92766794588345E-005</v>
      </c>
      <c r="Z26" s="57" t="n">
        <v>6.57159527005722E-006</v>
      </c>
      <c r="AA26" s="57" t="n">
        <v>2.25624770938631E-005</v>
      </c>
      <c r="AB26" s="57" t="n">
        <f aca="false">IF(ISNUMBER(X26),SUM(X26:AA26),X26)</f>
        <v>5.89253042548464E-005</v>
      </c>
      <c r="AC26" s="57" t="s">
        <v>70</v>
      </c>
      <c r="AD26" s="57" t="s">
        <v>70</v>
      </c>
      <c r="AE26" s="58"/>
      <c r="AF26" s="57" t="n">
        <v>564.90304036688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23.8740998318978</v>
      </c>
      <c r="F27" s="57" t="n">
        <v>13.8299955843449</v>
      </c>
      <c r="G27" s="57" t="n">
        <v>0.0411509850596293</v>
      </c>
      <c r="H27" s="57" t="n">
        <v>2.21631560351611</v>
      </c>
      <c r="I27" s="57" t="n">
        <v>0.534284626089259</v>
      </c>
      <c r="J27" s="57" t="n">
        <v>0.534284626089259</v>
      </c>
      <c r="K27" s="57" t="n">
        <v>0.534284626089259</v>
      </c>
      <c r="L27" s="57" t="n">
        <v>0.374269072326002</v>
      </c>
      <c r="M27" s="57" t="n">
        <v>148.411880228174</v>
      </c>
      <c r="N27" s="57" t="n">
        <v>0.0883581471263134</v>
      </c>
      <c r="O27" s="57" t="n">
        <v>0.0243511864780417</v>
      </c>
      <c r="P27" s="57" t="n">
        <v>0.01644454545862</v>
      </c>
      <c r="Q27" s="57" t="n">
        <v>0.000531609891052159</v>
      </c>
      <c r="R27" s="57" t="n">
        <v>0.0430694243037923</v>
      </c>
      <c r="S27" s="57" t="n">
        <v>0.0857529080599171</v>
      </c>
      <c r="T27" s="57" t="n">
        <v>0.0278369047820905</v>
      </c>
      <c r="U27" s="57" t="n">
        <v>0.000368682408175153</v>
      </c>
      <c r="V27" s="57" t="n">
        <v>4.86225856720064</v>
      </c>
      <c r="W27" s="57" t="n">
        <v>0.104945396268199</v>
      </c>
      <c r="X27" s="57" t="n">
        <v>0.0243610752233296</v>
      </c>
      <c r="Y27" s="57" t="n">
        <v>0.0283428277163373</v>
      </c>
      <c r="Z27" s="57" t="n">
        <v>0.0204914062276032</v>
      </c>
      <c r="AA27" s="57" t="n">
        <v>0.0268526790689284</v>
      </c>
      <c r="AB27" s="57" t="n">
        <f aca="false">IF(ISNUMBER(X27),SUM(X27:AA27),X27)</f>
        <v>0.100047988236199</v>
      </c>
      <c r="AC27" s="57" t="n">
        <v>0.113179110949596</v>
      </c>
      <c r="AD27" s="57" t="n">
        <v>0.422193801409816</v>
      </c>
      <c r="AE27" s="58"/>
      <c r="AF27" s="57" t="n">
        <v>89650.1622077812</v>
      </c>
      <c r="AG27" s="59" t="s">
        <v>69</v>
      </c>
      <c r="AH27" s="59" t="s">
        <v>69</v>
      </c>
      <c r="AI27" s="57" t="n">
        <v>134.326712786501</v>
      </c>
      <c r="AJ27" s="59" t="s">
        <v>69</v>
      </c>
      <c r="AK27" s="60" t="s">
        <v>70</v>
      </c>
      <c r="AL27" s="61"/>
    </row>
    <row r="28" s="9" customFormat="true" ht="24.75" hidden="false" customHeight="true" outlineLevel="0" collapsed="false">
      <c r="A28" s="53" t="s">
        <v>99</v>
      </c>
      <c r="B28" s="53" t="s">
        <v>102</v>
      </c>
      <c r="C28" s="54" t="s">
        <v>103</v>
      </c>
      <c r="D28" s="55"/>
      <c r="E28" s="56" t="n">
        <v>10.6313248672873</v>
      </c>
      <c r="F28" s="57" t="n">
        <v>1.90504760602111</v>
      </c>
      <c r="G28" s="57" t="n">
        <v>0.0145404296088365</v>
      </c>
      <c r="H28" s="57" t="n">
        <v>0.0955519900218088</v>
      </c>
      <c r="I28" s="57" t="n">
        <v>0.912398958078543</v>
      </c>
      <c r="J28" s="57" t="n">
        <v>0.912398958078543</v>
      </c>
      <c r="K28" s="57" t="n">
        <v>0.912398958078543</v>
      </c>
      <c r="L28" s="57" t="n">
        <v>0.655713877488308</v>
      </c>
      <c r="M28" s="57" t="n">
        <v>16.9297960163073</v>
      </c>
      <c r="N28" s="57" t="n">
        <v>0.0345296929679681</v>
      </c>
      <c r="O28" s="57" t="n">
        <v>0.00623320989825348</v>
      </c>
      <c r="P28" s="57" t="n">
        <v>0.00427132058124404</v>
      </c>
      <c r="Q28" s="57" t="n">
        <v>9.72966618619688E-005</v>
      </c>
      <c r="R28" s="57" t="n">
        <v>0.0197603079702242</v>
      </c>
      <c r="S28" s="57" t="n">
        <v>0.016812145161074</v>
      </c>
      <c r="T28" s="57" t="n">
        <v>0.00658205963004317</v>
      </c>
      <c r="U28" s="57" t="n">
        <v>8.49994049530756E-005</v>
      </c>
      <c r="V28" s="57" t="n">
        <v>1.2506135629579</v>
      </c>
      <c r="W28" s="57" t="n">
        <v>0.0266112516311161</v>
      </c>
      <c r="X28" s="57" t="n">
        <v>0.016305518349657</v>
      </c>
      <c r="Y28" s="57" t="n">
        <v>0.0184165583651772</v>
      </c>
      <c r="Z28" s="57" t="n">
        <v>0.0142629659068981</v>
      </c>
      <c r="AA28" s="57" t="n">
        <v>0.0155262200222012</v>
      </c>
      <c r="AB28" s="57" t="n">
        <f aca="false">IF(ISNUMBER(X28),SUM(X28:AA28),X28)</f>
        <v>0.0645112626439335</v>
      </c>
      <c r="AC28" s="57" t="n">
        <v>0.158680011883206</v>
      </c>
      <c r="AD28" s="57" t="n">
        <v>0.551854651413016</v>
      </c>
      <c r="AE28" s="58"/>
      <c r="AF28" s="57" t="n">
        <v>31180.2148522511</v>
      </c>
      <c r="AG28" s="59" t="s">
        <v>69</v>
      </c>
      <c r="AH28" s="57" t="n">
        <v>0.0581889685318511</v>
      </c>
      <c r="AI28" s="57" t="n">
        <v>10.1385602213574</v>
      </c>
      <c r="AJ28" s="59" t="s">
        <v>69</v>
      </c>
      <c r="AK28" s="60" t="s">
        <v>70</v>
      </c>
      <c r="AL28" s="61"/>
    </row>
    <row r="29" s="9" customFormat="true" ht="24.75" hidden="false" customHeight="true" outlineLevel="0" collapsed="false">
      <c r="A29" s="53" t="s">
        <v>99</v>
      </c>
      <c r="B29" s="53" t="s">
        <v>104</v>
      </c>
      <c r="C29" s="54" t="s">
        <v>105</v>
      </c>
      <c r="D29" s="55"/>
      <c r="E29" s="56" t="n">
        <v>36.1010212697457</v>
      </c>
      <c r="F29" s="57" t="n">
        <v>1.364191896834</v>
      </c>
      <c r="G29" s="57" t="n">
        <v>0.0239238397949199</v>
      </c>
      <c r="H29" s="57" t="n">
        <v>0.0143763039978422</v>
      </c>
      <c r="I29" s="57" t="n">
        <v>0.812138436837444</v>
      </c>
      <c r="J29" s="57" t="n">
        <v>0.812138436837444</v>
      </c>
      <c r="K29" s="57" t="n">
        <v>0.812138436837444</v>
      </c>
      <c r="L29" s="57" t="n">
        <v>0.536147459621915</v>
      </c>
      <c r="M29" s="57" t="n">
        <v>8.65748350721738</v>
      </c>
      <c r="N29" s="57" t="n">
        <v>0.0416626015579095</v>
      </c>
      <c r="O29" s="57" t="n">
        <v>0.00692429764975628</v>
      </c>
      <c r="P29" s="57" t="n">
        <v>0.00635157058847689</v>
      </c>
      <c r="Q29" s="57" t="n">
        <v>0.000120310554434784</v>
      </c>
      <c r="R29" s="57" t="n">
        <v>0.0272550274326344</v>
      </c>
      <c r="S29" s="57" t="n">
        <v>0.0192382724865037</v>
      </c>
      <c r="T29" s="57" t="n">
        <v>0.00711046716395498</v>
      </c>
      <c r="U29" s="57" t="n">
        <v>0.000119964876704691</v>
      </c>
      <c r="V29" s="57" t="n">
        <v>1.39437721420971</v>
      </c>
      <c r="W29" s="57" t="n">
        <v>0.052980177799677</v>
      </c>
      <c r="X29" s="57" t="n">
        <v>0.00437451009355131</v>
      </c>
      <c r="Y29" s="57" t="n">
        <v>0.0264900888998385</v>
      </c>
      <c r="Z29" s="57" t="n">
        <v>0.0296008516330305</v>
      </c>
      <c r="AA29" s="57" t="n">
        <v>0.00680479347885759</v>
      </c>
      <c r="AB29" s="57" t="n">
        <f aca="false">IF(ISNUMBER(X29),SUM(X29:AA29),X29)</f>
        <v>0.0672702441052779</v>
      </c>
      <c r="AC29" s="57" t="n">
        <v>0.313219741314887</v>
      </c>
      <c r="AD29" s="57" t="n">
        <v>26.7891407417307</v>
      </c>
      <c r="AE29" s="58"/>
      <c r="AF29" s="57" t="n">
        <v>51081.2004171849</v>
      </c>
      <c r="AG29" s="59" t="s">
        <v>69</v>
      </c>
      <c r="AH29" s="59" t="s">
        <v>69</v>
      </c>
      <c r="AI29" s="57" t="n">
        <v>0.284996443490331</v>
      </c>
      <c r="AJ29" s="59" t="s">
        <v>69</v>
      </c>
      <c r="AK29" s="60" t="s">
        <v>70</v>
      </c>
      <c r="AL29" s="61"/>
    </row>
    <row r="30" s="9" customFormat="true" ht="24.75" hidden="false" customHeight="true" outlineLevel="0" collapsed="false">
      <c r="A30" s="53" t="s">
        <v>99</v>
      </c>
      <c r="B30" s="53" t="s">
        <v>106</v>
      </c>
      <c r="C30" s="54" t="s">
        <v>107</v>
      </c>
      <c r="D30" s="55"/>
      <c r="E30" s="56" t="n">
        <v>0.135263151799197</v>
      </c>
      <c r="F30" s="57" t="n">
        <v>2.34658658647681</v>
      </c>
      <c r="G30" s="57" t="n">
        <v>0.000448719360897071</v>
      </c>
      <c r="H30" s="57" t="n">
        <v>0.00116008223032468</v>
      </c>
      <c r="I30" s="57" t="n">
        <v>0.0448047375358991</v>
      </c>
      <c r="J30" s="57" t="n">
        <v>0.0448047375358991</v>
      </c>
      <c r="K30" s="57" t="n">
        <v>0.0448047375358991</v>
      </c>
      <c r="L30" s="57" t="n">
        <v>0.00588730691259117</v>
      </c>
      <c r="M30" s="57" t="n">
        <v>9.86685600354692</v>
      </c>
      <c r="N30" s="57" t="n">
        <v>0.000285847744848217</v>
      </c>
      <c r="O30" s="57" t="n">
        <v>9.07953880071016E-005</v>
      </c>
      <c r="P30" s="57" t="n">
        <v>0.000195192921990226</v>
      </c>
      <c r="Q30" s="57" t="n">
        <v>6.73079041345606E-006</v>
      </c>
      <c r="R30" s="57" t="n">
        <v>0.000219023973640895</v>
      </c>
      <c r="S30" s="57" t="n">
        <v>0.000403040536595299</v>
      </c>
      <c r="T30" s="57" t="n">
        <v>0.000137910920901294</v>
      </c>
      <c r="U30" s="57" t="n">
        <v>4.48719360897071E-006</v>
      </c>
      <c r="V30" s="57" t="n">
        <v>0.0180020258251063</v>
      </c>
      <c r="W30" s="57" t="n">
        <v>0.0125136453175266</v>
      </c>
      <c r="X30" s="57" t="n">
        <v>0.000190684119124214</v>
      </c>
      <c r="Y30" s="57" t="n">
        <v>0.000349587551727726</v>
      </c>
      <c r="Z30" s="57" t="n">
        <v>0.000119177574452634</v>
      </c>
      <c r="AA30" s="57" t="n">
        <v>0.000409176338954043</v>
      </c>
      <c r="AB30" s="57" t="n">
        <f aca="false">IF(ISNUMBER(X30),SUM(X30:AA30),X30)</f>
        <v>0.00106862558425862</v>
      </c>
      <c r="AC30" s="57" t="n">
        <v>9.80606968981335E-006</v>
      </c>
      <c r="AD30" s="57" t="n">
        <v>0.000449937133357902</v>
      </c>
      <c r="AE30" s="58"/>
      <c r="AF30" s="57" t="n">
        <v>982.695400364585</v>
      </c>
      <c r="AG30" s="59" t="s">
        <v>69</v>
      </c>
      <c r="AH30" s="59" t="s">
        <v>69</v>
      </c>
      <c r="AI30" s="57" t="n">
        <v>1.84974921506841</v>
      </c>
      <c r="AJ30" s="59" t="s">
        <v>69</v>
      </c>
      <c r="AK30" s="60" t="s">
        <v>70</v>
      </c>
      <c r="AL30" s="61"/>
    </row>
    <row r="31" s="9" customFormat="true" ht="24.75" hidden="false" customHeight="true" outlineLevel="0" collapsed="false">
      <c r="A31" s="53" t="s">
        <v>99</v>
      </c>
      <c r="B31" s="53" t="s">
        <v>108</v>
      </c>
      <c r="C31" s="54" t="s">
        <v>109</v>
      </c>
      <c r="D31" s="55"/>
      <c r="E31" s="66" t="s">
        <v>70</v>
      </c>
      <c r="F31" s="57" t="n">
        <v>3.1395485008348</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783.6307806080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93047586308856</v>
      </c>
      <c r="J32" s="57" t="n">
        <v>1.07299247332233</v>
      </c>
      <c r="K32" s="57" t="n">
        <v>1.45015685246079</v>
      </c>
      <c r="L32" s="57" t="n">
        <v>0.154116624431132</v>
      </c>
      <c r="M32" s="67" t="s">
        <v>70</v>
      </c>
      <c r="N32" s="57" t="n">
        <v>5.28662278706037</v>
      </c>
      <c r="O32" s="57" t="n">
        <v>0.00651754569561436</v>
      </c>
      <c r="P32" s="57" t="s">
        <v>70</v>
      </c>
      <c r="Q32" s="57" t="n">
        <v>0.00607240161086847</v>
      </c>
      <c r="R32" s="57" t="n">
        <v>0.0652443868305259</v>
      </c>
      <c r="S32" s="57" t="n">
        <v>40.4193981826946</v>
      </c>
      <c r="T32" s="57" t="n">
        <v>0.0827326802523489</v>
      </c>
      <c r="U32" s="57" t="n">
        <v>0.0290031370492157</v>
      </c>
      <c r="V32" s="57" t="n">
        <v>18.7894809785671</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4112.750282435</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97867730299547</v>
      </c>
      <c r="J33" s="57" t="n">
        <v>0.551606907962125</v>
      </c>
      <c r="K33" s="57" t="n">
        <v>1.10321381592425</v>
      </c>
      <c r="L33" s="57" t="s">
        <v>70</v>
      </c>
      <c r="M33" s="67" t="s">
        <v>70</v>
      </c>
      <c r="N33" s="57" t="n">
        <v>0.0518786296938379</v>
      </c>
      <c r="O33" s="57" t="n">
        <v>0.000104805312512804</v>
      </c>
      <c r="P33" s="57" t="n">
        <v>6.28831875076822E-005</v>
      </c>
      <c r="Q33" s="57" t="s">
        <v>70</v>
      </c>
      <c r="R33" s="57" t="n">
        <v>0.0218932781770167</v>
      </c>
      <c r="S33" s="57" t="n">
        <v>0.0110211060210832</v>
      </c>
      <c r="T33" s="57" t="n">
        <v>0.0175135193277975</v>
      </c>
      <c r="U33" s="57" t="s">
        <v>70</v>
      </c>
      <c r="V33" s="57" t="n">
        <v>0.0833588359312362</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4112.750282435</v>
      </c>
      <c r="AL33" s="61" t="s">
        <v>112</v>
      </c>
    </row>
    <row r="34" s="9" customFormat="true" ht="24.75" hidden="false" customHeight="true" outlineLevel="0" collapsed="false">
      <c r="A34" s="53" t="s">
        <v>89</v>
      </c>
      <c r="B34" s="53" t="s">
        <v>115</v>
      </c>
      <c r="C34" s="54" t="s">
        <v>116</v>
      </c>
      <c r="D34" s="55"/>
      <c r="E34" s="56" t="n">
        <v>3.54219173318474</v>
      </c>
      <c r="F34" s="57" t="n">
        <v>0.229720556477255</v>
      </c>
      <c r="G34" s="57" t="n">
        <v>0.001435308</v>
      </c>
      <c r="H34" s="57" t="n">
        <v>0.000612876516</v>
      </c>
      <c r="I34" s="57" t="n">
        <v>0.119557144958938</v>
      </c>
      <c r="J34" s="57" t="n">
        <v>0.119557144958938</v>
      </c>
      <c r="K34" s="57" t="n">
        <v>0.119557144958938</v>
      </c>
      <c r="L34" s="57" t="n">
        <v>0.0777121442233096</v>
      </c>
      <c r="M34" s="57" t="n">
        <v>0.626398092665041</v>
      </c>
      <c r="N34" s="57" t="n">
        <v>0.00342573387858536</v>
      </c>
      <c r="O34" s="57" t="n">
        <v>0.000568566888226828</v>
      </c>
      <c r="P34" s="57" t="n">
        <v>0.000379812554446308</v>
      </c>
      <c r="Q34" s="57" t="n">
        <v>7.16627461219449E-006</v>
      </c>
      <c r="R34" s="57" t="n">
        <v>0.00202159271933836</v>
      </c>
      <c r="S34" s="57" t="n">
        <v>0.0014254484045524</v>
      </c>
      <c r="T34" s="57" t="n">
        <v>0.000579316300145119</v>
      </c>
      <c r="U34" s="57" t="n">
        <v>7.16627461219449E-006</v>
      </c>
      <c r="V34" s="57" t="n">
        <v>0.114286679614341</v>
      </c>
      <c r="W34" s="57" t="n">
        <v>0.00220379056938054</v>
      </c>
      <c r="X34" s="57" t="n">
        <v>0.000181964422701326</v>
      </c>
      <c r="Y34" s="57" t="n">
        <v>0.00110189567080248</v>
      </c>
      <c r="Z34" s="57" t="n">
        <v>0.00123129259299943</v>
      </c>
      <c r="AA34" s="57" t="n">
        <v>0.000283055768646507</v>
      </c>
      <c r="AB34" s="57" t="n">
        <f aca="false">IF(ISNUMBER(X34),SUM(X34:AA34),X34)</f>
        <v>0.00279820845514974</v>
      </c>
      <c r="AC34" s="57" t="n">
        <v>0.018845952867</v>
      </c>
      <c r="AD34" s="57" t="n">
        <v>1.61186523708</v>
      </c>
      <c r="AE34" s="58"/>
      <c r="AF34" s="57" t="n">
        <v>3064.3825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1057185178313</v>
      </c>
      <c r="F36" s="57" t="n">
        <v>0.496217616690723</v>
      </c>
      <c r="G36" s="57" t="n">
        <v>3.20684081111724</v>
      </c>
      <c r="H36" s="57" t="s">
        <v>70</v>
      </c>
      <c r="I36" s="57" t="n">
        <v>0.553199935248937</v>
      </c>
      <c r="J36" s="57" t="n">
        <v>0.556008056747662</v>
      </c>
      <c r="K36" s="57" t="n">
        <v>0.561624299745113</v>
      </c>
      <c r="L36" s="57" t="n">
        <v>0.0797963993713053</v>
      </c>
      <c r="M36" s="57" t="n">
        <v>1.24302202496618</v>
      </c>
      <c r="N36" s="57" t="n">
        <v>0.0281049729495974</v>
      </c>
      <c r="O36" s="57" t="n">
        <v>0.00345192069631577</v>
      </c>
      <c r="P36" s="57" t="n">
        <v>0.00864700143169798</v>
      </c>
      <c r="Q36" s="57" t="n">
        <v>0.0410799116903024</v>
      </c>
      <c r="R36" s="57" t="n">
        <v>0.0193792946847974</v>
      </c>
      <c r="S36" s="57" t="n">
        <v>0.0410799116903024</v>
      </c>
      <c r="T36" s="57" t="n">
        <v>2.0383152577321</v>
      </c>
      <c r="U36" s="57" t="n">
        <v>0.0562099458991949</v>
      </c>
      <c r="V36" s="57" t="n">
        <v>0.133813053755017</v>
      </c>
      <c r="W36" s="57" t="n">
        <v>0.111959536752671</v>
      </c>
      <c r="X36" s="57" t="n">
        <v>0.000990193179524816</v>
      </c>
      <c r="Y36" s="57" t="n">
        <v>0.00473541906876501</v>
      </c>
      <c r="Z36" s="57" t="n">
        <v>0.00200803589891204</v>
      </c>
      <c r="AA36" s="57" t="n">
        <v>0.00743744887134722</v>
      </c>
      <c r="AB36" s="57" t="n">
        <f aca="false">IF(ISNUMBER(X36),SUM(X36:AA36),X36)</f>
        <v>0.0151710970185491</v>
      </c>
      <c r="AC36" s="57" t="n">
        <v>0.0218309622492428</v>
      </c>
      <c r="AD36" s="57" t="n">
        <v>0.093307171235691</v>
      </c>
      <c r="AE36" s="58"/>
      <c r="AF36" s="57" t="n">
        <v>8997.58131824079</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02528791052979</v>
      </c>
      <c r="F39" s="57" t="n">
        <v>0.235657193488927</v>
      </c>
      <c r="G39" s="57" t="n">
        <v>0.199940445606349</v>
      </c>
      <c r="H39" s="57" t="n">
        <v>0.035209755</v>
      </c>
      <c r="I39" s="57" t="n">
        <v>0.148765236703376</v>
      </c>
      <c r="J39" s="57" t="n">
        <v>0.157751331079292</v>
      </c>
      <c r="K39" s="57" t="n">
        <v>0.160773303506557</v>
      </c>
      <c r="L39" s="57" t="n">
        <v>0.0460319429169552</v>
      </c>
      <c r="M39" s="57" t="n">
        <v>0.95319320524255</v>
      </c>
      <c r="N39" s="57" t="n">
        <v>0.00607571730877449</v>
      </c>
      <c r="O39" s="57" t="n">
        <v>0.000940633610323813</v>
      </c>
      <c r="P39" s="57" t="n">
        <v>0.00516629381581662</v>
      </c>
      <c r="Q39" s="57" t="n">
        <v>0.00336730165889094</v>
      </c>
      <c r="R39" s="57" t="n">
        <v>0.00443785197803977</v>
      </c>
      <c r="S39" s="57" t="n">
        <v>0.00529338618224269</v>
      </c>
      <c r="T39" s="57" t="n">
        <v>0.0678249491991136</v>
      </c>
      <c r="U39" s="57" t="n">
        <v>0.00176286399846165</v>
      </c>
      <c r="V39" s="57" t="n">
        <v>0.0342353706849365</v>
      </c>
      <c r="W39" s="57" t="n">
        <v>0.439533643538232</v>
      </c>
      <c r="X39" s="57" t="n">
        <v>0.160811696217886</v>
      </c>
      <c r="Y39" s="57" t="n">
        <v>0.211193192126314</v>
      </c>
      <c r="Z39" s="57" t="n">
        <v>0.0701388883528279</v>
      </c>
      <c r="AA39" s="57" t="n">
        <v>0.114468195719609</v>
      </c>
      <c r="AB39" s="57" t="n">
        <f aca="false">IF(ISNUMBER(X39),SUM(X39:AA39),X39)</f>
        <v>0.556611972416637</v>
      </c>
      <c r="AC39" s="57" t="n">
        <v>0.00719718047774276</v>
      </c>
      <c r="AD39" s="57" t="n">
        <v>0.00331053491981005</v>
      </c>
      <c r="AE39" s="58"/>
      <c r="AF39" s="57" t="n">
        <v>3645.08393466929</v>
      </c>
      <c r="AG39" s="59" t="s">
        <v>69</v>
      </c>
      <c r="AH39" s="57" t="n">
        <v>11847.613808218</v>
      </c>
      <c r="AI39" s="57" t="n">
        <v>2328.85154664836</v>
      </c>
      <c r="AJ39" s="57" t="n">
        <v>153.926728884127</v>
      </c>
      <c r="AK39" s="60" t="s">
        <v>70</v>
      </c>
      <c r="AL39" s="61"/>
    </row>
    <row r="40" s="9" customFormat="true" ht="24.75" hidden="false" customHeight="true" outlineLevel="0" collapsed="false">
      <c r="A40" s="53" t="s">
        <v>89</v>
      </c>
      <c r="B40" s="53" t="s">
        <v>129</v>
      </c>
      <c r="C40" s="54" t="s">
        <v>130</v>
      </c>
      <c r="D40" s="55"/>
      <c r="E40" s="56" t="n">
        <v>0.293152240436288</v>
      </c>
      <c r="F40" s="57" t="n">
        <v>1.54435005753079</v>
      </c>
      <c r="G40" s="57" t="n">
        <v>0.00119032544828966</v>
      </c>
      <c r="H40" s="57" t="n">
        <v>0.000151704160958193</v>
      </c>
      <c r="I40" s="57" t="n">
        <v>0.0277536676232258</v>
      </c>
      <c r="J40" s="57" t="n">
        <v>0.0277536676232258</v>
      </c>
      <c r="K40" s="57" t="n">
        <v>0.0277536676232258</v>
      </c>
      <c r="L40" s="57" t="n">
        <v>0.00752785222122379</v>
      </c>
      <c r="M40" s="57" t="n">
        <v>31.3857195307392</v>
      </c>
      <c r="N40" s="57" t="n">
        <v>0.00115145614494392</v>
      </c>
      <c r="O40" s="57" t="n">
        <v>0.000322283489267778</v>
      </c>
      <c r="P40" s="57" t="n">
        <v>0.000245748872684348</v>
      </c>
      <c r="Q40" s="57" t="n">
        <v>7.88707293114468E-006</v>
      </c>
      <c r="R40" s="57" t="n">
        <v>0.000585930538530651</v>
      </c>
      <c r="S40" s="57" t="n">
        <v>0.00116303220775533</v>
      </c>
      <c r="T40" s="57" t="n">
        <v>0.00037359172198386</v>
      </c>
      <c r="U40" s="57" t="n">
        <v>5.49448969966802E-006</v>
      </c>
      <c r="V40" s="57" t="n">
        <v>0.0643459628862894</v>
      </c>
      <c r="W40" s="57" t="n">
        <v>0.00559490279811927</v>
      </c>
      <c r="X40" s="57" t="n">
        <v>0.000197659549617815</v>
      </c>
      <c r="Y40" s="57" t="n">
        <v>0.000375009282652653</v>
      </c>
      <c r="Z40" s="57" t="n">
        <v>0.000225478158126596</v>
      </c>
      <c r="AA40" s="57" t="n">
        <v>0.000337873251669902</v>
      </c>
      <c r="AB40" s="57" t="n">
        <f aca="false">IF(ISNUMBER(X40),SUM(X40:AA40),X40)</f>
        <v>0.00113602024206697</v>
      </c>
      <c r="AC40" s="57" t="n">
        <v>0.00187587602948335</v>
      </c>
      <c r="AD40" s="57" t="n">
        <v>0.16002492458309</v>
      </c>
      <c r="AE40" s="58"/>
      <c r="AF40" s="57" t="n">
        <v>1354.48452381684</v>
      </c>
      <c r="AG40" s="59" t="s">
        <v>69</v>
      </c>
      <c r="AH40" s="59" t="s">
        <v>69</v>
      </c>
      <c r="AI40" s="57" t="n">
        <v>1.99079361725204</v>
      </c>
      <c r="AJ40" s="59" t="s">
        <v>69</v>
      </c>
      <c r="AK40" s="60" t="s">
        <v>70</v>
      </c>
      <c r="AL40" s="61"/>
    </row>
    <row r="41" s="9" customFormat="true" ht="24.75" hidden="false" customHeight="true" outlineLevel="0" collapsed="false">
      <c r="A41" s="53" t="s">
        <v>126</v>
      </c>
      <c r="B41" s="53" t="s">
        <v>131</v>
      </c>
      <c r="C41" s="54" t="s">
        <v>132</v>
      </c>
      <c r="D41" s="55"/>
      <c r="E41" s="56" t="n">
        <v>4.79608214364411</v>
      </c>
      <c r="F41" s="57" t="n">
        <v>15.4021121306321</v>
      </c>
      <c r="G41" s="57" t="n">
        <v>1.23166356557066</v>
      </c>
      <c r="H41" s="57" t="n">
        <v>1.56068054921991</v>
      </c>
      <c r="I41" s="57" t="n">
        <v>15.7295163905511</v>
      </c>
      <c r="J41" s="57" t="n">
        <v>16.1145675648147</v>
      </c>
      <c r="K41" s="57" t="n">
        <v>16.8962219997261</v>
      </c>
      <c r="L41" s="57" t="n">
        <v>2.20296736013007</v>
      </c>
      <c r="M41" s="57" t="n">
        <v>103.379374913428</v>
      </c>
      <c r="N41" s="57" t="n">
        <v>0.874781048886384</v>
      </c>
      <c r="O41" s="57" t="n">
        <v>0.420588595096672</v>
      </c>
      <c r="P41" s="57" t="n">
        <v>0.0239110469231606</v>
      </c>
      <c r="Q41" s="57" t="n">
        <v>0.0104831625334865</v>
      </c>
      <c r="R41" s="57" t="n">
        <v>0.748774171785148</v>
      </c>
      <c r="S41" s="57" t="n">
        <v>0.19806351457692</v>
      </c>
      <c r="T41" s="57" t="n">
        <v>0.116068599222186</v>
      </c>
      <c r="U41" s="57" t="n">
        <v>0.0170507223699492</v>
      </c>
      <c r="V41" s="57" t="n">
        <v>16.585710583922</v>
      </c>
      <c r="W41" s="57" t="n">
        <v>14.7421562327299</v>
      </c>
      <c r="X41" s="57" t="n">
        <v>1.97961446299992</v>
      </c>
      <c r="Y41" s="57" t="n">
        <v>1.92853452680972</v>
      </c>
      <c r="Z41" s="57" t="n">
        <v>0.719631298043732</v>
      </c>
      <c r="AA41" s="57" t="n">
        <v>1.12441147622596</v>
      </c>
      <c r="AB41" s="57" t="n">
        <f aca="false">IF(ISNUMBER(X41),SUM(X41:AA41),X41)</f>
        <v>5.75219176407933</v>
      </c>
      <c r="AC41" s="57" t="n">
        <v>0.171339615418871</v>
      </c>
      <c r="AD41" s="57" t="n">
        <v>0.120009197097415</v>
      </c>
      <c r="AE41" s="58"/>
      <c r="AF41" s="57" t="n">
        <v>22671.9014568352</v>
      </c>
      <c r="AG41" s="57" t="n">
        <v>4.1215</v>
      </c>
      <c r="AH41" s="57" t="n">
        <v>30084.2339982549</v>
      </c>
      <c r="AI41" s="57" t="n">
        <v>32331.272587028</v>
      </c>
      <c r="AJ41" s="59" t="s">
        <v>69</v>
      </c>
      <c r="AK41" s="60" t="s">
        <v>70</v>
      </c>
      <c r="AL41" s="61"/>
    </row>
    <row r="42" s="9" customFormat="true" ht="24.75" hidden="false" customHeight="true" outlineLevel="0" collapsed="false">
      <c r="A42" s="53" t="s">
        <v>89</v>
      </c>
      <c r="B42" s="53" t="s">
        <v>133</v>
      </c>
      <c r="C42" s="54" t="s">
        <v>134</v>
      </c>
      <c r="D42" s="55"/>
      <c r="E42" s="56" t="n">
        <v>0.0343620310651657</v>
      </c>
      <c r="F42" s="57" t="n">
        <v>1.44788177886498</v>
      </c>
      <c r="G42" s="57" t="n">
        <v>0.000165906591029373</v>
      </c>
      <c r="H42" s="57" t="n">
        <v>3.03133519370154E-005</v>
      </c>
      <c r="I42" s="57" t="n">
        <v>0.0112044770437852</v>
      </c>
      <c r="J42" s="57" t="n">
        <v>0.0112044770437852</v>
      </c>
      <c r="K42" s="57" t="n">
        <v>0.0112044770437852</v>
      </c>
      <c r="L42" s="57" t="n">
        <v>0.00056022385218926</v>
      </c>
      <c r="M42" s="57" t="n">
        <v>8.91363939152542</v>
      </c>
      <c r="N42" s="57" t="n">
        <v>0.000280796179831639</v>
      </c>
      <c r="O42" s="57" t="n">
        <v>9.19447399718059E-005</v>
      </c>
      <c r="P42" s="57" t="n">
        <v>7.19484187852025E-005</v>
      </c>
      <c r="Q42" s="57" t="n">
        <v>2.48097995811043E-006</v>
      </c>
      <c r="R42" s="57" t="n">
        <v>0.000133362257120078</v>
      </c>
      <c r="S42" s="57" t="n">
        <v>0.000353232336037386</v>
      </c>
      <c r="T42" s="57" t="n">
        <v>0.000109311599678579</v>
      </c>
      <c r="U42" s="57" t="n">
        <v>1.65398663874029E-006</v>
      </c>
      <c r="V42" s="57" t="n">
        <v>0.0183310584620053</v>
      </c>
      <c r="W42" s="57" t="n">
        <v>0.00185934652651029</v>
      </c>
      <c r="X42" s="57" t="n">
        <v>4.15109922197646E-005</v>
      </c>
      <c r="Y42" s="57" t="n">
        <v>7.61034857362351E-005</v>
      </c>
      <c r="Z42" s="57" t="n">
        <v>2.59443701373529E-005</v>
      </c>
      <c r="AA42" s="57" t="n">
        <v>8.90756708049116E-005</v>
      </c>
      <c r="AB42" s="57" t="n">
        <f aca="false">IF(ISNUMBER(X42),SUM(X42:AA42),X42)</f>
        <v>0.000232634518898264</v>
      </c>
      <c r="AC42" s="57" t="n">
        <v>3.62567455411421E-006</v>
      </c>
      <c r="AD42" s="57" t="n">
        <v>0.000166358762171706</v>
      </c>
      <c r="AE42" s="58"/>
      <c r="AF42" s="56" t="n">
        <v>363.335434354328</v>
      </c>
      <c r="AG42" s="59" t="s">
        <v>69</v>
      </c>
      <c r="AH42" s="59" t="s">
        <v>69</v>
      </c>
      <c r="AI42" s="57" t="n">
        <v>0.688115255533263</v>
      </c>
      <c r="AJ42" s="59" t="s">
        <v>69</v>
      </c>
      <c r="AK42" s="60" t="s">
        <v>70</v>
      </c>
      <c r="AL42" s="61"/>
    </row>
    <row r="43" s="9" customFormat="true" ht="24.75" hidden="false" customHeight="true" outlineLevel="0" collapsed="false">
      <c r="A43" s="53" t="s">
        <v>126</v>
      </c>
      <c r="B43" s="53" t="s">
        <v>135</v>
      </c>
      <c r="C43" s="54" t="s">
        <v>136</v>
      </c>
      <c r="D43" s="55"/>
      <c r="E43" s="56" t="n">
        <v>1.18749942497269</v>
      </c>
      <c r="F43" s="57" t="n">
        <v>1.57648101635084</v>
      </c>
      <c r="G43" s="57" t="n">
        <v>1.53207903248883</v>
      </c>
      <c r="H43" s="57" t="n">
        <v>0.13901552297881</v>
      </c>
      <c r="I43" s="57" t="n">
        <v>0.879690786103329</v>
      </c>
      <c r="J43" s="57" t="n">
        <v>0.893063869724254</v>
      </c>
      <c r="K43" s="57" t="n">
        <v>0.907911634065815</v>
      </c>
      <c r="L43" s="57" t="n">
        <v>0.24748655610258</v>
      </c>
      <c r="M43" s="57" t="n">
        <v>9.99413593193247</v>
      </c>
      <c r="N43" s="57" t="n">
        <v>0.306942109772499</v>
      </c>
      <c r="O43" s="57" t="n">
        <v>0.0297788906379403</v>
      </c>
      <c r="P43" s="57" t="n">
        <v>0.0169278694120728</v>
      </c>
      <c r="Q43" s="57" t="n">
        <v>0.0119113351294073</v>
      </c>
      <c r="R43" s="57" t="n">
        <v>0.0730954072605407</v>
      </c>
      <c r="S43" s="57" t="n">
        <v>0.049938539035425</v>
      </c>
      <c r="T43" s="57" t="n">
        <v>0.263587743991158</v>
      </c>
      <c r="U43" s="57" t="n">
        <v>0.046018099597406</v>
      </c>
      <c r="V43" s="57" t="n">
        <v>1.45973237956849</v>
      </c>
      <c r="W43" s="57" t="n">
        <v>1.40421549360231</v>
      </c>
      <c r="X43" s="57" t="n">
        <v>0.149452261258172</v>
      </c>
      <c r="Y43" s="57" t="n">
        <v>0.16061595835021</v>
      </c>
      <c r="Z43" s="57" t="n">
        <v>0.0230232774480524</v>
      </c>
      <c r="AA43" s="57" t="n">
        <v>0.239890575458183</v>
      </c>
      <c r="AB43" s="57" t="n">
        <f aca="false">IF(ISNUMBER(X43),SUM(X43:AA43),X43)</f>
        <v>0.572982072514617</v>
      </c>
      <c r="AC43" s="57" t="n">
        <v>0.0537955083193777</v>
      </c>
      <c r="AD43" s="57" t="n">
        <v>0.021102563725637</v>
      </c>
      <c r="AE43" s="58"/>
      <c r="AF43" s="57" t="n">
        <v>2950.56999728065</v>
      </c>
      <c r="AG43" s="57" t="n">
        <v>1864.42476160398</v>
      </c>
      <c r="AH43" s="57" t="n">
        <v>4191.81015297725</v>
      </c>
      <c r="AI43" s="57" t="n">
        <v>2871.18757979324</v>
      </c>
      <c r="AJ43" s="59" t="s">
        <v>69</v>
      </c>
      <c r="AK43" s="60" t="s">
        <v>70</v>
      </c>
      <c r="AL43" s="61"/>
    </row>
    <row r="44" s="9" customFormat="true" ht="24.75" hidden="false" customHeight="true" outlineLevel="0" collapsed="false">
      <c r="A44" s="53" t="s">
        <v>89</v>
      </c>
      <c r="B44" s="53" t="s">
        <v>137</v>
      </c>
      <c r="C44" s="54" t="s">
        <v>138</v>
      </c>
      <c r="D44" s="55"/>
      <c r="E44" s="56" t="n">
        <v>11.5874750846089</v>
      </c>
      <c r="F44" s="57" t="n">
        <v>2.23897254642842</v>
      </c>
      <c r="G44" s="57" t="n">
        <v>0.0352429194152897</v>
      </c>
      <c r="H44" s="57" t="n">
        <v>0.00325263565766054</v>
      </c>
      <c r="I44" s="57" t="n">
        <v>1.0516332949747</v>
      </c>
      <c r="J44" s="57" t="n">
        <v>1.0516332949747</v>
      </c>
      <c r="K44" s="57" t="n">
        <v>1.0516332949747</v>
      </c>
      <c r="L44" s="57" t="n">
        <v>0.597685549019811</v>
      </c>
      <c r="M44" s="57" t="n">
        <v>16.2085456111309</v>
      </c>
      <c r="N44" s="57" t="n">
        <v>0.0170767149222001</v>
      </c>
      <c r="O44" s="57" t="n">
        <v>0.00289121314632197</v>
      </c>
      <c r="P44" s="57" t="n">
        <v>0.00194461573888206</v>
      </c>
      <c r="Q44" s="57" t="n">
        <v>3.81032462667802E-005</v>
      </c>
      <c r="R44" s="57" t="n">
        <v>0.0100366460247042</v>
      </c>
      <c r="S44" s="57" t="n">
        <v>0.00740280989938758</v>
      </c>
      <c r="T44" s="57" t="n">
        <v>0.00296552258751027</v>
      </c>
      <c r="U44" s="57" t="n">
        <v>3.70635752493178E-005</v>
      </c>
      <c r="V44" s="57" t="n">
        <v>0.580968590950324</v>
      </c>
      <c r="W44" s="57" t="n">
        <v>0.0129713983995766</v>
      </c>
      <c r="X44" s="57" t="n">
        <v>0.00387767071000867</v>
      </c>
      <c r="Y44" s="57" t="n">
        <v>0.00773215163567322</v>
      </c>
      <c r="Z44" s="57" t="n">
        <v>0.00745133042858892</v>
      </c>
      <c r="AA44" s="57" t="n">
        <v>0.00406588954307644</v>
      </c>
      <c r="AB44" s="57" t="n">
        <f aca="false">IF(ISNUMBER(X44),SUM(X44:AA44),X44)</f>
        <v>0.0231270423173473</v>
      </c>
      <c r="AC44" s="57" t="n">
        <v>0.0920065041379568</v>
      </c>
      <c r="AD44" s="57" t="n">
        <v>7.86899346999143</v>
      </c>
      <c r="AE44" s="58"/>
      <c r="AF44" s="57" t="n">
        <v>15416.4403559262</v>
      </c>
      <c r="AG44" s="59" t="s">
        <v>69</v>
      </c>
      <c r="AH44" s="59" t="s">
        <v>69</v>
      </c>
      <c r="AI44" s="57" t="n">
        <v>0.865077711143445</v>
      </c>
      <c r="AJ44" s="59" t="s">
        <v>69</v>
      </c>
      <c r="AK44" s="60" t="s">
        <v>70</v>
      </c>
      <c r="AL44" s="61"/>
    </row>
    <row r="45" s="9" customFormat="true" ht="24.75" hidden="false" customHeight="true" outlineLevel="0" collapsed="false">
      <c r="A45" s="53" t="s">
        <v>89</v>
      </c>
      <c r="B45" s="53" t="s">
        <v>139</v>
      </c>
      <c r="C45" s="54" t="s">
        <v>140</v>
      </c>
      <c r="D45" s="55"/>
      <c r="E45" s="56" t="n">
        <v>8.6204696165948</v>
      </c>
      <c r="F45" s="57" t="n">
        <v>0.358432574336904</v>
      </c>
      <c r="G45" s="57" t="n">
        <v>0.595778794004684</v>
      </c>
      <c r="H45" s="57" t="s">
        <v>70</v>
      </c>
      <c r="I45" s="57" t="n">
        <v>0.158198219627165</v>
      </c>
      <c r="J45" s="57" t="n">
        <v>0.159001256275019</v>
      </c>
      <c r="K45" s="57" t="n">
        <v>0.160607329570726</v>
      </c>
      <c r="L45" s="57" t="n">
        <v>0.0457672156525998</v>
      </c>
      <c r="M45" s="57" t="n">
        <v>1.18245797719391</v>
      </c>
      <c r="N45" s="57" t="n">
        <v>0.01488225638484</v>
      </c>
      <c r="O45" s="57" t="n">
        <v>0.00146278588398</v>
      </c>
      <c r="P45" s="57" t="n">
        <v>0.00744112819242</v>
      </c>
      <c r="Q45" s="57" t="n">
        <v>0.00744112819242</v>
      </c>
      <c r="R45" s="57" t="n">
        <v>0.00597834230844</v>
      </c>
      <c r="S45" s="57" t="n">
        <v>0.00744112819242</v>
      </c>
      <c r="T45" s="57" t="n">
        <v>0.01043029934664</v>
      </c>
      <c r="U45" s="57" t="n">
        <v>0.02976451276968</v>
      </c>
      <c r="V45" s="57" t="n">
        <v>0.07447488131046</v>
      </c>
      <c r="W45" s="57" t="n">
        <v>0.07638286289826</v>
      </c>
      <c r="X45" s="57" t="n">
        <v>0.0009539907939</v>
      </c>
      <c r="Y45" s="57" t="n">
        <v>0.00407036072064</v>
      </c>
      <c r="Z45" s="57" t="n">
        <v>0.0019079815878</v>
      </c>
      <c r="AA45" s="57" t="n">
        <v>0.00750472757868</v>
      </c>
      <c r="AB45" s="57" t="n">
        <f aca="false">IF(ISNUMBER(X45),SUM(X45:AA45),X45)</f>
        <v>0.01443706068102</v>
      </c>
      <c r="AC45" s="57" t="n">
        <v>0.0124018803207</v>
      </c>
      <c r="AD45" s="57" t="n">
        <v>0.05571306236376</v>
      </c>
      <c r="AE45" s="58"/>
      <c r="AF45" s="57" t="n">
        <v>6359.93862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64977133825763</v>
      </c>
      <c r="F47" s="57" t="n">
        <v>0.962909187697923</v>
      </c>
      <c r="G47" s="57" t="n">
        <v>0.119649549571022</v>
      </c>
      <c r="H47" s="57" t="n">
        <v>0.000616502458296197</v>
      </c>
      <c r="I47" s="57" t="n">
        <v>0.153298395264872</v>
      </c>
      <c r="J47" s="57" t="n">
        <v>0.153298395264872</v>
      </c>
      <c r="K47" s="57" t="n">
        <v>0.153298395264872</v>
      </c>
      <c r="L47" s="57" t="n">
        <v>0.0500535371420807</v>
      </c>
      <c r="M47" s="57" t="n">
        <v>6.85536453745774</v>
      </c>
      <c r="N47" s="57" t="n">
        <v>0.0486138674105778</v>
      </c>
      <c r="O47" s="57" t="n">
        <v>0.000396935653743006</v>
      </c>
      <c r="P47" s="57" t="n">
        <v>0.000280038303289295</v>
      </c>
      <c r="Q47" s="57" t="n">
        <v>6.49290847083106E-006</v>
      </c>
      <c r="R47" s="57" t="n">
        <v>0.00120849243356266</v>
      </c>
      <c r="S47" s="57" t="n">
        <v>0.00113113085897357</v>
      </c>
      <c r="T47" s="57" t="n">
        <v>0.000421361356080759</v>
      </c>
      <c r="U47" s="57" t="n">
        <v>5.60282728104285E-006</v>
      </c>
      <c r="V47" s="57" t="n">
        <v>0.0796306382574334</v>
      </c>
      <c r="W47" s="57" t="n">
        <v>0.00317409127959289</v>
      </c>
      <c r="X47" s="57" t="n">
        <v>0.000462473750521868</v>
      </c>
      <c r="Y47" s="57" t="n">
        <v>0.000915672584292906</v>
      </c>
      <c r="Z47" s="57" t="n">
        <v>0.000838391658712684</v>
      </c>
      <c r="AA47" s="57" t="n">
        <v>0.000527226263587999</v>
      </c>
      <c r="AB47" s="57" t="n">
        <f aca="false">IF(ISNUMBER(X47),SUM(X47:AA47),X47)</f>
        <v>0.00274376425711546</v>
      </c>
      <c r="AC47" s="57" t="n">
        <v>0.0100511908247679</v>
      </c>
      <c r="AD47" s="57" t="n">
        <v>0.711624339015126</v>
      </c>
      <c r="AE47" s="58"/>
      <c r="AF47" s="57" t="n">
        <v>3121.61753950485</v>
      </c>
      <c r="AG47" s="59" t="s">
        <v>69</v>
      </c>
      <c r="AH47" s="59" t="s">
        <v>69</v>
      </c>
      <c r="AI47" s="57" t="n">
        <v>0.721197995153925</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52129008</v>
      </c>
      <c r="J48" s="57" t="n">
        <v>0.52129008</v>
      </c>
      <c r="K48" s="57" t="n">
        <v>1.3032252</v>
      </c>
      <c r="L48" s="57" t="n">
        <v>0.868816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8688.16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8.96090678</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9.847</v>
      </c>
      <c r="AL51" s="61" t="s">
        <v>155</v>
      </c>
    </row>
    <row r="52" s="9" customFormat="true" ht="24.75" hidden="false" customHeight="true" outlineLevel="0" collapsed="false">
      <c r="A52" s="53" t="s">
        <v>145</v>
      </c>
      <c r="B52" s="62" t="s">
        <v>156</v>
      </c>
      <c r="C52" s="65" t="s">
        <v>157</v>
      </c>
      <c r="D52" s="71"/>
      <c r="E52" s="57" t="s">
        <v>70</v>
      </c>
      <c r="F52" s="57" t="n">
        <v>5.3442</v>
      </c>
      <c r="G52" s="57" t="n">
        <v>0.755</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992</v>
      </c>
      <c r="AL52" s="61" t="s">
        <v>148</v>
      </c>
    </row>
    <row r="53" s="9" customFormat="true" ht="24.75" hidden="false" customHeight="true" outlineLevel="0" collapsed="false">
      <c r="A53" s="53" t="s">
        <v>145</v>
      </c>
      <c r="B53" s="62" t="s">
        <v>158</v>
      </c>
      <c r="C53" s="65" t="s">
        <v>159</v>
      </c>
      <c r="D53" s="71"/>
      <c r="E53" s="67" t="s">
        <v>70</v>
      </c>
      <c r="F53" s="57" t="n">
        <v>1.002026675</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852.175</v>
      </c>
      <c r="AL53" s="61" t="s">
        <v>148</v>
      </c>
    </row>
    <row r="54" s="9" customFormat="true" ht="40.5" hidden="false" customHeight="true" outlineLevel="0" collapsed="false">
      <c r="A54" s="53" t="s">
        <v>145</v>
      </c>
      <c r="B54" s="62" t="s">
        <v>160</v>
      </c>
      <c r="C54" s="65" t="s">
        <v>161</v>
      </c>
      <c r="D54" s="71"/>
      <c r="E54" s="56" t="s">
        <v>70</v>
      </c>
      <c r="F54" s="57" t="n">
        <v>1.123937518</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21935.64</v>
      </c>
      <c r="AL54" s="61" t="s">
        <v>162</v>
      </c>
    </row>
    <row r="55" s="9" customFormat="true" ht="24.75" hidden="false" customHeight="true" outlineLevel="0" collapsed="false">
      <c r="A55" s="53" t="s">
        <v>145</v>
      </c>
      <c r="B55" s="62" t="s">
        <v>163</v>
      </c>
      <c r="C55" s="65" t="s">
        <v>164</v>
      </c>
      <c r="D55" s="71"/>
      <c r="E55" s="56" t="n">
        <v>0.24592295049967</v>
      </c>
      <c r="F55" s="57" t="n">
        <v>0.319808775003003</v>
      </c>
      <c r="G55" s="57" t="n">
        <v>0.259460336913415</v>
      </c>
      <c r="H55" s="57" t="s">
        <v>70</v>
      </c>
      <c r="I55" s="57" t="n">
        <v>0.00799011246549421</v>
      </c>
      <c r="J55" s="57" t="n">
        <v>0.00799011246549421</v>
      </c>
      <c r="K55" s="57" t="n">
        <v>0.00799011246549421</v>
      </c>
      <c r="L55" s="57" t="n">
        <v>0.00145189319217525</v>
      </c>
      <c r="M55" s="57" t="n">
        <v>0.408459487978062</v>
      </c>
      <c r="N55" s="57" t="n">
        <v>0.0160708404640127</v>
      </c>
      <c r="O55" s="57" t="n">
        <v>0.000289245408315508</v>
      </c>
      <c r="P55" s="57" t="n">
        <v>0.000890212634707983</v>
      </c>
      <c r="Q55" s="57" t="n">
        <v>0.00115783641346741</v>
      </c>
      <c r="R55" s="57" t="n">
        <v>0.0012368227231718</v>
      </c>
      <c r="S55" s="57" t="n">
        <v>0.000820844912714637</v>
      </c>
      <c r="T55" s="57" t="n">
        <v>0.00164473995525375</v>
      </c>
      <c r="U55" s="57" t="n">
        <v>0.000268460805451862</v>
      </c>
      <c r="V55" s="57" t="n">
        <v>0.0106753773590964</v>
      </c>
      <c r="W55" s="57" t="n">
        <v>0.00456192531558102</v>
      </c>
      <c r="X55" s="57" t="n">
        <v>4.99543792628116E-006</v>
      </c>
      <c r="Y55" s="57" t="n">
        <v>7.72923452198272E-006</v>
      </c>
      <c r="Z55" s="57" t="n">
        <v>7.52008572986348E-006</v>
      </c>
      <c r="AA55" s="57" t="n">
        <v>7.52008572986348E-006</v>
      </c>
      <c r="AB55" s="57" t="n">
        <f aca="false">IF(ISNUMBER(X55),SUM(X55:AA55),X55)</f>
        <v>2.77648439079908E-005</v>
      </c>
      <c r="AC55" s="57" t="s">
        <v>70</v>
      </c>
      <c r="AD55" s="57" t="s">
        <v>70</v>
      </c>
      <c r="AE55" s="58"/>
      <c r="AF55" s="57" t="n">
        <v>410.095670822033</v>
      </c>
      <c r="AG55" s="59" t="s">
        <v>69</v>
      </c>
      <c r="AH55" s="57" t="n">
        <v>8507.53705961809</v>
      </c>
      <c r="AI55" s="59" t="s">
        <v>69</v>
      </c>
      <c r="AJ55" s="59" t="s">
        <v>69</v>
      </c>
      <c r="AK55" s="57" t="n">
        <v>4.13023</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44818</v>
      </c>
      <c r="J58" s="56" t="n">
        <v>0.0163212</v>
      </c>
      <c r="K58" s="56" t="n">
        <v>0.0326424</v>
      </c>
      <c r="L58" s="56" t="n">
        <v>1.1261628E-005</v>
      </c>
      <c r="M58" s="56" t="s">
        <v>78</v>
      </c>
      <c r="N58" s="56" t="s">
        <v>78</v>
      </c>
      <c r="O58" s="56" t="s">
        <v>78</v>
      </c>
      <c r="P58" s="56" t="s">
        <v>78</v>
      </c>
      <c r="Q58" s="56" t="s">
        <v>78</v>
      </c>
      <c r="R58" s="56" t="s">
        <v>78</v>
      </c>
      <c r="S58" s="56" t="s">
        <v>78</v>
      </c>
      <c r="T58" s="56" t="s">
        <v>78</v>
      </c>
      <c r="U58" s="56" t="s">
        <v>78</v>
      </c>
      <c r="V58" s="56" t="s">
        <v>78</v>
      </c>
      <c r="W58" s="56" t="n">
        <v>0.001468908</v>
      </c>
      <c r="X58" s="56" t="s">
        <v>78</v>
      </c>
      <c r="Y58" s="56" t="s">
        <v>78</v>
      </c>
      <c r="Z58" s="56" t="s">
        <v>78</v>
      </c>
      <c r="AA58" s="56" t="s">
        <v>78</v>
      </c>
      <c r="AB58" s="57" t="str">
        <f aca="false">IF(ISNUMBER(X58),SUM(X58:AA58),X58)</f>
        <v>IE</v>
      </c>
      <c r="AC58" s="56" t="n">
        <v>0.000652848</v>
      </c>
      <c r="AD58" s="56" t="n">
        <v>0.0122409</v>
      </c>
      <c r="AE58" s="58"/>
      <c r="AF58" s="70" t="s">
        <v>70</v>
      </c>
      <c r="AG58" s="70" t="s">
        <v>70</v>
      </c>
      <c r="AH58" s="70" t="s">
        <v>70</v>
      </c>
      <c r="AI58" s="70" t="s">
        <v>70</v>
      </c>
      <c r="AJ58" s="70" t="s">
        <v>70</v>
      </c>
      <c r="AK58" s="57" t="n">
        <v>81.606</v>
      </c>
      <c r="AL58" s="61" t="s">
        <v>171</v>
      </c>
    </row>
    <row r="59" s="9" customFormat="true" ht="24.75" hidden="false" customHeight="true" outlineLevel="0" collapsed="false">
      <c r="A59" s="53" t="s">
        <v>71</v>
      </c>
      <c r="B59" s="72" t="s">
        <v>175</v>
      </c>
      <c r="C59" s="54" t="s">
        <v>176</v>
      </c>
      <c r="D59" s="55"/>
      <c r="E59" s="56" t="s">
        <v>78</v>
      </c>
      <c r="F59" s="56" t="n">
        <v>0.05769225</v>
      </c>
      <c r="G59" s="56" t="s">
        <v>78</v>
      </c>
      <c r="H59" s="56" t="n">
        <v>0.123</v>
      </c>
      <c r="I59" s="56" t="n">
        <v>0.0667</v>
      </c>
      <c r="J59" s="56" t="n">
        <v>0.0748</v>
      </c>
      <c r="K59" s="56" t="n">
        <v>0.0829</v>
      </c>
      <c r="L59" s="56" t="n">
        <v>0.0013004</v>
      </c>
      <c r="M59" s="56" t="n">
        <v>0.002435895</v>
      </c>
      <c r="N59" s="56" t="n">
        <v>0.012</v>
      </c>
      <c r="O59" s="56" t="n">
        <v>0.00176078</v>
      </c>
      <c r="P59" s="56" t="s">
        <v>78</v>
      </c>
      <c r="Q59" s="56" t="n">
        <v>0.005106262</v>
      </c>
      <c r="R59" s="56" t="n">
        <v>0.006514886</v>
      </c>
      <c r="S59" s="56" t="s">
        <v>78</v>
      </c>
      <c r="T59" s="56" t="n">
        <v>0.004225872</v>
      </c>
      <c r="U59" s="56" t="n">
        <v>0.059</v>
      </c>
      <c r="V59" s="56" t="n">
        <v>0.004049794</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18.813</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3084954</v>
      </c>
      <c r="J60" s="57" t="n">
        <v>2.029575</v>
      </c>
      <c r="K60" s="57" t="n">
        <v>4.140333</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81.183</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224262288</v>
      </c>
      <c r="J61" s="57" t="n">
        <v>1.224262288</v>
      </c>
      <c r="K61" s="57" t="n">
        <v>4.1283263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4235.60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945</v>
      </c>
      <c r="J62" s="57" t="n">
        <v>0.02945</v>
      </c>
      <c r="K62" s="57" t="n">
        <v>0.0589</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89</v>
      </c>
      <c r="AL62" s="61" t="s">
        <v>179</v>
      </c>
    </row>
    <row r="63" s="9" customFormat="true" ht="24.75" hidden="false" customHeight="true" outlineLevel="0" collapsed="false">
      <c r="A63" s="53" t="s">
        <v>71</v>
      </c>
      <c r="B63" s="72" t="s">
        <v>185</v>
      </c>
      <c r="C63" s="65" t="s">
        <v>186</v>
      </c>
      <c r="D63" s="73"/>
      <c r="E63" s="56" t="s">
        <v>78</v>
      </c>
      <c r="F63" s="56" t="n">
        <v>0.03258</v>
      </c>
      <c r="G63" s="56" t="n">
        <v>3.70519694</v>
      </c>
      <c r="H63" s="56" t="n">
        <v>0.3528</v>
      </c>
      <c r="I63" s="56" t="n">
        <v>0.08682</v>
      </c>
      <c r="J63" s="56" t="n">
        <v>0.11305</v>
      </c>
      <c r="K63" s="56" t="n">
        <v>0.125</v>
      </c>
      <c r="L63" s="56" t="n">
        <v>0.001718</v>
      </c>
      <c r="M63" s="56" t="n">
        <v>9.29</v>
      </c>
      <c r="N63" s="56" t="s">
        <v>70</v>
      </c>
      <c r="O63" s="56" t="s">
        <v>70</v>
      </c>
      <c r="P63" s="56" t="s">
        <v>70</v>
      </c>
      <c r="Q63" s="56" t="s">
        <v>70</v>
      </c>
      <c r="R63" s="56" t="s">
        <v>70</v>
      </c>
      <c r="S63" s="56" t="s">
        <v>70</v>
      </c>
      <c r="T63" s="56" t="s">
        <v>70</v>
      </c>
      <c r="U63" s="56" t="s">
        <v>70</v>
      </c>
      <c r="V63" s="56" t="s">
        <v>70</v>
      </c>
      <c r="W63" s="56" t="n">
        <v>0.087291906</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3675</v>
      </c>
      <c r="F70" s="56" t="n">
        <v>0.0415575</v>
      </c>
      <c r="G70" s="56" t="n">
        <v>0.38</v>
      </c>
      <c r="H70" s="56" t="n">
        <v>0.088</v>
      </c>
      <c r="I70" s="56" t="n">
        <v>0.009</v>
      </c>
      <c r="J70" s="56" t="n">
        <v>0.012</v>
      </c>
      <c r="K70" s="56" t="n">
        <v>0.015</v>
      </c>
      <c r="L70" s="56" t="n">
        <v>0.00016</v>
      </c>
      <c r="M70" s="56" t="s">
        <v>174</v>
      </c>
      <c r="N70" s="56" t="s">
        <v>70</v>
      </c>
      <c r="O70" s="56" t="s">
        <v>70</v>
      </c>
      <c r="P70" s="56" t="n">
        <v>0.0092286648</v>
      </c>
      <c r="Q70" s="56" t="s">
        <v>70</v>
      </c>
      <c r="R70" s="56" t="s">
        <v>70</v>
      </c>
      <c r="S70" s="56" t="s">
        <v>70</v>
      </c>
      <c r="T70" s="56" t="s">
        <v>70</v>
      </c>
      <c r="U70" s="56" t="s">
        <v>70</v>
      </c>
      <c r="V70" s="56" t="s">
        <v>70</v>
      </c>
      <c r="W70" s="56" t="s">
        <v>70</v>
      </c>
      <c r="X70" s="56" t="n">
        <v>9.255888E-005</v>
      </c>
      <c r="Y70" s="56" t="s">
        <v>70</v>
      </c>
      <c r="Z70" s="56" t="s">
        <v>70</v>
      </c>
      <c r="AA70" s="56" t="s">
        <v>70</v>
      </c>
      <c r="AB70" s="57" t="n">
        <f aca="false">IF(ISNUMBER(X70),SUM(X70:AA70),X70)</f>
        <v>9.255888E-005</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4051887</v>
      </c>
      <c r="G72" s="56" t="s">
        <v>174</v>
      </c>
      <c r="H72" s="56" t="s">
        <v>174</v>
      </c>
      <c r="I72" s="56" t="n">
        <v>0.01037178782</v>
      </c>
      <c r="J72" s="56" t="n">
        <v>0.05787748583</v>
      </c>
      <c r="K72" s="56" t="n">
        <v>0.18488219646</v>
      </c>
      <c r="L72" s="56" t="n">
        <v>0.00082302643</v>
      </c>
      <c r="M72" s="56" t="s">
        <v>174</v>
      </c>
      <c r="N72" s="56" t="n">
        <v>0.274661205</v>
      </c>
      <c r="O72" s="56" t="n">
        <v>0.009223290844</v>
      </c>
      <c r="P72" s="56" t="n">
        <v>0.00362356</v>
      </c>
      <c r="Q72" s="56" t="n">
        <v>0.0271767</v>
      </c>
      <c r="R72" s="56" t="n">
        <v>0.090589</v>
      </c>
      <c r="S72" s="56" t="n">
        <v>0.090589</v>
      </c>
      <c r="T72" s="56" t="n">
        <v>0.03204475281</v>
      </c>
      <c r="U72" s="56" t="n">
        <v>0.00090589</v>
      </c>
      <c r="V72" s="56" t="n">
        <v>0.455839205</v>
      </c>
      <c r="W72" s="56" t="s">
        <v>174</v>
      </c>
      <c r="X72" s="56" t="s">
        <v>174</v>
      </c>
      <c r="Y72" s="56" t="s">
        <v>174</v>
      </c>
      <c r="Z72" s="56" t="s">
        <v>174</v>
      </c>
      <c r="AA72" s="56" t="s">
        <v>174</v>
      </c>
      <c r="AB72" s="57" t="str">
        <f aca="false">IF(ISNUMBER(X72),SUM(X72:AA72),X72)</f>
        <v>NE</v>
      </c>
      <c r="AC72" s="56" t="n">
        <v>0.00362356</v>
      </c>
      <c r="AD72" s="56" t="n">
        <v>0.0452945</v>
      </c>
      <c r="AE72" s="58"/>
      <c r="AF72" s="70" t="s">
        <v>70</v>
      </c>
      <c r="AG72" s="70" t="s">
        <v>70</v>
      </c>
      <c r="AH72" s="70" t="s">
        <v>70</v>
      </c>
      <c r="AI72" s="70" t="s">
        <v>70</v>
      </c>
      <c r="AJ72" s="70" t="s">
        <v>70</v>
      </c>
      <c r="AK72" s="57" t="n">
        <v>669.43</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033395</v>
      </c>
      <c r="J74" s="56" t="n">
        <v>0.00263046</v>
      </c>
      <c r="K74" s="56" t="n">
        <v>0.0037578</v>
      </c>
      <c r="L74" s="56" t="n">
        <v>2.37994E-005</v>
      </c>
      <c r="M74" s="56" t="s">
        <v>78</v>
      </c>
      <c r="N74" s="57" t="n">
        <v>0.00469725</v>
      </c>
      <c r="O74" s="57" t="n">
        <v>0.00093945</v>
      </c>
      <c r="P74" s="57" t="s">
        <v>174</v>
      </c>
      <c r="Q74" s="57" t="s">
        <v>174</v>
      </c>
      <c r="R74" s="57" t="s">
        <v>174</v>
      </c>
      <c r="S74" s="57" t="s">
        <v>174</v>
      </c>
      <c r="T74" s="57" t="s">
        <v>174</v>
      </c>
      <c r="U74" s="57" t="s">
        <v>174</v>
      </c>
      <c r="V74" s="57" t="s">
        <v>174</v>
      </c>
      <c r="W74" s="57" t="n">
        <v>1.096025</v>
      </c>
      <c r="X74" s="57" t="s">
        <v>174</v>
      </c>
      <c r="Y74" s="57" t="s">
        <v>174</v>
      </c>
      <c r="Z74" s="57" t="s">
        <v>174</v>
      </c>
      <c r="AA74" s="57" t="s">
        <v>174</v>
      </c>
      <c r="AB74" s="57" t="str">
        <f aca="false">IF(ISNUMBER(X74),SUM(X74:AA74),X74)</f>
        <v>NE</v>
      </c>
      <c r="AC74" s="57" t="n">
        <v>0.6263</v>
      </c>
      <c r="AD74" s="57" t="n">
        <v>0.106471</v>
      </c>
      <c r="AE74" s="58"/>
      <c r="AF74" s="70" t="s">
        <v>70</v>
      </c>
      <c r="AG74" s="70" t="s">
        <v>70</v>
      </c>
      <c r="AH74" s="70" t="s">
        <v>70</v>
      </c>
      <c r="AI74" s="70" t="s">
        <v>70</v>
      </c>
      <c r="AJ74" s="70" t="s">
        <v>70</v>
      </c>
      <c r="AK74" s="57" t="n">
        <v>31.315</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2165</v>
      </c>
      <c r="H76" s="56" t="s">
        <v>78</v>
      </c>
      <c r="I76" s="57" t="n">
        <v>0.0022024</v>
      </c>
      <c r="J76" s="57" t="n">
        <v>0.0029548</v>
      </c>
      <c r="K76" s="57" t="n">
        <v>0.003706</v>
      </c>
      <c r="L76" s="57" t="s">
        <v>174</v>
      </c>
      <c r="M76" s="56" t="s">
        <v>78</v>
      </c>
      <c r="N76" s="57" t="n">
        <v>1.45115</v>
      </c>
      <c r="O76" s="57" t="n">
        <v>0.003765</v>
      </c>
      <c r="P76" s="57" t="n">
        <v>0.000342</v>
      </c>
      <c r="Q76" s="57" t="n">
        <v>0.011795</v>
      </c>
      <c r="R76" s="57" t="s">
        <v>174</v>
      </c>
      <c r="S76" s="57" t="s">
        <v>174</v>
      </c>
      <c r="T76" s="57" t="s">
        <v>174</v>
      </c>
      <c r="U76" s="57" t="s">
        <v>174</v>
      </c>
      <c r="V76" s="57" t="n">
        <v>0.00877</v>
      </c>
      <c r="W76" s="57" t="n">
        <v>0.00299</v>
      </c>
      <c r="X76" s="57" t="s">
        <v>174</v>
      </c>
      <c r="Y76" s="57" t="s">
        <v>174</v>
      </c>
      <c r="Z76" s="57" t="s">
        <v>174</v>
      </c>
      <c r="AA76" s="57" t="s">
        <v>174</v>
      </c>
      <c r="AB76" s="57" t="str">
        <f aca="false">IF(ISNUMBER(X76),SUM(X76:AA76),X76)</f>
        <v>NE</v>
      </c>
      <c r="AC76" s="57" t="n">
        <v>0.000225</v>
      </c>
      <c r="AD76" s="57" t="n">
        <v>0.0004913</v>
      </c>
      <c r="AE76" s="58"/>
      <c r="AF76" s="70" t="s">
        <v>70</v>
      </c>
      <c r="AG76" s="70" t="s">
        <v>70</v>
      </c>
      <c r="AH76" s="70" t="s">
        <v>70</v>
      </c>
      <c r="AI76" s="70" t="s">
        <v>70</v>
      </c>
      <c r="AJ76" s="70" t="s">
        <v>70</v>
      </c>
      <c r="AK76" s="57" t="n">
        <v>0.7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9789</v>
      </c>
      <c r="O80" s="57" t="n">
        <v>0.006526</v>
      </c>
      <c r="P80" s="57" t="s">
        <v>174</v>
      </c>
      <c r="Q80" s="57" t="s">
        <v>174</v>
      </c>
      <c r="R80" s="57" t="s">
        <v>174</v>
      </c>
      <c r="S80" s="57" t="n">
        <v>0.06526</v>
      </c>
      <c r="T80" s="57" t="s">
        <v>174</v>
      </c>
      <c r="U80" s="57" t="s">
        <v>174</v>
      </c>
      <c r="V80" s="57" t="n">
        <v>0.91364</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6.526</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7.43647726454023</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455506312360355</v>
      </c>
      <c r="AL82" s="61" t="s">
        <v>179</v>
      </c>
    </row>
    <row r="83" s="9" customFormat="true" ht="24.75" hidden="false" customHeight="true" outlineLevel="0" collapsed="false">
      <c r="A83" s="53" t="s">
        <v>223</v>
      </c>
      <c r="B83" s="76" t="s">
        <v>226</v>
      </c>
      <c r="C83" s="77" t="s">
        <v>227</v>
      </c>
      <c r="D83" s="64"/>
      <c r="E83" s="57" t="s">
        <v>70</v>
      </c>
      <c r="F83" s="57" t="n">
        <v>0.05860632</v>
      </c>
      <c r="G83" s="57" t="s">
        <v>70</v>
      </c>
      <c r="H83" s="57" t="s">
        <v>70</v>
      </c>
      <c r="I83" s="57" t="n">
        <v>0.0240285912</v>
      </c>
      <c r="J83" s="57" t="n">
        <v>0.180214434</v>
      </c>
      <c r="K83" s="57" t="n">
        <v>0.184609908</v>
      </c>
      <c r="L83" s="57" t="n">
        <v>0.00136992273</v>
      </c>
      <c r="M83" s="57" t="n">
        <v>0.440279979</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662.895</v>
      </c>
      <c r="AL83" s="61" t="s">
        <v>171</v>
      </c>
    </row>
    <row r="84" s="9" customFormat="true" ht="24.75" hidden="false" customHeight="true" outlineLevel="0" collapsed="false">
      <c r="A84" s="53" t="s">
        <v>71</v>
      </c>
      <c r="B84" s="76" t="s">
        <v>228</v>
      </c>
      <c r="C84" s="77" t="s">
        <v>229</v>
      </c>
      <c r="D84" s="64"/>
      <c r="E84" s="57" t="s">
        <v>70</v>
      </c>
      <c r="F84" s="57" t="n">
        <v>0.00625638</v>
      </c>
      <c r="G84" s="57" t="s">
        <v>70</v>
      </c>
      <c r="H84" s="57" t="s">
        <v>70</v>
      </c>
      <c r="I84" s="57" t="n">
        <v>0.0002310048</v>
      </c>
      <c r="J84" s="57" t="n">
        <v>0.001155024</v>
      </c>
      <c r="K84" s="57" t="n">
        <v>0.004620096</v>
      </c>
      <c r="L84" s="57" t="n">
        <v>2.88756E-008</v>
      </c>
      <c r="M84" s="57" t="n">
        <v>0.000457197</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8.126</v>
      </c>
      <c r="AL84" s="61" t="s">
        <v>171</v>
      </c>
    </row>
    <row r="85" s="9" customFormat="true" ht="24.75" hidden="false" customHeight="true" outlineLevel="0" collapsed="false">
      <c r="A85" s="53" t="s">
        <v>71</v>
      </c>
      <c r="B85" s="65" t="s">
        <v>230</v>
      </c>
      <c r="C85" s="77" t="s">
        <v>231</v>
      </c>
      <c r="D85" s="64"/>
      <c r="E85" s="57" t="s">
        <v>70</v>
      </c>
      <c r="F85" s="57" t="n">
        <v>3.44706330471428</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61294232525547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5289078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30578156</v>
      </c>
      <c r="AL87" s="61" t="s">
        <v>179</v>
      </c>
    </row>
    <row r="88" s="9" customFormat="true" ht="24.75" hidden="false" customHeight="true" outlineLevel="0" collapsed="false">
      <c r="A88" s="53" t="s">
        <v>223</v>
      </c>
      <c r="B88" s="65" t="s">
        <v>236</v>
      </c>
      <c r="C88" s="75" t="s">
        <v>237</v>
      </c>
      <c r="D88" s="64"/>
      <c r="E88" s="57" t="s">
        <v>70</v>
      </c>
      <c r="F88" s="57" t="n">
        <v>5.6567268788320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743749838752854</v>
      </c>
      <c r="AL88" s="61" t="s">
        <v>179</v>
      </c>
    </row>
    <row r="89" s="9" customFormat="true" ht="24.75" hidden="false" customHeight="true" outlineLevel="0" collapsed="false">
      <c r="A89" s="53" t="s">
        <v>223</v>
      </c>
      <c r="B89" s="65" t="s">
        <v>238</v>
      </c>
      <c r="C89" s="75" t="s">
        <v>239</v>
      </c>
      <c r="D89" s="64" t="s">
        <v>240</v>
      </c>
      <c r="E89" s="57" t="s">
        <v>70</v>
      </c>
      <c r="F89" s="57" t="n">
        <v>0.0065262891156640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5627217106044</v>
      </c>
      <c r="AL89" s="61" t="s">
        <v>179</v>
      </c>
    </row>
    <row r="90" s="78" customFormat="true" ht="24.75" hidden="false" customHeight="true" outlineLevel="0" collapsed="false">
      <c r="A90" s="53" t="s">
        <v>223</v>
      </c>
      <c r="B90" s="65" t="s">
        <v>241</v>
      </c>
      <c r="C90" s="75" t="s">
        <v>242</v>
      </c>
      <c r="D90" s="64"/>
      <c r="E90" s="57" t="s">
        <v>70</v>
      </c>
      <c r="F90" s="57" t="n">
        <v>14.129460669058</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38744719367318</v>
      </c>
      <c r="AL90" s="61" t="s">
        <v>179</v>
      </c>
    </row>
    <row r="91" s="9" customFormat="true" ht="24.75" hidden="false" customHeight="true" outlineLevel="0" collapsed="false">
      <c r="A91" s="53" t="s">
        <v>223</v>
      </c>
      <c r="B91" s="62" t="s">
        <v>243</v>
      </c>
      <c r="C91" s="65" t="s">
        <v>244</v>
      </c>
      <c r="D91" s="55"/>
      <c r="E91" s="56" t="n">
        <v>0.0783940903</v>
      </c>
      <c r="F91" s="57" t="n">
        <v>0.1093081085</v>
      </c>
      <c r="G91" s="57" t="n">
        <v>0.07367127155</v>
      </c>
      <c r="H91" s="57" t="n">
        <v>0.04561019575</v>
      </c>
      <c r="I91" s="57" t="n">
        <v>0.3281034829</v>
      </c>
      <c r="J91" s="57" t="n">
        <v>0.39488663962</v>
      </c>
      <c r="K91" s="57" t="n">
        <v>0.41565302305</v>
      </c>
      <c r="L91" s="57" t="n">
        <v>0.0096066391</v>
      </c>
      <c r="M91" s="57" t="n">
        <v>4.984200205</v>
      </c>
      <c r="N91" s="57" t="n">
        <v>2.9013782755</v>
      </c>
      <c r="O91" s="57" t="n">
        <v>0.003677031066</v>
      </c>
      <c r="P91" s="57" t="n">
        <v>0.00134809025</v>
      </c>
      <c r="Q91" s="57" t="n">
        <v>0.00916573884</v>
      </c>
      <c r="R91" s="57" t="n">
        <v>0.0678570675</v>
      </c>
      <c r="S91" s="57" t="n">
        <v>1.8775407648</v>
      </c>
      <c r="T91" s="57" t="n">
        <v>0.1291989405</v>
      </c>
      <c r="U91" s="57" t="n">
        <v>0.0129326665</v>
      </c>
      <c r="V91" s="57" t="n">
        <v>1.149060665</v>
      </c>
      <c r="W91" s="57" t="n">
        <v>0.209393632</v>
      </c>
      <c r="X91" s="57" t="n">
        <v>0.04397472111</v>
      </c>
      <c r="Y91" s="57" t="n">
        <v>0.042775066</v>
      </c>
      <c r="Z91" s="57" t="n">
        <v>0.02531842574</v>
      </c>
      <c r="AA91" s="57" t="n">
        <v>0.02936093813</v>
      </c>
      <c r="AB91" s="57" t="n">
        <f aca="false">IF(ISNUMBER(X91),SUM(X91:AA91),X91)</f>
        <v>0.14142915098</v>
      </c>
      <c r="AC91" s="57" t="n">
        <v>0.00187783175</v>
      </c>
      <c r="AD91" s="57" t="n">
        <v>0.0026487311</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0523259168</v>
      </c>
      <c r="G93" s="74" t="s">
        <v>70</v>
      </c>
      <c r="H93" s="74" t="s">
        <v>70</v>
      </c>
      <c r="I93" s="56" t="n">
        <v>0.018108255</v>
      </c>
      <c r="J93" s="56" t="n">
        <v>0.018108255</v>
      </c>
      <c r="K93" s="56" t="n">
        <v>0.018108255</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4554</v>
      </c>
      <c r="J95" s="56" t="n">
        <v>0.149108</v>
      </c>
      <c r="K95" s="56" t="n">
        <v>0.37277</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7277</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6970658</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48.522</v>
      </c>
      <c r="AL98" s="53" t="s">
        <v>171</v>
      </c>
    </row>
    <row r="99" s="9" customFormat="true" ht="24.75" hidden="false" customHeight="true" outlineLevel="0" collapsed="false">
      <c r="A99" s="53" t="s">
        <v>259</v>
      </c>
      <c r="B99" s="53" t="s">
        <v>260</v>
      </c>
      <c r="C99" s="54" t="s">
        <v>261</v>
      </c>
      <c r="D99" s="81"/>
      <c r="E99" s="82" t="n">
        <v>0.0225577417706667</v>
      </c>
      <c r="F99" s="57" t="n">
        <v>9.49759710860973</v>
      </c>
      <c r="G99" s="57" t="s">
        <v>70</v>
      </c>
      <c r="H99" s="57" t="n">
        <v>7.64511566022264</v>
      </c>
      <c r="I99" s="57" t="n">
        <v>0.2589059744</v>
      </c>
      <c r="J99" s="57" t="n">
        <v>0.397922584717808</v>
      </c>
      <c r="K99" s="57" t="n">
        <v>0.865049097212626</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50.279</v>
      </c>
      <c r="AL99" s="61" t="s">
        <v>262</v>
      </c>
    </row>
    <row r="100" s="9" customFormat="true" ht="24.75" hidden="false" customHeight="true" outlineLevel="0" collapsed="false">
      <c r="A100" s="53" t="s">
        <v>259</v>
      </c>
      <c r="B100" s="53" t="s">
        <v>263</v>
      </c>
      <c r="C100" s="54" t="s">
        <v>264</v>
      </c>
      <c r="D100" s="81"/>
      <c r="E100" s="82" t="n">
        <v>0.0910569812005902</v>
      </c>
      <c r="F100" s="57" t="n">
        <v>7.42482781989655</v>
      </c>
      <c r="G100" s="57" t="s">
        <v>70</v>
      </c>
      <c r="H100" s="57" t="n">
        <v>2.98153062683678</v>
      </c>
      <c r="I100" s="57" t="n">
        <v>0.137129010024684</v>
      </c>
      <c r="J100" s="57" t="n">
        <v>0.211322062524852</v>
      </c>
      <c r="K100" s="57" t="n">
        <v>0.459395788097505</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984.484</v>
      </c>
      <c r="AL100" s="61" t="s">
        <v>262</v>
      </c>
    </row>
    <row r="101" s="9" customFormat="true" ht="24.75" hidden="false" customHeight="true" outlineLevel="0" collapsed="false">
      <c r="A101" s="53" t="s">
        <v>259</v>
      </c>
      <c r="B101" s="53" t="s">
        <v>265</v>
      </c>
      <c r="C101" s="54" t="s">
        <v>266</v>
      </c>
      <c r="D101" s="81"/>
      <c r="E101" s="82" t="n">
        <v>0.00195864933333333</v>
      </c>
      <c r="F101" s="57" t="n">
        <v>0.0508747207123288</v>
      </c>
      <c r="G101" s="57" t="s">
        <v>70</v>
      </c>
      <c r="H101" s="57" t="n">
        <v>0.140566169892368</v>
      </c>
      <c r="I101" s="57" t="n">
        <v>0.000594944109589041</v>
      </c>
      <c r="J101" s="57" t="n">
        <v>0.00195981589041096</v>
      </c>
      <c r="K101" s="57" t="n">
        <v>0.0048995397260274</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319.345</v>
      </c>
      <c r="AL101" s="61" t="s">
        <v>262</v>
      </c>
    </row>
    <row r="102" s="9" customFormat="true" ht="24.75" hidden="false" customHeight="true" outlineLevel="0" collapsed="false">
      <c r="A102" s="53" t="s">
        <v>259</v>
      </c>
      <c r="B102" s="53" t="s">
        <v>267</v>
      </c>
      <c r="C102" s="54" t="s">
        <v>268</v>
      </c>
      <c r="D102" s="81"/>
      <c r="E102" s="82" t="n">
        <v>0.113200386267053</v>
      </c>
      <c r="F102" s="57" t="n">
        <v>8.62308395266769</v>
      </c>
      <c r="G102" s="57" t="s">
        <v>70</v>
      </c>
      <c r="H102" s="57" t="n">
        <v>22.5330160565969</v>
      </c>
      <c r="I102" s="57" t="n">
        <v>0.0598774904960701</v>
      </c>
      <c r="J102" s="57" t="n">
        <v>1.34764577416991</v>
      </c>
      <c r="K102" s="57" t="n">
        <v>4.20695555966314</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3361.099</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31576666666667E-005</v>
      </c>
      <c r="F104" s="57" t="n">
        <v>0.00685882336986302</v>
      </c>
      <c r="G104" s="57" t="s">
        <v>70</v>
      </c>
      <c r="H104" s="57" t="n">
        <v>0.012718811320773</v>
      </c>
      <c r="I104" s="57" t="n">
        <v>5.6593698630137E-005</v>
      </c>
      <c r="J104" s="57" t="n">
        <v>0.000186426301369863</v>
      </c>
      <c r="K104" s="57" t="n">
        <v>0.000466065753424658</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2.151</v>
      </c>
      <c r="AL104" s="61" t="s">
        <v>262</v>
      </c>
    </row>
    <row r="105" s="9" customFormat="true" ht="24.75" hidden="false" customHeight="true" outlineLevel="0" collapsed="false">
      <c r="A105" s="53" t="s">
        <v>259</v>
      </c>
      <c r="B105" s="53" t="s">
        <v>273</v>
      </c>
      <c r="C105" s="54" t="s">
        <v>274</v>
      </c>
      <c r="D105" s="81"/>
      <c r="E105" s="82" t="n">
        <v>0.036156</v>
      </c>
      <c r="F105" s="57" t="n">
        <v>1.08504</v>
      </c>
      <c r="G105" s="57" t="s">
        <v>70</v>
      </c>
      <c r="H105" s="57" t="n">
        <v>0.870397875</v>
      </c>
      <c r="I105" s="57" t="n">
        <v>0.0126</v>
      </c>
      <c r="J105" s="57" t="n">
        <v>0.0198</v>
      </c>
      <c r="K105" s="57" t="n">
        <v>0.0430434782608696</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8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08735348897536</v>
      </c>
      <c r="F107" s="57" t="n">
        <v>0.653448606303502</v>
      </c>
      <c r="G107" s="57" t="s">
        <v>70</v>
      </c>
      <c r="H107" s="57" t="n">
        <v>1.53336030662289</v>
      </c>
      <c r="I107" s="57" t="n">
        <v>0.0115928857100778</v>
      </c>
      <c r="J107" s="57" t="n">
        <v>0.154571809467704</v>
      </c>
      <c r="K107" s="57" t="n">
        <v>0.736056235560496</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3901.75</v>
      </c>
      <c r="AL107" s="61" t="s">
        <v>262</v>
      </c>
    </row>
    <row r="108" s="9" customFormat="true" ht="24.75" hidden="false" customHeight="true" outlineLevel="0" collapsed="false">
      <c r="A108" s="83" t="s">
        <v>259</v>
      </c>
      <c r="B108" s="53" t="s">
        <v>279</v>
      </c>
      <c r="C108" s="84" t="s">
        <v>280</v>
      </c>
      <c r="D108" s="81"/>
      <c r="E108" s="82" t="n">
        <v>0.0198163262752647</v>
      </c>
      <c r="F108" s="57" t="n">
        <v>1.39575863330125</v>
      </c>
      <c r="G108" s="57" t="s">
        <v>70</v>
      </c>
      <c r="H108" s="57" t="n">
        <v>2.25011975458223</v>
      </c>
      <c r="I108" s="57" t="n">
        <v>0.0258447974013475</v>
      </c>
      <c r="J108" s="57" t="n">
        <v>0.258447974013474</v>
      </c>
      <c r="K108" s="57" t="n">
        <v>0.516895948026949</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924.281</v>
      </c>
      <c r="AL108" s="61" t="s">
        <v>262</v>
      </c>
    </row>
    <row r="109" s="9" customFormat="true" ht="24.75" hidden="false" customHeight="true" outlineLevel="0" collapsed="false">
      <c r="A109" s="83" t="s">
        <v>259</v>
      </c>
      <c r="B109" s="53" t="s">
        <v>281</v>
      </c>
      <c r="C109" s="84" t="s">
        <v>282</v>
      </c>
      <c r="D109" s="81"/>
      <c r="E109" s="82" t="n">
        <v>0.00250990694444444</v>
      </c>
      <c r="F109" s="57" t="n">
        <v>0.1600884125</v>
      </c>
      <c r="G109" s="57" t="s">
        <v>70</v>
      </c>
      <c r="H109" s="57" t="n">
        <v>0.207862246301786</v>
      </c>
      <c r="I109" s="57" t="n">
        <v>0.00654758333333333</v>
      </c>
      <c r="J109" s="57" t="n">
        <v>0.0360117083333333</v>
      </c>
      <c r="K109" s="57" t="n">
        <v>0.036011708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327.379</v>
      </c>
      <c r="AL109" s="61" t="s">
        <v>262</v>
      </c>
    </row>
    <row r="110" s="9" customFormat="true" ht="24.75" hidden="false" customHeight="true" outlineLevel="0" collapsed="false">
      <c r="A110" s="83" t="s">
        <v>259</v>
      </c>
      <c r="B110" s="53" t="s">
        <v>283</v>
      </c>
      <c r="C110" s="85" t="s">
        <v>284</v>
      </c>
      <c r="D110" s="81"/>
      <c r="E110" s="82" t="n">
        <v>0.00167746666666667</v>
      </c>
      <c r="F110" s="57" t="n">
        <v>0.654686729</v>
      </c>
      <c r="G110" s="57" t="s">
        <v>70</v>
      </c>
      <c r="H110" s="57" t="n">
        <v>0.130714846337821</v>
      </c>
      <c r="I110" s="57" t="n">
        <v>0.004908</v>
      </c>
      <c r="J110" s="57" t="n">
        <v>0.0381733333333333</v>
      </c>
      <c r="K110" s="57" t="n">
        <v>0.03817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42.813</v>
      </c>
      <c r="AL110" s="61" t="s">
        <v>262</v>
      </c>
    </row>
    <row r="111" s="9" customFormat="true" ht="24.75" hidden="false" customHeight="true" outlineLevel="0" collapsed="false">
      <c r="A111" s="53" t="s">
        <v>259</v>
      </c>
      <c r="B111" s="53" t="s">
        <v>285</v>
      </c>
      <c r="C111" s="54" t="s">
        <v>286</v>
      </c>
      <c r="D111" s="81"/>
      <c r="E111" s="82" t="n">
        <v>0.000830430946666667</v>
      </c>
      <c r="F111" s="57" t="n">
        <v>5.256518667</v>
      </c>
      <c r="G111" s="57" t="s">
        <v>70</v>
      </c>
      <c r="H111" s="57" t="n">
        <v>6.36288588536429</v>
      </c>
      <c r="I111" s="57" t="n">
        <v>0.010831708</v>
      </c>
      <c r="J111" s="57" t="n">
        <v>0.021663416</v>
      </c>
      <c r="K111" s="57" t="n">
        <v>0.0481409244444444</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717.535</v>
      </c>
      <c r="AL111" s="61" t="s">
        <v>262</v>
      </c>
    </row>
    <row r="112" s="9" customFormat="true" ht="24.75" hidden="false" customHeight="true" outlineLevel="0" collapsed="false">
      <c r="A112" s="53" t="s">
        <v>287</v>
      </c>
      <c r="B112" s="53" t="s">
        <v>288</v>
      </c>
      <c r="C112" s="54" t="s">
        <v>289</v>
      </c>
      <c r="D112" s="55"/>
      <c r="E112" s="57" t="n">
        <v>7.64463266666667</v>
      </c>
      <c r="F112" s="57" t="s">
        <v>70</v>
      </c>
      <c r="G112" s="57" t="s">
        <v>70</v>
      </c>
      <c r="H112" s="57" t="n">
        <v>6.09255714285714</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191.755</v>
      </c>
      <c r="AL112" s="61" t="s">
        <v>290</v>
      </c>
    </row>
    <row r="113" s="9" customFormat="true" ht="24.75" hidden="false" customHeight="true" outlineLevel="0" collapsed="false">
      <c r="A113" s="53" t="s">
        <v>287</v>
      </c>
      <c r="B113" s="86" t="s">
        <v>291</v>
      </c>
      <c r="C113" s="87" t="s">
        <v>292</v>
      </c>
      <c r="D113" s="55"/>
      <c r="E113" s="56" t="n">
        <v>8.18900598183927</v>
      </c>
      <c r="F113" s="57" t="s">
        <v>78</v>
      </c>
      <c r="G113" s="57" t="s">
        <v>70</v>
      </c>
      <c r="H113" s="57" t="n">
        <v>20.5031643875809</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5409.849042791</v>
      </c>
      <c r="AL113" s="88" t="s">
        <v>293</v>
      </c>
    </row>
    <row r="114" s="9" customFormat="true" ht="24.75" hidden="false" customHeight="true" outlineLevel="0" collapsed="false">
      <c r="A114" s="53" t="s">
        <v>287</v>
      </c>
      <c r="B114" s="86" t="s">
        <v>294</v>
      </c>
      <c r="C114" s="87" t="s">
        <v>295</v>
      </c>
      <c r="D114" s="55"/>
      <c r="E114" s="56" t="n">
        <v>0.12292</v>
      </c>
      <c r="F114" s="57" t="s">
        <v>70</v>
      </c>
      <c r="G114" s="57" t="s">
        <v>70</v>
      </c>
      <c r="H114" s="57" t="n">
        <v>0.39949</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073</v>
      </c>
      <c r="AL114" s="88" t="s">
        <v>293</v>
      </c>
    </row>
    <row r="115" s="9" customFormat="true" ht="24.75" hidden="false" customHeight="true" outlineLevel="0" collapsed="false">
      <c r="A115" s="53" t="s">
        <v>287</v>
      </c>
      <c r="B115" s="86" t="s">
        <v>296</v>
      </c>
      <c r="C115" s="87" t="s">
        <v>297</v>
      </c>
      <c r="D115" s="55"/>
      <c r="E115" s="56" t="n">
        <v>0.11428</v>
      </c>
      <c r="F115" s="57" t="s">
        <v>70</v>
      </c>
      <c r="G115" s="57" t="s">
        <v>70</v>
      </c>
      <c r="H115" s="57" t="n">
        <v>0.2285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2857</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2.09164012933737</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4607.5309333809</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4341</v>
      </c>
      <c r="J119" s="57" t="n">
        <v>5.472089</v>
      </c>
      <c r="K119" s="57" t="n">
        <v>54.720887</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7755</v>
      </c>
      <c r="G121" s="57" t="s">
        <v>70</v>
      </c>
      <c r="H121" s="57" t="n">
        <v>5.33760414285714</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710507</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1518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23428925</v>
      </c>
      <c r="F123" s="57" t="n">
        <v>0.026832375</v>
      </c>
      <c r="G123" s="57" t="n">
        <v>0.026832375</v>
      </c>
      <c r="H123" s="57" t="n">
        <v>0.1287954</v>
      </c>
      <c r="I123" s="57" t="n">
        <v>0.28978965</v>
      </c>
      <c r="J123" s="57" t="n">
        <v>0.305889075</v>
      </c>
      <c r="K123" s="57" t="n">
        <v>0.31125555</v>
      </c>
      <c r="L123" s="57" t="n">
        <v>0.026832375</v>
      </c>
      <c r="M123" s="57" t="n">
        <v>3.579438825</v>
      </c>
      <c r="N123" s="57" t="n">
        <v>0.0059031225</v>
      </c>
      <c r="O123" s="57" t="n">
        <v>0.04722498</v>
      </c>
      <c r="P123" s="57" t="n">
        <v>0.007513065</v>
      </c>
      <c r="Q123" s="57" t="n">
        <v>0.0003434544</v>
      </c>
      <c r="R123" s="57" t="n">
        <v>0.00429318</v>
      </c>
      <c r="S123" s="57" t="n">
        <v>0.00391752675</v>
      </c>
      <c r="T123" s="57" t="n">
        <v>0.002790567</v>
      </c>
      <c r="U123" s="57" t="n">
        <v>0.001073295</v>
      </c>
      <c r="V123" s="57" t="n">
        <v>0.03005226</v>
      </c>
      <c r="W123" s="57" t="n">
        <v>0.0315675</v>
      </c>
      <c r="X123" s="57" t="n">
        <v>0.0220025475</v>
      </c>
      <c r="Y123" s="57" t="n">
        <v>0.061177815</v>
      </c>
      <c r="Z123" s="57" t="n">
        <v>0.02575908</v>
      </c>
      <c r="AA123" s="57" t="n">
        <v>0.0359553825</v>
      </c>
      <c r="AB123" s="57" t="n">
        <f aca="false">IF(ISNUMBER(X123),SUM(X123:AA123),X123)</f>
        <v>0.144894825</v>
      </c>
      <c r="AC123" s="57" t="n">
        <v>0.1309851</v>
      </c>
      <c r="AD123" s="57" t="n">
        <v>1.7066295E-005</v>
      </c>
      <c r="AE123" s="58"/>
      <c r="AF123" s="70" t="s">
        <v>70</v>
      </c>
      <c r="AG123" s="70" t="s">
        <v>70</v>
      </c>
      <c r="AH123" s="70" t="s">
        <v>70</v>
      </c>
      <c r="AI123" s="70" t="s">
        <v>70</v>
      </c>
      <c r="AJ123" s="70" t="s">
        <v>70</v>
      </c>
      <c r="AK123" s="57" t="n">
        <v>70150</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157857142857143</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256321704543837</v>
      </c>
      <c r="G125" s="66" t="s">
        <v>70</v>
      </c>
      <c r="H125" s="57" t="s">
        <v>174</v>
      </c>
      <c r="I125" s="57" t="n">
        <v>4.39482037133174E-005</v>
      </c>
      <c r="J125" s="57" t="n">
        <v>4.39482037133174E-005</v>
      </c>
      <c r="K125" s="57" t="n">
        <v>9.29190592795854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001.51</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62392223614134</v>
      </c>
      <c r="I126" s="57" t="s">
        <v>174</v>
      </c>
      <c r="J126" s="57" t="s">
        <v>174</v>
      </c>
      <c r="K126" s="57" t="s">
        <v>174</v>
      </c>
      <c r="L126" s="57" t="s">
        <v>174</v>
      </c>
      <c r="M126" s="57" t="n">
        <v>0.439695520458938</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1919400573672</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62885232569332</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54.7418740907856</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8181497</v>
      </c>
      <c r="F133" s="57" t="n">
        <v>0.002768029</v>
      </c>
      <c r="G133" s="57" t="n">
        <v>0.00658528075</v>
      </c>
      <c r="H133" s="57" t="n">
        <v>0.0021204</v>
      </c>
      <c r="I133" s="57" t="n">
        <v>0.00273358572</v>
      </c>
      <c r="J133" s="57" t="n">
        <v>0.0031382651</v>
      </c>
      <c r="K133" s="57" t="n">
        <v>0.00402282448</v>
      </c>
      <c r="L133" s="57" t="s">
        <v>174</v>
      </c>
      <c r="M133" s="57" t="n">
        <v>0.000584194</v>
      </c>
      <c r="N133" s="57" t="n">
        <v>0.00143910699</v>
      </c>
      <c r="O133" s="57" t="n">
        <v>0.00021856199</v>
      </c>
      <c r="P133" s="57" t="n">
        <v>0.046139727</v>
      </c>
      <c r="Q133" s="57" t="n">
        <v>0.00079442513</v>
      </c>
      <c r="R133" s="57" t="n">
        <v>0.00063723948</v>
      </c>
      <c r="S133" s="57" t="n">
        <v>0.00053484619</v>
      </c>
      <c r="T133" s="57" t="n">
        <v>0.00078152789</v>
      </c>
      <c r="U133" s="57" t="n">
        <v>0.00115485274</v>
      </c>
      <c r="V133" s="57" t="n">
        <v>0.00681426796</v>
      </c>
      <c r="W133" s="57" t="n">
        <v>0.02559155</v>
      </c>
      <c r="X133" s="57" t="n">
        <v>7.708236E-007</v>
      </c>
      <c r="Y133" s="57" t="n">
        <v>4.21248396E-007</v>
      </c>
      <c r="Z133" s="57" t="n">
        <v>3.76065753E-007</v>
      </c>
      <c r="AA133" s="57" t="n">
        <v>4.07424505E-007</v>
      </c>
      <c r="AB133" s="57" t="n">
        <f aca="false">IF(ISNUMBER(X133),SUM(X133:AA133),X133)</f>
        <v>1.975562254E-006</v>
      </c>
      <c r="AC133" s="57" t="n">
        <v>0.00885219781</v>
      </c>
      <c r="AD133" s="57" t="n">
        <v>0.02415148682</v>
      </c>
      <c r="AE133" s="58"/>
      <c r="AF133" s="70" t="s">
        <v>70</v>
      </c>
      <c r="AG133" s="70" t="s">
        <v>70</v>
      </c>
      <c r="AH133" s="70" t="s">
        <v>70</v>
      </c>
      <c r="AI133" s="70" t="s">
        <v>70</v>
      </c>
      <c r="AJ133" s="70" t="s">
        <v>70</v>
      </c>
      <c r="AK133" s="57" t="n">
        <v>3.79614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9328896469097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6350282682737</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551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58657552476797</v>
      </c>
      <c r="F139" s="57" t="n">
        <v>0.216082764610491</v>
      </c>
      <c r="G139" s="57" t="n">
        <v>0.738880447515824</v>
      </c>
      <c r="H139" s="57" t="s">
        <v>174</v>
      </c>
      <c r="I139" s="57" t="n">
        <v>0.310797940425806</v>
      </c>
      <c r="J139" s="57" t="n">
        <v>0.310797940425806</v>
      </c>
      <c r="K139" s="57" t="n">
        <v>0.310797940425806</v>
      </c>
      <c r="L139" s="57" t="s">
        <v>174</v>
      </c>
      <c r="M139" s="57" t="n">
        <v>0.734275573467516</v>
      </c>
      <c r="N139" s="57" t="n">
        <v>2.15967655345806</v>
      </c>
      <c r="O139" s="57" t="n">
        <v>0.00572036530322581</v>
      </c>
      <c r="P139" s="57" t="n">
        <v>0.00124426530322581</v>
      </c>
      <c r="Q139" s="57" t="n">
        <v>0.00266050225806452</v>
      </c>
      <c r="R139" s="57" t="n">
        <v>0.0118918455354839</v>
      </c>
      <c r="S139" s="57" t="n">
        <v>0.0754735825419355</v>
      </c>
      <c r="T139" s="57" t="n">
        <v>0.0073724</v>
      </c>
      <c r="U139" s="57" t="s">
        <v>174</v>
      </c>
      <c r="V139" s="57" t="n">
        <v>8.4256</v>
      </c>
      <c r="W139" s="57" t="n">
        <v>7.58402716834394</v>
      </c>
      <c r="X139" s="57" t="n">
        <v>0.0549450020990719</v>
      </c>
      <c r="Y139" s="57" t="n">
        <v>0.0682361283235305</v>
      </c>
      <c r="Z139" s="57" t="n">
        <v>0.0515902286719818</v>
      </c>
      <c r="AA139" s="57" t="n">
        <v>0.0789421272739945</v>
      </c>
      <c r="AB139" s="57" t="n">
        <f aca="false">IF(ISNUMBER(X139),SUM(X139:AA139),X139)</f>
        <v>0.253713486368579</v>
      </c>
      <c r="AC139" s="57" t="s">
        <v>174</v>
      </c>
      <c r="AD139" s="57" t="s">
        <v>174</v>
      </c>
      <c r="AE139" s="58"/>
      <c r="AF139" s="70" t="s">
        <v>70</v>
      </c>
      <c r="AG139" s="70" t="s">
        <v>70</v>
      </c>
      <c r="AH139" s="70" t="s">
        <v>70</v>
      </c>
      <c r="AI139" s="70" t="s">
        <v>70</v>
      </c>
      <c r="AJ139" s="70" t="s">
        <v>70</v>
      </c>
      <c r="AK139" s="57" t="n">
        <v>25.43173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204.904822787974</v>
      </c>
      <c r="F141" s="96" t="n">
        <f aca="false">SUM(F14:F140)</f>
        <v>139.671031184845</v>
      </c>
      <c r="G141" s="96" t="n">
        <f aca="false">SUM(G14:G140)</f>
        <v>30.2419212175504</v>
      </c>
      <c r="H141" s="96" t="n">
        <f aca="false">SUM(H14:H140)</f>
        <v>85.0839714364373</v>
      </c>
      <c r="I141" s="96" t="n">
        <f aca="false">SUM(I14:I140)</f>
        <v>26.2902083590837</v>
      </c>
      <c r="J141" s="96" t="n">
        <f aca="false">SUM(J14:J140)</f>
        <v>38.4651926442754</v>
      </c>
      <c r="K141" s="96" t="n">
        <f aca="false">SUM(K14:K140)</f>
        <v>100.539756486681</v>
      </c>
      <c r="L141" s="96" t="n">
        <f aca="false">SUM(L14:L140)</f>
        <v>6.46438649383735</v>
      </c>
      <c r="M141" s="96" t="n">
        <f aca="false">SUM(M14:M140)</f>
        <v>405.496824452971</v>
      </c>
      <c r="N141" s="96" t="n">
        <f aca="false">SUM(N14:N140)</f>
        <v>16.2803570005609</v>
      </c>
      <c r="O141" s="96" t="n">
        <f aca="false">SUM(O14:O140)</f>
        <v>0.672102454039539</v>
      </c>
      <c r="P141" s="96" t="n">
        <f aca="false">SUM(P14:P140)</f>
        <v>0.620354632140315</v>
      </c>
      <c r="Q141" s="96" t="n">
        <f aca="false">SUM(Q14:Q140)</f>
        <v>0.406864494483133</v>
      </c>
      <c r="R141" s="96" t="n">
        <f aca="false">SUM(R14:R140)</f>
        <v>1.67143864353498</v>
      </c>
      <c r="S141" s="96" t="n">
        <f aca="false">SUM(S14:S140)</f>
        <v>43.3994795887469</v>
      </c>
      <c r="T141" s="96" t="n">
        <f aca="false">SUM(T14:T140)</f>
        <v>7.30157984167098</v>
      </c>
      <c r="U141" s="96" t="n">
        <f aca="false">SUM(U14:U140)</f>
        <v>1.47639139470713</v>
      </c>
      <c r="V141" s="96" t="n">
        <f aca="false">SUM(V14:V140)</f>
        <v>59.9112982772037</v>
      </c>
      <c r="W141" s="96" t="n">
        <f aca="false">SUM(W14:W140)</f>
        <v>27.291344881144</v>
      </c>
      <c r="X141" s="96" t="n">
        <f aca="false">SUM(X14:X140)</f>
        <v>2.47503441859244</v>
      </c>
      <c r="Y141" s="96" t="n">
        <f aca="false">SUM(Y14:Y140)</f>
        <v>2.62431217555436</v>
      </c>
      <c r="Z141" s="96" t="n">
        <f aca="false">SUM(Z14:Z140)</f>
        <v>1.03698601129694</v>
      </c>
      <c r="AA141" s="96" t="n">
        <f aca="false">SUM(AA14:AA140)</f>
        <v>1.71274961737559</v>
      </c>
      <c r="AB141" s="96" t="n">
        <f aca="false">SUM(AB14:AB140)</f>
        <v>7.84908222281934</v>
      </c>
      <c r="AC141" s="96" t="n">
        <f aca="false">SUM(AC14:AC140)</f>
        <v>3.64997956282355</v>
      </c>
      <c r="AD141" s="96" t="n">
        <f aca="false">SUM(AD14:AD140)</f>
        <v>43.8349973421874</v>
      </c>
      <c r="AE141" s="97"/>
      <c r="AF141" s="98" t="n">
        <f aca="false">SUM(AF14:AF140)</f>
        <v>308779.1465137</v>
      </c>
      <c r="AG141" s="98" t="n">
        <f aca="false">SUM(AG14:AG140)</f>
        <v>233046.441208224</v>
      </c>
      <c r="AH141" s="98" t="n">
        <f aca="false">SUM(AH14:AH140)</f>
        <v>199585.001026763</v>
      </c>
      <c r="AI141" s="98" t="n">
        <f aca="false">SUM(AI14:AI140)</f>
        <v>97418.5209290696</v>
      </c>
      <c r="AJ141" s="98" t="n">
        <f aca="false">SUM(AJ14:AJ140)</f>
        <v>16916.5646054626</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4.8087834733609</v>
      </c>
      <c r="G143" s="108"/>
      <c r="H143" s="108" t="n">
        <f aca="false">'Annex VII'!G42</f>
        <v>-8.14606631428571</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204.904822787974</v>
      </c>
      <c r="F144" s="112" t="n">
        <f aca="false">F141+F143</f>
        <v>104.862247711484</v>
      </c>
      <c r="G144" s="112" t="n">
        <f aca="false">G141+G143</f>
        <v>30.2419212175504</v>
      </c>
      <c r="H144" s="112" t="n">
        <f aca="false">H141+H143</f>
        <v>76.9379051221516</v>
      </c>
      <c r="I144" s="112" t="n">
        <f aca="false">I141+I143</f>
        <v>26.2902083590837</v>
      </c>
      <c r="J144" s="112" t="n">
        <f aca="false">J141+J143</f>
        <v>38.4651926442754</v>
      </c>
      <c r="K144" s="112" t="n">
        <f aca="false">K141+K143</f>
        <v>100.539756486681</v>
      </c>
      <c r="L144" s="112" t="n">
        <f aca="false">L141+L143</f>
        <v>6.46438649383735</v>
      </c>
      <c r="M144" s="112" t="n">
        <f aca="false">M141+M143</f>
        <v>405.496824452971</v>
      </c>
      <c r="N144" s="112" t="n">
        <f aca="false">N141+N143</f>
        <v>16.2803570005609</v>
      </c>
      <c r="O144" s="112" t="n">
        <f aca="false">O141+O143</f>
        <v>0.672102454039539</v>
      </c>
      <c r="P144" s="112" t="n">
        <f aca="false">P141+P143</f>
        <v>0.620354632140315</v>
      </c>
      <c r="Q144" s="112" t="n">
        <f aca="false">Q141+Q143</f>
        <v>0.406864494483133</v>
      </c>
      <c r="R144" s="112" t="n">
        <f aca="false">R141+R143</f>
        <v>1.67143864353498</v>
      </c>
      <c r="S144" s="112" t="n">
        <f aca="false">S141+S143</f>
        <v>43.3994795887469</v>
      </c>
      <c r="T144" s="112" t="n">
        <f aca="false">T141+T143</f>
        <v>7.30157984167098</v>
      </c>
      <c r="U144" s="112" t="n">
        <f aca="false">U141+U143</f>
        <v>1.47639139470713</v>
      </c>
      <c r="V144" s="112" t="n">
        <f aca="false">V141+V143</f>
        <v>59.9112982772037</v>
      </c>
      <c r="W144" s="112" t="n">
        <f aca="false">W141+W143</f>
        <v>27.291344881144</v>
      </c>
      <c r="X144" s="112" t="n">
        <f aca="false">X141+X143</f>
        <v>2.47503441859244</v>
      </c>
      <c r="Y144" s="112" t="n">
        <f aca="false">Y141+Y143</f>
        <v>2.62431217555436</v>
      </c>
      <c r="Z144" s="112" t="n">
        <f aca="false">Z141+Z143</f>
        <v>1.03698601129694</v>
      </c>
      <c r="AA144" s="112" t="n">
        <f aca="false">AA141+AA143</f>
        <v>1.71274961737559</v>
      </c>
      <c r="AB144" s="112" t="n">
        <f aca="false">AB141+AB143</f>
        <v>7.84908222281934</v>
      </c>
      <c r="AC144" s="112" t="n">
        <f aca="false">AC141+AC143</f>
        <v>3.64997956282355</v>
      </c>
      <c r="AD144" s="112" t="n">
        <f aca="false">AD141+AD143</f>
        <v>43.8349973421874</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5151778535898</v>
      </c>
      <c r="F148" s="120" t="n">
        <v>0.149889054151773</v>
      </c>
      <c r="G148" s="120" t="n">
        <v>0.739870186549194</v>
      </c>
      <c r="H148" s="120" t="s">
        <v>70</v>
      </c>
      <c r="I148" s="120" t="n">
        <v>0.160584430580206</v>
      </c>
      <c r="J148" s="120" t="n">
        <v>0.160584430580206</v>
      </c>
      <c r="K148" s="120" t="n">
        <v>0.160584430580206</v>
      </c>
      <c r="L148" s="120" t="n">
        <v>0.0889584973153173</v>
      </c>
      <c r="M148" s="120" t="n">
        <v>1.65117593294053</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2184.353114889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07004024056565</v>
      </c>
      <c r="F149" s="120" t="n">
        <v>0.00609597853598327</v>
      </c>
      <c r="G149" s="120" t="n">
        <v>0.034744090698618</v>
      </c>
      <c r="H149" s="120" t="s">
        <v>70</v>
      </c>
      <c r="I149" s="120" t="n">
        <v>0.00352955774249842</v>
      </c>
      <c r="J149" s="120" t="n">
        <v>0.00352955774249842</v>
      </c>
      <c r="K149" s="120" t="n">
        <v>0.00352955774249842</v>
      </c>
      <c r="L149" s="120" t="n">
        <v>0.00165218245185546</v>
      </c>
      <c r="M149" s="120" t="n">
        <v>0.11378149567042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511.36794538988</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78.0027559156936</v>
      </c>
      <c r="F150" s="120" t="n">
        <v>2.41770725773671</v>
      </c>
      <c r="G150" s="120" t="n">
        <v>50.4088918809123</v>
      </c>
      <c r="H150" s="120" t="s">
        <v>70</v>
      </c>
      <c r="I150" s="120" t="n">
        <v>6.29826524754266</v>
      </c>
      <c r="J150" s="120" t="n">
        <v>6.3302361371241</v>
      </c>
      <c r="K150" s="120" t="n">
        <v>6.39417791628697</v>
      </c>
      <c r="L150" s="120" t="n">
        <v>0.993083815140212</v>
      </c>
      <c r="M150" s="120" t="n">
        <v>7.97594146882214</v>
      </c>
      <c r="N150" s="120" t="n">
        <v>0.172279117691483</v>
      </c>
      <c r="O150" s="120" t="n">
        <v>0.0244557874674442</v>
      </c>
      <c r="P150" s="120" t="n">
        <v>0.027163405191342</v>
      </c>
      <c r="Q150" s="120" t="n">
        <v>0.381020327117738</v>
      </c>
      <c r="R150" s="120" t="n">
        <v>0.157463458259483</v>
      </c>
      <c r="S150" s="120" t="n">
        <v>0.381020327117738</v>
      </c>
      <c r="T150" s="120" t="n">
        <v>22.1447256686056</v>
      </c>
      <c r="U150" s="120" t="n">
        <v>0.344558235382965</v>
      </c>
      <c r="V150" s="120" t="n">
        <v>0.787592679837503</v>
      </c>
      <c r="W150" s="120" t="n">
        <v>0.531936058193449</v>
      </c>
      <c r="X150" s="120" t="n">
        <v>0.00369907021796315</v>
      </c>
      <c r="Y150" s="120" t="n">
        <v>0.0128062389859518</v>
      </c>
      <c r="Z150" s="120" t="n">
        <v>0.00588979891023833</v>
      </c>
      <c r="AA150" s="120" t="n">
        <v>0.0185208504811518</v>
      </c>
      <c r="AB150" s="120" t="n">
        <f aca="false">IF(ISNUMBER(X150),SUM(X150:AA150),X150)</f>
        <v>0.0409159585953051</v>
      </c>
      <c r="AC150" s="120" t="n">
        <v>0.126220003864157</v>
      </c>
      <c r="AD150" s="120" t="n">
        <v>0.515039324781429</v>
      </c>
      <c r="AE150" s="58"/>
      <c r="AF150" s="120" t="n">
        <v>40749.444393759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7</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7</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33.3168384755335</v>
      </c>
      <c r="F14" s="57" t="n">
        <v>2.05600087684907</v>
      </c>
      <c r="G14" s="57" t="n">
        <v>8.58057211620812</v>
      </c>
      <c r="H14" s="57" t="n">
        <v>0.0113246564613983</v>
      </c>
      <c r="I14" s="57" t="n">
        <v>0.653269004541115</v>
      </c>
      <c r="J14" s="57" t="n">
        <v>0.799827633324553</v>
      </c>
      <c r="K14" s="57" t="n">
        <v>1.02250725892397</v>
      </c>
      <c r="L14" s="57" t="n">
        <v>0.022411243211952</v>
      </c>
      <c r="M14" s="57" t="n">
        <v>8.53673827943421</v>
      </c>
      <c r="N14" s="57" t="n">
        <v>0.538117980055294</v>
      </c>
      <c r="O14" s="57" t="n">
        <v>0.0400307526141058</v>
      </c>
      <c r="P14" s="57" t="n">
        <v>0.28156433498086</v>
      </c>
      <c r="Q14" s="57" t="n">
        <v>0.168617322924706</v>
      </c>
      <c r="R14" s="57" t="n">
        <v>0.35122233706246</v>
      </c>
      <c r="S14" s="57" t="n">
        <v>0.247395820523424</v>
      </c>
      <c r="T14" s="57" t="n">
        <v>1.36014128040243</v>
      </c>
      <c r="U14" s="57" t="n">
        <v>1.24379531004528</v>
      </c>
      <c r="V14" s="57" t="n">
        <v>0.64491135898788</v>
      </c>
      <c r="W14" s="57" t="n">
        <v>0.976858422967024</v>
      </c>
      <c r="X14" s="57" t="n">
        <v>0.00765285485531185</v>
      </c>
      <c r="Y14" s="57" t="n">
        <v>0.0358628920995677</v>
      </c>
      <c r="Z14" s="57" t="n">
        <v>0.0212184879754816</v>
      </c>
      <c r="AA14" s="57" t="n">
        <v>0.00684222511332227</v>
      </c>
      <c r="AB14" s="57" t="n">
        <f aca="false">IF(ISNUMBER(X14),SUM(X14:AA14),X14)</f>
        <v>0.0715764600436834</v>
      </c>
      <c r="AC14" s="57" t="n">
        <v>1.49079591623757</v>
      </c>
      <c r="AD14" s="57" t="n">
        <v>0.261398703495985</v>
      </c>
      <c r="AE14" s="58"/>
      <c r="AF14" s="57" t="n">
        <v>12430.754934188</v>
      </c>
      <c r="AG14" s="57" t="n">
        <v>184004.602568442</v>
      </c>
      <c r="AH14" s="57" t="n">
        <v>64956.4862721721</v>
      </c>
      <c r="AI14" s="57" t="n">
        <v>55844.9599166722</v>
      </c>
      <c r="AJ14" s="57" t="n">
        <v>17126.7969745835</v>
      </c>
      <c r="AK14" s="60" t="s">
        <v>70</v>
      </c>
      <c r="AL14" s="61"/>
    </row>
    <row r="15" s="9" customFormat="true" ht="24.75" hidden="false" customHeight="true" outlineLevel="0" collapsed="false">
      <c r="A15" s="53" t="s">
        <v>71</v>
      </c>
      <c r="B15" s="53" t="s">
        <v>72</v>
      </c>
      <c r="C15" s="54" t="s">
        <v>73</v>
      </c>
      <c r="D15" s="55"/>
      <c r="E15" s="56" t="n">
        <v>1.476570623</v>
      </c>
      <c r="F15" s="57" t="n">
        <v>0.024179981684</v>
      </c>
      <c r="G15" s="57" t="n">
        <v>0.4149339649</v>
      </c>
      <c r="H15" s="57" t="s">
        <v>70</v>
      </c>
      <c r="I15" s="57" t="n">
        <v>0.1083914699</v>
      </c>
      <c r="J15" s="57" t="n">
        <v>0.1125011849</v>
      </c>
      <c r="K15" s="57" t="n">
        <v>0.1207206149</v>
      </c>
      <c r="L15" s="57" t="n">
        <v>0.0162680897015</v>
      </c>
      <c r="M15" s="57" t="n">
        <v>0.197655001876</v>
      </c>
      <c r="N15" s="57" t="n">
        <v>0.03223827378776</v>
      </c>
      <c r="O15" s="57" t="n">
        <v>0.01231871999698</v>
      </c>
      <c r="P15" s="57" t="n">
        <v>0.0016500927446</v>
      </c>
      <c r="Q15" s="57" t="n">
        <v>0.00873062854996</v>
      </c>
      <c r="R15" s="57" t="n">
        <v>0.045708203806</v>
      </c>
      <c r="S15" s="57" t="n">
        <v>0.0396997191774</v>
      </c>
      <c r="T15" s="57" t="n">
        <v>0.2668940575449</v>
      </c>
      <c r="U15" s="57" t="n">
        <v>0.00837805031796</v>
      </c>
      <c r="V15" s="57" t="n">
        <v>0.4780348675716</v>
      </c>
      <c r="W15" s="57" t="n">
        <v>0.00113029468636</v>
      </c>
      <c r="X15" s="57" t="n">
        <v>9.1008769008E-005</v>
      </c>
      <c r="Y15" s="57" t="n">
        <v>0.0003947671430118</v>
      </c>
      <c r="Z15" s="57" t="n">
        <v>7.73989722558E-005</v>
      </c>
      <c r="AA15" s="57" t="n">
        <v>0.0001472083446144</v>
      </c>
      <c r="AB15" s="57" t="n">
        <f aca="false">IF(ISNUMBER(X15),SUM(X15:AA15),X15)</f>
        <v>0.00071038322889</v>
      </c>
      <c r="AC15" s="57" t="n">
        <v>0.0001826818356</v>
      </c>
      <c r="AD15" s="57" t="n">
        <v>0.00069039407214</v>
      </c>
      <c r="AE15" s="58"/>
      <c r="AF15" s="57" t="n">
        <v>16746.63598</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7.0088859274992</v>
      </c>
      <c r="F16" s="57" t="n">
        <v>0.0451894860383949</v>
      </c>
      <c r="G16" s="57" t="n">
        <v>0.0121446743728186</v>
      </c>
      <c r="H16" s="57" t="s">
        <v>70</v>
      </c>
      <c r="I16" s="57" t="n">
        <v>0.00144041486747384</v>
      </c>
      <c r="J16" s="57" t="n">
        <v>0.0017228491552138</v>
      </c>
      <c r="K16" s="57" t="n">
        <v>0.00282434287739968</v>
      </c>
      <c r="L16" s="57" t="n">
        <v>3.60103716868459E-005</v>
      </c>
      <c r="M16" s="57" t="n">
        <v>0.135568458115185</v>
      </c>
      <c r="N16" s="57" t="n">
        <v>4.23651431609952E-005</v>
      </c>
      <c r="O16" s="57" t="n">
        <v>7.0608571934992E-006</v>
      </c>
      <c r="P16" s="57" t="n">
        <v>0.00282434287739968</v>
      </c>
      <c r="Q16" s="57" t="n">
        <v>0.00336096802410562</v>
      </c>
      <c r="R16" s="57" t="n">
        <v>2.14650058682376E-005</v>
      </c>
      <c r="S16" s="57" t="n">
        <v>2.14650058682376E-006</v>
      </c>
      <c r="T16" s="57" t="n">
        <v>1.44041486747384E-005</v>
      </c>
      <c r="U16" s="57" t="n">
        <v>0.000316326402268764</v>
      </c>
      <c r="V16" s="57" t="n">
        <v>4.23651431609952E-005</v>
      </c>
      <c r="W16" s="57" t="n">
        <v>0.00070608571934992</v>
      </c>
      <c r="X16" s="57" t="n">
        <v>2.79697157869968E-005</v>
      </c>
      <c r="Y16" s="57" t="n">
        <v>2.79697157869968E-005</v>
      </c>
      <c r="Z16" s="57" t="n">
        <v>5.59394315739936E-005</v>
      </c>
      <c r="AA16" s="57" t="n">
        <v>8.39091473609904E-005</v>
      </c>
      <c r="AB16" s="57" t="n">
        <f aca="false">IF(ISNUMBER(X16),SUM(X16:AA16),X16)</f>
        <v>0.000195788010508978</v>
      </c>
      <c r="AC16" s="57" t="s">
        <v>70</v>
      </c>
      <c r="AD16" s="57" t="s">
        <v>70</v>
      </c>
      <c r="AE16" s="58"/>
      <c r="AF16" s="59" t="s">
        <v>69</v>
      </c>
      <c r="AG16" s="59" t="s">
        <v>69</v>
      </c>
      <c r="AH16" s="57" t="n">
        <v>28243.4287739968</v>
      </c>
      <c r="AI16" s="59" t="s">
        <v>69</v>
      </c>
      <c r="AJ16" s="59" t="s">
        <v>69</v>
      </c>
      <c r="AK16" s="60" t="s">
        <v>70</v>
      </c>
      <c r="AL16" s="61"/>
    </row>
    <row r="17" s="9" customFormat="true" ht="24.75" hidden="false" customHeight="true" outlineLevel="0" collapsed="false">
      <c r="A17" s="53" t="s">
        <v>71</v>
      </c>
      <c r="B17" s="53" t="s">
        <v>76</v>
      </c>
      <c r="C17" s="54" t="s">
        <v>77</v>
      </c>
      <c r="D17" s="55"/>
      <c r="E17" s="56" t="n">
        <v>0.0919401116619663</v>
      </c>
      <c r="F17" s="57" t="n">
        <v>0.00456481891999244</v>
      </c>
      <c r="G17" s="57" t="n">
        <v>0.0241341735094261</v>
      </c>
      <c r="H17" s="57" t="n">
        <v>7.47399997488588E-005</v>
      </c>
      <c r="I17" s="57" t="n">
        <v>0.000668711943908017</v>
      </c>
      <c r="J17" s="57" t="n">
        <v>0.00082634694356067</v>
      </c>
      <c r="K17" s="57" t="n">
        <v>0.000996632160570047</v>
      </c>
      <c r="L17" s="57" t="n">
        <v>0.000255452019558431</v>
      </c>
      <c r="M17" s="57" t="n">
        <v>0.0634163263240209</v>
      </c>
      <c r="N17" s="57" t="n">
        <v>0.000311610999176873</v>
      </c>
      <c r="O17" s="57" t="n">
        <v>8.02087865765122E-005</v>
      </c>
      <c r="P17" s="57" t="n">
        <v>0.000241590999867632</v>
      </c>
      <c r="Q17" s="57" t="n">
        <v>0.000515423344541765</v>
      </c>
      <c r="R17" s="57" t="n">
        <v>0.000184391515231657</v>
      </c>
      <c r="S17" s="57" t="n">
        <v>0.000361854298837841</v>
      </c>
      <c r="T17" s="57" t="n">
        <v>0.0168111139079063</v>
      </c>
      <c r="U17" s="57" t="n">
        <v>0.000160647202881862</v>
      </c>
      <c r="V17" s="57" t="n">
        <v>0.0058150428009548</v>
      </c>
      <c r="W17" s="57" t="n">
        <v>0.00013404048561732</v>
      </c>
      <c r="X17" s="57" t="n">
        <v>7.11179898120452E-006</v>
      </c>
      <c r="Y17" s="57" t="n">
        <v>6.33773402638229E-006</v>
      </c>
      <c r="Z17" s="57" t="n">
        <v>8.4673589607568E-006</v>
      </c>
      <c r="AA17" s="57" t="n">
        <v>1.42208507624183E-005</v>
      </c>
      <c r="AB17" s="57" t="n">
        <f aca="false">IF(ISNUMBER(X17),SUM(X17:AA17),X17)</f>
        <v>3.61377427307619E-005</v>
      </c>
      <c r="AC17" s="57" t="n">
        <v>2.9621561864495E-005</v>
      </c>
      <c r="AD17" s="57" t="n">
        <v>6.30713182347697E-005</v>
      </c>
      <c r="AE17" s="58"/>
      <c r="AF17" s="57" t="n">
        <v>115.905254852283</v>
      </c>
      <c r="AG17" s="59" t="s">
        <v>69</v>
      </c>
      <c r="AH17" s="57" t="n">
        <v>2123.09988884709</v>
      </c>
      <c r="AI17" s="57" t="n">
        <v>2.0199999932124</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232086980115179</v>
      </c>
      <c r="F19" s="57" t="n">
        <v>0.00879791568732378</v>
      </c>
      <c r="G19" s="57" t="n">
        <v>0.152701228359375</v>
      </c>
      <c r="H19" s="57" t="s">
        <v>70</v>
      </c>
      <c r="I19" s="57" t="n">
        <v>0.00265162490426923</v>
      </c>
      <c r="J19" s="57" t="n">
        <v>0.00366058108358167</v>
      </c>
      <c r="K19" s="57" t="n">
        <v>0.00474484618684135</v>
      </c>
      <c r="L19" s="57" t="n">
        <v>0.00129927709866604</v>
      </c>
      <c r="M19" s="57" t="n">
        <v>0.10276884775949</v>
      </c>
      <c r="N19" s="57" t="n">
        <v>0.00198580160324539</v>
      </c>
      <c r="O19" s="57" t="n">
        <v>0.000521862839378189</v>
      </c>
      <c r="P19" s="57" t="n">
        <v>0.000596548141659773</v>
      </c>
      <c r="Q19" s="57" t="n">
        <v>0.00225198089844823</v>
      </c>
      <c r="R19" s="57" t="n">
        <v>0.00112298943265212</v>
      </c>
      <c r="S19" s="57" t="n">
        <v>0.00231755492929</v>
      </c>
      <c r="T19" s="57" t="n">
        <v>0.110650237536565</v>
      </c>
      <c r="U19" s="57" t="n">
        <v>0.000948302059437147</v>
      </c>
      <c r="V19" s="57" t="n">
        <v>0.0382163498532019</v>
      </c>
      <c r="W19" s="57" t="n">
        <v>0.000529684511520533</v>
      </c>
      <c r="X19" s="57" t="n">
        <v>3.90966704765799E-005</v>
      </c>
      <c r="Y19" s="57" t="n">
        <v>2.10485766713615E-005</v>
      </c>
      <c r="Z19" s="57" t="n">
        <v>3.35480562770933E-005</v>
      </c>
      <c r="AA19" s="57" t="n">
        <v>7.92940244713853E-005</v>
      </c>
      <c r="AB19" s="57" t="n">
        <f aca="false">IF(ISNUMBER(X19),SUM(X19:AA19),X19)</f>
        <v>0.00017298732789642</v>
      </c>
      <c r="AC19" s="57" t="n">
        <v>0.000109082034449227</v>
      </c>
      <c r="AD19" s="57" t="n">
        <v>0.00037002870003808</v>
      </c>
      <c r="AE19" s="58"/>
      <c r="AF19" s="57" t="n">
        <v>478.237020856982</v>
      </c>
      <c r="AG19" s="59" t="s">
        <v>69</v>
      </c>
      <c r="AH19" s="57" t="n">
        <v>4403.68897402651</v>
      </c>
      <c r="AI19" s="57" t="n">
        <v>24.1740542829058</v>
      </c>
      <c r="AJ19" s="59" t="s">
        <v>69</v>
      </c>
      <c r="AK19" s="60" t="s">
        <v>70</v>
      </c>
      <c r="AL19" s="61"/>
    </row>
    <row r="20" s="9" customFormat="true" ht="24.75" hidden="false" customHeight="true" outlineLevel="0" collapsed="false">
      <c r="A20" s="53" t="s">
        <v>71</v>
      </c>
      <c r="B20" s="53" t="s">
        <v>83</v>
      </c>
      <c r="C20" s="54" t="s">
        <v>84</v>
      </c>
      <c r="D20" s="55"/>
      <c r="E20" s="56" t="n">
        <v>0.277296116883789</v>
      </c>
      <c r="F20" s="57" t="n">
        <v>0.124465852695782</v>
      </c>
      <c r="G20" s="57" t="n">
        <v>0.0730350060231846</v>
      </c>
      <c r="H20" s="57" t="s">
        <v>70</v>
      </c>
      <c r="I20" s="57" t="n">
        <v>0.0118529992506208</v>
      </c>
      <c r="J20" s="57" t="n">
        <v>0.0154478468473892</v>
      </c>
      <c r="K20" s="57" t="n">
        <v>0.0222750321788635</v>
      </c>
      <c r="L20" s="57" t="n">
        <v>0.00353051390655829</v>
      </c>
      <c r="M20" s="57" t="n">
        <v>0.319430195247367</v>
      </c>
      <c r="N20" s="57" t="n">
        <v>0.00464004417269079</v>
      </c>
      <c r="O20" s="57" t="n">
        <v>0.000495037103683187</v>
      </c>
      <c r="P20" s="57" t="n">
        <v>0.000781483880115406</v>
      </c>
      <c r="Q20" s="57" t="n">
        <v>0.00123469477054778</v>
      </c>
      <c r="R20" s="57" t="n">
        <v>0.00294205599174882</v>
      </c>
      <c r="S20" s="57" t="n">
        <v>0.00368882531414702</v>
      </c>
      <c r="T20" s="57" t="n">
        <v>0.0465409252064303</v>
      </c>
      <c r="U20" s="57" t="n">
        <v>0.000919856107427995</v>
      </c>
      <c r="V20" s="57" t="n">
        <v>0.0176426934084971</v>
      </c>
      <c r="W20" s="57" t="n">
        <v>0.00131399905906772</v>
      </c>
      <c r="X20" s="57" t="n">
        <v>2.39258347816558E-005</v>
      </c>
      <c r="Y20" s="57" t="n">
        <v>0.00138303270404788</v>
      </c>
      <c r="Z20" s="57" t="n">
        <v>0.00138879737002292</v>
      </c>
      <c r="AA20" s="57" t="n">
        <v>4.73299494412257E-005</v>
      </c>
      <c r="AB20" s="57" t="n">
        <f aca="false">IF(ISNUMBER(X20),SUM(X20:AA20),X20)</f>
        <v>0.00284308585829368</v>
      </c>
      <c r="AC20" s="57" t="n">
        <v>0.00535817114369029</v>
      </c>
      <c r="AD20" s="57" t="n">
        <v>0.00312335871471354</v>
      </c>
      <c r="AE20" s="58"/>
      <c r="AF20" s="57" t="n">
        <v>235.120258685135</v>
      </c>
      <c r="AG20" s="59" t="s">
        <v>69</v>
      </c>
      <c r="AH20" s="57" t="n">
        <v>2899.87207810054</v>
      </c>
      <c r="AI20" s="57" t="n">
        <v>1062.759</v>
      </c>
      <c r="AJ20" s="59" t="s">
        <v>69</v>
      </c>
      <c r="AK20" s="60" t="s">
        <v>70</v>
      </c>
      <c r="AL20" s="61"/>
    </row>
    <row r="21" s="9" customFormat="true" ht="24.75" hidden="false" customHeight="true" outlineLevel="0" collapsed="false">
      <c r="A21" s="53" t="s">
        <v>71</v>
      </c>
      <c r="B21" s="53" t="s">
        <v>85</v>
      </c>
      <c r="C21" s="54" t="s">
        <v>86</v>
      </c>
      <c r="D21" s="55"/>
      <c r="E21" s="56" t="n">
        <v>1.68785942426327</v>
      </c>
      <c r="F21" s="57" t="n">
        <v>0.0790217010894268</v>
      </c>
      <c r="G21" s="57" t="n">
        <v>2.2835865161424</v>
      </c>
      <c r="H21" s="57" t="n">
        <v>0.00504954911004421</v>
      </c>
      <c r="I21" s="57" t="n">
        <v>0.0280019746887865</v>
      </c>
      <c r="J21" s="57" t="n">
        <v>0.0560803299046185</v>
      </c>
      <c r="K21" s="57" t="n">
        <v>0.124931651068268</v>
      </c>
      <c r="L21" s="57" t="n">
        <v>0.00964299904405174</v>
      </c>
      <c r="M21" s="57" t="n">
        <v>0.421744805741978</v>
      </c>
      <c r="N21" s="57" t="n">
        <v>0.30074260346113</v>
      </c>
      <c r="O21" s="57" t="n">
        <v>0.00858656515725002</v>
      </c>
      <c r="P21" s="57" t="n">
        <v>0.0194589084412343</v>
      </c>
      <c r="Q21" s="57" t="n">
        <v>0.0257992544996866</v>
      </c>
      <c r="R21" s="57" t="n">
        <v>0.0389661198283691</v>
      </c>
      <c r="S21" s="57" t="n">
        <v>0.0583368451744223</v>
      </c>
      <c r="T21" s="57" t="n">
        <v>1.03811964854585</v>
      </c>
      <c r="U21" s="57" t="n">
        <v>0.0548183869634627</v>
      </c>
      <c r="V21" s="57" t="n">
        <v>0.770452415560778</v>
      </c>
      <c r="W21" s="57" t="n">
        <v>0.00706567093865989</v>
      </c>
      <c r="X21" s="57" t="n">
        <v>0.000389343673230043</v>
      </c>
      <c r="Y21" s="57" t="n">
        <v>0.00231330840069878</v>
      </c>
      <c r="Z21" s="57" t="n">
        <v>0.00241593026533189</v>
      </c>
      <c r="AA21" s="57" t="n">
        <v>0.00215366013179258</v>
      </c>
      <c r="AB21" s="57" t="n">
        <f aca="false">IF(ISNUMBER(X21),SUM(X21:AA21),X21)</f>
        <v>0.00727224247105329</v>
      </c>
      <c r="AC21" s="57" t="n">
        <v>0.0157498975050858</v>
      </c>
      <c r="AD21" s="57" t="n">
        <v>0.0157445659200917</v>
      </c>
      <c r="AE21" s="58"/>
      <c r="AF21" s="57" t="n">
        <v>4330.08120146495</v>
      </c>
      <c r="AG21" s="57" t="n">
        <v>2105.5385802962</v>
      </c>
      <c r="AH21" s="57" t="n">
        <v>13560.3954410901</v>
      </c>
      <c r="AI21" s="57" t="n">
        <v>277.315392378907</v>
      </c>
      <c r="AJ21" s="57" t="n">
        <v>0.614246948356348</v>
      </c>
      <c r="AK21" s="60" t="s">
        <v>70</v>
      </c>
      <c r="AL21" s="61"/>
    </row>
    <row r="22" s="9" customFormat="true" ht="24.75" hidden="false" customHeight="true" outlineLevel="0" collapsed="false">
      <c r="A22" s="53" t="s">
        <v>71</v>
      </c>
      <c r="B22" s="62" t="s">
        <v>87</v>
      </c>
      <c r="C22" s="54" t="s">
        <v>88</v>
      </c>
      <c r="D22" s="55"/>
      <c r="E22" s="56" t="n">
        <v>8.03326965363916</v>
      </c>
      <c r="F22" s="57" t="n">
        <v>0.308551056950328</v>
      </c>
      <c r="G22" s="57" t="n">
        <v>2.7129228720345</v>
      </c>
      <c r="H22" s="57" t="n">
        <v>0.00160964799459126</v>
      </c>
      <c r="I22" s="57" t="n">
        <v>0.0875390536344406</v>
      </c>
      <c r="J22" s="57" t="n">
        <v>0.186144940415334</v>
      </c>
      <c r="K22" s="57" t="n">
        <v>0.214923406328463</v>
      </c>
      <c r="L22" s="57" t="n">
        <v>0.00502829275246244</v>
      </c>
      <c r="M22" s="57" t="n">
        <v>1.8691499802024</v>
      </c>
      <c r="N22" s="57" t="n">
        <v>0.297137551143327</v>
      </c>
      <c r="O22" s="57" t="n">
        <v>0.024494290267714</v>
      </c>
      <c r="P22" s="57" t="n">
        <v>0.104744995318853</v>
      </c>
      <c r="Q22" s="57" t="n">
        <v>0.0684329464071894</v>
      </c>
      <c r="R22" s="57" t="n">
        <v>0.0570462784805283</v>
      </c>
      <c r="S22" s="57" t="n">
        <v>0.0656303713120988</v>
      </c>
      <c r="T22" s="57" t="n">
        <v>0.143890655204416</v>
      </c>
      <c r="U22" s="57" t="n">
        <v>0.0657025017805526</v>
      </c>
      <c r="V22" s="57" t="n">
        <v>0.565615695735351</v>
      </c>
      <c r="W22" s="57" t="n">
        <v>0.0679365680609373</v>
      </c>
      <c r="X22" s="57" t="n">
        <v>0.000980123411863554</v>
      </c>
      <c r="Y22" s="57" t="n">
        <v>0.00609149586427992</v>
      </c>
      <c r="Z22" s="57" t="n">
        <v>0.006341944624537</v>
      </c>
      <c r="AA22" s="57" t="n">
        <v>0.00588336383152695</v>
      </c>
      <c r="AB22" s="57" t="n">
        <f aca="false">IF(ISNUMBER(X22),SUM(X22:AA22),X22)</f>
        <v>0.0192969277322074</v>
      </c>
      <c r="AC22" s="57" t="n">
        <v>0.0499203977676149</v>
      </c>
      <c r="AD22" s="57" t="n">
        <v>0.0365385803358131</v>
      </c>
      <c r="AE22" s="58"/>
      <c r="AF22" s="57" t="n">
        <v>10605.1624156598</v>
      </c>
      <c r="AG22" s="57" t="n">
        <v>6018.43418223729</v>
      </c>
      <c r="AH22" s="57" t="n">
        <v>5261.04589971271</v>
      </c>
      <c r="AI22" s="57" t="n">
        <v>1196.26035985382</v>
      </c>
      <c r="AJ22" s="57" t="n">
        <v>491.24364</v>
      </c>
      <c r="AK22" s="60" t="s">
        <v>70</v>
      </c>
      <c r="AL22" s="61"/>
    </row>
    <row r="23" s="9" customFormat="true" ht="24.75" hidden="false" customHeight="true" outlineLevel="0" collapsed="false">
      <c r="A23" s="53" t="s">
        <v>89</v>
      </c>
      <c r="B23" s="62" t="s">
        <v>90</v>
      </c>
      <c r="C23" s="54" t="s">
        <v>91</v>
      </c>
      <c r="E23" s="57" t="n">
        <v>7.24470143447257</v>
      </c>
      <c r="F23" s="57" t="n">
        <v>1.29908117435898</v>
      </c>
      <c r="G23" s="57" t="n">
        <v>0.0235276384913542</v>
      </c>
      <c r="H23" s="57" t="n">
        <v>0.00197039785951322</v>
      </c>
      <c r="I23" s="57" t="n">
        <v>0.612514211262285</v>
      </c>
      <c r="J23" s="57" t="n">
        <v>0.612514211262285</v>
      </c>
      <c r="K23" s="57" t="n">
        <v>0.612514211262285</v>
      </c>
      <c r="L23" s="57" t="n">
        <v>0.383992059437671</v>
      </c>
      <c r="M23" s="57" t="n">
        <v>6.21085825746595</v>
      </c>
      <c r="N23" s="57" t="n">
        <v>0.0117613544018918</v>
      </c>
      <c r="O23" s="57" t="n">
        <v>0.0020459184028292</v>
      </c>
      <c r="P23" s="57" t="n">
        <v>0.00127308706768591</v>
      </c>
      <c r="Q23" s="57" t="n">
        <v>2.45168262343029E-005</v>
      </c>
      <c r="R23" s="57" t="n">
        <v>0.00679827887378976</v>
      </c>
      <c r="S23" s="57" t="n">
        <v>0.00532958364717199</v>
      </c>
      <c r="T23" s="57" t="n">
        <v>0.00208872180780677</v>
      </c>
      <c r="U23" s="57" t="n">
        <v>2.41514828630232E-005</v>
      </c>
      <c r="V23" s="57" t="n">
        <v>0.411031770219487</v>
      </c>
      <c r="W23" s="57" t="n">
        <v>0.00794153336161121</v>
      </c>
      <c r="X23" s="57" t="n">
        <v>0.0025793989559455</v>
      </c>
      <c r="Y23" s="57" t="n">
        <v>0.00514603550185929</v>
      </c>
      <c r="Z23" s="57" t="n">
        <v>0.00497806224359405</v>
      </c>
      <c r="AA23" s="57" t="n">
        <v>0.00268641385968028</v>
      </c>
      <c r="AB23" s="57" t="n">
        <f aca="false">IF(ISNUMBER(X23),SUM(X23:AA23),X23)</f>
        <v>0.0153899105610791</v>
      </c>
      <c r="AC23" s="57" t="n">
        <v>0.0615938876589941</v>
      </c>
      <c r="AD23" s="57" t="n">
        <v>5.26796648208332</v>
      </c>
      <c r="AE23" s="58"/>
      <c r="AF23" s="57" t="n">
        <v>11301.6654574462</v>
      </c>
      <c r="AG23" s="59" t="s">
        <v>69</v>
      </c>
      <c r="AH23" s="59" t="s">
        <v>69</v>
      </c>
      <c r="AI23" s="57" t="n">
        <v>0.516939008069853</v>
      </c>
      <c r="AJ23" s="59" t="s">
        <v>69</v>
      </c>
      <c r="AK23" s="60" t="s">
        <v>70</v>
      </c>
      <c r="AL23" s="61"/>
    </row>
    <row r="24" s="9" customFormat="true" ht="24.75" hidden="false" customHeight="true" outlineLevel="0" collapsed="false">
      <c r="A24" s="63" t="s">
        <v>71</v>
      </c>
      <c r="B24" s="62" t="s">
        <v>92</v>
      </c>
      <c r="C24" s="54" t="s">
        <v>93</v>
      </c>
      <c r="D24" s="64"/>
      <c r="E24" s="56" t="n">
        <v>1.25771961242496</v>
      </c>
      <c r="F24" s="56" t="n">
        <v>0.555168384489274</v>
      </c>
      <c r="G24" s="56" t="n">
        <v>0.895129753508043</v>
      </c>
      <c r="H24" s="57" t="n">
        <v>0.168631251064775</v>
      </c>
      <c r="I24" s="56" t="n">
        <v>0.0532486961003312</v>
      </c>
      <c r="J24" s="56" t="n">
        <v>0.0690234018320518</v>
      </c>
      <c r="K24" s="56" t="n">
        <v>0.0986938179690702</v>
      </c>
      <c r="L24" s="56" t="n">
        <v>0.0163823425002661</v>
      </c>
      <c r="M24" s="56" t="n">
        <v>1.36219815885192</v>
      </c>
      <c r="N24" s="56" t="n">
        <v>0.161651856793885</v>
      </c>
      <c r="O24" s="56" t="n">
        <v>0.00398431442861427</v>
      </c>
      <c r="P24" s="56" t="n">
        <v>0.011257417463819</v>
      </c>
      <c r="Q24" s="56" t="n">
        <v>0.00477306356483694</v>
      </c>
      <c r="R24" s="56" t="n">
        <v>0.0269247583217823</v>
      </c>
      <c r="S24" s="56" t="n">
        <v>0.0342261434334203</v>
      </c>
      <c r="T24" s="56" t="n">
        <v>0.203892458841228</v>
      </c>
      <c r="U24" s="56" t="n">
        <v>0.00764834398258203</v>
      </c>
      <c r="V24" s="56" t="n">
        <v>0.285102698982897</v>
      </c>
      <c r="W24" s="56" t="n">
        <v>0.0061396608757694</v>
      </c>
      <c r="X24" s="56" t="n">
        <v>0.000156733176403553</v>
      </c>
      <c r="Y24" s="56" t="n">
        <v>0.00693048590115508</v>
      </c>
      <c r="Z24" s="56" t="n">
        <v>0.00695975314104105</v>
      </c>
      <c r="AA24" s="56" t="n">
        <v>0.00099762678508458</v>
      </c>
      <c r="AB24" s="57" t="n">
        <f aca="false">IF(ISNUMBER(X24),SUM(X24:AA24),X24)</f>
        <v>0.0150445990036843</v>
      </c>
      <c r="AC24" s="56" t="n">
        <v>0.0301731554314023</v>
      </c>
      <c r="AD24" s="56" t="n">
        <v>0.0194454981931506</v>
      </c>
      <c r="AE24" s="58"/>
      <c r="AF24" s="57" t="n">
        <v>1449.00288588088</v>
      </c>
      <c r="AG24" s="57" t="n">
        <v>1059.08706902447</v>
      </c>
      <c r="AH24" s="57" t="n">
        <v>7357.55993932338</v>
      </c>
      <c r="AI24" s="57" t="n">
        <v>4577.95321487169</v>
      </c>
      <c r="AJ24" s="59" t="s">
        <v>69</v>
      </c>
      <c r="AK24" s="60" t="s">
        <v>70</v>
      </c>
      <c r="AL24" s="53"/>
    </row>
    <row r="25" s="9" customFormat="true" ht="24.75" hidden="false" customHeight="true" outlineLevel="0" collapsed="false">
      <c r="A25" s="53" t="s">
        <v>94</v>
      </c>
      <c r="B25" s="62" t="s">
        <v>95</v>
      </c>
      <c r="C25" s="65" t="s">
        <v>96</v>
      </c>
      <c r="D25" s="55"/>
      <c r="E25" s="56" t="n">
        <v>1.05874582179449</v>
      </c>
      <c r="F25" s="56" t="n">
        <v>0.0750705087321872</v>
      </c>
      <c r="G25" s="56" t="n">
        <v>0.083931890265395</v>
      </c>
      <c r="H25" s="56" t="n">
        <v>1.1941632E-006</v>
      </c>
      <c r="I25" s="56" t="n">
        <v>0.00909898985868535</v>
      </c>
      <c r="J25" s="56" t="n">
        <v>0.00909898985868535</v>
      </c>
      <c r="K25" s="56" t="n">
        <v>0.00909898985868535</v>
      </c>
      <c r="L25" s="56" t="n">
        <v>0.00408832611019662</v>
      </c>
      <c r="M25" s="56" t="n">
        <v>0.694789188697774</v>
      </c>
      <c r="N25" s="56" t="n">
        <v>0.0100799999999665</v>
      </c>
      <c r="O25" s="56" t="n">
        <v>1.88869936920371E-007</v>
      </c>
      <c r="P25" s="56" t="n">
        <v>1.47794135060347E-007</v>
      </c>
      <c r="Q25" s="56" t="n">
        <v>5.09634948483956E-009</v>
      </c>
      <c r="R25" s="56" t="n">
        <v>2.73948472719061E-007</v>
      </c>
      <c r="S25" s="56" t="n">
        <v>7.25598539362599E-007</v>
      </c>
      <c r="T25" s="56" t="n">
        <v>2.24544383314248E-007</v>
      </c>
      <c r="U25" s="56" t="n">
        <v>3.39756632322638E-009</v>
      </c>
      <c r="V25" s="56" t="n">
        <v>3.76550725627612E-005</v>
      </c>
      <c r="W25" s="56" t="n">
        <v>3.81219017352392E-006</v>
      </c>
      <c r="X25" s="56" t="n">
        <v>8.51093620135573E-008</v>
      </c>
      <c r="Y25" s="56" t="n">
        <v>1.56033830358188E-007</v>
      </c>
      <c r="Z25" s="56" t="n">
        <v>5.31933512584733E-008</v>
      </c>
      <c r="AA25" s="56" t="n">
        <v>1.82630505987425E-007</v>
      </c>
      <c r="AB25" s="57" t="n">
        <f aca="false">IF(ISNUMBER(X25),SUM(X25:AA25),X25)</f>
        <v>4.76967049617644E-007</v>
      </c>
      <c r="AC25" s="57" t="s">
        <v>70</v>
      </c>
      <c r="AD25" s="57" t="s">
        <v>70</v>
      </c>
      <c r="AE25" s="58"/>
      <c r="AF25" s="57" t="n">
        <v>3651.04233854463</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3360249266265</v>
      </c>
      <c r="F26" s="57" t="n">
        <v>0.132984668101047</v>
      </c>
      <c r="G26" s="57" t="n">
        <v>0.015289898279857</v>
      </c>
      <c r="H26" s="57" t="n">
        <v>0.0001574305152</v>
      </c>
      <c r="I26" s="57" t="n">
        <v>0.00199604936846088</v>
      </c>
      <c r="J26" s="57" t="n">
        <v>0.00199604936846088</v>
      </c>
      <c r="K26" s="57" t="n">
        <v>0.00199604936846088</v>
      </c>
      <c r="L26" s="57" t="n">
        <v>0.000478332216723768</v>
      </c>
      <c r="M26" s="57" t="n">
        <v>0.794489880969632</v>
      </c>
      <c r="N26" s="57" t="n">
        <v>1.32887999999972</v>
      </c>
      <c r="O26" s="57" t="n">
        <v>2.48993533506689E-005</v>
      </c>
      <c r="P26" s="57" t="n">
        <v>1.94841934721225E-005</v>
      </c>
      <c r="Q26" s="57" t="n">
        <v>6.71868740418016E-007</v>
      </c>
      <c r="R26" s="57" t="n">
        <v>3.61155403201295E-005</v>
      </c>
      <c r="S26" s="57" t="n">
        <v>9.56580741059692E-005</v>
      </c>
      <c r="T26" s="57" t="n">
        <v>2.9602434533595E-005</v>
      </c>
      <c r="U26" s="57" t="n">
        <v>4.47912493612011E-007</v>
      </c>
      <c r="V26" s="57" t="n">
        <v>0.00496419373285735</v>
      </c>
      <c r="W26" s="57" t="n">
        <v>0.000502573737876237</v>
      </c>
      <c r="X26" s="57" t="n">
        <v>1.12202508921206E-005</v>
      </c>
      <c r="Y26" s="57" t="n">
        <v>2.05704599688878E-005</v>
      </c>
      <c r="Z26" s="57" t="n">
        <v>7.01265680757539E-006</v>
      </c>
      <c r="AA26" s="57" t="n">
        <v>2.40767883726755E-005</v>
      </c>
      <c r="AB26" s="57" t="n">
        <f aca="false">IF(ISNUMBER(X26),SUM(X26:AA26),X26)</f>
        <v>6.28801560412593E-005</v>
      </c>
      <c r="AC26" s="57" t="s">
        <v>70</v>
      </c>
      <c r="AD26" s="57" t="s">
        <v>70</v>
      </c>
      <c r="AE26" s="58"/>
      <c r="AF26" s="57" t="n">
        <v>665.784507166549</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22.3936675015029</v>
      </c>
      <c r="F27" s="57" t="n">
        <v>12.261291665991</v>
      </c>
      <c r="G27" s="57" t="n">
        <v>0.0425521129529067</v>
      </c>
      <c r="H27" s="57" t="n">
        <v>2.13125871120143</v>
      </c>
      <c r="I27" s="57" t="n">
        <v>0.554591510572361</v>
      </c>
      <c r="J27" s="57" t="n">
        <v>0.554591510572361</v>
      </c>
      <c r="K27" s="57" t="n">
        <v>0.554591510572361</v>
      </c>
      <c r="L27" s="57" t="n">
        <v>0.400724370315729</v>
      </c>
      <c r="M27" s="57" t="n">
        <v>134.070884693938</v>
      </c>
      <c r="N27" s="57" t="n">
        <v>0.0936604139585538</v>
      </c>
      <c r="O27" s="57" t="n">
        <v>0.0251823965946515</v>
      </c>
      <c r="P27" s="57" t="n">
        <v>0.0167608878051199</v>
      </c>
      <c r="Q27" s="57" t="n">
        <v>0.000535382792564509</v>
      </c>
      <c r="R27" s="57" t="n">
        <v>0.0459345998634888</v>
      </c>
      <c r="S27" s="57" t="n">
        <v>0.087497131402281</v>
      </c>
      <c r="T27" s="57" t="n">
        <v>0.0286471041628481</v>
      </c>
      <c r="U27" s="57" t="n">
        <v>0.000374071678664521</v>
      </c>
      <c r="V27" s="57" t="n">
        <v>5.02930349702647</v>
      </c>
      <c r="W27" s="57" t="n">
        <v>0.087771646593909</v>
      </c>
      <c r="X27" s="57" t="n">
        <v>0.0272259991348516</v>
      </c>
      <c r="Y27" s="57" t="n">
        <v>0.0313390820221225</v>
      </c>
      <c r="Z27" s="57" t="n">
        <v>0.0230789552058904</v>
      </c>
      <c r="AA27" s="57" t="n">
        <v>0.0291894110874148</v>
      </c>
      <c r="AB27" s="57" t="n">
        <f aca="false">IF(ISNUMBER(X27),SUM(X27:AA27),X27)</f>
        <v>0.110833447450279</v>
      </c>
      <c r="AC27" s="57" t="n">
        <v>0.135814776220993</v>
      </c>
      <c r="AD27" s="57" t="n">
        <v>0.500329187768553</v>
      </c>
      <c r="AE27" s="58"/>
      <c r="AF27" s="57" t="n">
        <v>92623.5668276409</v>
      </c>
      <c r="AG27" s="59" t="s">
        <v>69</v>
      </c>
      <c r="AH27" s="57" t="n">
        <v>0.069855431763875</v>
      </c>
      <c r="AI27" s="57" t="n">
        <v>223.82228778194</v>
      </c>
      <c r="AJ27" s="59" t="s">
        <v>69</v>
      </c>
      <c r="AK27" s="60" t="s">
        <v>70</v>
      </c>
      <c r="AL27" s="61"/>
    </row>
    <row r="28" s="9" customFormat="true" ht="24.75" hidden="false" customHeight="true" outlineLevel="0" collapsed="false">
      <c r="A28" s="53" t="s">
        <v>99</v>
      </c>
      <c r="B28" s="53" t="s">
        <v>102</v>
      </c>
      <c r="C28" s="54" t="s">
        <v>103</v>
      </c>
      <c r="D28" s="55"/>
      <c r="E28" s="56" t="n">
        <v>11.058744324259</v>
      </c>
      <c r="F28" s="57" t="n">
        <v>1.73306635271612</v>
      </c>
      <c r="G28" s="57" t="n">
        <v>0.0158141047293712</v>
      </c>
      <c r="H28" s="57" t="n">
        <v>0.0953360455708733</v>
      </c>
      <c r="I28" s="57" t="n">
        <v>0.854096266871168</v>
      </c>
      <c r="J28" s="57" t="n">
        <v>0.854096266871168</v>
      </c>
      <c r="K28" s="57" t="n">
        <v>0.854096266871168</v>
      </c>
      <c r="L28" s="57" t="n">
        <v>0.637339897339509</v>
      </c>
      <c r="M28" s="57" t="n">
        <v>14.9695778515699</v>
      </c>
      <c r="N28" s="57" t="n">
        <v>0.0377897610294642</v>
      </c>
      <c r="O28" s="57" t="n">
        <v>0.00675193382000764</v>
      </c>
      <c r="P28" s="57" t="n">
        <v>0.00459363740751793</v>
      </c>
      <c r="Q28" s="57" t="n">
        <v>0.000102770503307713</v>
      </c>
      <c r="R28" s="57" t="n">
        <v>0.021673502756262</v>
      </c>
      <c r="S28" s="57" t="n">
        <v>0.0180337027450833</v>
      </c>
      <c r="T28" s="57" t="n">
        <v>0.00710161440717129</v>
      </c>
      <c r="U28" s="57" t="n">
        <v>9.09205134772844E-005</v>
      </c>
      <c r="V28" s="57" t="n">
        <v>1.35493490741871</v>
      </c>
      <c r="W28" s="57" t="n">
        <v>0.0248685503123908</v>
      </c>
      <c r="X28" s="57" t="n">
        <v>0.0181548927351688</v>
      </c>
      <c r="Y28" s="57" t="n">
        <v>0.0204526361962827</v>
      </c>
      <c r="Z28" s="57" t="n">
        <v>0.0159011093355324</v>
      </c>
      <c r="AA28" s="57" t="n">
        <v>0.0171903676785125</v>
      </c>
      <c r="AB28" s="57" t="n">
        <f aca="false">IF(ISNUMBER(X28),SUM(X28:AA28),X28)</f>
        <v>0.0716990059454964</v>
      </c>
      <c r="AC28" s="57" t="n">
        <v>0.176576341935479</v>
      </c>
      <c r="AD28" s="57" t="n">
        <v>0.613756956213262</v>
      </c>
      <c r="AE28" s="58"/>
      <c r="AF28" s="57" t="n">
        <v>33894.7207328749</v>
      </c>
      <c r="AG28" s="59" t="s">
        <v>69</v>
      </c>
      <c r="AH28" s="57" t="n">
        <v>0.12076722114301</v>
      </c>
      <c r="AI28" s="57" t="n">
        <v>16.4420898840464</v>
      </c>
      <c r="AJ28" s="59" t="s">
        <v>69</v>
      </c>
      <c r="AK28" s="60" t="s">
        <v>70</v>
      </c>
      <c r="AL28" s="61"/>
    </row>
    <row r="29" s="9" customFormat="true" ht="24.75" hidden="false" customHeight="true" outlineLevel="0" collapsed="false">
      <c r="A29" s="53" t="s">
        <v>99</v>
      </c>
      <c r="B29" s="53" t="s">
        <v>104</v>
      </c>
      <c r="C29" s="54" t="s">
        <v>105</v>
      </c>
      <c r="D29" s="55"/>
      <c r="E29" s="56" t="n">
        <v>35.2828940752518</v>
      </c>
      <c r="F29" s="57" t="n">
        <v>1.2481334769435</v>
      </c>
      <c r="G29" s="57" t="n">
        <v>0.0249841073612147</v>
      </c>
      <c r="H29" s="57" t="n">
        <v>0.016346147452955</v>
      </c>
      <c r="I29" s="57" t="n">
        <v>0.748565479278214</v>
      </c>
      <c r="J29" s="57" t="n">
        <v>0.748565479278214</v>
      </c>
      <c r="K29" s="57" t="n">
        <v>0.748565479278214</v>
      </c>
      <c r="L29" s="57" t="n">
        <v>0.499312620790586</v>
      </c>
      <c r="M29" s="57" t="n">
        <v>8.54296214036208</v>
      </c>
      <c r="N29" s="57" t="n">
        <v>0.0433924624253581</v>
      </c>
      <c r="O29" s="57" t="n">
        <v>0.0072101785026064</v>
      </c>
      <c r="P29" s="57" t="n">
        <v>0.00663210739908008</v>
      </c>
      <c r="Q29" s="57" t="n">
        <v>0.000125586357297732</v>
      </c>
      <c r="R29" s="57" t="n">
        <v>0.0284161507253808</v>
      </c>
      <c r="S29" s="57" t="n">
        <v>0.0200482138168257</v>
      </c>
      <c r="T29" s="57" t="n">
        <v>0.00740405105760918</v>
      </c>
      <c r="U29" s="57" t="n">
        <v>0.000125253447051903</v>
      </c>
      <c r="V29" s="57" t="n">
        <v>1.45197940692889</v>
      </c>
      <c r="W29" s="57" t="n">
        <v>0.0554587875771441</v>
      </c>
      <c r="X29" s="57" t="n">
        <v>0.00457916594673667</v>
      </c>
      <c r="Y29" s="57" t="n">
        <v>0.0277293937885721</v>
      </c>
      <c r="Z29" s="57" t="n">
        <v>0.0309856895729182</v>
      </c>
      <c r="AA29" s="57" t="n">
        <v>0.00712314702825705</v>
      </c>
      <c r="AB29" s="57" t="n">
        <f aca="false">IF(ISNUMBER(X29),SUM(X29:AA29),X29)</f>
        <v>0.070417396336484</v>
      </c>
      <c r="AC29" s="57" t="n">
        <v>0.327174793643537</v>
      </c>
      <c r="AD29" s="57" t="n">
        <v>27.9826969490935</v>
      </c>
      <c r="AE29" s="58"/>
      <c r="AF29" s="57" t="n">
        <v>53344.7312288976</v>
      </c>
      <c r="AG29" s="59" t="s">
        <v>69</v>
      </c>
      <c r="AH29" s="59" t="s">
        <v>69</v>
      </c>
      <c r="AI29" s="57" t="n">
        <v>0.461919399389164</v>
      </c>
      <c r="AJ29" s="59" t="s">
        <v>69</v>
      </c>
      <c r="AK29" s="60" t="s">
        <v>70</v>
      </c>
      <c r="AL29" s="61"/>
    </row>
    <row r="30" s="9" customFormat="true" ht="24.75" hidden="false" customHeight="true" outlineLevel="0" collapsed="false">
      <c r="A30" s="53" t="s">
        <v>99</v>
      </c>
      <c r="B30" s="53" t="s">
        <v>106</v>
      </c>
      <c r="C30" s="54" t="s">
        <v>107</v>
      </c>
      <c r="D30" s="55"/>
      <c r="E30" s="56" t="n">
        <v>0.141783310438232</v>
      </c>
      <c r="F30" s="57" t="n">
        <v>2.25819798037302</v>
      </c>
      <c r="G30" s="57" t="n">
        <v>0.000468774573387925</v>
      </c>
      <c r="H30" s="57" t="n">
        <v>0.00122565551784568</v>
      </c>
      <c r="I30" s="57" t="n">
        <v>0.0424658137019207</v>
      </c>
      <c r="J30" s="57" t="n">
        <v>0.0424658137019207</v>
      </c>
      <c r="K30" s="57" t="n">
        <v>0.0424658137019207</v>
      </c>
      <c r="L30" s="57" t="n">
        <v>0.00568074465799792</v>
      </c>
      <c r="M30" s="57" t="n">
        <v>9.72386295376721</v>
      </c>
      <c r="N30" s="57" t="n">
        <v>0.000301499607731861</v>
      </c>
      <c r="O30" s="57" t="n">
        <v>9.58121235100743E-005</v>
      </c>
      <c r="P30" s="57" t="n">
        <v>0.000203916939423747</v>
      </c>
      <c r="Q30" s="57" t="n">
        <v>7.03161860081887E-006</v>
      </c>
      <c r="R30" s="57" t="n">
        <v>0.000229675930615772</v>
      </c>
      <c r="S30" s="57" t="n">
        <v>0.000424409601228966</v>
      </c>
      <c r="T30" s="57" t="n">
        <v>0.000145033453715806</v>
      </c>
      <c r="U30" s="57" t="n">
        <v>4.68774573387925E-006</v>
      </c>
      <c r="V30" s="57" t="n">
        <v>0.0189983536013291</v>
      </c>
      <c r="W30" s="57" t="n">
        <v>0.0134555334866873</v>
      </c>
      <c r="X30" s="57" t="n">
        <v>0.00020503670074952</v>
      </c>
      <c r="Y30" s="57" t="n">
        <v>0.000375900618040787</v>
      </c>
      <c r="Z30" s="57" t="n">
        <v>0.00012814793796845</v>
      </c>
      <c r="AA30" s="57" t="n">
        <v>0.000439974587025012</v>
      </c>
      <c r="AB30" s="57" t="n">
        <f aca="false">IF(ISNUMBER(X30),SUM(X30:AA30),X30)</f>
        <v>0.00114905984378377</v>
      </c>
      <c r="AC30" s="57" t="n">
        <v>1.02574901067798E-005</v>
      </c>
      <c r="AD30" s="57" t="n">
        <v>0.000470649897469716</v>
      </c>
      <c r="AE30" s="58"/>
      <c r="AF30" s="57" t="n">
        <v>1026.61631571956</v>
      </c>
      <c r="AG30" s="59" t="s">
        <v>69</v>
      </c>
      <c r="AH30" s="59" t="s">
        <v>69</v>
      </c>
      <c r="AI30" s="57" t="n">
        <v>3.25216889689138</v>
      </c>
      <c r="AJ30" s="59" t="s">
        <v>69</v>
      </c>
      <c r="AK30" s="60" t="s">
        <v>70</v>
      </c>
      <c r="AL30" s="61"/>
    </row>
    <row r="31" s="9" customFormat="true" ht="24.75" hidden="false" customHeight="true" outlineLevel="0" collapsed="false">
      <c r="A31" s="53" t="s">
        <v>99</v>
      </c>
      <c r="B31" s="53" t="s">
        <v>108</v>
      </c>
      <c r="C31" s="54" t="s">
        <v>109</v>
      </c>
      <c r="D31" s="55"/>
      <c r="E31" s="66" t="s">
        <v>70</v>
      </c>
      <c r="F31" s="57" t="n">
        <v>2.70522662470467</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767.5166386926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623105131314362</v>
      </c>
      <c r="J32" s="57" t="n">
        <v>1.12585707100411</v>
      </c>
      <c r="K32" s="57" t="n">
        <v>1.5233989979143</v>
      </c>
      <c r="L32" s="57" t="n">
        <v>0.162344092446084</v>
      </c>
      <c r="M32" s="67" t="s">
        <v>70</v>
      </c>
      <c r="N32" s="57" t="n">
        <v>5.53791941535685</v>
      </c>
      <c r="O32" s="57" t="n">
        <v>0.00683812439575165</v>
      </c>
      <c r="P32" s="57" t="s">
        <v>70</v>
      </c>
      <c r="Q32" s="57" t="n">
        <v>0.00634693652662305</v>
      </c>
      <c r="R32" s="57" t="n">
        <v>0.0682049586824129</v>
      </c>
      <c r="S32" s="57" t="n">
        <v>42.3225837561315</v>
      </c>
      <c r="T32" s="57" t="n">
        <v>0.0865368202843546</v>
      </c>
      <c r="U32" s="57" t="n">
        <v>0.0304679799582861</v>
      </c>
      <c r="V32" s="57" t="n">
        <v>19.7342255347268</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6910.1554680128</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12845498490166</v>
      </c>
      <c r="J33" s="57" t="n">
        <v>0.579343515722529</v>
      </c>
      <c r="K33" s="57" t="n">
        <v>1.15868703144506</v>
      </c>
      <c r="L33" s="57" t="s">
        <v>70</v>
      </c>
      <c r="M33" s="67" t="s">
        <v>70</v>
      </c>
      <c r="N33" s="57" t="n">
        <v>0.0544872576537039</v>
      </c>
      <c r="O33" s="57" t="n">
        <v>0.00011007526798728</v>
      </c>
      <c r="P33" s="57" t="n">
        <v>6.60451607923684E-005</v>
      </c>
      <c r="Q33" s="57" t="s">
        <v>70</v>
      </c>
      <c r="R33" s="57" t="n">
        <v>0.0229941441390272</v>
      </c>
      <c r="S33" s="57" t="n">
        <v>0.0115752834441361</v>
      </c>
      <c r="T33" s="57" t="n">
        <v>0.0183941566241903</v>
      </c>
      <c r="U33" s="57" t="s">
        <v>70</v>
      </c>
      <c r="V33" s="57" t="n">
        <v>0.0875503920959885</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6910.1554680128</v>
      </c>
      <c r="AL33" s="61" t="s">
        <v>112</v>
      </c>
    </row>
    <row r="34" s="9" customFormat="true" ht="24.75" hidden="false" customHeight="true" outlineLevel="0" collapsed="false">
      <c r="A34" s="53" t="s">
        <v>89</v>
      </c>
      <c r="B34" s="53" t="s">
        <v>115</v>
      </c>
      <c r="C34" s="54" t="s">
        <v>116</v>
      </c>
      <c r="D34" s="55"/>
      <c r="E34" s="56" t="n">
        <v>3.55508599934053</v>
      </c>
      <c r="F34" s="57" t="n">
        <v>0.230556783937481</v>
      </c>
      <c r="G34" s="57" t="n">
        <v>0.0014405328</v>
      </c>
      <c r="H34" s="57" t="n">
        <v>0.0006151075056</v>
      </c>
      <c r="I34" s="57" t="n">
        <v>0.119992356196513</v>
      </c>
      <c r="J34" s="57" t="n">
        <v>0.119992356196513</v>
      </c>
      <c r="K34" s="57" t="n">
        <v>0.119992356196513</v>
      </c>
      <c r="L34" s="57" t="n">
        <v>0.0706823646771491</v>
      </c>
      <c r="M34" s="57" t="n">
        <v>0.628678303431341</v>
      </c>
      <c r="N34" s="57" t="n">
        <v>0.00343820421552268</v>
      </c>
      <c r="O34" s="57" t="n">
        <v>0.000570636582172384</v>
      </c>
      <c r="P34" s="57" t="n">
        <v>0.000381195145941981</v>
      </c>
      <c r="Q34" s="57" t="n">
        <v>7.19236124418832E-006</v>
      </c>
      <c r="R34" s="57" t="n">
        <v>0.00202895170963173</v>
      </c>
      <c r="S34" s="57" t="n">
        <v>0.00143063731370925</v>
      </c>
      <c r="T34" s="57" t="n">
        <v>0.000581425124038666</v>
      </c>
      <c r="U34" s="57" t="n">
        <v>7.19236124418832E-006</v>
      </c>
      <c r="V34" s="57" t="n">
        <v>0.114702705334012</v>
      </c>
      <c r="W34" s="57" t="n">
        <v>0.00221181279524906</v>
      </c>
      <c r="X34" s="57" t="n">
        <v>0.000182626808555603</v>
      </c>
      <c r="Y34" s="57" t="n">
        <v>0.00110590678514226</v>
      </c>
      <c r="Z34" s="57" t="n">
        <v>0.0012357747372778</v>
      </c>
      <c r="AA34" s="57" t="n">
        <v>0.000284086146642049</v>
      </c>
      <c r="AB34" s="57" t="n">
        <f aca="false">IF(ISNUMBER(X34),SUM(X34:AA34),X34)</f>
        <v>0.00280839447761771</v>
      </c>
      <c r="AC34" s="57" t="n">
        <v>0.0189145557972</v>
      </c>
      <c r="AD34" s="57" t="n">
        <v>1.617732739728</v>
      </c>
      <c r="AE34" s="58"/>
      <c r="AF34" s="57" t="n">
        <v>3075.53752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6789195584696</v>
      </c>
      <c r="F36" s="57" t="n">
        <v>0.444065794752817</v>
      </c>
      <c r="G36" s="57" t="n">
        <v>1.9927681970226</v>
      </c>
      <c r="H36" s="57" t="s">
        <v>70</v>
      </c>
      <c r="I36" s="57" t="n">
        <v>0.43195370940811</v>
      </c>
      <c r="J36" s="57" t="n">
        <v>0.434146367831501</v>
      </c>
      <c r="K36" s="57" t="n">
        <v>0.438531684678284</v>
      </c>
      <c r="L36" s="57" t="n">
        <v>0.0613180041502944</v>
      </c>
      <c r="M36" s="57" t="n">
        <v>1.08293183514399</v>
      </c>
      <c r="N36" s="57" t="n">
        <v>0.0252590607033988</v>
      </c>
      <c r="O36" s="57" t="n">
        <v>0.0031086669583172</v>
      </c>
      <c r="P36" s="57" t="n">
        <v>0.00772210603476634</v>
      </c>
      <c r="Q36" s="57" t="n">
        <v>0.0371666519363646</v>
      </c>
      <c r="R36" s="57" t="n">
        <v>0.0174907212993988</v>
      </c>
      <c r="S36" s="57" t="n">
        <v>0.0371666519363646</v>
      </c>
      <c r="T36" s="57" t="n">
        <v>1.85032549538022</v>
      </c>
      <c r="U36" s="57" t="n">
        <v>0.0505181214067975</v>
      </c>
      <c r="V36" s="57" t="n">
        <v>0.120200822562762</v>
      </c>
      <c r="W36" s="57" t="n">
        <v>0.100328023938519</v>
      </c>
      <c r="X36" s="57" t="n">
        <v>0.000882525908329238</v>
      </c>
      <c r="Y36" s="57" t="n">
        <v>0.00422899256634472</v>
      </c>
      <c r="Z36" s="57" t="n">
        <v>0.0017901537313231</v>
      </c>
      <c r="AA36" s="57" t="n">
        <v>0.00662290609879386</v>
      </c>
      <c r="AB36" s="57" t="n">
        <f aca="false">IF(ISNUMBER(X36),SUM(X36:AA36),X36)</f>
        <v>0.0135245783047909</v>
      </c>
      <c r="AC36" s="57" t="n">
        <v>0.0196058571596167</v>
      </c>
      <c r="AD36" s="57" t="n">
        <v>0.0837502899440668</v>
      </c>
      <c r="AE36" s="58"/>
      <c r="AF36" s="57" t="n">
        <v>8059.00532646191</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901383770159162</v>
      </c>
      <c r="F39" s="57" t="n">
        <v>0.215774033643682</v>
      </c>
      <c r="G39" s="57" t="n">
        <v>0.187881209714235</v>
      </c>
      <c r="H39" s="57" t="n">
        <v>0.0373168393291845</v>
      </c>
      <c r="I39" s="57" t="n">
        <v>0.153726672770977</v>
      </c>
      <c r="J39" s="57" t="n">
        <v>0.163270217575937</v>
      </c>
      <c r="K39" s="57" t="n">
        <v>0.166462647731559</v>
      </c>
      <c r="L39" s="57" t="n">
        <v>0.0470432239198972</v>
      </c>
      <c r="M39" s="57" t="n">
        <v>0.89951797820245</v>
      </c>
      <c r="N39" s="57" t="n">
        <v>0.00547361011456879</v>
      </c>
      <c r="O39" s="57" t="n">
        <v>0.000980268954931112</v>
      </c>
      <c r="P39" s="57" t="n">
        <v>0.00405209622049817</v>
      </c>
      <c r="Q39" s="57" t="n">
        <v>0.002871647064008</v>
      </c>
      <c r="R39" s="57" t="n">
        <v>0.00419885414837664</v>
      </c>
      <c r="S39" s="57" t="n">
        <v>0.00522283265690171</v>
      </c>
      <c r="T39" s="57" t="n">
        <v>0.0663558179856766</v>
      </c>
      <c r="U39" s="57" t="n">
        <v>0.00141791064184668</v>
      </c>
      <c r="V39" s="57" t="n">
        <v>0.0322775815597196</v>
      </c>
      <c r="W39" s="57" t="n">
        <v>0.459500055057294</v>
      </c>
      <c r="X39" s="57" t="n">
        <v>0.170385706958569</v>
      </c>
      <c r="Y39" s="57" t="n">
        <v>0.223798651626241</v>
      </c>
      <c r="Z39" s="57" t="n">
        <v>0.0742919158563208</v>
      </c>
      <c r="AA39" s="57" t="n">
        <v>0.121219623814936</v>
      </c>
      <c r="AB39" s="57" t="n">
        <f aca="false">IF(ISNUMBER(X39),SUM(X39:AA39),X39)</f>
        <v>0.589695898256067</v>
      </c>
      <c r="AC39" s="57" t="n">
        <v>0.00609399139217937</v>
      </c>
      <c r="AD39" s="57" t="n">
        <v>0.00336993488940824</v>
      </c>
      <c r="AE39" s="58"/>
      <c r="AF39" s="57" t="n">
        <v>3184.84716793749</v>
      </c>
      <c r="AG39" s="59" t="s">
        <v>69</v>
      </c>
      <c r="AH39" s="57" t="n">
        <v>10996.2948609576</v>
      </c>
      <c r="AI39" s="57" t="n">
        <v>2081.99904707491</v>
      </c>
      <c r="AJ39" s="57" t="n">
        <v>21.924</v>
      </c>
      <c r="AK39" s="60" t="s">
        <v>70</v>
      </c>
      <c r="AL39" s="61"/>
    </row>
    <row r="40" s="9" customFormat="true" ht="24.75" hidden="false" customHeight="true" outlineLevel="0" collapsed="false">
      <c r="A40" s="53" t="s">
        <v>89</v>
      </c>
      <c r="B40" s="53" t="s">
        <v>129</v>
      </c>
      <c r="C40" s="54" t="s">
        <v>130</v>
      </c>
      <c r="D40" s="55"/>
      <c r="E40" s="56" t="n">
        <v>0.276972993593952</v>
      </c>
      <c r="F40" s="57" t="n">
        <v>1.62415756636884</v>
      </c>
      <c r="G40" s="57" t="n">
        <v>0.00122693677577903</v>
      </c>
      <c r="H40" s="57" t="n">
        <v>0.000161018723694929</v>
      </c>
      <c r="I40" s="57" t="n">
        <v>0.0274973777350642</v>
      </c>
      <c r="J40" s="57" t="n">
        <v>0.0274973777350642</v>
      </c>
      <c r="K40" s="57" t="n">
        <v>0.0274973777350642</v>
      </c>
      <c r="L40" s="57" t="n">
        <v>0.00723519634587821</v>
      </c>
      <c r="M40" s="57" t="n">
        <v>35.8970366813416</v>
      </c>
      <c r="N40" s="57" t="n">
        <v>0.00122370692554837</v>
      </c>
      <c r="O40" s="57" t="n">
        <v>0.000346593985302262</v>
      </c>
      <c r="P40" s="57" t="n">
        <v>0.000264849064685022</v>
      </c>
      <c r="Q40" s="57" t="n">
        <v>8.55269578964898E-006</v>
      </c>
      <c r="R40" s="57" t="n">
        <v>0.0006197801549242</v>
      </c>
      <c r="S40" s="57" t="n">
        <v>0.00125732313360417</v>
      </c>
      <c r="T40" s="57" t="n">
        <v>0.000402608069274863</v>
      </c>
      <c r="U40" s="57" t="n">
        <v>5.93542062067157E-006</v>
      </c>
      <c r="V40" s="57" t="n">
        <v>0.0691916574212413</v>
      </c>
      <c r="W40" s="57" t="n">
        <v>0.00610530511634659</v>
      </c>
      <c r="X40" s="57" t="n">
        <v>0.000208187620505932</v>
      </c>
      <c r="Y40" s="57" t="n">
        <v>0.000394160194131542</v>
      </c>
      <c r="Z40" s="57" t="n">
        <v>0.000230843379585786</v>
      </c>
      <c r="AA40" s="57" t="n">
        <v>0.000361492824785901</v>
      </c>
      <c r="AB40" s="57" t="n">
        <f aca="false">IF(ISNUMBER(X40),SUM(X40:AA40),X40)</f>
        <v>0.00119468401900916</v>
      </c>
      <c r="AC40" s="57" t="n">
        <v>0.00185464663279575</v>
      </c>
      <c r="AD40" s="57" t="n">
        <v>0.158169551028675</v>
      </c>
      <c r="AE40" s="58"/>
      <c r="AF40" s="57" t="n">
        <v>1449.58723620607</v>
      </c>
      <c r="AG40" s="59" t="s">
        <v>69</v>
      </c>
      <c r="AH40" s="59" t="s">
        <v>69</v>
      </c>
      <c r="AI40" s="57" t="n">
        <v>3.70328774532807</v>
      </c>
      <c r="AJ40" s="59" t="s">
        <v>69</v>
      </c>
      <c r="AK40" s="60" t="s">
        <v>70</v>
      </c>
      <c r="AL40" s="61"/>
    </row>
    <row r="41" s="9" customFormat="true" ht="24.75" hidden="false" customHeight="true" outlineLevel="0" collapsed="false">
      <c r="A41" s="53" t="s">
        <v>126</v>
      </c>
      <c r="B41" s="53" t="s">
        <v>131</v>
      </c>
      <c r="C41" s="54" t="s">
        <v>132</v>
      </c>
      <c r="D41" s="55"/>
      <c r="E41" s="56" t="n">
        <v>5.01087843296216</v>
      </c>
      <c r="F41" s="57" t="n">
        <v>18.2771629606711</v>
      </c>
      <c r="G41" s="57" t="n">
        <v>1.21470764224053</v>
      </c>
      <c r="H41" s="57" t="n">
        <v>1.88445798764381</v>
      </c>
      <c r="I41" s="57" t="n">
        <v>18.9166128052662</v>
      </c>
      <c r="J41" s="57" t="n">
        <v>19.3797008978222</v>
      </c>
      <c r="K41" s="57" t="n">
        <v>20.334239380162</v>
      </c>
      <c r="L41" s="57" t="n">
        <v>2.65361630853321</v>
      </c>
      <c r="M41" s="57" t="n">
        <v>122.619519931301</v>
      </c>
      <c r="N41" s="57" t="n">
        <v>1.0388884533238</v>
      </c>
      <c r="O41" s="57" t="n">
        <v>0.499499544532366</v>
      </c>
      <c r="P41" s="57" t="n">
        <v>0.0268576604833967</v>
      </c>
      <c r="Q41" s="57" t="n">
        <v>0.010801856318623</v>
      </c>
      <c r="R41" s="57" t="n">
        <v>0.887985618130056</v>
      </c>
      <c r="S41" s="57" t="n">
        <v>0.233600174762343</v>
      </c>
      <c r="T41" s="57" t="n">
        <v>0.0896264516701318</v>
      </c>
      <c r="U41" s="57" t="n">
        <v>0.0198156517714389</v>
      </c>
      <c r="V41" s="57" t="n">
        <v>19.6869784955219</v>
      </c>
      <c r="W41" s="57" t="n">
        <v>17.5769232838032</v>
      </c>
      <c r="X41" s="57" t="n">
        <v>2.39708380406026</v>
      </c>
      <c r="Y41" s="57" t="n">
        <v>2.33442315403323</v>
      </c>
      <c r="Z41" s="57" t="n">
        <v>0.869492692377064</v>
      </c>
      <c r="AA41" s="57" t="n">
        <v>1.36326435430281</v>
      </c>
      <c r="AB41" s="57" t="n">
        <f aca="false">IF(ISNUMBER(X41),SUM(X41:AA41),X41)</f>
        <v>6.96426400477336</v>
      </c>
      <c r="AC41" s="57" t="n">
        <v>0.206480265635671</v>
      </c>
      <c r="AD41" s="57" t="n">
        <v>0.142778602473088</v>
      </c>
      <c r="AE41" s="58"/>
      <c r="AF41" s="57" t="n">
        <v>20648.5733909981</v>
      </c>
      <c r="AG41" s="57" t="n">
        <v>8.4179</v>
      </c>
      <c r="AH41" s="57" t="n">
        <v>27946.9093731649</v>
      </c>
      <c r="AI41" s="57" t="n">
        <v>38419.7689232023</v>
      </c>
      <c r="AJ41" s="59" t="s">
        <v>69</v>
      </c>
      <c r="AK41" s="60" t="s">
        <v>70</v>
      </c>
      <c r="AL41" s="61"/>
    </row>
    <row r="42" s="9" customFormat="true" ht="24.75" hidden="false" customHeight="true" outlineLevel="0" collapsed="false">
      <c r="A42" s="53" t="s">
        <v>89</v>
      </c>
      <c r="B42" s="53" t="s">
        <v>133</v>
      </c>
      <c r="C42" s="54" t="s">
        <v>134</v>
      </c>
      <c r="D42" s="55"/>
      <c r="E42" s="56" t="n">
        <v>0.0376378151770352</v>
      </c>
      <c r="F42" s="57" t="n">
        <v>1.49471130392344</v>
      </c>
      <c r="G42" s="57" t="n">
        <v>0.000175427616190512</v>
      </c>
      <c r="H42" s="57" t="n">
        <v>3.22023130166029E-005</v>
      </c>
      <c r="I42" s="57" t="n">
        <v>0.0117336025268987</v>
      </c>
      <c r="J42" s="57" t="n">
        <v>0.0117336025268987</v>
      </c>
      <c r="K42" s="57" t="n">
        <v>0.0117336025268987</v>
      </c>
      <c r="L42" s="57" t="n">
        <v>0.000586680126344934</v>
      </c>
      <c r="M42" s="57" t="n">
        <v>9.60586920518216</v>
      </c>
      <c r="N42" s="57" t="n">
        <v>0.000296910473282798</v>
      </c>
      <c r="O42" s="57" t="n">
        <v>9.72212523591348E-005</v>
      </c>
      <c r="P42" s="57" t="n">
        <v>7.60773849782143E-005</v>
      </c>
      <c r="Q42" s="57" t="n">
        <v>2.62335810269704E-006</v>
      </c>
      <c r="R42" s="57" t="n">
        <v>0.000141015632418241</v>
      </c>
      <c r="S42" s="57" t="n">
        <v>0.000373503585891134</v>
      </c>
      <c r="T42" s="57" t="n">
        <v>0.000115584759078014</v>
      </c>
      <c r="U42" s="57" t="n">
        <v>1.74890540179803E-006</v>
      </c>
      <c r="V42" s="57" t="n">
        <v>0.019383038782764</v>
      </c>
      <c r="W42" s="57" t="n">
        <v>0.00196865384965238</v>
      </c>
      <c r="X42" s="57" t="n">
        <v>4.3951341759681E-005</v>
      </c>
      <c r="Y42" s="57" t="n">
        <v>8.05774598927485E-005</v>
      </c>
      <c r="Z42" s="57" t="n">
        <v>2.74695885998006E-005</v>
      </c>
      <c r="AA42" s="57" t="n">
        <v>9.43122541926488E-005</v>
      </c>
      <c r="AB42" s="57" t="n">
        <f aca="false">IF(ISNUMBER(X42),SUM(X42:AA42),X42)</f>
        <v>0.000246310644444879</v>
      </c>
      <c r="AC42" s="57" t="n">
        <v>3.83882082590596E-006</v>
      </c>
      <c r="AD42" s="57" t="n">
        <v>0.00017613866640954</v>
      </c>
      <c r="AE42" s="58"/>
      <c r="AF42" s="56" t="n">
        <v>384.186479457223</v>
      </c>
      <c r="AG42" s="59" t="s">
        <v>69</v>
      </c>
      <c r="AH42" s="59" t="s">
        <v>69</v>
      </c>
      <c r="AI42" s="57" t="n">
        <v>1.23729824417873</v>
      </c>
      <c r="AJ42" s="59" t="s">
        <v>69</v>
      </c>
      <c r="AK42" s="60" t="s">
        <v>70</v>
      </c>
      <c r="AL42" s="61"/>
    </row>
    <row r="43" s="9" customFormat="true" ht="24.75" hidden="false" customHeight="true" outlineLevel="0" collapsed="false">
      <c r="A43" s="53" t="s">
        <v>126</v>
      </c>
      <c r="B43" s="53" t="s">
        <v>135</v>
      </c>
      <c r="C43" s="54" t="s">
        <v>136</v>
      </c>
      <c r="D43" s="55"/>
      <c r="E43" s="56" t="n">
        <v>1.01805320954314</v>
      </c>
      <c r="F43" s="57" t="n">
        <v>1.51567430508471</v>
      </c>
      <c r="G43" s="57" t="n">
        <v>1.5358295163216</v>
      </c>
      <c r="H43" s="57" t="n">
        <v>0.139406303945832</v>
      </c>
      <c r="I43" s="57" t="n">
        <v>0.873729255511296</v>
      </c>
      <c r="J43" s="57" t="n">
        <v>0.887183608094821</v>
      </c>
      <c r="K43" s="57" t="n">
        <v>0.901877766866226</v>
      </c>
      <c r="L43" s="57" t="n">
        <v>0.243581459515941</v>
      </c>
      <c r="M43" s="57" t="n">
        <v>9.67095783382473</v>
      </c>
      <c r="N43" s="57" t="n">
        <v>0.331182950776454</v>
      </c>
      <c r="O43" s="57" t="n">
        <v>0.0298931478055813</v>
      </c>
      <c r="P43" s="57" t="n">
        <v>0.0181063766445012</v>
      </c>
      <c r="Q43" s="57" t="n">
        <v>0.0116042502959446</v>
      </c>
      <c r="R43" s="57" t="n">
        <v>0.0748889991279889</v>
      </c>
      <c r="S43" s="57" t="n">
        <v>0.0518013555225305</v>
      </c>
      <c r="T43" s="57" t="n">
        <v>0.20285740829977</v>
      </c>
      <c r="U43" s="57" t="n">
        <v>0.0498286799237414</v>
      </c>
      <c r="V43" s="57" t="n">
        <v>1.47640212494767</v>
      </c>
      <c r="W43" s="57" t="n">
        <v>1.44853644088715</v>
      </c>
      <c r="X43" s="57" t="n">
        <v>0.160570674400567</v>
      </c>
      <c r="Y43" s="57" t="n">
        <v>0.172496400031459</v>
      </c>
      <c r="Z43" s="57" t="n">
        <v>0.0233135698831483</v>
      </c>
      <c r="AA43" s="57" t="n">
        <v>0.262089090821726</v>
      </c>
      <c r="AB43" s="57" t="n">
        <f aca="false">IF(ISNUMBER(X43),SUM(X43:AA43),X43)</f>
        <v>0.6184697351369</v>
      </c>
      <c r="AC43" s="57" t="n">
        <v>0.0578630053470548</v>
      </c>
      <c r="AD43" s="57" t="n">
        <v>0.022205411075085</v>
      </c>
      <c r="AE43" s="58"/>
      <c r="AF43" s="57" t="n">
        <v>1612.42756110957</v>
      </c>
      <c r="AG43" s="57" t="n">
        <v>2052.8755</v>
      </c>
      <c r="AH43" s="57" t="n">
        <v>3235.07666790209</v>
      </c>
      <c r="AI43" s="57" t="n">
        <v>2856.94076093974</v>
      </c>
      <c r="AJ43" s="59" t="s">
        <v>69</v>
      </c>
      <c r="AK43" s="60" t="s">
        <v>70</v>
      </c>
      <c r="AL43" s="61"/>
    </row>
    <row r="44" s="9" customFormat="true" ht="24.75" hidden="false" customHeight="true" outlineLevel="0" collapsed="false">
      <c r="A44" s="53" t="s">
        <v>89</v>
      </c>
      <c r="B44" s="53" t="s">
        <v>137</v>
      </c>
      <c r="C44" s="54" t="s">
        <v>138</v>
      </c>
      <c r="D44" s="55"/>
      <c r="E44" s="56" t="n">
        <v>10.9681641013618</v>
      </c>
      <c r="F44" s="57" t="n">
        <v>2.21547332629526</v>
      </c>
      <c r="G44" s="57" t="n">
        <v>0.0358646939634466</v>
      </c>
      <c r="H44" s="57" t="n">
        <v>0.00343432775873415</v>
      </c>
      <c r="I44" s="57" t="n">
        <v>0.978230388579932</v>
      </c>
      <c r="J44" s="57" t="n">
        <v>0.978230388579932</v>
      </c>
      <c r="K44" s="57" t="n">
        <v>0.978230388579932</v>
      </c>
      <c r="L44" s="57" t="n">
        <v>0.564005550704268</v>
      </c>
      <c r="M44" s="57" t="n">
        <v>16.9663457869071</v>
      </c>
      <c r="N44" s="57" t="n">
        <v>0.0174000097205669</v>
      </c>
      <c r="O44" s="57" t="n">
        <v>0.00295082786275209</v>
      </c>
      <c r="P44" s="57" t="n">
        <v>0.00198582271490442</v>
      </c>
      <c r="Q44" s="57" t="n">
        <v>3.90283557139804E-005</v>
      </c>
      <c r="R44" s="57" t="n">
        <v>0.0102231791112319</v>
      </c>
      <c r="S44" s="57" t="n">
        <v>0.00756839418705955</v>
      </c>
      <c r="T44" s="57" t="n">
        <v>0.00302831792793351</v>
      </c>
      <c r="U44" s="57" t="n">
        <v>3.78800204648617E-005</v>
      </c>
      <c r="V44" s="57" t="n">
        <v>0.592931857080309</v>
      </c>
      <c r="W44" s="57" t="n">
        <v>0.0134012381130285</v>
      </c>
      <c r="X44" s="57" t="n">
        <v>0.00394871415096915</v>
      </c>
      <c r="Y44" s="57" t="n">
        <v>0.00787306854695296</v>
      </c>
      <c r="Z44" s="57" t="n">
        <v>0.00758183510833334</v>
      </c>
      <c r="AA44" s="57" t="n">
        <v>0.00414546955462164</v>
      </c>
      <c r="AB44" s="57" t="n">
        <f aca="false">IF(ISNUMBER(X44),SUM(X44:AA44),X44)</f>
        <v>0.0235490873608771</v>
      </c>
      <c r="AC44" s="57" t="n">
        <v>0.0935825514549088</v>
      </c>
      <c r="AD44" s="57" t="n">
        <v>8.00377121125762</v>
      </c>
      <c r="AE44" s="58"/>
      <c r="AF44" s="57" t="n">
        <v>15720.3707586484</v>
      </c>
      <c r="AG44" s="59" t="s">
        <v>69</v>
      </c>
      <c r="AH44" s="59" t="s">
        <v>69</v>
      </c>
      <c r="AI44" s="57" t="n">
        <v>1.62482566067017</v>
      </c>
      <c r="AJ44" s="59" t="s">
        <v>69</v>
      </c>
      <c r="AK44" s="60" t="s">
        <v>70</v>
      </c>
      <c r="AL44" s="61"/>
    </row>
    <row r="45" s="9" customFormat="true" ht="24.75" hidden="false" customHeight="true" outlineLevel="0" collapsed="false">
      <c r="A45" s="53" t="s">
        <v>89</v>
      </c>
      <c r="B45" s="53" t="s">
        <v>139</v>
      </c>
      <c r="C45" s="54" t="s">
        <v>140</v>
      </c>
      <c r="D45" s="55"/>
      <c r="E45" s="56" t="n">
        <v>7.96927854035126</v>
      </c>
      <c r="F45" s="57" t="n">
        <v>0.331756104993223</v>
      </c>
      <c r="G45" s="57" t="n">
        <v>0.548181045995316</v>
      </c>
      <c r="H45" s="57" t="s">
        <v>70</v>
      </c>
      <c r="I45" s="57" t="n">
        <v>0.146474718280801</v>
      </c>
      <c r="J45" s="57" t="n">
        <v>0.147218244769536</v>
      </c>
      <c r="K45" s="57" t="n">
        <v>0.148705297747007</v>
      </c>
      <c r="L45" s="57" t="n">
        <v>0.0421107974993452</v>
      </c>
      <c r="M45" s="57" t="n">
        <v>1.09445312987455</v>
      </c>
      <c r="N45" s="57" t="n">
        <v>0.01369328843844</v>
      </c>
      <c r="O45" s="57" t="n">
        <v>0.00134592151318</v>
      </c>
      <c r="P45" s="57" t="n">
        <v>0.00684664421922</v>
      </c>
      <c r="Q45" s="57" t="n">
        <v>0.00684664421922</v>
      </c>
      <c r="R45" s="57" t="n">
        <v>0.00550072270604</v>
      </c>
      <c r="S45" s="57" t="n">
        <v>0.00684664421922</v>
      </c>
      <c r="T45" s="57" t="n">
        <v>0.00959700557224</v>
      </c>
      <c r="U45" s="57" t="n">
        <v>0.02738657687688</v>
      </c>
      <c r="V45" s="57" t="n">
        <v>0.06852496051886</v>
      </c>
      <c r="W45" s="57" t="n">
        <v>0.07028051031866</v>
      </c>
      <c r="X45" s="57" t="n">
        <v>0.0008777748999</v>
      </c>
      <c r="Y45" s="57" t="n">
        <v>0.00374517290624</v>
      </c>
      <c r="Z45" s="57" t="n">
        <v>0.0017555497998</v>
      </c>
      <c r="AA45" s="57" t="n">
        <v>0.00690516254588</v>
      </c>
      <c r="AB45" s="57" t="n">
        <f aca="false">IF(ISNUMBER(X45),SUM(X45:AA45),X45)</f>
        <v>0.01328366015182</v>
      </c>
      <c r="AC45" s="57" t="n">
        <v>0.0114110736987</v>
      </c>
      <c r="AD45" s="57" t="n">
        <v>0.05126205415416</v>
      </c>
      <c r="AE45" s="58"/>
      <c r="AF45" s="57" t="n">
        <v>5851.83266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79761183945664</v>
      </c>
      <c r="F47" s="57" t="n">
        <v>0.863405004442688</v>
      </c>
      <c r="G47" s="57" t="n">
        <v>0.134008806067497</v>
      </c>
      <c r="H47" s="57" t="n">
        <v>0.000639784051084066</v>
      </c>
      <c r="I47" s="57" t="n">
        <v>0.144026527226949</v>
      </c>
      <c r="J47" s="57" t="n">
        <v>0.144026527226949</v>
      </c>
      <c r="K47" s="57" t="n">
        <v>0.144026527226949</v>
      </c>
      <c r="L47" s="57" t="n">
        <v>0.0484488591062487</v>
      </c>
      <c r="M47" s="57" t="n">
        <v>6.60082298580275</v>
      </c>
      <c r="N47" s="57" t="n">
        <v>0.0828576822615713</v>
      </c>
      <c r="O47" s="57" t="n">
        <v>0.000404525993156624</v>
      </c>
      <c r="P47" s="57" t="n">
        <v>0.000284186221950643</v>
      </c>
      <c r="Q47" s="57" t="n">
        <v>6.54410787294652E-006</v>
      </c>
      <c r="R47" s="57" t="n">
        <v>0.00123907953767179</v>
      </c>
      <c r="S47" s="57" t="n">
        <v>0.00114650323755803</v>
      </c>
      <c r="T47" s="57" t="n">
        <v>0.000428699789309184</v>
      </c>
      <c r="U47" s="57" t="n">
        <v>5.67394821578649E-006</v>
      </c>
      <c r="V47" s="57" t="n">
        <v>0.0811589777674408</v>
      </c>
      <c r="W47" s="57" t="n">
        <v>0.0031650972742089</v>
      </c>
      <c r="X47" s="57" t="n">
        <v>0.000473645640261934</v>
      </c>
      <c r="Y47" s="57" t="n">
        <v>0.000938136316025607</v>
      </c>
      <c r="Z47" s="57" t="n">
        <v>0.000861289070666672</v>
      </c>
      <c r="AA47" s="57" t="n">
        <v>0.000537739768332477</v>
      </c>
      <c r="AB47" s="57" t="n">
        <f aca="false">IF(ISNUMBER(X47),SUM(X47:AA47),X47)</f>
        <v>0.00281081079528669</v>
      </c>
      <c r="AC47" s="57" t="n">
        <v>0.0103424787826022</v>
      </c>
      <c r="AD47" s="57" t="n">
        <v>0.717263365174963</v>
      </c>
      <c r="AE47" s="58"/>
      <c r="AF47" s="57" t="n">
        <v>3781.46998962052</v>
      </c>
      <c r="AG47" s="59" t="s">
        <v>69</v>
      </c>
      <c r="AH47" s="59" t="s">
        <v>69</v>
      </c>
      <c r="AI47" s="57" t="n">
        <v>1.19037037947976</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873926</v>
      </c>
      <c r="J48" s="57" t="n">
        <v>0.4873926</v>
      </c>
      <c r="K48" s="57" t="n">
        <v>1.2184815</v>
      </c>
      <c r="L48" s="57" t="n">
        <v>0.812321</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8123.21</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7.85456142</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8.083</v>
      </c>
      <c r="AL51" s="61" t="s">
        <v>155</v>
      </c>
    </row>
    <row r="52" s="9" customFormat="true" ht="24.75" hidden="false" customHeight="true" outlineLevel="0" collapsed="false">
      <c r="A52" s="53" t="s">
        <v>145</v>
      </c>
      <c r="B52" s="62" t="s">
        <v>156</v>
      </c>
      <c r="C52" s="65" t="s">
        <v>157</v>
      </c>
      <c r="D52" s="71"/>
      <c r="E52" s="57" t="s">
        <v>70</v>
      </c>
      <c r="F52" s="57" t="n">
        <v>5.3856</v>
      </c>
      <c r="G52" s="57" t="n">
        <v>0.746</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810</v>
      </c>
      <c r="AL52" s="61" t="s">
        <v>148</v>
      </c>
    </row>
    <row r="53" s="9" customFormat="true" ht="24.75" hidden="false" customHeight="true" outlineLevel="0" collapsed="false">
      <c r="A53" s="53" t="s">
        <v>145</v>
      </c>
      <c r="B53" s="62" t="s">
        <v>158</v>
      </c>
      <c r="C53" s="65" t="s">
        <v>159</v>
      </c>
      <c r="D53" s="71"/>
      <c r="E53" s="67" t="s">
        <v>70</v>
      </c>
      <c r="F53" s="57" t="n">
        <v>0.983089511</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817.171</v>
      </c>
      <c r="AL53" s="61" t="s">
        <v>148</v>
      </c>
    </row>
    <row r="54" s="9" customFormat="true" ht="40.5" hidden="false" customHeight="true" outlineLevel="0" collapsed="false">
      <c r="A54" s="53" t="s">
        <v>145</v>
      </c>
      <c r="B54" s="62" t="s">
        <v>160</v>
      </c>
      <c r="C54" s="65" t="s">
        <v>161</v>
      </c>
      <c r="D54" s="71"/>
      <c r="E54" s="56" t="s">
        <v>70</v>
      </c>
      <c r="F54" s="57" t="n">
        <v>1.0157351662</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9602.14</v>
      </c>
      <c r="AL54" s="61" t="s">
        <v>162</v>
      </c>
    </row>
    <row r="55" s="9" customFormat="true" ht="24.75" hidden="false" customHeight="true" outlineLevel="0" collapsed="false">
      <c r="A55" s="53" t="s">
        <v>145</v>
      </c>
      <c r="B55" s="62" t="s">
        <v>163</v>
      </c>
      <c r="C55" s="65" t="s">
        <v>164</v>
      </c>
      <c r="D55" s="71"/>
      <c r="E55" s="56" t="n">
        <v>0.252473204505404</v>
      </c>
      <c r="F55" s="57" t="n">
        <v>0.330346896191111</v>
      </c>
      <c r="G55" s="57" t="n">
        <v>0.528013204156113</v>
      </c>
      <c r="H55" s="57" t="s">
        <v>70</v>
      </c>
      <c r="I55" s="57" t="n">
        <v>0.00818092041970167</v>
      </c>
      <c r="J55" s="57" t="n">
        <v>0.00818092041970167</v>
      </c>
      <c r="K55" s="57" t="n">
        <v>0.00818092041970167</v>
      </c>
      <c r="L55" s="57" t="n">
        <v>0.00148742007684261</v>
      </c>
      <c r="M55" s="57" t="n">
        <v>0.420054074896957</v>
      </c>
      <c r="N55" s="57" t="n">
        <v>0.0164579347440424</v>
      </c>
      <c r="O55" s="57" t="n">
        <v>0.000305479134049244</v>
      </c>
      <c r="P55" s="57" t="n">
        <v>0.000911358943797631</v>
      </c>
      <c r="Q55" s="57" t="n">
        <v>0.0011878447679249</v>
      </c>
      <c r="R55" s="57" t="n">
        <v>0.00130633390749619</v>
      </c>
      <c r="S55" s="57" t="n">
        <v>0.000867103082734864</v>
      </c>
      <c r="T55" s="57" t="n">
        <v>0.00173732446543219</v>
      </c>
      <c r="U55" s="57" t="n">
        <v>0.000280318882231471</v>
      </c>
      <c r="V55" s="57" t="n">
        <v>0.0112768316223096</v>
      </c>
      <c r="W55" s="57" t="n">
        <v>0.00467042460828184</v>
      </c>
      <c r="X55" s="57" t="n">
        <v>5.11666401436176E-006</v>
      </c>
      <c r="Y55" s="57" t="n">
        <v>7.91741841143559E-006</v>
      </c>
      <c r="Z55" s="57" t="n">
        <v>7.69647750384002E-006</v>
      </c>
      <c r="AA55" s="57" t="n">
        <v>7.69647750384002E-006</v>
      </c>
      <c r="AB55" s="57" t="n">
        <f aca="false">IF(ISNUMBER(X55),SUM(X55:AA55),X55)</f>
        <v>2.84270374334774E-005</v>
      </c>
      <c r="AC55" s="57" t="s">
        <v>70</v>
      </c>
      <c r="AD55" s="57" t="s">
        <v>70</v>
      </c>
      <c r="AE55" s="58"/>
      <c r="AF55" s="57" t="n">
        <v>433.217465873674</v>
      </c>
      <c r="AG55" s="59" t="s">
        <v>69</v>
      </c>
      <c r="AH55" s="57" t="n">
        <v>8697.73564786203</v>
      </c>
      <c r="AI55" s="59" t="s">
        <v>69</v>
      </c>
      <c r="AJ55" s="59" t="s">
        <v>69</v>
      </c>
      <c r="AK55" s="57" t="n">
        <v>4.30937</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33085</v>
      </c>
      <c r="J58" s="56" t="n">
        <v>0.015539</v>
      </c>
      <c r="K58" s="56" t="n">
        <v>0.031078</v>
      </c>
      <c r="L58" s="56" t="n">
        <v>1.072191E-005</v>
      </c>
      <c r="M58" s="56" t="s">
        <v>78</v>
      </c>
      <c r="N58" s="56" t="s">
        <v>78</v>
      </c>
      <c r="O58" s="56" t="s">
        <v>78</v>
      </c>
      <c r="P58" s="56" t="s">
        <v>78</v>
      </c>
      <c r="Q58" s="56" t="s">
        <v>78</v>
      </c>
      <c r="R58" s="56" t="s">
        <v>78</v>
      </c>
      <c r="S58" s="56" t="s">
        <v>78</v>
      </c>
      <c r="T58" s="56" t="s">
        <v>78</v>
      </c>
      <c r="U58" s="56" t="s">
        <v>78</v>
      </c>
      <c r="V58" s="56" t="s">
        <v>78</v>
      </c>
      <c r="W58" s="56" t="n">
        <v>0.00139851</v>
      </c>
      <c r="X58" s="56" t="s">
        <v>78</v>
      </c>
      <c r="Y58" s="56" t="s">
        <v>78</v>
      </c>
      <c r="Z58" s="56" t="s">
        <v>78</v>
      </c>
      <c r="AA58" s="56" t="s">
        <v>78</v>
      </c>
      <c r="AB58" s="57" t="str">
        <f aca="false">IF(ISNUMBER(X58),SUM(X58:AA58),X58)</f>
        <v>IE</v>
      </c>
      <c r="AC58" s="56" t="n">
        <v>0.00062156</v>
      </c>
      <c r="AD58" s="56" t="n">
        <v>0.01165425</v>
      </c>
      <c r="AE58" s="58"/>
      <c r="AF58" s="70" t="s">
        <v>70</v>
      </c>
      <c r="AG58" s="70" t="s">
        <v>70</v>
      </c>
      <c r="AH58" s="70" t="s">
        <v>70</v>
      </c>
      <c r="AI58" s="70" t="s">
        <v>70</v>
      </c>
      <c r="AJ58" s="70" t="s">
        <v>70</v>
      </c>
      <c r="AK58" s="57" t="n">
        <v>77.695</v>
      </c>
      <c r="AL58" s="61" t="s">
        <v>171</v>
      </c>
    </row>
    <row r="59" s="9" customFormat="true" ht="24.75" hidden="false" customHeight="true" outlineLevel="0" collapsed="false">
      <c r="A59" s="53" t="s">
        <v>71</v>
      </c>
      <c r="B59" s="72" t="s">
        <v>175</v>
      </c>
      <c r="C59" s="54" t="s">
        <v>176</v>
      </c>
      <c r="D59" s="55"/>
      <c r="E59" s="56" t="s">
        <v>78</v>
      </c>
      <c r="F59" s="56" t="n">
        <v>0.058</v>
      </c>
      <c r="G59" s="56" t="s">
        <v>78</v>
      </c>
      <c r="H59" s="56" t="n">
        <v>0.109</v>
      </c>
      <c r="I59" s="56" t="n">
        <v>0.0428</v>
      </c>
      <c r="J59" s="56" t="n">
        <v>0.0479</v>
      </c>
      <c r="K59" s="56" t="n">
        <v>0.053</v>
      </c>
      <c r="L59" s="56" t="n">
        <v>0.0008005</v>
      </c>
      <c r="M59" s="56" t="n">
        <v>0.002336715</v>
      </c>
      <c r="N59" s="56" t="n">
        <v>0.016</v>
      </c>
      <c r="O59" s="56" t="n">
        <v>0.00207158</v>
      </c>
      <c r="P59" s="56" t="s">
        <v>78</v>
      </c>
      <c r="Q59" s="56" t="n">
        <v>0.006007582</v>
      </c>
      <c r="R59" s="56" t="n">
        <v>0.007664846</v>
      </c>
      <c r="S59" s="56" t="s">
        <v>78</v>
      </c>
      <c r="T59" s="56" t="n">
        <v>0.004971792</v>
      </c>
      <c r="U59" s="56" t="n">
        <v>0.053</v>
      </c>
      <c r="V59" s="56" t="n">
        <v>0.004764634</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48.153</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978364</v>
      </c>
      <c r="J60" s="57" t="n">
        <v>1.95945</v>
      </c>
      <c r="K60" s="57" t="n">
        <v>3.997278</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78.378</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197197916</v>
      </c>
      <c r="J61" s="57" t="n">
        <v>1.197197916</v>
      </c>
      <c r="K61" s="57" t="n">
        <v>4.03706274</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3920.906</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9145</v>
      </c>
      <c r="J62" s="57" t="n">
        <v>0.029145</v>
      </c>
      <c r="K62" s="57" t="n">
        <v>0.05829</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829</v>
      </c>
      <c r="AL62" s="61" t="s">
        <v>179</v>
      </c>
    </row>
    <row r="63" s="9" customFormat="true" ht="24.75" hidden="false" customHeight="true" outlineLevel="0" collapsed="false">
      <c r="A63" s="53" t="s">
        <v>71</v>
      </c>
      <c r="B63" s="72" t="s">
        <v>185</v>
      </c>
      <c r="C63" s="65" t="s">
        <v>186</v>
      </c>
      <c r="D63" s="73"/>
      <c r="E63" s="56" t="s">
        <v>78</v>
      </c>
      <c r="F63" s="56" t="n">
        <v>0.0369</v>
      </c>
      <c r="G63" s="56" t="n">
        <v>3.98395706</v>
      </c>
      <c r="H63" s="56" t="n">
        <v>0.363</v>
      </c>
      <c r="I63" s="56" t="n">
        <v>0.09736</v>
      </c>
      <c r="J63" s="56" t="n">
        <v>0.1249</v>
      </c>
      <c r="K63" s="56" t="n">
        <v>0.13937</v>
      </c>
      <c r="L63" s="56" t="n">
        <v>0.001946</v>
      </c>
      <c r="M63" s="56" t="n">
        <v>6.398</v>
      </c>
      <c r="N63" s="56" t="s">
        <v>70</v>
      </c>
      <c r="O63" s="56" t="s">
        <v>70</v>
      </c>
      <c r="P63" s="56" t="s">
        <v>70</v>
      </c>
      <c r="Q63" s="56" t="s">
        <v>70</v>
      </c>
      <c r="R63" s="56" t="s">
        <v>70</v>
      </c>
      <c r="S63" s="56" t="s">
        <v>70</v>
      </c>
      <c r="T63" s="56" t="s">
        <v>70</v>
      </c>
      <c r="U63" s="56" t="s">
        <v>70</v>
      </c>
      <c r="V63" s="56" t="s">
        <v>70</v>
      </c>
      <c r="W63" s="56" t="n">
        <v>0.099411442</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75</v>
      </c>
      <c r="F70" s="56" t="n">
        <v>0.041008</v>
      </c>
      <c r="G70" s="56" t="n">
        <v>0.0965</v>
      </c>
      <c r="H70" s="56" t="n">
        <v>0.107</v>
      </c>
      <c r="I70" s="56" t="n">
        <v>0.0188</v>
      </c>
      <c r="J70" s="56" t="n">
        <v>0.025</v>
      </c>
      <c r="K70" s="56" t="n">
        <v>0.0313</v>
      </c>
      <c r="L70" s="56" t="n">
        <v>0.00034</v>
      </c>
      <c r="M70" s="56" t="s">
        <v>174</v>
      </c>
      <c r="N70" s="56" t="s">
        <v>70</v>
      </c>
      <c r="O70" s="56" t="s">
        <v>70</v>
      </c>
      <c r="P70" s="56" t="n">
        <v>0.0111364212</v>
      </c>
      <c r="Q70" s="56" t="s">
        <v>70</v>
      </c>
      <c r="R70" s="56" t="s">
        <v>70</v>
      </c>
      <c r="S70" s="56" t="s">
        <v>70</v>
      </c>
      <c r="T70" s="56" t="s">
        <v>70</v>
      </c>
      <c r="U70" s="56" t="s">
        <v>70</v>
      </c>
      <c r="V70" s="56" t="s">
        <v>70</v>
      </c>
      <c r="W70" s="56" t="s">
        <v>70</v>
      </c>
      <c r="X70" s="56" t="n">
        <v>0.00011169272</v>
      </c>
      <c r="Y70" s="56" t="s">
        <v>70</v>
      </c>
      <c r="Z70" s="56" t="s">
        <v>70</v>
      </c>
      <c r="AA70" s="56" t="s">
        <v>70</v>
      </c>
      <c r="AB70" s="57" t="n">
        <f aca="false">IF(ISNUMBER(X70),SUM(X70:AA70),X70)</f>
        <v>0.00011169272</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4629625</v>
      </c>
      <c r="G72" s="56" t="s">
        <v>174</v>
      </c>
      <c r="H72" s="56" t="s">
        <v>174</v>
      </c>
      <c r="I72" s="56" t="n">
        <v>0.0100755227</v>
      </c>
      <c r="J72" s="56" t="n">
        <v>0.05415950755</v>
      </c>
      <c r="K72" s="56" t="n">
        <v>0.1712430251</v>
      </c>
      <c r="L72" s="56" t="n">
        <v>0.00076027106</v>
      </c>
      <c r="M72" s="56" t="s">
        <v>174</v>
      </c>
      <c r="N72" s="56" t="n">
        <v>0.253755875</v>
      </c>
      <c r="O72" s="56" t="n">
        <v>0.0085361305</v>
      </c>
      <c r="P72" s="56" t="n">
        <v>0.00333932</v>
      </c>
      <c r="Q72" s="56" t="n">
        <v>0.0250449</v>
      </c>
      <c r="R72" s="56" t="n">
        <v>0.083483</v>
      </c>
      <c r="S72" s="56" t="n">
        <v>0.083483</v>
      </c>
      <c r="T72" s="56" t="n">
        <v>0.03060706375</v>
      </c>
      <c r="U72" s="56" t="n">
        <v>0.00083483</v>
      </c>
      <c r="V72" s="56" t="n">
        <v>0.420721875</v>
      </c>
      <c r="W72" s="56" t="s">
        <v>174</v>
      </c>
      <c r="X72" s="56" t="s">
        <v>174</v>
      </c>
      <c r="Y72" s="56" t="s">
        <v>174</v>
      </c>
      <c r="Z72" s="56" t="s">
        <v>174</v>
      </c>
      <c r="AA72" s="56" t="s">
        <v>174</v>
      </c>
      <c r="AB72" s="57" t="str">
        <f aca="false">IF(ISNUMBER(X72),SUM(X72:AA72),X72)</f>
        <v>NE</v>
      </c>
      <c r="AC72" s="56" t="n">
        <v>0.00333932</v>
      </c>
      <c r="AD72" s="56" t="n">
        <v>0.0417415</v>
      </c>
      <c r="AE72" s="58"/>
      <c r="AF72" s="70" t="s">
        <v>70</v>
      </c>
      <c r="AG72" s="70" t="s">
        <v>70</v>
      </c>
      <c r="AH72" s="70" t="s">
        <v>70</v>
      </c>
      <c r="AI72" s="70" t="s">
        <v>70</v>
      </c>
      <c r="AJ72" s="70" t="s">
        <v>70</v>
      </c>
      <c r="AK72" s="57" t="n">
        <v>744.858</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158894</v>
      </c>
      <c r="J74" s="56" t="n">
        <v>0.002949912</v>
      </c>
      <c r="K74" s="56" t="n">
        <v>0.00421416</v>
      </c>
      <c r="L74" s="56" t="n">
        <v>2.668968E-005</v>
      </c>
      <c r="M74" s="56" t="s">
        <v>78</v>
      </c>
      <c r="N74" s="57" t="n">
        <v>0.0052677</v>
      </c>
      <c r="O74" s="57" t="n">
        <v>0.00105354</v>
      </c>
      <c r="P74" s="57" t="s">
        <v>174</v>
      </c>
      <c r="Q74" s="57" t="s">
        <v>174</v>
      </c>
      <c r="R74" s="57" t="s">
        <v>174</v>
      </c>
      <c r="S74" s="57" t="s">
        <v>174</v>
      </c>
      <c r="T74" s="57" t="s">
        <v>174</v>
      </c>
      <c r="U74" s="57" t="s">
        <v>174</v>
      </c>
      <c r="V74" s="57" t="s">
        <v>174</v>
      </c>
      <c r="W74" s="57" t="n">
        <v>1.22913</v>
      </c>
      <c r="X74" s="57" t="s">
        <v>174</v>
      </c>
      <c r="Y74" s="57" t="s">
        <v>174</v>
      </c>
      <c r="Z74" s="57" t="s">
        <v>174</v>
      </c>
      <c r="AA74" s="57" t="s">
        <v>174</v>
      </c>
      <c r="AB74" s="57" t="str">
        <f aca="false">IF(ISNUMBER(X74),SUM(X74:AA74),X74)</f>
        <v>NE</v>
      </c>
      <c r="AC74" s="57" t="n">
        <v>0.70236</v>
      </c>
      <c r="AD74" s="57" t="n">
        <v>0.1194012</v>
      </c>
      <c r="AE74" s="58"/>
      <c r="AF74" s="70" t="s">
        <v>70</v>
      </c>
      <c r="AG74" s="70" t="s">
        <v>70</v>
      </c>
      <c r="AH74" s="70" t="s">
        <v>70</v>
      </c>
      <c r="AI74" s="70" t="s">
        <v>70</v>
      </c>
      <c r="AJ74" s="70" t="s">
        <v>70</v>
      </c>
      <c r="AK74" s="57" t="n">
        <v>35.118</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31011</v>
      </c>
      <c r="H76" s="56" t="s">
        <v>78</v>
      </c>
      <c r="I76" s="57" t="n">
        <v>0.002203216</v>
      </c>
      <c r="J76" s="57" t="n">
        <v>0.002956432</v>
      </c>
      <c r="K76" s="57" t="n">
        <v>0.00370804</v>
      </c>
      <c r="L76" s="57" t="s">
        <v>174</v>
      </c>
      <c r="M76" s="56" t="s">
        <v>78</v>
      </c>
      <c r="N76" s="57" t="n">
        <v>1.451541</v>
      </c>
      <c r="O76" s="57" t="n">
        <v>0.0037701</v>
      </c>
      <c r="P76" s="57" t="n">
        <v>0.00041952</v>
      </c>
      <c r="Q76" s="57" t="n">
        <v>0.0118103</v>
      </c>
      <c r="R76" s="57" t="s">
        <v>174</v>
      </c>
      <c r="S76" s="57" t="s">
        <v>174</v>
      </c>
      <c r="T76" s="57" t="s">
        <v>174</v>
      </c>
      <c r="U76" s="57" t="s">
        <v>174</v>
      </c>
      <c r="V76" s="57" t="n">
        <v>0.0087768</v>
      </c>
      <c r="W76" s="57" t="n">
        <v>0.0033266</v>
      </c>
      <c r="X76" s="57" t="s">
        <v>174</v>
      </c>
      <c r="Y76" s="57" t="s">
        <v>174</v>
      </c>
      <c r="Z76" s="57" t="s">
        <v>174</v>
      </c>
      <c r="AA76" s="57" t="s">
        <v>174</v>
      </c>
      <c r="AB76" s="57" t="str">
        <f aca="false">IF(ISNUMBER(X76),SUM(X76:AA76),X76)</f>
        <v>NE</v>
      </c>
      <c r="AC76" s="57" t="n">
        <v>0.000276</v>
      </c>
      <c r="AD76" s="57" t="n">
        <v>0.00065807</v>
      </c>
      <c r="AE76" s="58"/>
      <c r="AF76" s="70" t="s">
        <v>70</v>
      </c>
      <c r="AG76" s="70" t="s">
        <v>70</v>
      </c>
      <c r="AH76" s="70" t="s">
        <v>70</v>
      </c>
      <c r="AI76" s="70" t="s">
        <v>70</v>
      </c>
      <c r="AJ76" s="70" t="s">
        <v>70</v>
      </c>
      <c r="AK76" s="57" t="n">
        <v>0.92</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13881</v>
      </c>
      <c r="O80" s="57" t="n">
        <v>0.009254</v>
      </c>
      <c r="P80" s="57" t="s">
        <v>174</v>
      </c>
      <c r="Q80" s="57" t="s">
        <v>174</v>
      </c>
      <c r="R80" s="57" t="s">
        <v>174</v>
      </c>
      <c r="S80" s="57" t="n">
        <v>0.09254</v>
      </c>
      <c r="T80" s="57" t="s">
        <v>174</v>
      </c>
      <c r="U80" s="57" t="s">
        <v>174</v>
      </c>
      <c r="V80" s="57" t="n">
        <v>1.2955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9.25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61389336467752</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59192772809655</v>
      </c>
      <c r="AL82" s="61" t="s">
        <v>179</v>
      </c>
    </row>
    <row r="83" s="9" customFormat="true" ht="24.75" hidden="false" customHeight="true" outlineLevel="0" collapsed="false">
      <c r="A83" s="53" t="s">
        <v>223</v>
      </c>
      <c r="B83" s="76" t="s">
        <v>226</v>
      </c>
      <c r="C83" s="77" t="s">
        <v>227</v>
      </c>
      <c r="D83" s="64"/>
      <c r="E83" s="57" t="s">
        <v>70</v>
      </c>
      <c r="F83" s="57" t="n">
        <v>0.07422408</v>
      </c>
      <c r="G83" s="57" t="s">
        <v>70</v>
      </c>
      <c r="H83" s="57" t="s">
        <v>70</v>
      </c>
      <c r="I83" s="57" t="n">
        <v>0.0304318728</v>
      </c>
      <c r="J83" s="57" t="n">
        <v>0.228239046</v>
      </c>
      <c r="K83" s="57" t="n">
        <v>0.233805852</v>
      </c>
      <c r="L83" s="57" t="n">
        <v>0.00173498787</v>
      </c>
      <c r="M83" s="57" t="n">
        <v>0.557608401</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4639.005</v>
      </c>
      <c r="AL83" s="61" t="s">
        <v>171</v>
      </c>
    </row>
    <row r="84" s="9" customFormat="true" ht="24.75" hidden="false" customHeight="true" outlineLevel="0" collapsed="false">
      <c r="A84" s="53" t="s">
        <v>71</v>
      </c>
      <c r="B84" s="76" t="s">
        <v>228</v>
      </c>
      <c r="C84" s="77" t="s">
        <v>229</v>
      </c>
      <c r="D84" s="64"/>
      <c r="E84" s="57" t="s">
        <v>70</v>
      </c>
      <c r="F84" s="57" t="n">
        <v>0.00698763</v>
      </c>
      <c r="G84" s="57" t="s">
        <v>70</v>
      </c>
      <c r="H84" s="57" t="s">
        <v>70</v>
      </c>
      <c r="I84" s="57" t="n">
        <v>0.0002580048</v>
      </c>
      <c r="J84" s="57" t="n">
        <v>0.001290024</v>
      </c>
      <c r="K84" s="57" t="n">
        <v>0.005160096</v>
      </c>
      <c r="L84" s="57" t="n">
        <v>3.22506E-008</v>
      </c>
      <c r="M84" s="57" t="n">
        <v>0.000510634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53.751</v>
      </c>
      <c r="AL84" s="61" t="s">
        <v>171</v>
      </c>
    </row>
    <row r="85" s="9" customFormat="true" ht="24.75" hidden="false" customHeight="true" outlineLevel="0" collapsed="false">
      <c r="A85" s="53" t="s">
        <v>71</v>
      </c>
      <c r="B85" s="65" t="s">
        <v>230</v>
      </c>
      <c r="C85" s="77" t="s">
        <v>231</v>
      </c>
      <c r="D85" s="64"/>
      <c r="E85" s="57" t="s">
        <v>70</v>
      </c>
      <c r="F85" s="57" t="n">
        <v>3.0832401327657</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561273402721366</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8908708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37817416</v>
      </c>
      <c r="AL87" s="61" t="s">
        <v>179</v>
      </c>
    </row>
    <row r="88" s="9" customFormat="true" ht="24.75" hidden="false" customHeight="true" outlineLevel="0" collapsed="false">
      <c r="A88" s="53" t="s">
        <v>223</v>
      </c>
      <c r="B88" s="65" t="s">
        <v>236</v>
      </c>
      <c r="C88" s="75" t="s">
        <v>237</v>
      </c>
      <c r="D88" s="64"/>
      <c r="E88" s="57" t="s">
        <v>70</v>
      </c>
      <c r="F88" s="57" t="n">
        <v>6.08683386279652</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837473355178755</v>
      </c>
      <c r="AL88" s="61" t="s">
        <v>179</v>
      </c>
    </row>
    <row r="89" s="9" customFormat="true" ht="24.75" hidden="false" customHeight="true" outlineLevel="0" collapsed="false">
      <c r="A89" s="53" t="s">
        <v>223</v>
      </c>
      <c r="B89" s="65" t="s">
        <v>238</v>
      </c>
      <c r="C89" s="75" t="s">
        <v>239</v>
      </c>
      <c r="D89" s="64" t="s">
        <v>240</v>
      </c>
      <c r="E89" s="57" t="s">
        <v>70</v>
      </c>
      <c r="F89" s="57" t="n">
        <v>0.00702032179550381</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168379201890672</v>
      </c>
      <c r="AL89" s="61" t="s">
        <v>179</v>
      </c>
    </row>
    <row r="90" s="78" customFormat="true" ht="24.75" hidden="false" customHeight="true" outlineLevel="0" collapsed="false">
      <c r="A90" s="53" t="s">
        <v>223</v>
      </c>
      <c r="B90" s="65" t="s">
        <v>241</v>
      </c>
      <c r="C90" s="75" t="s">
        <v>242</v>
      </c>
      <c r="D90" s="64"/>
      <c r="E90" s="57" t="s">
        <v>70</v>
      </c>
      <c r="F90" s="57" t="n">
        <v>13.491542164285</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37991509955715</v>
      </c>
      <c r="AL90" s="61" t="s">
        <v>179</v>
      </c>
    </row>
    <row r="91" s="9" customFormat="true" ht="24.75" hidden="false" customHeight="true" outlineLevel="0" collapsed="false">
      <c r="A91" s="53" t="s">
        <v>223</v>
      </c>
      <c r="B91" s="62" t="s">
        <v>243</v>
      </c>
      <c r="C91" s="65" t="s">
        <v>244</v>
      </c>
      <c r="D91" s="55"/>
      <c r="E91" s="56" t="n">
        <v>0.0551741511</v>
      </c>
      <c r="F91" s="57" t="n">
        <v>0.0846321813</v>
      </c>
      <c r="G91" s="57" t="n">
        <v>0.05038943895</v>
      </c>
      <c r="H91" s="57" t="n">
        <v>0.04299109713</v>
      </c>
      <c r="I91" s="57" t="n">
        <v>0.3073210653</v>
      </c>
      <c r="J91" s="57" t="n">
        <v>0.37828597242</v>
      </c>
      <c r="K91" s="57" t="n">
        <v>0.4001125122</v>
      </c>
      <c r="L91" s="57" t="n">
        <v>0.006121829316</v>
      </c>
      <c r="M91" s="57" t="n">
        <v>3.416968614</v>
      </c>
      <c r="N91" s="57" t="n">
        <v>0.0605684643</v>
      </c>
      <c r="O91" s="57" t="n">
        <v>0.003575114628</v>
      </c>
      <c r="P91" s="57" t="n">
        <v>0.00085034751</v>
      </c>
      <c r="Q91" s="57" t="n">
        <v>0.00872099202</v>
      </c>
      <c r="R91" s="57" t="n">
        <v>0.071599834452</v>
      </c>
      <c r="S91" s="57" t="n">
        <v>1.993365286608</v>
      </c>
      <c r="T91" s="57" t="n">
        <v>0.13610231502</v>
      </c>
      <c r="U91" s="57" t="n">
        <v>0.0079790031</v>
      </c>
      <c r="V91" s="57" t="n">
        <v>1.2023916426</v>
      </c>
      <c r="W91" s="57" t="n">
        <v>0.129463791</v>
      </c>
      <c r="X91" s="57" t="n">
        <v>0.02748539016</v>
      </c>
      <c r="Y91" s="57" t="n">
        <v>0.02645755356</v>
      </c>
      <c r="Z91" s="57" t="n">
        <v>0.01579193718</v>
      </c>
      <c r="AA91" s="57" t="n">
        <v>0.018224565</v>
      </c>
      <c r="AB91" s="57" t="n">
        <f aca="false">IF(ISNUMBER(X91),SUM(X91:AA91),X91)</f>
        <v>0.0879594459</v>
      </c>
      <c r="AC91" s="57" t="n">
        <v>0.00115436913</v>
      </c>
      <c r="AD91" s="57" t="n">
        <v>0.00162826803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93305537695</v>
      </c>
      <c r="G93" s="74" t="s">
        <v>70</v>
      </c>
      <c r="H93" s="74" t="s">
        <v>70</v>
      </c>
      <c r="I93" s="56" t="n">
        <v>0.020945309</v>
      </c>
      <c r="J93" s="56" t="n">
        <v>0.020945309</v>
      </c>
      <c r="K93" s="56" t="n">
        <v>0.020945309</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5446</v>
      </c>
      <c r="J95" s="56" t="n">
        <v>0.150892</v>
      </c>
      <c r="K95" s="56" t="n">
        <v>0.37723</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7723</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9067424</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59.616</v>
      </c>
      <c r="AL98" s="53" t="s">
        <v>171</v>
      </c>
    </row>
    <row r="99" s="9" customFormat="true" ht="24.75" hidden="false" customHeight="true" outlineLevel="0" collapsed="false">
      <c r="A99" s="53" t="s">
        <v>259</v>
      </c>
      <c r="B99" s="53" t="s">
        <v>260</v>
      </c>
      <c r="C99" s="54" t="s">
        <v>261</v>
      </c>
      <c r="D99" s="81"/>
      <c r="E99" s="82" t="n">
        <v>0.0222238831332</v>
      </c>
      <c r="F99" s="57" t="n">
        <v>9.51725280723288</v>
      </c>
      <c r="G99" s="57" t="s">
        <v>70</v>
      </c>
      <c r="H99" s="57" t="n">
        <v>6.998354614817</v>
      </c>
      <c r="I99" s="57" t="n">
        <v>0.262052946326685</v>
      </c>
      <c r="J99" s="57" t="n">
        <v>0.402759512519452</v>
      </c>
      <c r="K99" s="57" t="n">
        <v>0.87556415765098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45.424</v>
      </c>
      <c r="AL99" s="61" t="s">
        <v>262</v>
      </c>
    </row>
    <row r="100" s="9" customFormat="true" ht="24.75" hidden="false" customHeight="true" outlineLevel="0" collapsed="false">
      <c r="A100" s="53" t="s">
        <v>259</v>
      </c>
      <c r="B100" s="53" t="s">
        <v>263</v>
      </c>
      <c r="C100" s="54" t="s">
        <v>264</v>
      </c>
      <c r="D100" s="81"/>
      <c r="E100" s="82" t="n">
        <v>0.0943113150563645</v>
      </c>
      <c r="F100" s="57" t="n">
        <v>7.81042154599045</v>
      </c>
      <c r="G100" s="57" t="s">
        <v>70</v>
      </c>
      <c r="H100" s="57" t="n">
        <v>3.59420633488906</v>
      </c>
      <c r="I100" s="57" t="n">
        <v>0.146803575791221</v>
      </c>
      <c r="J100" s="57" t="n">
        <v>0.226146603998177</v>
      </c>
      <c r="K100" s="57" t="n">
        <v>0.49162305216995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20.794</v>
      </c>
      <c r="AL100" s="61" t="s">
        <v>262</v>
      </c>
    </row>
    <row r="101" s="9" customFormat="true" ht="24.75" hidden="false" customHeight="true" outlineLevel="0" collapsed="false">
      <c r="A101" s="53" t="s">
        <v>259</v>
      </c>
      <c r="B101" s="53" t="s">
        <v>265</v>
      </c>
      <c r="C101" s="54" t="s">
        <v>266</v>
      </c>
      <c r="D101" s="81"/>
      <c r="E101" s="82" t="n">
        <v>0.00189806733333333</v>
      </c>
      <c r="F101" s="57" t="n">
        <v>0.0493011402465754</v>
      </c>
      <c r="G101" s="57" t="s">
        <v>70</v>
      </c>
      <c r="H101" s="57" t="n">
        <v>0.122723182758317</v>
      </c>
      <c r="I101" s="57" t="n">
        <v>0.000576542191780822</v>
      </c>
      <c r="J101" s="57" t="n">
        <v>0.00189919780821918</v>
      </c>
      <c r="K101" s="57" t="n">
        <v>0.00474799452054794</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309.468</v>
      </c>
      <c r="AL101" s="61" t="s">
        <v>262</v>
      </c>
    </row>
    <row r="102" s="9" customFormat="true" ht="24.75" hidden="false" customHeight="true" outlineLevel="0" collapsed="false">
      <c r="A102" s="53" t="s">
        <v>259</v>
      </c>
      <c r="B102" s="53" t="s">
        <v>267</v>
      </c>
      <c r="C102" s="54" t="s">
        <v>268</v>
      </c>
      <c r="D102" s="81"/>
      <c r="E102" s="82" t="n">
        <v>0.0982008983708122</v>
      </c>
      <c r="F102" s="57" t="n">
        <v>8.85337155401984</v>
      </c>
      <c r="G102" s="57" t="s">
        <v>70</v>
      </c>
      <c r="H102" s="57" t="n">
        <v>20.5117874600981</v>
      </c>
      <c r="I102" s="57" t="n">
        <v>0.0616739624524272</v>
      </c>
      <c r="J102" s="57" t="n">
        <v>1.38842796585493</v>
      </c>
      <c r="K102" s="57" t="n">
        <v>4.32281745431323</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3723.467</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7221E-005</v>
      </c>
      <c r="F104" s="57" t="n">
        <v>0.00715799021917808</v>
      </c>
      <c r="G104" s="57" t="s">
        <v>70</v>
      </c>
      <c r="H104" s="57" t="n">
        <v>0.011878756221135</v>
      </c>
      <c r="I104" s="57" t="n">
        <v>5.90621917808219E-005</v>
      </c>
      <c r="J104" s="57" t="n">
        <v>0.000194557808219178</v>
      </c>
      <c r="K104" s="57" t="n">
        <v>0.000486394520547945</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2.681</v>
      </c>
      <c r="AL104" s="61" t="s">
        <v>262</v>
      </c>
    </row>
    <row r="105" s="9" customFormat="true" ht="24.75" hidden="false" customHeight="true" outlineLevel="0" collapsed="false">
      <c r="A105" s="53" t="s">
        <v>259</v>
      </c>
      <c r="B105" s="53" t="s">
        <v>273</v>
      </c>
      <c r="C105" s="54" t="s">
        <v>274</v>
      </c>
      <c r="D105" s="81"/>
      <c r="E105" s="82" t="n">
        <v>0.0371603333333333</v>
      </c>
      <c r="F105" s="57" t="n">
        <v>1.11518</v>
      </c>
      <c r="G105" s="57" t="s">
        <v>70</v>
      </c>
      <c r="H105" s="57" t="n">
        <v>0.803351499107143</v>
      </c>
      <c r="I105" s="57" t="n">
        <v>0.01295</v>
      </c>
      <c r="J105" s="57" t="n">
        <v>0.02035</v>
      </c>
      <c r="K105" s="57" t="n">
        <v>0.0442391304347826</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8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7545671691792</v>
      </c>
      <c r="F107" s="57" t="n">
        <v>0.70270745660804</v>
      </c>
      <c r="G107" s="57" t="s">
        <v>70</v>
      </c>
      <c r="H107" s="57" t="n">
        <v>1.41283981066202</v>
      </c>
      <c r="I107" s="57" t="n">
        <v>0.0125024573371692</v>
      </c>
      <c r="J107" s="57" t="n">
        <v>0.166699431162256</v>
      </c>
      <c r="K107" s="57" t="n">
        <v>0.79380681505836</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208.665</v>
      </c>
      <c r="AL107" s="61" t="s">
        <v>262</v>
      </c>
    </row>
    <row r="108" s="9" customFormat="true" ht="24.75" hidden="false" customHeight="true" outlineLevel="0" collapsed="false">
      <c r="A108" s="83" t="s">
        <v>259</v>
      </c>
      <c r="B108" s="53" t="s">
        <v>279</v>
      </c>
      <c r="C108" s="84" t="s">
        <v>280</v>
      </c>
      <c r="D108" s="81"/>
      <c r="E108" s="82" t="n">
        <v>0.0180284922668389</v>
      </c>
      <c r="F108" s="57" t="n">
        <v>1.26983293357735</v>
      </c>
      <c r="G108" s="57" t="s">
        <v>70</v>
      </c>
      <c r="H108" s="57" t="n">
        <v>1.94690921266537</v>
      </c>
      <c r="I108" s="57" t="n">
        <v>0.0235130730972117</v>
      </c>
      <c r="J108" s="57" t="n">
        <v>0.235130730972118</v>
      </c>
      <c r="K108" s="57" t="n">
        <v>0.470261461944235</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1758.204</v>
      </c>
      <c r="AL108" s="61" t="s">
        <v>262</v>
      </c>
    </row>
    <row r="109" s="9" customFormat="true" ht="24.75" hidden="false" customHeight="true" outlineLevel="0" collapsed="false">
      <c r="A109" s="83" t="s">
        <v>259</v>
      </c>
      <c r="B109" s="53" t="s">
        <v>281</v>
      </c>
      <c r="C109" s="84" t="s">
        <v>282</v>
      </c>
      <c r="D109" s="81"/>
      <c r="E109" s="82" t="n">
        <v>0.00322723861111111</v>
      </c>
      <c r="F109" s="57" t="n">
        <v>0.2058416975</v>
      </c>
      <c r="G109" s="57" t="s">
        <v>70</v>
      </c>
      <c r="H109" s="57" t="n">
        <v>0.220361384775714</v>
      </c>
      <c r="I109" s="57" t="n">
        <v>0.00841888333333333</v>
      </c>
      <c r="J109" s="57" t="n">
        <v>0.0463038583333333</v>
      </c>
      <c r="K109" s="57" t="n">
        <v>0.046303858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20.944</v>
      </c>
      <c r="AL109" s="61" t="s">
        <v>262</v>
      </c>
    </row>
    <row r="110" s="9" customFormat="true" ht="24.75" hidden="false" customHeight="true" outlineLevel="0" collapsed="false">
      <c r="A110" s="83" t="s">
        <v>259</v>
      </c>
      <c r="B110" s="53" t="s">
        <v>283</v>
      </c>
      <c r="C110" s="85" t="s">
        <v>284</v>
      </c>
      <c r="D110" s="81"/>
      <c r="E110" s="82" t="n">
        <v>0.000928479333333333</v>
      </c>
      <c r="F110" s="57" t="n">
        <v>0.593421386</v>
      </c>
      <c r="G110" s="57" t="s">
        <v>70</v>
      </c>
      <c r="H110" s="57" t="n">
        <v>0.0513931045195536</v>
      </c>
      <c r="I110" s="57" t="n">
        <v>0.00270849</v>
      </c>
      <c r="J110" s="57" t="n">
        <v>0.0210660333333333</v>
      </c>
      <c r="K110" s="57" t="n">
        <v>0.0210660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644.114</v>
      </c>
      <c r="AL110" s="61" t="s">
        <v>262</v>
      </c>
    </row>
    <row r="111" s="9" customFormat="true" ht="24.75" hidden="false" customHeight="true" outlineLevel="0" collapsed="false">
      <c r="A111" s="53" t="s">
        <v>259</v>
      </c>
      <c r="B111" s="53" t="s">
        <v>285</v>
      </c>
      <c r="C111" s="54" t="s">
        <v>286</v>
      </c>
      <c r="D111" s="81"/>
      <c r="E111" s="82" t="n">
        <v>0.00086989404</v>
      </c>
      <c r="F111" s="57" t="n">
        <v>5.506299036</v>
      </c>
      <c r="G111" s="57" t="s">
        <v>70</v>
      </c>
      <c r="H111" s="57" t="n">
        <v>6.29170906454413</v>
      </c>
      <c r="I111" s="57" t="n">
        <v>0.011346444</v>
      </c>
      <c r="J111" s="57" t="n">
        <v>0.022692888</v>
      </c>
      <c r="K111" s="57" t="n">
        <v>0.05042864</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846.324</v>
      </c>
      <c r="AL111" s="61" t="s">
        <v>262</v>
      </c>
    </row>
    <row r="112" s="9" customFormat="true" ht="24.75" hidden="false" customHeight="true" outlineLevel="0" collapsed="false">
      <c r="A112" s="53" t="s">
        <v>287</v>
      </c>
      <c r="B112" s="53" t="s">
        <v>288</v>
      </c>
      <c r="C112" s="54" t="s">
        <v>289</v>
      </c>
      <c r="D112" s="55"/>
      <c r="E112" s="57" t="n">
        <v>7.7579736</v>
      </c>
      <c r="F112" s="57" t="s">
        <v>70</v>
      </c>
      <c r="G112" s="57" t="s">
        <v>70</v>
      </c>
      <c r="H112" s="57" t="n">
        <v>6.29186757142857</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194.598</v>
      </c>
      <c r="AL112" s="61" t="s">
        <v>290</v>
      </c>
    </row>
    <row r="113" s="9" customFormat="true" ht="24.75" hidden="false" customHeight="true" outlineLevel="0" collapsed="false">
      <c r="A113" s="53" t="s">
        <v>287</v>
      </c>
      <c r="B113" s="86" t="s">
        <v>291</v>
      </c>
      <c r="C113" s="87" t="s">
        <v>292</v>
      </c>
      <c r="D113" s="55"/>
      <c r="E113" s="56" t="n">
        <v>8.66240721468492</v>
      </c>
      <c r="F113" s="57" t="s">
        <v>78</v>
      </c>
      <c r="G113" s="57" t="s">
        <v>70</v>
      </c>
      <c r="H113" s="57" t="n">
        <v>21.9671705529353</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7284.461906812</v>
      </c>
      <c r="AL113" s="88" t="s">
        <v>293</v>
      </c>
    </row>
    <row r="114" s="9" customFormat="true" ht="24.75" hidden="false" customHeight="true" outlineLevel="0" collapsed="false">
      <c r="A114" s="53" t="s">
        <v>287</v>
      </c>
      <c r="B114" s="86" t="s">
        <v>294</v>
      </c>
      <c r="C114" s="87" t="s">
        <v>295</v>
      </c>
      <c r="D114" s="55"/>
      <c r="E114" s="56" t="n">
        <v>0.13748</v>
      </c>
      <c r="F114" s="57" t="s">
        <v>70</v>
      </c>
      <c r="G114" s="57" t="s">
        <v>70</v>
      </c>
      <c r="H114" s="57" t="n">
        <v>0.44681</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437</v>
      </c>
      <c r="AL114" s="88" t="s">
        <v>293</v>
      </c>
    </row>
    <row r="115" s="9" customFormat="true" ht="24.75" hidden="false" customHeight="true" outlineLevel="0" collapsed="false">
      <c r="A115" s="53" t="s">
        <v>287</v>
      </c>
      <c r="B115" s="86" t="s">
        <v>296</v>
      </c>
      <c r="C115" s="87" t="s">
        <v>297</v>
      </c>
      <c r="D115" s="55"/>
      <c r="E115" s="56" t="n">
        <v>0.11164</v>
      </c>
      <c r="F115" s="57" t="s">
        <v>70</v>
      </c>
      <c r="G115" s="57" t="s">
        <v>70</v>
      </c>
      <c r="H115" s="57" t="n">
        <v>0.2232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2791</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9850596677852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3353.6431504151</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4306</v>
      </c>
      <c r="J119" s="57" t="n">
        <v>5.461825</v>
      </c>
      <c r="K119" s="57" t="n">
        <v>54.61824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1672</v>
      </c>
      <c r="G121" s="57" t="s">
        <v>70</v>
      </c>
      <c r="H121" s="57" t="n">
        <v>5.25760882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62762</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357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0679901075</v>
      </c>
      <c r="F123" s="57" t="n">
        <v>0.02321717625</v>
      </c>
      <c r="G123" s="57" t="n">
        <v>0.02321717625</v>
      </c>
      <c r="H123" s="57" t="n">
        <v>0.111442446</v>
      </c>
      <c r="I123" s="57" t="n">
        <v>0.2507455035</v>
      </c>
      <c r="J123" s="57" t="n">
        <v>0.26467580925</v>
      </c>
      <c r="K123" s="57" t="n">
        <v>0.2693192445</v>
      </c>
      <c r="L123" s="57" t="n">
        <v>0.02321717625</v>
      </c>
      <c r="M123" s="57" t="n">
        <v>3.09717131175</v>
      </c>
      <c r="N123" s="57" t="n">
        <v>0.005107778775</v>
      </c>
      <c r="O123" s="57" t="n">
        <v>0.0408622302</v>
      </c>
      <c r="P123" s="57" t="n">
        <v>0.00650080935</v>
      </c>
      <c r="Q123" s="57" t="n">
        <v>0.000297179856</v>
      </c>
      <c r="R123" s="57" t="n">
        <v>0.0037147482</v>
      </c>
      <c r="S123" s="57" t="n">
        <v>0.0033897077325</v>
      </c>
      <c r="T123" s="57" t="n">
        <v>0.00241458633</v>
      </c>
      <c r="U123" s="57" t="n">
        <v>0.00092868705</v>
      </c>
      <c r="V123" s="57" t="n">
        <v>0.0260032374</v>
      </c>
      <c r="W123" s="57" t="n">
        <v>0.027314325</v>
      </c>
      <c r="X123" s="57" t="n">
        <v>0.019038084525</v>
      </c>
      <c r="Y123" s="57" t="n">
        <v>0.05293516185</v>
      </c>
      <c r="Z123" s="57" t="n">
        <v>0.0222884892</v>
      </c>
      <c r="AA123" s="57" t="n">
        <v>0.031111016175</v>
      </c>
      <c r="AB123" s="57" t="n">
        <f aca="false">IF(ISNUMBER(X123),SUM(X123:AA123),X123)</f>
        <v>0.12537275175</v>
      </c>
      <c r="AC123" s="57" t="n">
        <v>0.1138887</v>
      </c>
      <c r="AD123" s="57" t="n">
        <v>1.63940625E-005</v>
      </c>
      <c r="AE123" s="58"/>
      <c r="AF123" s="70" t="s">
        <v>70</v>
      </c>
      <c r="AG123" s="70" t="s">
        <v>70</v>
      </c>
      <c r="AH123" s="70" t="s">
        <v>70</v>
      </c>
      <c r="AI123" s="70" t="s">
        <v>70</v>
      </c>
      <c r="AJ123" s="70" t="s">
        <v>70</v>
      </c>
      <c r="AK123" s="57" t="n">
        <v>60698.5</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157857142857143</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289840266592789</v>
      </c>
      <c r="G125" s="66" t="s">
        <v>70</v>
      </c>
      <c r="H125" s="57" t="s">
        <v>174</v>
      </c>
      <c r="I125" s="57" t="n">
        <v>4.31980857970955E-005</v>
      </c>
      <c r="J125" s="57" t="n">
        <v>4.31980857970955E-005</v>
      </c>
      <c r="K125" s="57" t="n">
        <v>9.13330956852876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984.416</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30992444899422</v>
      </c>
      <c r="I126" s="57" t="s">
        <v>174</v>
      </c>
      <c r="J126" s="57" t="s">
        <v>174</v>
      </c>
      <c r="K126" s="57" t="s">
        <v>174</v>
      </c>
      <c r="L126" s="57" t="s">
        <v>174</v>
      </c>
      <c r="M126" s="57" t="n">
        <v>0.492345707288816</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3332134111019</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6283827596041</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55.00571666465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0753478</v>
      </c>
      <c r="F133" s="57" t="n">
        <v>0.003110958</v>
      </c>
      <c r="G133" s="57" t="n">
        <v>0.0069368565</v>
      </c>
      <c r="H133" s="57" t="n">
        <v>0.0024396</v>
      </c>
      <c r="I133" s="57" t="n">
        <v>0.00297010344</v>
      </c>
      <c r="J133" s="57" t="n">
        <v>0.0034138002</v>
      </c>
      <c r="K133" s="57" t="n">
        <v>0.00440961696</v>
      </c>
      <c r="L133" s="57" t="s">
        <v>174</v>
      </c>
      <c r="M133" s="57" t="n">
        <v>0.000615396</v>
      </c>
      <c r="N133" s="57" t="n">
        <v>0.00148535298</v>
      </c>
      <c r="O133" s="57" t="n">
        <v>0.00022292298</v>
      </c>
      <c r="P133" s="57" t="n">
        <v>0.046736154</v>
      </c>
      <c r="Q133" s="57" t="n">
        <v>0.00083679126</v>
      </c>
      <c r="R133" s="57" t="n">
        <v>0.00065622696</v>
      </c>
      <c r="S133" s="57" t="n">
        <v>0.00054483138</v>
      </c>
      <c r="T133" s="57" t="n">
        <v>0.00080084478</v>
      </c>
      <c r="U133" s="57" t="n">
        <v>0.00121646748</v>
      </c>
      <c r="V133" s="57" t="n">
        <v>0.00693153192</v>
      </c>
      <c r="W133" s="57" t="n">
        <v>0.0274581</v>
      </c>
      <c r="X133" s="57" t="n">
        <v>8.119632E-007</v>
      </c>
      <c r="Y133" s="57" t="n">
        <v>4.43740392E-007</v>
      </c>
      <c r="Z133" s="57" t="n">
        <v>3.96130806E-007</v>
      </c>
      <c r="AA133" s="57" t="n">
        <v>4.2912351E-007</v>
      </c>
      <c r="AB133" s="57" t="n">
        <f aca="false">IF(ISNUMBER(X133),SUM(X133:AA133),X133)</f>
        <v>2.080957908E-006</v>
      </c>
      <c r="AC133" s="57" t="n">
        <v>0.00932476062</v>
      </c>
      <c r="AD133" s="57" t="n">
        <v>0.02544071964</v>
      </c>
      <c r="AE133" s="58"/>
      <c r="AF133" s="70" t="s">
        <v>70</v>
      </c>
      <c r="AG133" s="70" t="s">
        <v>70</v>
      </c>
      <c r="AH133" s="70" t="s">
        <v>70</v>
      </c>
      <c r="AI133" s="70" t="s">
        <v>70</v>
      </c>
      <c r="AJ133" s="70" t="s">
        <v>70</v>
      </c>
      <c r="AK133" s="57" t="n">
        <v>3.99879</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64538103452105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876558139891</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40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8604823194848</v>
      </c>
      <c r="F139" s="57" t="n">
        <v>0.229343488067263</v>
      </c>
      <c r="G139" s="57" t="n">
        <v>0.793862818169944</v>
      </c>
      <c r="H139" s="57" t="s">
        <v>174</v>
      </c>
      <c r="I139" s="57" t="n">
        <v>0.319780128735484</v>
      </c>
      <c r="J139" s="57" t="n">
        <v>0.319780128735484</v>
      </c>
      <c r="K139" s="57" t="n">
        <v>0.319780128735484</v>
      </c>
      <c r="L139" s="57" t="s">
        <v>174</v>
      </c>
      <c r="M139" s="57" t="n">
        <v>0.766077524727872</v>
      </c>
      <c r="N139" s="57" t="n">
        <v>2.00638362215484</v>
      </c>
      <c r="O139" s="57" t="n">
        <v>0.00549745334193548</v>
      </c>
      <c r="P139" s="57" t="n">
        <v>0.00133925334193548</v>
      </c>
      <c r="Q139" s="57" t="n">
        <v>0.00276271935483871</v>
      </c>
      <c r="R139" s="57" t="n">
        <v>0.0113252535612903</v>
      </c>
      <c r="S139" s="57" t="n">
        <v>0.0707591518451613</v>
      </c>
      <c r="T139" s="57" t="n">
        <v>0.0068488</v>
      </c>
      <c r="U139" s="57" t="s">
        <v>174</v>
      </c>
      <c r="V139" s="57" t="n">
        <v>7.8272</v>
      </c>
      <c r="W139" s="57" t="n">
        <v>8.15008405909839</v>
      </c>
      <c r="X139" s="57" t="n">
        <v>0.0534413292779392</v>
      </c>
      <c r="Y139" s="57" t="n">
        <v>0.0671876880234037</v>
      </c>
      <c r="Z139" s="57" t="n">
        <v>0.049265430513516</v>
      </c>
      <c r="AA139" s="57" t="n">
        <v>0.0759340233844341</v>
      </c>
      <c r="AB139" s="57" t="n">
        <f aca="false">IF(ISNUMBER(X139),SUM(X139:AA139),X139)</f>
        <v>0.245828471199293</v>
      </c>
      <c r="AC139" s="57" t="s">
        <v>174</v>
      </c>
      <c r="AD139" s="57" t="s">
        <v>174</v>
      </c>
      <c r="AE139" s="58"/>
      <c r="AF139" s="70" t="s">
        <v>70</v>
      </c>
      <c r="AG139" s="70" t="s">
        <v>70</v>
      </c>
      <c r="AH139" s="70" t="s">
        <v>70</v>
      </c>
      <c r="AI139" s="70" t="s">
        <v>70</v>
      </c>
      <c r="AJ139" s="70" t="s">
        <v>70</v>
      </c>
      <c r="AK139" s="57" t="n">
        <v>26.99530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90.479376663852</v>
      </c>
      <c r="F141" s="96" t="n">
        <f aca="false">SUM(F14:F140)</f>
        <v>136.916067804865</v>
      </c>
      <c r="G141" s="96" t="n">
        <f aca="false">SUM(G14:G140)</f>
        <v>27.2409995042546</v>
      </c>
      <c r="H141" s="96" t="n">
        <f aca="false">SUM(H14:H140)</f>
        <v>84.211778574464</v>
      </c>
      <c r="I141" s="96" t="n">
        <f aca="false">SUM(I14:I140)</f>
        <v>29.1560462911539</v>
      </c>
      <c r="J141" s="96" t="n">
        <f aca="false">SUM(J14:J140)</f>
        <v>41.3825959658564</v>
      </c>
      <c r="K141" s="96" t="n">
        <f aca="false">SUM(K14:K140)</f>
        <v>103.512982452607</v>
      </c>
      <c r="L141" s="96" t="n">
        <f aca="false">SUM(L14:L140)</f>
        <v>6.75620973691322</v>
      </c>
      <c r="M141" s="96" t="n">
        <f aca="false">SUM(M14:M140)</f>
        <v>408.233917070498</v>
      </c>
      <c r="N141" s="96" t="n">
        <f aca="false">SUM(N14:N140)</f>
        <v>13.9302318564999</v>
      </c>
      <c r="O141" s="96" t="n">
        <f aca="false">SUM(O14:O140)</f>
        <v>0.75312424560623</v>
      </c>
      <c r="P141" s="96" t="n">
        <f aca="false">SUM(P14:P140)</f>
        <v>0.590479227096212</v>
      </c>
      <c r="Q141" s="96" t="n">
        <f aca="false">SUM(Q14:Q140)</f>
        <v>0.416882484545388</v>
      </c>
      <c r="R141" s="96" t="n">
        <f aca="false">SUM(R14:R140)</f>
        <v>1.90249346454294</v>
      </c>
      <c r="S141" s="96" t="n">
        <f aca="false">SUM(S14:S140)</f>
        <v>45.5086108463281</v>
      </c>
      <c r="T141" s="96" t="n">
        <f aca="false">SUM(T14:T140)</f>
        <v>5.74410365103812</v>
      </c>
      <c r="U141" s="96" t="n">
        <f aca="false">SUM(U14:U140)</f>
        <v>1.62703991878687</v>
      </c>
      <c r="V141" s="96" t="n">
        <f aca="false">SUM(V14:V140)</f>
        <v>63.9642379729064</v>
      </c>
      <c r="W141" s="96" t="n">
        <f aca="false">SUM(W14:W140)</f>
        <v>30.6064945374241</v>
      </c>
      <c r="X141" s="96" t="n">
        <f aca="false">SUM(X14:X140)</f>
        <v>2.89686400383938</v>
      </c>
      <c r="Y141" s="96" t="n">
        <f aca="false">SUM(Y14:Y140)</f>
        <v>3.03376809781779</v>
      </c>
      <c r="Z141" s="96" t="n">
        <f aca="false">SUM(Z14:Z140)</f>
        <v>1.18151434037549</v>
      </c>
      <c r="AA141" s="96" t="n">
        <f aca="false">SUM(AA14:AA140)</f>
        <v>1.96370438013131</v>
      </c>
      <c r="AB141" s="96" t="n">
        <f aca="false">SUM(AB14:AB140)</f>
        <v>9.07585082216397</v>
      </c>
      <c r="AC141" s="96" t="n">
        <f aca="false">SUM(AC14:AC140)</f>
        <v>3.58633095493794</v>
      </c>
      <c r="AD141" s="96" t="n">
        <f aca="false">SUM(AD14:AD140)</f>
        <v>45.7036141259363</v>
      </c>
      <c r="AE141" s="97"/>
      <c r="AF141" s="98" t="n">
        <f aca="false">SUM(AF14:AF140)</f>
        <v>307100.082930191</v>
      </c>
      <c r="AG141" s="98" t="n">
        <f aca="false">SUM(AG14:AG140)</f>
        <v>195248.9558</v>
      </c>
      <c r="AH141" s="98" t="n">
        <f aca="false">SUM(AH14:AH140)</f>
        <v>179681.784439809</v>
      </c>
      <c r="AI141" s="98" t="n">
        <f aca="false">SUM(AI14:AI140)</f>
        <v>106596.40185627</v>
      </c>
      <c r="AJ141" s="98" t="n">
        <f aca="false">SUM(AJ14:AJ140)</f>
        <v>17640.578861531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6307875473943</v>
      </c>
      <c r="G143" s="108"/>
      <c r="H143" s="108" t="n">
        <f aca="false">'Annex VII'!H42</f>
        <v>-8.12871186428571</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90.479376663852</v>
      </c>
      <c r="F144" s="112" t="n">
        <f aca="false">F141+F143</f>
        <v>101.285280257471</v>
      </c>
      <c r="G144" s="112" t="n">
        <f aca="false">G141+G143</f>
        <v>27.2409995042546</v>
      </c>
      <c r="H144" s="112" t="n">
        <f aca="false">H141+H143</f>
        <v>76.0830667101783</v>
      </c>
      <c r="I144" s="112" t="n">
        <f aca="false">I141+I143</f>
        <v>29.1560462911539</v>
      </c>
      <c r="J144" s="112" t="n">
        <f aca="false">J141+J143</f>
        <v>41.3825959658564</v>
      </c>
      <c r="K144" s="112" t="n">
        <f aca="false">K141+K143</f>
        <v>103.512982452607</v>
      </c>
      <c r="L144" s="112" t="n">
        <f aca="false">L141+L143</f>
        <v>6.75620973691322</v>
      </c>
      <c r="M144" s="112" t="n">
        <f aca="false">M141+M143</f>
        <v>408.233917070498</v>
      </c>
      <c r="N144" s="112" t="n">
        <f aca="false">N141+N143</f>
        <v>13.9302318564999</v>
      </c>
      <c r="O144" s="112" t="n">
        <f aca="false">O141+O143</f>
        <v>0.75312424560623</v>
      </c>
      <c r="P144" s="112" t="n">
        <f aca="false">P141+P143</f>
        <v>0.590479227096212</v>
      </c>
      <c r="Q144" s="112" t="n">
        <f aca="false">Q141+Q143</f>
        <v>0.416882484545388</v>
      </c>
      <c r="R144" s="112" t="n">
        <f aca="false">R141+R143</f>
        <v>1.90249346454294</v>
      </c>
      <c r="S144" s="112" t="n">
        <f aca="false">S141+S143</f>
        <v>45.5086108463281</v>
      </c>
      <c r="T144" s="112" t="n">
        <f aca="false">T141+T143</f>
        <v>5.74410365103812</v>
      </c>
      <c r="U144" s="112" t="n">
        <f aca="false">U141+U143</f>
        <v>1.62703991878687</v>
      </c>
      <c r="V144" s="112" t="n">
        <f aca="false">V141+V143</f>
        <v>63.9642379729064</v>
      </c>
      <c r="W144" s="112" t="n">
        <f aca="false">W141+W143</f>
        <v>30.6064945374241</v>
      </c>
      <c r="X144" s="112" t="n">
        <f aca="false">X141+X143</f>
        <v>2.89686400383938</v>
      </c>
      <c r="Y144" s="112" t="n">
        <f aca="false">Y141+Y143</f>
        <v>3.03376809781779</v>
      </c>
      <c r="Z144" s="112" t="n">
        <f aca="false">Z141+Z143</f>
        <v>1.18151434037549</v>
      </c>
      <c r="AA144" s="112" t="n">
        <f aca="false">AA141+AA143</f>
        <v>1.96370438013131</v>
      </c>
      <c r="AB144" s="112" t="n">
        <f aca="false">AB141+AB143</f>
        <v>9.07585082216397</v>
      </c>
      <c r="AC144" s="112" t="n">
        <f aca="false">AC141+AC143</f>
        <v>3.58633095493794</v>
      </c>
      <c r="AD144" s="112" t="n">
        <f aca="false">AD141+AD143</f>
        <v>45.7036141259363</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8336533857743</v>
      </c>
      <c r="F148" s="120" t="n">
        <v>0.162321880966898</v>
      </c>
      <c r="G148" s="120" t="n">
        <v>0.758672509850374</v>
      </c>
      <c r="H148" s="120" t="s">
        <v>70</v>
      </c>
      <c r="I148" s="120" t="n">
        <v>0.159196217007539</v>
      </c>
      <c r="J148" s="120" t="n">
        <v>0.159196217007539</v>
      </c>
      <c r="K148" s="120" t="n">
        <v>0.159196217007539</v>
      </c>
      <c r="L148" s="120" t="n">
        <v>0.0850869753283921</v>
      </c>
      <c r="M148" s="120" t="n">
        <v>1.68160360163647</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3002.254178491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60430830388813</v>
      </c>
      <c r="F149" s="120" t="n">
        <v>0.00726092892722863</v>
      </c>
      <c r="G149" s="120" t="n">
        <v>0.0386435724091395</v>
      </c>
      <c r="H149" s="120" t="s">
        <v>70</v>
      </c>
      <c r="I149" s="120" t="n">
        <v>0.00424859454975733</v>
      </c>
      <c r="J149" s="120" t="n">
        <v>0.00424859454975733</v>
      </c>
      <c r="K149" s="120" t="n">
        <v>0.00424859454975733</v>
      </c>
      <c r="L149" s="120" t="n">
        <v>0.00200550815208195</v>
      </c>
      <c r="M149" s="120" t="n">
        <v>0.130476641789579</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80.99539979757</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83.5462170639968</v>
      </c>
      <c r="F150" s="120" t="n">
        <v>2.56238066393885</v>
      </c>
      <c r="G150" s="120" t="n">
        <v>25.6489811701468</v>
      </c>
      <c r="H150" s="120" t="s">
        <v>70</v>
      </c>
      <c r="I150" s="120" t="n">
        <v>4.6648768433871</v>
      </c>
      <c r="J150" s="120" t="n">
        <v>4.68855642127232</v>
      </c>
      <c r="K150" s="120" t="n">
        <v>4.73591557704275</v>
      </c>
      <c r="L150" s="120" t="n">
        <v>0.322633132406693</v>
      </c>
      <c r="M150" s="120" t="n">
        <v>8.45321456144774</v>
      </c>
      <c r="N150" s="120" t="n">
        <v>0.186105035063181</v>
      </c>
      <c r="O150" s="120" t="n">
        <v>0.0267314669639428</v>
      </c>
      <c r="P150" s="120" t="n">
        <v>0.0268891706527737</v>
      </c>
      <c r="Q150" s="120" t="n">
        <v>0.423869251925675</v>
      </c>
      <c r="R150" s="120" t="n">
        <v>0.173773033350381</v>
      </c>
      <c r="S150" s="120" t="n">
        <v>0.423869251925675</v>
      </c>
      <c r="T150" s="120" t="n">
        <v>24.8383923177745</v>
      </c>
      <c r="U150" s="120" t="n">
        <v>0.372210070126362</v>
      </c>
      <c r="V150" s="120" t="n">
        <v>0.847697557792758</v>
      </c>
      <c r="W150" s="120" t="n">
        <v>0.559965952493601</v>
      </c>
      <c r="X150" s="120" t="n">
        <v>0.00369030599064767</v>
      </c>
      <c r="Y150" s="120" t="n">
        <v>0.0124061153339876</v>
      </c>
      <c r="Z150" s="120" t="n">
        <v>0.00568845477211843</v>
      </c>
      <c r="AA150" s="120" t="n">
        <v>0.0171627445660676</v>
      </c>
      <c r="AB150" s="120" t="n">
        <f aca="false">IF(ISNUMBER(X150),SUM(X150:AA150),X150)</f>
        <v>0.0389476206628213</v>
      </c>
      <c r="AC150" s="120" t="n">
        <v>0.135627721313783</v>
      </c>
      <c r="AD150" s="120" t="n">
        <v>0.550967115001053</v>
      </c>
      <c r="AE150" s="58"/>
      <c r="AF150" s="120" t="n">
        <v>42651.7168355381</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8</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8</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24.4483443704813</v>
      </c>
      <c r="F14" s="57" t="n">
        <v>2.15015388428033</v>
      </c>
      <c r="G14" s="57" t="n">
        <v>6.25547904687193</v>
      </c>
      <c r="H14" s="57" t="n">
        <v>0.0117752651924098</v>
      </c>
      <c r="I14" s="57" t="n">
        <v>0.554851497133011</v>
      </c>
      <c r="J14" s="57" t="n">
        <v>0.677333387977534</v>
      </c>
      <c r="K14" s="57" t="n">
        <v>0.90594990207764</v>
      </c>
      <c r="L14" s="57" t="n">
        <v>0.0232092244445974</v>
      </c>
      <c r="M14" s="57" t="n">
        <v>8.55572700592304</v>
      </c>
      <c r="N14" s="57" t="n">
        <v>0.407837585721283</v>
      </c>
      <c r="O14" s="57" t="n">
        <v>0.0414998771807127</v>
      </c>
      <c r="P14" s="57" t="n">
        <v>0.316411818049406</v>
      </c>
      <c r="Q14" s="57" t="n">
        <v>0.13327483641684</v>
      </c>
      <c r="R14" s="57" t="n">
        <v>0.248338739086988</v>
      </c>
      <c r="S14" s="57" t="n">
        <v>0.189372573480948</v>
      </c>
      <c r="T14" s="57" t="n">
        <v>1.14110187807601</v>
      </c>
      <c r="U14" s="57" t="n">
        <v>1.06504398755577</v>
      </c>
      <c r="V14" s="57" t="n">
        <v>0.577407255488674</v>
      </c>
      <c r="W14" s="57" t="n">
        <v>1.20355803212524</v>
      </c>
      <c r="X14" s="57" t="n">
        <v>0.00771763384405999</v>
      </c>
      <c r="Y14" s="57" t="n">
        <v>0.0360140322597406</v>
      </c>
      <c r="Z14" s="57" t="n">
        <v>0.021682179918279</v>
      </c>
      <c r="AA14" s="57" t="n">
        <v>0.00678359793897231</v>
      </c>
      <c r="AB14" s="57" t="n">
        <f aca="false">IF(ISNUMBER(X14),SUM(X14:AA14),X14)</f>
        <v>0.0721974439610519</v>
      </c>
      <c r="AC14" s="57" t="n">
        <v>1.36214097721367</v>
      </c>
      <c r="AD14" s="57" t="n">
        <v>0.239641455151097</v>
      </c>
      <c r="AE14" s="58"/>
      <c r="AF14" s="57" t="n">
        <v>10834.1522638344</v>
      </c>
      <c r="AG14" s="57" t="n">
        <v>162348.874226301</v>
      </c>
      <c r="AH14" s="57" t="n">
        <v>67611.9982505195</v>
      </c>
      <c r="AI14" s="57" t="n">
        <v>56590.3559946837</v>
      </c>
      <c r="AJ14" s="57" t="n">
        <v>17555.0034296014</v>
      </c>
      <c r="AK14" s="60" t="s">
        <v>70</v>
      </c>
      <c r="AL14" s="61"/>
    </row>
    <row r="15" s="9" customFormat="true" ht="24.75" hidden="false" customHeight="true" outlineLevel="0" collapsed="false">
      <c r="A15" s="53" t="s">
        <v>71</v>
      </c>
      <c r="B15" s="53" t="s">
        <v>72</v>
      </c>
      <c r="C15" s="54" t="s">
        <v>73</v>
      </c>
      <c r="D15" s="55"/>
      <c r="E15" s="56" t="n">
        <v>1.36583144258</v>
      </c>
      <c r="F15" s="57" t="n">
        <v>0.0217504878376</v>
      </c>
      <c r="G15" s="57" t="n">
        <v>0.318211125836</v>
      </c>
      <c r="H15" s="57" t="s">
        <v>70</v>
      </c>
      <c r="I15" s="57" t="n">
        <v>0.10163427106</v>
      </c>
      <c r="J15" s="57" t="n">
        <v>0.10610425606</v>
      </c>
      <c r="K15" s="57" t="n">
        <v>0.11504422606</v>
      </c>
      <c r="L15" s="57" t="n">
        <v>0.0146982802687</v>
      </c>
      <c r="M15" s="57" t="n">
        <v>0.1756119308864</v>
      </c>
      <c r="N15" s="57" t="n">
        <v>0.029253599392384</v>
      </c>
      <c r="O15" s="57" t="n">
        <v>0.011087310838292</v>
      </c>
      <c r="P15" s="57" t="n">
        <v>0.00151489697692</v>
      </c>
      <c r="Q15" s="57" t="n">
        <v>0.008382521389904</v>
      </c>
      <c r="R15" s="57" t="n">
        <v>0.0408193910636</v>
      </c>
      <c r="S15" s="57" t="n">
        <v>0.03597260559276</v>
      </c>
      <c r="T15" s="57" t="n">
        <v>0.27860442016266</v>
      </c>
      <c r="U15" s="57" t="n">
        <v>0.007749077119464</v>
      </c>
      <c r="V15" s="57" t="n">
        <v>0.43716019713144</v>
      </c>
      <c r="W15" s="57" t="n">
        <v>0.001143270383024</v>
      </c>
      <c r="X15" s="57" t="n">
        <v>9.83712533472E-005</v>
      </c>
      <c r="Y15" s="57" t="n">
        <v>0.00042670326235212</v>
      </c>
      <c r="Z15" s="57" t="n">
        <v>8.366044274172E-005</v>
      </c>
      <c r="AA15" s="57" t="n">
        <v>0.00015911729738496</v>
      </c>
      <c r="AB15" s="57" t="n">
        <f aca="false">IF(ISNUMBER(X15),SUM(X15:AA15),X15)</f>
        <v>0.000767852255826</v>
      </c>
      <c r="AC15" s="57" t="n">
        <v>0.00019746054504</v>
      </c>
      <c r="AD15" s="57" t="n">
        <v>0.000750393719676</v>
      </c>
      <c r="AE15" s="58"/>
      <c r="AF15" s="57" t="n">
        <v>14962.87221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7.2733956582111</v>
      </c>
      <c r="F16" s="57" t="n">
        <v>0.0468867865469511</v>
      </c>
      <c r="G16" s="57" t="n">
        <v>0.0126008238844931</v>
      </c>
      <c r="H16" s="57" t="s">
        <v>70</v>
      </c>
      <c r="I16" s="57" t="n">
        <v>0.00149451632118406</v>
      </c>
      <c r="J16" s="57" t="n">
        <v>0.00178755873710251</v>
      </c>
      <c r="K16" s="57" t="n">
        <v>0.00293042415918444</v>
      </c>
      <c r="L16" s="57" t="n">
        <v>3.73629080296016E-005</v>
      </c>
      <c r="M16" s="57" t="n">
        <v>0.140660359640853</v>
      </c>
      <c r="N16" s="57" t="n">
        <v>4.39563623877666E-005</v>
      </c>
      <c r="O16" s="57" t="n">
        <v>7.3260603979611E-006</v>
      </c>
      <c r="P16" s="57" t="n">
        <v>0.00293042415918444</v>
      </c>
      <c r="Q16" s="57" t="n">
        <v>0.00348720474942948</v>
      </c>
      <c r="R16" s="57" t="n">
        <v>2.22712236098017E-005</v>
      </c>
      <c r="S16" s="57" t="n">
        <v>2.22712236098017E-006</v>
      </c>
      <c r="T16" s="57" t="n">
        <v>1.49451632118406E-005</v>
      </c>
      <c r="U16" s="57" t="n">
        <v>0.000328207505828657</v>
      </c>
      <c r="V16" s="57" t="n">
        <v>4.39563623877666E-005</v>
      </c>
      <c r="W16" s="57" t="n">
        <v>0.00073260603979611</v>
      </c>
      <c r="X16" s="57" t="n">
        <v>2.90216604128444E-005</v>
      </c>
      <c r="Y16" s="57" t="n">
        <v>2.90216604128444E-005</v>
      </c>
      <c r="Z16" s="57" t="n">
        <v>5.80433208256888E-005</v>
      </c>
      <c r="AA16" s="57" t="n">
        <v>8.70649812385332E-005</v>
      </c>
      <c r="AB16" s="57" t="n">
        <f aca="false">IF(ISNUMBER(X16),SUM(X16:AA16),X16)</f>
        <v>0.000203151622889911</v>
      </c>
      <c r="AC16" s="57" t="s">
        <v>70</v>
      </c>
      <c r="AD16" s="57" t="s">
        <v>70</v>
      </c>
      <c r="AE16" s="58"/>
      <c r="AF16" s="59" t="s">
        <v>69</v>
      </c>
      <c r="AG16" s="59" t="s">
        <v>69</v>
      </c>
      <c r="AH16" s="57" t="n">
        <v>29304.2415918444</v>
      </c>
      <c r="AI16" s="59" t="s">
        <v>69</v>
      </c>
      <c r="AJ16" s="59" t="s">
        <v>69</v>
      </c>
      <c r="AK16" s="60" t="s">
        <v>70</v>
      </c>
      <c r="AL16" s="61"/>
    </row>
    <row r="17" s="9" customFormat="true" ht="24.75" hidden="false" customHeight="true" outlineLevel="0" collapsed="false">
      <c r="A17" s="53" t="s">
        <v>71</v>
      </c>
      <c r="B17" s="53" t="s">
        <v>76</v>
      </c>
      <c r="C17" s="54" t="s">
        <v>77</v>
      </c>
      <c r="D17" s="55"/>
      <c r="E17" s="56" t="n">
        <v>0.0825835046692274</v>
      </c>
      <c r="F17" s="57" t="n">
        <v>0.00426548640880484</v>
      </c>
      <c r="G17" s="57" t="n">
        <v>0.0131003894080459</v>
      </c>
      <c r="H17" s="57" t="n">
        <v>1.89069971537107E-005</v>
      </c>
      <c r="I17" s="57" t="n">
        <v>0.000443821586381789</v>
      </c>
      <c r="J17" s="57" t="n">
        <v>0.000526031249461039</v>
      </c>
      <c r="K17" s="57" t="n">
        <v>0.000613154807043072</v>
      </c>
      <c r="L17" s="57" t="n">
        <v>0.000135146116127392</v>
      </c>
      <c r="M17" s="57" t="n">
        <v>0.0604506922056637</v>
      </c>
      <c r="N17" s="57" t="n">
        <v>0.000237690430887203</v>
      </c>
      <c r="O17" s="57" t="n">
        <v>4.23105222379809E-005</v>
      </c>
      <c r="P17" s="57" t="n">
        <v>0.00022741611323553</v>
      </c>
      <c r="Q17" s="57" t="n">
        <v>0.000383274251698078</v>
      </c>
      <c r="R17" s="57" t="n">
        <v>0.000103807717520802</v>
      </c>
      <c r="S17" s="57" t="n">
        <v>0.000195737276212213</v>
      </c>
      <c r="T17" s="57" t="n">
        <v>0.00863128816942307</v>
      </c>
      <c r="U17" s="57" t="n">
        <v>0.000106558643254057</v>
      </c>
      <c r="V17" s="57" t="n">
        <v>0.00310394966749135</v>
      </c>
      <c r="W17" s="57" t="n">
        <v>9.41381571528986E-005</v>
      </c>
      <c r="X17" s="57" t="n">
        <v>3.69625359999607E-006</v>
      </c>
      <c r="Y17" s="57" t="n">
        <v>3.13404384900618E-006</v>
      </c>
      <c r="Z17" s="57" t="n">
        <v>4.23790541462954E-006</v>
      </c>
      <c r="AA17" s="57" t="n">
        <v>7.77206965082197E-006</v>
      </c>
      <c r="AB17" s="57" t="n">
        <f aca="false">IF(ISNUMBER(X17),SUM(X17:AA17),X17)</f>
        <v>1.88402725144538E-005</v>
      </c>
      <c r="AC17" s="57" t="n">
        <v>1.65812837806032E-005</v>
      </c>
      <c r="AD17" s="57" t="n">
        <v>3.42540743231846E-005</v>
      </c>
      <c r="AE17" s="58"/>
      <c r="AF17" s="57" t="n">
        <v>68.5752848404815</v>
      </c>
      <c r="AG17" s="57" t="n">
        <v>0.583216887615341</v>
      </c>
      <c r="AH17" s="57" t="n">
        <v>2069.03488312107</v>
      </c>
      <c r="AI17" s="57" t="n">
        <v>0.510999923073261</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253149255560051</v>
      </c>
      <c r="F19" s="57" t="n">
        <v>0.0103043425151402</v>
      </c>
      <c r="G19" s="57" t="n">
        <v>0.144972226635026</v>
      </c>
      <c r="H19" s="57" t="s">
        <v>70</v>
      </c>
      <c r="I19" s="57" t="n">
        <v>0.00263298820104917</v>
      </c>
      <c r="J19" s="57" t="n">
        <v>0.00358677655393572</v>
      </c>
      <c r="K19" s="57" t="n">
        <v>0.00461393107539975</v>
      </c>
      <c r="L19" s="57" t="n">
        <v>0.00125070558224927</v>
      </c>
      <c r="M19" s="57" t="n">
        <v>0.124076638449078</v>
      </c>
      <c r="N19" s="57" t="n">
        <v>0.00187732963532711</v>
      </c>
      <c r="O19" s="57" t="n">
        <v>0.000493201528149116</v>
      </c>
      <c r="P19" s="57" t="n">
        <v>0.000665425333651564</v>
      </c>
      <c r="Q19" s="57" t="n">
        <v>0.00224675793319825</v>
      </c>
      <c r="R19" s="57" t="n">
        <v>0.00106412497555911</v>
      </c>
      <c r="S19" s="57" t="n">
        <v>0.00219216175968653</v>
      </c>
      <c r="T19" s="57" t="n">
        <v>0.10451777115242</v>
      </c>
      <c r="U19" s="57" t="n">
        <v>0.000908395693863255</v>
      </c>
      <c r="V19" s="57" t="n">
        <v>0.0361288147361502</v>
      </c>
      <c r="W19" s="57" t="n">
        <v>0.000530813192084984</v>
      </c>
      <c r="X19" s="57" t="n">
        <v>3.74799811155797E-005</v>
      </c>
      <c r="Y19" s="57" t="n">
        <v>2.02073948407599E-005</v>
      </c>
      <c r="Z19" s="57" t="n">
        <v>3.22330382881841E-005</v>
      </c>
      <c r="AA19" s="57" t="n">
        <v>7.60766038208027E-005</v>
      </c>
      <c r="AB19" s="57" t="n">
        <f aca="false">IF(ISNUMBER(X19),SUM(X19:AA19),X19)</f>
        <v>0.000165997018065326</v>
      </c>
      <c r="AC19" s="57" t="n">
        <v>0.000105624172876898</v>
      </c>
      <c r="AD19" s="57" t="n">
        <v>0.000350674226842739</v>
      </c>
      <c r="AE19" s="58"/>
      <c r="AF19" s="57" t="n">
        <v>458.794339886574</v>
      </c>
      <c r="AG19" s="59" t="s">
        <v>69</v>
      </c>
      <c r="AH19" s="57" t="n">
        <v>5162.43715043544</v>
      </c>
      <c r="AI19" s="57" t="n">
        <v>29.6052062135378</v>
      </c>
      <c r="AJ19" s="59" t="s">
        <v>69</v>
      </c>
      <c r="AK19" s="60" t="s">
        <v>70</v>
      </c>
      <c r="AL19" s="61"/>
    </row>
    <row r="20" s="9" customFormat="true" ht="24.75" hidden="false" customHeight="true" outlineLevel="0" collapsed="false">
      <c r="A20" s="53" t="s">
        <v>71</v>
      </c>
      <c r="B20" s="53" t="s">
        <v>83</v>
      </c>
      <c r="C20" s="54" t="s">
        <v>84</v>
      </c>
      <c r="D20" s="55"/>
      <c r="E20" s="56" t="n">
        <v>0.305672928183186</v>
      </c>
      <c r="F20" s="57" t="n">
        <v>0.247534413426216</v>
      </c>
      <c r="G20" s="57" t="n">
        <v>0.0488248230792078</v>
      </c>
      <c r="H20" s="57" t="n">
        <v>0.0248647996659832</v>
      </c>
      <c r="I20" s="57" t="n">
        <v>0.01926674034989</v>
      </c>
      <c r="J20" s="57" t="n">
        <v>0.0250214638032748</v>
      </c>
      <c r="K20" s="57" t="n">
        <v>0.0363767881854426</v>
      </c>
      <c r="L20" s="57" t="n">
        <v>0.00547112662017259</v>
      </c>
      <c r="M20" s="57" t="n">
        <v>0.504182978022189</v>
      </c>
      <c r="N20" s="57" t="n">
        <v>0.00707660256625431</v>
      </c>
      <c r="O20" s="57" t="n">
        <v>0.000595075644597701</v>
      </c>
      <c r="P20" s="57" t="n">
        <v>0.00104806797187757</v>
      </c>
      <c r="Q20" s="57" t="n">
        <v>0.000989474580824945</v>
      </c>
      <c r="R20" s="57" t="n">
        <v>0.00454970938787854</v>
      </c>
      <c r="S20" s="57" t="n">
        <v>0.00524246751283226</v>
      </c>
      <c r="T20" s="57" t="n">
        <v>0.0241767522364147</v>
      </c>
      <c r="U20" s="57" t="n">
        <v>0.00111890996980953</v>
      </c>
      <c r="V20" s="57" t="n">
        <v>0.0111157804266165</v>
      </c>
      <c r="W20" s="57" t="n">
        <v>0.00201150899541109</v>
      </c>
      <c r="X20" s="57" t="n">
        <v>2.07494101053437E-005</v>
      </c>
      <c r="Y20" s="57" t="n">
        <v>0.00240346696767625</v>
      </c>
      <c r="Z20" s="57" t="n">
        <v>0.00240672136136246</v>
      </c>
      <c r="AA20" s="57" t="n">
        <v>3.98691407973011E-005</v>
      </c>
      <c r="AB20" s="57" t="n">
        <f aca="false">IF(ISNUMBER(X20),SUM(X20:AA20),X20)</f>
        <v>0.00487080687994135</v>
      </c>
      <c r="AC20" s="57" t="n">
        <v>0.00929980017981337</v>
      </c>
      <c r="AD20" s="57" t="n">
        <v>0.00526293913701657</v>
      </c>
      <c r="AE20" s="58"/>
      <c r="AF20" s="57" t="n">
        <v>113.321175508609</v>
      </c>
      <c r="AG20" s="59" t="s">
        <v>69</v>
      </c>
      <c r="AH20" s="57" t="n">
        <v>2750.27793095708</v>
      </c>
      <c r="AI20" s="57" t="n">
        <v>1855.63261259414</v>
      </c>
      <c r="AJ20" s="59" t="s">
        <v>69</v>
      </c>
      <c r="AK20" s="60" t="s">
        <v>70</v>
      </c>
      <c r="AL20" s="61"/>
    </row>
    <row r="21" s="9" customFormat="true" ht="24.75" hidden="false" customHeight="true" outlineLevel="0" collapsed="false">
      <c r="A21" s="53" t="s">
        <v>71</v>
      </c>
      <c r="B21" s="53" t="s">
        <v>85</v>
      </c>
      <c r="C21" s="54" t="s">
        <v>86</v>
      </c>
      <c r="D21" s="55"/>
      <c r="E21" s="56" t="n">
        <v>1.60507163040736</v>
      </c>
      <c r="F21" s="57" t="n">
        <v>0.0856229955110186</v>
      </c>
      <c r="G21" s="57" t="n">
        <v>1.76239989880394</v>
      </c>
      <c r="H21" s="57" t="n">
        <v>0.00250350050429332</v>
      </c>
      <c r="I21" s="57" t="n">
        <v>0.0511707062318057</v>
      </c>
      <c r="J21" s="57" t="n">
        <v>0.0771864911319026</v>
      </c>
      <c r="K21" s="57" t="n">
        <v>0.103646919784418</v>
      </c>
      <c r="L21" s="57" t="n">
        <v>0.0175396593698821</v>
      </c>
      <c r="M21" s="57" t="n">
        <v>0.430549308679714</v>
      </c>
      <c r="N21" s="57" t="n">
        <v>0.318795533062523</v>
      </c>
      <c r="O21" s="57" t="n">
        <v>0.00826013180048211</v>
      </c>
      <c r="P21" s="57" t="n">
        <v>0.0205375372039082</v>
      </c>
      <c r="Q21" s="57" t="n">
        <v>0.0244759497969328</v>
      </c>
      <c r="R21" s="57" t="n">
        <v>0.0396231734104869</v>
      </c>
      <c r="S21" s="57" t="n">
        <v>0.0581946907465801</v>
      </c>
      <c r="T21" s="57" t="n">
        <v>0.912693865994317</v>
      </c>
      <c r="U21" s="57" t="n">
        <v>0.0559723783185627</v>
      </c>
      <c r="V21" s="57" t="n">
        <v>0.757132499447907</v>
      </c>
      <c r="W21" s="57" t="n">
        <v>0.00696568481965828</v>
      </c>
      <c r="X21" s="57" t="n">
        <v>0.000345840050846287</v>
      </c>
      <c r="Y21" s="57" t="n">
        <v>0.00234164274667991</v>
      </c>
      <c r="Z21" s="57" t="n">
        <v>0.00242859231507425</v>
      </c>
      <c r="AA21" s="57" t="n">
        <v>0.00216466708050406</v>
      </c>
      <c r="AB21" s="57" t="n">
        <f aca="false">IF(ISNUMBER(X21),SUM(X21:AA21),X21)</f>
        <v>0.00728074219310451</v>
      </c>
      <c r="AC21" s="57" t="n">
        <v>0.0164654040209974</v>
      </c>
      <c r="AD21" s="57" t="n">
        <v>0.0159938406100481</v>
      </c>
      <c r="AE21" s="58"/>
      <c r="AF21" s="57" t="n">
        <v>3714.04773254338</v>
      </c>
      <c r="AG21" s="57" t="n">
        <v>2257.43051335871</v>
      </c>
      <c r="AH21" s="57" t="n">
        <v>13778.4780687031</v>
      </c>
      <c r="AI21" s="57" t="n">
        <v>203.61701911</v>
      </c>
      <c r="AJ21" s="57" t="n">
        <v>18.6912</v>
      </c>
      <c r="AK21" s="60" t="s">
        <v>70</v>
      </c>
      <c r="AL21" s="61"/>
    </row>
    <row r="22" s="9" customFormat="true" ht="24.75" hidden="false" customHeight="true" outlineLevel="0" collapsed="false">
      <c r="A22" s="53" t="s">
        <v>71</v>
      </c>
      <c r="B22" s="62" t="s">
        <v>87</v>
      </c>
      <c r="C22" s="54" t="s">
        <v>88</v>
      </c>
      <c r="D22" s="55"/>
      <c r="E22" s="56" t="n">
        <v>6.36573538406567</v>
      </c>
      <c r="F22" s="57" t="n">
        <v>0.223835239107117</v>
      </c>
      <c r="G22" s="57" t="n">
        <v>1.65004118252813</v>
      </c>
      <c r="H22" s="57" t="n">
        <v>0.00011769698228171</v>
      </c>
      <c r="I22" s="57" t="n">
        <v>0.0742886513712406</v>
      </c>
      <c r="J22" s="57" t="n">
        <v>0.164795705659923</v>
      </c>
      <c r="K22" s="57" t="n">
        <v>0.184324791372601</v>
      </c>
      <c r="L22" s="57" t="n">
        <v>0.00309730834514406</v>
      </c>
      <c r="M22" s="57" t="n">
        <v>1.9250531857818</v>
      </c>
      <c r="N22" s="57" t="n">
        <v>0.0924497827464988</v>
      </c>
      <c r="O22" s="57" t="n">
        <v>0.0187603999170977</v>
      </c>
      <c r="P22" s="57" t="n">
        <v>0.0732698536623663</v>
      </c>
      <c r="Q22" s="57" t="n">
        <v>0.0535254640150559</v>
      </c>
      <c r="R22" s="57" t="n">
        <v>0.0322926660289812</v>
      </c>
      <c r="S22" s="57" t="n">
        <v>0.0342781392942556</v>
      </c>
      <c r="T22" s="57" t="n">
        <v>0.0575301543385719</v>
      </c>
      <c r="U22" s="57" t="n">
        <v>0.0292765589477075</v>
      </c>
      <c r="V22" s="57" t="n">
        <v>0.227576652073077</v>
      </c>
      <c r="W22" s="57" t="n">
        <v>0.0569689058474693</v>
      </c>
      <c r="X22" s="57" t="n">
        <v>0.000687518473299358</v>
      </c>
      <c r="Y22" s="57" t="n">
        <v>0.00407521462763854</v>
      </c>
      <c r="Z22" s="57" t="n">
        <v>0.00425135405813536</v>
      </c>
      <c r="AA22" s="57" t="n">
        <v>0.00401032019556927</v>
      </c>
      <c r="AB22" s="57" t="n">
        <f aca="false">IF(ISNUMBER(X22),SUM(X22:AA22),X22)</f>
        <v>0.0130244073546425</v>
      </c>
      <c r="AC22" s="57" t="n">
        <v>0.0371488698834805</v>
      </c>
      <c r="AD22" s="57" t="n">
        <v>0.0243375898197139</v>
      </c>
      <c r="AE22" s="58"/>
      <c r="AF22" s="57" t="n">
        <v>7475.70626361916</v>
      </c>
      <c r="AG22" s="57" t="n">
        <v>4043.37346394941</v>
      </c>
      <c r="AH22" s="57" t="n">
        <v>4216.58705723147</v>
      </c>
      <c r="AI22" s="57" t="n">
        <v>1115.67967464113</v>
      </c>
      <c r="AJ22" s="57" t="n">
        <v>843.74932488</v>
      </c>
      <c r="AK22" s="60" t="s">
        <v>70</v>
      </c>
      <c r="AL22" s="61"/>
    </row>
    <row r="23" s="9" customFormat="true" ht="24.75" hidden="false" customHeight="true" outlineLevel="0" collapsed="false">
      <c r="A23" s="53" t="s">
        <v>89</v>
      </c>
      <c r="B23" s="62" t="s">
        <v>90</v>
      </c>
      <c r="C23" s="54" t="s">
        <v>91</v>
      </c>
      <c r="E23" s="57" t="n">
        <v>7.011949586756</v>
      </c>
      <c r="F23" s="57" t="n">
        <v>1.25522954242669</v>
      </c>
      <c r="G23" s="57" t="n">
        <v>0.0244923583505612</v>
      </c>
      <c r="H23" s="57" t="n">
        <v>0.002049743848824</v>
      </c>
      <c r="I23" s="57" t="n">
        <v>0.58813881672534</v>
      </c>
      <c r="J23" s="57" t="n">
        <v>0.58813881672534</v>
      </c>
      <c r="K23" s="57" t="n">
        <v>0.58813881672534</v>
      </c>
      <c r="L23" s="57" t="n">
        <v>0.376953383345886</v>
      </c>
      <c r="M23" s="57" t="n">
        <v>6.2058017580893</v>
      </c>
      <c r="N23" s="57" t="n">
        <v>0.012194735466204</v>
      </c>
      <c r="O23" s="57" t="n">
        <v>0.00211324163248733</v>
      </c>
      <c r="P23" s="57" t="n">
        <v>0.00132379434821973</v>
      </c>
      <c r="Q23" s="57" t="n">
        <v>2.54673472254787E-005</v>
      </c>
      <c r="R23" s="57" t="n">
        <v>0.00706175161077824</v>
      </c>
      <c r="S23" s="57" t="n">
        <v>0.00548907993052059</v>
      </c>
      <c r="T23" s="57" t="n">
        <v>0.00215739527003465</v>
      </c>
      <c r="U23" s="57" t="n">
        <v>2.51065825764421E-005</v>
      </c>
      <c r="V23" s="57" t="n">
        <v>0.424573877234302</v>
      </c>
      <c r="W23" s="57" t="n">
        <v>0.0082239999001151</v>
      </c>
      <c r="X23" s="57" t="n">
        <v>0.00268460198349807</v>
      </c>
      <c r="Y23" s="57" t="n">
        <v>0.0053560816757696</v>
      </c>
      <c r="Z23" s="57" t="n">
        <v>0.00518239310182014</v>
      </c>
      <c r="AA23" s="57" t="n">
        <v>0.00279488457255171</v>
      </c>
      <c r="AB23" s="57" t="n">
        <f aca="false">IF(ISNUMBER(X23),SUM(X23:AA23),X23)</f>
        <v>0.0160179613336395</v>
      </c>
      <c r="AC23" s="57" t="n">
        <v>0.0641296816904048</v>
      </c>
      <c r="AD23" s="57" t="n">
        <v>5.4848498503689</v>
      </c>
      <c r="AE23" s="58"/>
      <c r="AF23" s="57" t="n">
        <v>11645.6030224957</v>
      </c>
      <c r="AG23" s="59" t="s">
        <v>69</v>
      </c>
      <c r="AH23" s="59" t="s">
        <v>69</v>
      </c>
      <c r="AI23" s="57" t="n">
        <v>0.447202033435913</v>
      </c>
      <c r="AJ23" s="59" t="s">
        <v>69</v>
      </c>
      <c r="AK23" s="60" t="s">
        <v>70</v>
      </c>
      <c r="AL23" s="61"/>
    </row>
    <row r="24" s="9" customFormat="true" ht="24.75" hidden="false" customHeight="true" outlineLevel="0" collapsed="false">
      <c r="A24" s="63" t="s">
        <v>71</v>
      </c>
      <c r="B24" s="62" t="s">
        <v>92</v>
      </c>
      <c r="C24" s="54" t="s">
        <v>93</v>
      </c>
      <c r="D24" s="64"/>
      <c r="E24" s="56" t="n">
        <v>1.37096715334535</v>
      </c>
      <c r="F24" s="56" t="n">
        <v>0.777356783273331</v>
      </c>
      <c r="G24" s="56" t="n">
        <v>0.869412163797136</v>
      </c>
      <c r="H24" s="57" t="n">
        <v>0.20848233482949</v>
      </c>
      <c r="I24" s="56" t="n">
        <v>0.0641448021945855</v>
      </c>
      <c r="J24" s="56" t="n">
        <v>0.0835224366314518</v>
      </c>
      <c r="K24" s="56" t="n">
        <v>0.12000683894256</v>
      </c>
      <c r="L24" s="56" t="n">
        <v>0.0190395025477594</v>
      </c>
      <c r="M24" s="56" t="n">
        <v>1.64439437302802</v>
      </c>
      <c r="N24" s="56" t="n">
        <v>0.169818161440351</v>
      </c>
      <c r="O24" s="56" t="n">
        <v>0.00419864350539076</v>
      </c>
      <c r="P24" s="56" t="n">
        <v>0.0118994951408491</v>
      </c>
      <c r="Q24" s="56" t="n">
        <v>0.00497882292510534</v>
      </c>
      <c r="R24" s="56" t="n">
        <v>0.029636130557471</v>
      </c>
      <c r="S24" s="56" t="n">
        <v>0.0370374070388599</v>
      </c>
      <c r="T24" s="56" t="n">
        <v>0.176947249010875</v>
      </c>
      <c r="U24" s="56" t="n">
        <v>0.0107602988635815</v>
      </c>
      <c r="V24" s="56" t="n">
        <v>0.284392949129698</v>
      </c>
      <c r="W24" s="56" t="n">
        <v>0.00723080891060748</v>
      </c>
      <c r="X24" s="56" t="n">
        <v>0.000152105467280548</v>
      </c>
      <c r="Y24" s="56" t="n">
        <v>0.00834906685886748</v>
      </c>
      <c r="Z24" s="56" t="n">
        <v>0.00837491109933706</v>
      </c>
      <c r="AA24" s="56" t="n">
        <v>0.00101028968995889</v>
      </c>
      <c r="AB24" s="57" t="n">
        <f aca="false">IF(ISNUMBER(X24),SUM(X24:AA24),X24)</f>
        <v>0.017886373115444</v>
      </c>
      <c r="AC24" s="56" t="n">
        <v>0.0357666986297033</v>
      </c>
      <c r="AD24" s="56" t="n">
        <v>0.0225626926572447</v>
      </c>
      <c r="AE24" s="58"/>
      <c r="AF24" s="57" t="n">
        <v>1367.67599064305</v>
      </c>
      <c r="AG24" s="57" t="n">
        <v>1094.93964580426</v>
      </c>
      <c r="AH24" s="57" t="n">
        <v>6985.37832288264</v>
      </c>
      <c r="AI24" s="57" t="n">
        <v>5662.85108122507</v>
      </c>
      <c r="AJ24" s="59" t="s">
        <v>69</v>
      </c>
      <c r="AK24" s="60" t="s">
        <v>70</v>
      </c>
      <c r="AL24" s="53"/>
    </row>
    <row r="25" s="9" customFormat="true" ht="24.75" hidden="false" customHeight="true" outlineLevel="0" collapsed="false">
      <c r="A25" s="53" t="s">
        <v>94</v>
      </c>
      <c r="B25" s="62" t="s">
        <v>95</v>
      </c>
      <c r="C25" s="65" t="s">
        <v>96</v>
      </c>
      <c r="D25" s="55"/>
      <c r="E25" s="56" t="n">
        <v>1.14456501895372</v>
      </c>
      <c r="F25" s="56" t="n">
        <v>0.101589158512024</v>
      </c>
      <c r="G25" s="56" t="n">
        <v>0.0909045583038987</v>
      </c>
      <c r="H25" s="56" t="n">
        <v>1.33845792E-005</v>
      </c>
      <c r="I25" s="56" t="n">
        <v>0.00984671897362477</v>
      </c>
      <c r="J25" s="56" t="n">
        <v>0.00984671897362477</v>
      </c>
      <c r="K25" s="56" t="n">
        <v>0.00984671897362477</v>
      </c>
      <c r="L25" s="56" t="n">
        <v>0.00412834743054508</v>
      </c>
      <c r="M25" s="56" t="n">
        <v>0.864929677486856</v>
      </c>
      <c r="N25" s="56" t="n">
        <v>0.112979999999625</v>
      </c>
      <c r="O25" s="56" t="n">
        <v>2.11691720964915E-006</v>
      </c>
      <c r="P25" s="56" t="n">
        <v>1.65652593046806E-006</v>
      </c>
      <c r="Q25" s="56" t="n">
        <v>5.71215838092434E-008</v>
      </c>
      <c r="R25" s="56" t="n">
        <v>3.0705057983928E-006</v>
      </c>
      <c r="S25" s="56" t="n">
        <v>8.13275029535579E-006</v>
      </c>
      <c r="T25" s="56" t="n">
        <v>2.51676829631386E-006</v>
      </c>
      <c r="U25" s="56" t="n">
        <v>3.8081055872829E-008</v>
      </c>
      <c r="V25" s="56" t="n">
        <v>0.000422050604974282</v>
      </c>
      <c r="W25" s="56" t="n">
        <v>4.27282981949139E-005</v>
      </c>
      <c r="X25" s="56" t="n">
        <v>9.53934099235288E-007</v>
      </c>
      <c r="Y25" s="56" t="n">
        <v>1.74887918193136E-006</v>
      </c>
      <c r="Z25" s="56" t="n">
        <v>5.96208812022055E-007</v>
      </c>
      <c r="AA25" s="56" t="n">
        <v>2.04698358794239E-006</v>
      </c>
      <c r="AB25" s="57" t="n">
        <f aca="false">IF(ISNUMBER(X25),SUM(X25:AA25),X25)</f>
        <v>5.34600568113109E-006</v>
      </c>
      <c r="AC25" s="57" t="s">
        <v>70</v>
      </c>
      <c r="AD25" s="57" t="s">
        <v>70</v>
      </c>
      <c r="AE25" s="58"/>
      <c r="AF25" s="57" t="n">
        <v>3954.40558321898</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6604904322799</v>
      </c>
      <c r="F26" s="57" t="n">
        <v>0.121502076102873</v>
      </c>
      <c r="G26" s="57" t="n">
        <v>0.0161518974173055</v>
      </c>
      <c r="H26" s="57" t="n">
        <v>0.0001400156352</v>
      </c>
      <c r="I26" s="57" t="n">
        <v>0.00206998450343729</v>
      </c>
      <c r="J26" s="57" t="n">
        <v>0.00206998450343729</v>
      </c>
      <c r="K26" s="57" t="n">
        <v>0.00206998450343729</v>
      </c>
      <c r="L26" s="57" t="n">
        <v>0.000571481743944839</v>
      </c>
      <c r="M26" s="57" t="n">
        <v>0.733432832241284</v>
      </c>
      <c r="N26" s="57" t="n">
        <v>1.18187999999975</v>
      </c>
      <c r="O26" s="57" t="n">
        <v>2.21450001039135E-005</v>
      </c>
      <c r="P26" s="57" t="n">
        <v>1.73288623358257E-005</v>
      </c>
      <c r="Q26" s="57" t="n">
        <v>5.97546977097439E-007</v>
      </c>
      <c r="R26" s="57" t="n">
        <v>3.21204584263099E-005</v>
      </c>
      <c r="S26" s="57" t="n">
        <v>8.50764287402647E-005</v>
      </c>
      <c r="T26" s="57" t="n">
        <v>2.63278289435955E-005</v>
      </c>
      <c r="U26" s="57" t="n">
        <v>3.98364651398293E-007</v>
      </c>
      <c r="V26" s="57" t="n">
        <v>0.00441505725798375</v>
      </c>
      <c r="W26" s="57" t="n">
        <v>0.00044697929784568</v>
      </c>
      <c r="X26" s="57" t="n">
        <v>9.97907269608959E-006</v>
      </c>
      <c r="Y26" s="57" t="n">
        <v>1.82949666094976E-005</v>
      </c>
      <c r="Z26" s="57" t="n">
        <v>6.23692043505599E-006</v>
      </c>
      <c r="AA26" s="57" t="n">
        <v>2.14134268270256E-005</v>
      </c>
      <c r="AB26" s="57" t="n">
        <f aca="false">IF(ISNUMBER(X26),SUM(X26:AA26),X26)</f>
        <v>5.59243865676688E-005</v>
      </c>
      <c r="AC26" s="57" t="s">
        <v>70</v>
      </c>
      <c r="AD26" s="57" t="s">
        <v>70</v>
      </c>
      <c r="AE26" s="58"/>
      <c r="AF26" s="57" t="n">
        <v>703.2069196463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20.3692702965379</v>
      </c>
      <c r="F27" s="57" t="n">
        <v>10.9528639837101</v>
      </c>
      <c r="G27" s="57" t="n">
        <v>0.0420739344676335</v>
      </c>
      <c r="H27" s="57" t="n">
        <v>1.97178807342588</v>
      </c>
      <c r="I27" s="57" t="n">
        <v>0.542503846878613</v>
      </c>
      <c r="J27" s="57" t="n">
        <v>0.542503846878613</v>
      </c>
      <c r="K27" s="57" t="n">
        <v>0.542503846878613</v>
      </c>
      <c r="L27" s="57" t="n">
        <v>0.400542941274404</v>
      </c>
      <c r="M27" s="57" t="n">
        <v>122.842368937412</v>
      </c>
      <c r="N27" s="57" t="n">
        <v>0.0948064013813521</v>
      </c>
      <c r="O27" s="57" t="n">
        <v>0.0249506177102482</v>
      </c>
      <c r="P27" s="57" t="n">
        <v>0.0163707864286302</v>
      </c>
      <c r="Q27" s="57" t="n">
        <v>0.000517498719085659</v>
      </c>
      <c r="R27" s="57" t="n">
        <v>0.0467015630954329</v>
      </c>
      <c r="S27" s="57" t="n">
        <v>0.0856283039372614</v>
      </c>
      <c r="T27" s="57" t="n">
        <v>0.0282606804245435</v>
      </c>
      <c r="U27" s="57" t="n">
        <v>0.000363934195711913</v>
      </c>
      <c r="V27" s="57" t="n">
        <v>4.98391843733064</v>
      </c>
      <c r="W27" s="57" t="n">
        <v>0.0709474643266577</v>
      </c>
      <c r="X27" s="57" t="n">
        <v>0.0287615479694712</v>
      </c>
      <c r="Y27" s="57" t="n">
        <v>0.0328564768436058</v>
      </c>
      <c r="Z27" s="57" t="n">
        <v>0.0245196806410203</v>
      </c>
      <c r="AA27" s="57" t="n">
        <v>0.0301953623810887</v>
      </c>
      <c r="AB27" s="57" t="n">
        <f aca="false">IF(ISNUMBER(X27),SUM(X27:AA27),X27)</f>
        <v>0.116333067835186</v>
      </c>
      <c r="AC27" s="57" t="n">
        <v>0.14986079995175</v>
      </c>
      <c r="AD27" s="57" t="n">
        <v>0.547527130540721</v>
      </c>
      <c r="AE27" s="58"/>
      <c r="AF27" s="57" t="n">
        <v>91517.4364904053</v>
      </c>
      <c r="AG27" s="59" t="s">
        <v>69</v>
      </c>
      <c r="AH27" s="57" t="n">
        <v>0.0633632883366705</v>
      </c>
      <c r="AI27" s="57" t="n">
        <v>189.238568259773</v>
      </c>
      <c r="AJ27" s="59" t="s">
        <v>69</v>
      </c>
      <c r="AK27" s="60" t="s">
        <v>70</v>
      </c>
      <c r="AL27" s="61"/>
    </row>
    <row r="28" s="9" customFormat="true" ht="24.75" hidden="false" customHeight="true" outlineLevel="0" collapsed="false">
      <c r="A28" s="53" t="s">
        <v>99</v>
      </c>
      <c r="B28" s="53" t="s">
        <v>102</v>
      </c>
      <c r="C28" s="54" t="s">
        <v>103</v>
      </c>
      <c r="D28" s="55"/>
      <c r="E28" s="56" t="n">
        <v>10.7605214310252</v>
      </c>
      <c r="F28" s="57" t="n">
        <v>1.56374200020788</v>
      </c>
      <c r="G28" s="57" t="n">
        <v>0.0157083189227226</v>
      </c>
      <c r="H28" s="57" t="n">
        <v>0.0853692155698752</v>
      </c>
      <c r="I28" s="57" t="n">
        <v>0.788084917268069</v>
      </c>
      <c r="J28" s="57" t="n">
        <v>0.788084917268069</v>
      </c>
      <c r="K28" s="57" t="n">
        <v>0.788084917268069</v>
      </c>
      <c r="L28" s="57" t="n">
        <v>0.592777102889175</v>
      </c>
      <c r="M28" s="57" t="n">
        <v>13.541464555442</v>
      </c>
      <c r="N28" s="57" t="n">
        <v>0.0380164608819878</v>
      </c>
      <c r="O28" s="57" t="n">
        <v>0.00674600817971596</v>
      </c>
      <c r="P28" s="57" t="n">
        <v>0.00452667322012279</v>
      </c>
      <c r="Q28" s="57" t="n">
        <v>9.99515184725131E-005</v>
      </c>
      <c r="R28" s="57" t="n">
        <v>0.0217830867822693</v>
      </c>
      <c r="S28" s="57" t="n">
        <v>0.017862283402566</v>
      </c>
      <c r="T28" s="57" t="n">
        <v>0.00707256732926065</v>
      </c>
      <c r="U28" s="57" t="n">
        <v>8.92465565430631E-005</v>
      </c>
      <c r="V28" s="57" t="n">
        <v>1.35387921922286</v>
      </c>
      <c r="W28" s="57" t="n">
        <v>0.0231327115471584</v>
      </c>
      <c r="X28" s="57" t="n">
        <v>0.0181652948889331</v>
      </c>
      <c r="Y28" s="57" t="n">
        <v>0.0204446429149843</v>
      </c>
      <c r="Z28" s="57" t="n">
        <v>0.0159194033516917</v>
      </c>
      <c r="AA28" s="57" t="n">
        <v>0.0171573851489074</v>
      </c>
      <c r="AB28" s="57" t="n">
        <f aca="false">IF(ISNUMBER(X28),SUM(X28:AA28),X28)</f>
        <v>0.0716867263045165</v>
      </c>
      <c r="AC28" s="57" t="n">
        <v>0.178208155709437</v>
      </c>
      <c r="AD28" s="57" t="n">
        <v>0.61919525937302</v>
      </c>
      <c r="AE28" s="58"/>
      <c r="AF28" s="57" t="n">
        <v>33656.4078704807</v>
      </c>
      <c r="AG28" s="59" t="s">
        <v>69</v>
      </c>
      <c r="AH28" s="57" t="n">
        <v>0.195970815337907</v>
      </c>
      <c r="AI28" s="57" t="n">
        <v>16.0911869831302</v>
      </c>
      <c r="AJ28" s="59" t="s">
        <v>69</v>
      </c>
      <c r="AK28" s="60" t="s">
        <v>70</v>
      </c>
      <c r="AL28" s="61"/>
    </row>
    <row r="29" s="9" customFormat="true" ht="24.75" hidden="false" customHeight="true" outlineLevel="0" collapsed="false">
      <c r="A29" s="53" t="s">
        <v>99</v>
      </c>
      <c r="B29" s="53" t="s">
        <v>104</v>
      </c>
      <c r="C29" s="54" t="s">
        <v>105</v>
      </c>
      <c r="D29" s="55"/>
      <c r="E29" s="56" t="n">
        <v>30.4224583780294</v>
      </c>
      <c r="F29" s="57" t="n">
        <v>0.979966281873642</v>
      </c>
      <c r="G29" s="57" t="n">
        <v>0.0235981047223478</v>
      </c>
      <c r="H29" s="57" t="n">
        <v>0.0175687985221656</v>
      </c>
      <c r="I29" s="57" t="n">
        <v>0.584955050997194</v>
      </c>
      <c r="J29" s="57" t="n">
        <v>0.584955050997194</v>
      </c>
      <c r="K29" s="57" t="n">
        <v>0.584955050997194</v>
      </c>
      <c r="L29" s="57" t="n">
        <v>0.393862696063248</v>
      </c>
      <c r="M29" s="57" t="n">
        <v>7.4339334043415</v>
      </c>
      <c r="N29" s="57" t="n">
        <v>0.0407853569093055</v>
      </c>
      <c r="O29" s="57" t="n">
        <v>0.00677570824620411</v>
      </c>
      <c r="P29" s="57" t="n">
        <v>0.00626337083753308</v>
      </c>
      <c r="Q29" s="57" t="n">
        <v>0.00011857129338297</v>
      </c>
      <c r="R29" s="57" t="n">
        <v>0.0267578767063241</v>
      </c>
      <c r="S29" s="57" t="n">
        <v>0.0188703738390112</v>
      </c>
      <c r="T29" s="57" t="n">
        <v>0.00695835653689122</v>
      </c>
      <c r="U29" s="57" t="n">
        <v>0.000118280908497354</v>
      </c>
      <c r="V29" s="57" t="n">
        <v>1.36453733339692</v>
      </c>
      <c r="W29" s="57" t="n">
        <v>0.0524313278737179</v>
      </c>
      <c r="X29" s="57" t="n">
        <v>0.00432919220975653</v>
      </c>
      <c r="Y29" s="57" t="n">
        <v>0.026215663936859</v>
      </c>
      <c r="Z29" s="57" t="n">
        <v>0.0292942006193525</v>
      </c>
      <c r="AA29" s="57" t="n">
        <v>0.00673429899295459</v>
      </c>
      <c r="AB29" s="57" t="n">
        <f aca="false">IF(ISNUMBER(X29),SUM(X29:AA29),X29)</f>
        <v>0.0665733557589226</v>
      </c>
      <c r="AC29" s="57" t="n">
        <v>0.309120575732115</v>
      </c>
      <c r="AD29" s="57" t="n">
        <v>26.4385549775485</v>
      </c>
      <c r="AE29" s="58"/>
      <c r="AF29" s="57" t="n">
        <v>50385.1478159542</v>
      </c>
      <c r="AG29" s="59" t="s">
        <v>69</v>
      </c>
      <c r="AH29" s="59" t="s">
        <v>69</v>
      </c>
      <c r="AI29" s="57" t="n">
        <v>5.69542549806294</v>
      </c>
      <c r="AJ29" s="59" t="s">
        <v>69</v>
      </c>
      <c r="AK29" s="60" t="s">
        <v>70</v>
      </c>
      <c r="AL29" s="61"/>
    </row>
    <row r="30" s="9" customFormat="true" ht="24.75" hidden="false" customHeight="true" outlineLevel="0" collapsed="false">
      <c r="A30" s="53" t="s">
        <v>99</v>
      </c>
      <c r="B30" s="53" t="s">
        <v>106</v>
      </c>
      <c r="C30" s="54" t="s">
        <v>107</v>
      </c>
      <c r="D30" s="55"/>
      <c r="E30" s="56" t="n">
        <v>0.139114795066799</v>
      </c>
      <c r="F30" s="57" t="n">
        <v>2.08886753048691</v>
      </c>
      <c r="G30" s="57" t="n">
        <v>0.000463559504382744</v>
      </c>
      <c r="H30" s="57" t="n">
        <v>0.00122021147818257</v>
      </c>
      <c r="I30" s="57" t="n">
        <v>0.0387733993298734</v>
      </c>
      <c r="J30" s="57" t="n">
        <v>0.0387733993298734</v>
      </c>
      <c r="K30" s="57" t="n">
        <v>0.0387733993298734</v>
      </c>
      <c r="L30" s="57" t="n">
        <v>0.00525529184676606</v>
      </c>
      <c r="M30" s="57" t="n">
        <v>9.1182377701954</v>
      </c>
      <c r="N30" s="57" t="n">
        <v>0.000300522665160723</v>
      </c>
      <c r="O30" s="57" t="n">
        <v>9.55386266764134E-005</v>
      </c>
      <c r="P30" s="57" t="n">
        <v>0.000201648384406494</v>
      </c>
      <c r="Q30" s="57" t="n">
        <v>6.95339256574116E-006</v>
      </c>
      <c r="R30" s="57" t="n">
        <v>0.000227833972349892</v>
      </c>
      <c r="S30" s="57" t="n">
        <v>0.000422461499200168</v>
      </c>
      <c r="T30" s="57" t="n">
        <v>0.000144212374636602</v>
      </c>
      <c r="U30" s="57" t="n">
        <v>4.63559504382744E-006</v>
      </c>
      <c r="V30" s="57" t="n">
        <v>0.0189454795087487</v>
      </c>
      <c r="W30" s="57" t="n">
        <v>0.0135709628392307</v>
      </c>
      <c r="X30" s="57" t="n">
        <v>0.000206795624216849</v>
      </c>
      <c r="Y30" s="57" t="n">
        <v>0.000379125311064224</v>
      </c>
      <c r="Z30" s="57" t="n">
        <v>0.000129247265135531</v>
      </c>
      <c r="AA30" s="57" t="n">
        <v>0.000443748943631989</v>
      </c>
      <c r="AB30" s="57" t="n">
        <f aca="false">IF(ISNUMBER(X30),SUM(X30:AA30),X30)</f>
        <v>0.00115891714404859</v>
      </c>
      <c r="AC30" s="57" t="n">
        <v>1.01394058439126E-005</v>
      </c>
      <c r="AD30" s="57" t="n">
        <v>0.00046523177416346</v>
      </c>
      <c r="AE30" s="58"/>
      <c r="AF30" s="57" t="n">
        <v>1015.19531459821</v>
      </c>
      <c r="AG30" s="59" t="s">
        <v>69</v>
      </c>
      <c r="AH30" s="59" t="s">
        <v>69</v>
      </c>
      <c r="AI30" s="57" t="n">
        <v>2.81732033277501</v>
      </c>
      <c r="AJ30" s="59" t="s">
        <v>69</v>
      </c>
      <c r="AK30" s="60" t="s">
        <v>70</v>
      </c>
      <c r="AL30" s="61"/>
    </row>
    <row r="31" s="9" customFormat="true" ht="24.75" hidden="false" customHeight="true" outlineLevel="0" collapsed="false">
      <c r="A31" s="53" t="s">
        <v>99</v>
      </c>
      <c r="B31" s="53" t="s">
        <v>108</v>
      </c>
      <c r="C31" s="54" t="s">
        <v>109</v>
      </c>
      <c r="D31" s="55"/>
      <c r="E31" s="66" t="s">
        <v>70</v>
      </c>
      <c r="F31" s="57" t="n">
        <v>2.30616801767842</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676.37377452575</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608539873985453</v>
      </c>
      <c r="J32" s="57" t="n">
        <v>1.09909655659151</v>
      </c>
      <c r="K32" s="57" t="n">
        <v>1.48771423880753</v>
      </c>
      <c r="L32" s="57" t="n">
        <v>0.158670828830558</v>
      </c>
      <c r="M32" s="67" t="s">
        <v>70</v>
      </c>
      <c r="N32" s="57" t="n">
        <v>5.47494213531341</v>
      </c>
      <c r="O32" s="57" t="n">
        <v>0.00671104067628251</v>
      </c>
      <c r="P32" s="57" t="s">
        <v>70</v>
      </c>
      <c r="Q32" s="57" t="n">
        <v>0.00618887066058382</v>
      </c>
      <c r="R32" s="57" t="n">
        <v>0.0661352551686222</v>
      </c>
      <c r="S32" s="57" t="n">
        <v>41.8106386039816</v>
      </c>
      <c r="T32" s="57" t="n">
        <v>0.0843828534454165</v>
      </c>
      <c r="U32" s="57" t="n">
        <v>0.0297542847761506</v>
      </c>
      <c r="V32" s="57" t="n">
        <v>19.3387947591334</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6260.6100897675</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05610116920815</v>
      </c>
      <c r="J33" s="57" t="n">
        <v>0.565944660964473</v>
      </c>
      <c r="K33" s="57" t="n">
        <v>1.13188932192895</v>
      </c>
      <c r="L33" s="57" t="s">
        <v>70</v>
      </c>
      <c r="M33" s="67" t="s">
        <v>70</v>
      </c>
      <c r="N33" s="57" t="n">
        <v>0.0532270953637087</v>
      </c>
      <c r="O33" s="57" t="n">
        <v>0.00010752948558325</v>
      </c>
      <c r="P33" s="57" t="n">
        <v>6.45176913499499E-005</v>
      </c>
      <c r="Q33" s="57" t="s">
        <v>70</v>
      </c>
      <c r="R33" s="57" t="n">
        <v>0.0224623435936799</v>
      </c>
      <c r="S33" s="57" t="n">
        <v>0.0113075743260702</v>
      </c>
      <c r="T33" s="57" t="n">
        <v>0.017968742985622</v>
      </c>
      <c r="U33" s="57" t="s">
        <v>70</v>
      </c>
      <c r="V33" s="57" t="n">
        <v>0.085525557164951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6260.6100897675</v>
      </c>
      <c r="AL33" s="61" t="s">
        <v>112</v>
      </c>
    </row>
    <row r="34" s="9" customFormat="true" ht="24.75" hidden="false" customHeight="true" outlineLevel="0" collapsed="false">
      <c r="A34" s="53" t="s">
        <v>89</v>
      </c>
      <c r="B34" s="53" t="s">
        <v>115</v>
      </c>
      <c r="C34" s="54" t="s">
        <v>116</v>
      </c>
      <c r="D34" s="55"/>
      <c r="E34" s="56" t="n">
        <v>2.91996718937343</v>
      </c>
      <c r="F34" s="57" t="n">
        <v>0.204538751443536</v>
      </c>
      <c r="G34" s="57" t="n">
        <v>0.0014981568</v>
      </c>
      <c r="H34" s="57" t="n">
        <v>0.0006397129536</v>
      </c>
      <c r="I34" s="57" t="n">
        <v>0.10119744953572</v>
      </c>
      <c r="J34" s="57" t="n">
        <v>0.10119744953572</v>
      </c>
      <c r="K34" s="57" t="n">
        <v>0.10119744953572</v>
      </c>
      <c r="L34" s="57" t="n">
        <v>0.0657783421982179</v>
      </c>
      <c r="M34" s="57" t="n">
        <v>0.526117814136494</v>
      </c>
      <c r="N34" s="57" t="n">
        <v>0.00357573879975101</v>
      </c>
      <c r="O34" s="57" t="n">
        <v>0.000593463110253592</v>
      </c>
      <c r="P34" s="57" t="n">
        <v>0.000396443663080751</v>
      </c>
      <c r="Q34" s="57" t="n">
        <v>7.48006911473115E-006</v>
      </c>
      <c r="R34" s="57" t="n">
        <v>0.00211011356399271</v>
      </c>
      <c r="S34" s="57" t="n">
        <v>0.00148786547579288</v>
      </c>
      <c r="T34" s="57" t="n">
        <v>0.000604683213925688</v>
      </c>
      <c r="U34" s="57" t="n">
        <v>7.48006911473115E-006</v>
      </c>
      <c r="V34" s="57" t="n">
        <v>0.119291027579897</v>
      </c>
      <c r="W34" s="57" t="n">
        <v>0.00230028943424918</v>
      </c>
      <c r="X34" s="57" t="n">
        <v>0.000189932221675115</v>
      </c>
      <c r="Y34" s="57" t="n">
        <v>0.00115014512014375</v>
      </c>
      <c r="Z34" s="57" t="n">
        <v>0.00128520803269523</v>
      </c>
      <c r="AA34" s="57" t="n">
        <v>0.000295450122605735</v>
      </c>
      <c r="AB34" s="57" t="n">
        <f aca="false">IF(ISNUMBER(X34),SUM(X34:AA34),X34)</f>
        <v>0.00292073549711983</v>
      </c>
      <c r="AC34" s="57" t="n">
        <v>0.0196711733232</v>
      </c>
      <c r="AD34" s="57" t="n">
        <v>1.682445067968</v>
      </c>
      <c r="AE34" s="58"/>
      <c r="AF34" s="57" t="n">
        <v>3198.56476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3.7679939457462</v>
      </c>
      <c r="F36" s="57" t="n">
        <v>0.553167595288235</v>
      </c>
      <c r="G36" s="57" t="n">
        <v>1.91912878749038</v>
      </c>
      <c r="H36" s="57" t="s">
        <v>70</v>
      </c>
      <c r="I36" s="57" t="n">
        <v>0.472123892123053</v>
      </c>
      <c r="J36" s="57" t="n">
        <v>0.474520460103373</v>
      </c>
      <c r="K36" s="57" t="n">
        <v>0.479313596064013</v>
      </c>
      <c r="L36" s="57" t="n">
        <v>0.0692027746597843</v>
      </c>
      <c r="M36" s="57" t="n">
        <v>1.44972632321697</v>
      </c>
      <c r="N36" s="57" t="n">
        <v>0.030114533563497</v>
      </c>
      <c r="O36" s="57" t="n">
        <v>0.00363134158014863</v>
      </c>
      <c r="P36" s="57" t="n">
        <v>0.00979368784450853</v>
      </c>
      <c r="Q36" s="57" t="n">
        <v>0.0413751614679483</v>
      </c>
      <c r="R36" s="57" t="n">
        <v>0.019974192785097</v>
      </c>
      <c r="S36" s="57" t="n">
        <v>0.0413751614679483</v>
      </c>
      <c r="T36" s="57" t="n">
        <v>1.98673042428039</v>
      </c>
      <c r="U36" s="57" t="n">
        <v>0.060229067126994</v>
      </c>
      <c r="V36" s="57" t="n">
        <v>0.144048797853102</v>
      </c>
      <c r="W36" s="57" t="n">
        <v>0.123121212786389</v>
      </c>
      <c r="X36" s="57" t="n">
        <v>0.00114031243825668</v>
      </c>
      <c r="Y36" s="57" t="n">
        <v>0.00536252364640511</v>
      </c>
      <c r="Z36" s="57" t="n">
        <v>0.00230754855394169</v>
      </c>
      <c r="AA36" s="57" t="n">
        <v>0.00862762968836501</v>
      </c>
      <c r="AB36" s="57" t="n">
        <f aca="false">IF(ISNUMBER(X36),SUM(X36:AA36),X36)</f>
        <v>0.0174380143269685</v>
      </c>
      <c r="AC36" s="57" t="n">
        <v>0.0235473331841181</v>
      </c>
      <c r="AD36" s="57" t="n">
        <v>0.101142709270232</v>
      </c>
      <c r="AE36" s="58"/>
      <c r="AF36" s="57" t="n">
        <v>9935.46829883374</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957911397647033</v>
      </c>
      <c r="F39" s="57" t="n">
        <v>0.220142518233909</v>
      </c>
      <c r="G39" s="57" t="n">
        <v>0.159218623053138</v>
      </c>
      <c r="H39" s="57" t="n">
        <v>0.0393939</v>
      </c>
      <c r="I39" s="57" t="n">
        <v>0.163725440911132</v>
      </c>
      <c r="J39" s="57" t="n">
        <v>0.173880254841865</v>
      </c>
      <c r="K39" s="57" t="n">
        <v>0.177197263735949</v>
      </c>
      <c r="L39" s="57" t="n">
        <v>0.0497238427553695</v>
      </c>
      <c r="M39" s="57" t="n">
        <v>0.910122160084884</v>
      </c>
      <c r="N39" s="57" t="n">
        <v>0.00761545939939427</v>
      </c>
      <c r="O39" s="57" t="n">
        <v>0.000935376092027558</v>
      </c>
      <c r="P39" s="57" t="n">
        <v>0.00453026337006858</v>
      </c>
      <c r="Q39" s="57" t="n">
        <v>0.00242337957506024</v>
      </c>
      <c r="R39" s="57" t="n">
        <v>0.00452955083823232</v>
      </c>
      <c r="S39" s="57" t="n">
        <v>0.00488258783998104</v>
      </c>
      <c r="T39" s="57" t="n">
        <v>0.0345975889633156</v>
      </c>
      <c r="U39" s="57" t="n">
        <v>0.00167967507245519</v>
      </c>
      <c r="V39" s="57" t="n">
        <v>0.022167474245919</v>
      </c>
      <c r="W39" s="57" t="n">
        <v>0.486927151337341</v>
      </c>
      <c r="X39" s="57" t="n">
        <v>0.179866118022381</v>
      </c>
      <c r="Y39" s="57" t="n">
        <v>0.236253414674958</v>
      </c>
      <c r="Z39" s="57" t="n">
        <v>0.0784243449117162</v>
      </c>
      <c r="AA39" s="57" t="n">
        <v>0.127960107055863</v>
      </c>
      <c r="AB39" s="57" t="n">
        <f aca="false">IF(ISNUMBER(X39),SUM(X39:AA39),X39)</f>
        <v>0.622503984664918</v>
      </c>
      <c r="AC39" s="57" t="n">
        <v>0.00833801539618233</v>
      </c>
      <c r="AD39" s="57" t="n">
        <v>0.00348402983667211</v>
      </c>
      <c r="AE39" s="58"/>
      <c r="AF39" s="57" t="n">
        <v>3301.48036453588</v>
      </c>
      <c r="AG39" s="59" t="s">
        <v>69</v>
      </c>
      <c r="AH39" s="57" t="n">
        <v>10894.2485822433</v>
      </c>
      <c r="AI39" s="57" t="n">
        <v>2363.74609742327</v>
      </c>
      <c r="AJ39" s="57" t="n">
        <v>225.203023862711</v>
      </c>
      <c r="AK39" s="60" t="s">
        <v>70</v>
      </c>
      <c r="AL39" s="61"/>
    </row>
    <row r="40" s="9" customFormat="true" ht="24.75" hidden="false" customHeight="true" outlineLevel="0" collapsed="false">
      <c r="A40" s="53" t="s">
        <v>89</v>
      </c>
      <c r="B40" s="53" t="s">
        <v>129</v>
      </c>
      <c r="C40" s="54" t="s">
        <v>130</v>
      </c>
      <c r="D40" s="55"/>
      <c r="E40" s="56" t="n">
        <v>0.255783282919979</v>
      </c>
      <c r="F40" s="57" t="n">
        <v>1.48087341227015</v>
      </c>
      <c r="G40" s="57" t="n">
        <v>0.00123819497328813</v>
      </c>
      <c r="H40" s="57" t="n">
        <v>0.000165535882698147</v>
      </c>
      <c r="I40" s="57" t="n">
        <v>0.0254449176280603</v>
      </c>
      <c r="J40" s="57" t="n">
        <v>0.0254449176280603</v>
      </c>
      <c r="K40" s="57" t="n">
        <v>0.0254449176280603</v>
      </c>
      <c r="L40" s="57" t="n">
        <v>0.00684396307171551</v>
      </c>
      <c r="M40" s="57" t="n">
        <v>38.9084982099888</v>
      </c>
      <c r="N40" s="57" t="n">
        <v>0.0012530476445268</v>
      </c>
      <c r="O40" s="57" t="n">
        <v>0.000356853882568827</v>
      </c>
      <c r="P40" s="57" t="n">
        <v>0.00027295440951285</v>
      </c>
      <c r="Q40" s="57" t="n">
        <v>8.83918598702064E-006</v>
      </c>
      <c r="R40" s="57" t="n">
        <v>0.000633249926139516</v>
      </c>
      <c r="S40" s="57" t="n">
        <v>0.00129763461672428</v>
      </c>
      <c r="T40" s="57" t="n">
        <v>0.000414919889170018</v>
      </c>
      <c r="U40" s="57" t="n">
        <v>6.12359643425337E-006</v>
      </c>
      <c r="V40" s="57" t="n">
        <v>0.0712360786313691</v>
      </c>
      <c r="W40" s="57" t="n">
        <v>0.00632163859780174</v>
      </c>
      <c r="X40" s="57" t="n">
        <v>0.000212150433642857</v>
      </c>
      <c r="Y40" s="57" t="n">
        <v>0.000401274799733245</v>
      </c>
      <c r="Z40" s="57" t="n">
        <v>0.000232105314950482</v>
      </c>
      <c r="AA40" s="57" t="n">
        <v>0.000371024448977467</v>
      </c>
      <c r="AB40" s="57" t="n">
        <f aca="false">IF(ISNUMBER(X40),SUM(X40:AA40),X40)</f>
        <v>0.00121655499730405</v>
      </c>
      <c r="AC40" s="57" t="n">
        <v>0.00183284380996974</v>
      </c>
      <c r="AD40" s="57" t="n">
        <v>0.156287866656464</v>
      </c>
      <c r="AE40" s="58"/>
      <c r="AF40" s="57" t="n">
        <v>1489.16659393851</v>
      </c>
      <c r="AG40" s="59" t="s">
        <v>69</v>
      </c>
      <c r="AH40" s="59" t="s">
        <v>69</v>
      </c>
      <c r="AI40" s="57" t="n">
        <v>3.36623106841978</v>
      </c>
      <c r="AJ40" s="59" t="s">
        <v>69</v>
      </c>
      <c r="AK40" s="60" t="s">
        <v>70</v>
      </c>
      <c r="AL40" s="61"/>
    </row>
    <row r="41" s="9" customFormat="true" ht="24.75" hidden="false" customHeight="true" outlineLevel="0" collapsed="false">
      <c r="A41" s="53" t="s">
        <v>126</v>
      </c>
      <c r="B41" s="53" t="s">
        <v>131</v>
      </c>
      <c r="C41" s="54" t="s">
        <v>132</v>
      </c>
      <c r="D41" s="55"/>
      <c r="E41" s="56" t="n">
        <v>4.89045978174392</v>
      </c>
      <c r="F41" s="57" t="n">
        <v>16.9118058229716</v>
      </c>
      <c r="G41" s="57" t="n">
        <v>1.19283012277276</v>
      </c>
      <c r="H41" s="57" t="n">
        <v>1.78751831595421</v>
      </c>
      <c r="I41" s="57" t="n">
        <v>17.4250132676678</v>
      </c>
      <c r="J41" s="57" t="n">
        <v>17.8397972447441</v>
      </c>
      <c r="K41" s="57" t="n">
        <v>18.7143962151196</v>
      </c>
      <c r="L41" s="57" t="n">
        <v>2.50059586114167</v>
      </c>
      <c r="M41" s="57" t="n">
        <v>112.660474749747</v>
      </c>
      <c r="N41" s="57" t="n">
        <v>1.01177531721615</v>
      </c>
      <c r="O41" s="57" t="n">
        <v>0.485832836141535</v>
      </c>
      <c r="P41" s="57" t="n">
        <v>0.0261510068189707</v>
      </c>
      <c r="Q41" s="57" t="n">
        <v>0.0107020086484166</v>
      </c>
      <c r="R41" s="57" t="n">
        <v>0.863632856013922</v>
      </c>
      <c r="S41" s="57" t="n">
        <v>0.227448278126071</v>
      </c>
      <c r="T41" s="57" t="n">
        <v>0.0932668938368272</v>
      </c>
      <c r="U41" s="57" t="n">
        <v>0.0193208372221224</v>
      </c>
      <c r="V41" s="57" t="n">
        <v>19.1510705386298</v>
      </c>
      <c r="W41" s="57" t="n">
        <v>16.3722097296892</v>
      </c>
      <c r="X41" s="57" t="n">
        <v>2.19871915797372</v>
      </c>
      <c r="Y41" s="57" t="n">
        <v>2.15656625486157</v>
      </c>
      <c r="Z41" s="57" t="n">
        <v>0.801304405183377</v>
      </c>
      <c r="AA41" s="57" t="n">
        <v>1.24647031276428</v>
      </c>
      <c r="AB41" s="57" t="n">
        <f aca="false">IF(ISNUMBER(X41),SUM(X41:AA41),X41)</f>
        <v>6.40306013078295</v>
      </c>
      <c r="AC41" s="57" t="n">
        <v>0.212737947509968</v>
      </c>
      <c r="AD41" s="57" t="n">
        <v>0.131024366595796</v>
      </c>
      <c r="AE41" s="58"/>
      <c r="AF41" s="57" t="n">
        <v>19327.5562347574</v>
      </c>
      <c r="AG41" s="57" t="n">
        <v>18.2375191</v>
      </c>
      <c r="AH41" s="57" t="n">
        <v>27815.763965404</v>
      </c>
      <c r="AI41" s="57" t="n">
        <v>37402.272333026</v>
      </c>
      <c r="AJ41" s="59" t="s">
        <v>69</v>
      </c>
      <c r="AK41" s="60" t="s">
        <v>70</v>
      </c>
      <c r="AL41" s="61"/>
    </row>
    <row r="42" s="9" customFormat="true" ht="24.75" hidden="false" customHeight="true" outlineLevel="0" collapsed="false">
      <c r="A42" s="53" t="s">
        <v>89</v>
      </c>
      <c r="B42" s="53" t="s">
        <v>133</v>
      </c>
      <c r="C42" s="54" t="s">
        <v>134</v>
      </c>
      <c r="D42" s="55"/>
      <c r="E42" s="56" t="n">
        <v>0.04021445345243</v>
      </c>
      <c r="F42" s="57" t="n">
        <v>1.46749791752693</v>
      </c>
      <c r="G42" s="57" t="n">
        <v>0.000182565307110345</v>
      </c>
      <c r="H42" s="57" t="n">
        <v>3.3944516506675E-005</v>
      </c>
      <c r="I42" s="57" t="n">
        <v>0.0121288521773097</v>
      </c>
      <c r="J42" s="57" t="n">
        <v>0.0121288521773097</v>
      </c>
      <c r="K42" s="57" t="n">
        <v>0.0121288521773097</v>
      </c>
      <c r="L42" s="57" t="n">
        <v>0.000606442608865484</v>
      </c>
      <c r="M42" s="57" t="n">
        <v>10.3039029014055</v>
      </c>
      <c r="N42" s="57" t="n">
        <v>0.000308990983952523</v>
      </c>
      <c r="O42" s="57" t="n">
        <v>0.000101176930862028</v>
      </c>
      <c r="P42" s="57" t="n">
        <v>7.91727748133809E-005</v>
      </c>
      <c r="Q42" s="57" t="n">
        <v>2.73009568322003E-006</v>
      </c>
      <c r="R42" s="57" t="n">
        <v>0.000146753189713514</v>
      </c>
      <c r="S42" s="57" t="n">
        <v>0.000388700470004551</v>
      </c>
      <c r="T42" s="57" t="n">
        <v>0.000120287600644568</v>
      </c>
      <c r="U42" s="57" t="n">
        <v>1.82006378881336E-006</v>
      </c>
      <c r="V42" s="57" t="n">
        <v>0.0201716839397971</v>
      </c>
      <c r="W42" s="57" t="n">
        <v>0.00204793818166939</v>
      </c>
      <c r="X42" s="57" t="n">
        <v>4.57214105675028E-005</v>
      </c>
      <c r="Y42" s="57" t="n">
        <v>8.38225860404217E-005</v>
      </c>
      <c r="Z42" s="57" t="n">
        <v>2.85758816046892E-005</v>
      </c>
      <c r="AA42" s="57" t="n">
        <v>9.81105268427663E-005</v>
      </c>
      <c r="AB42" s="57" t="n">
        <f aca="false">IF(ISNUMBER(X42),SUM(X42:AA42),X42)</f>
        <v>0.00025623040505538</v>
      </c>
      <c r="AC42" s="57" t="n">
        <v>3.99342309129087E-006</v>
      </c>
      <c r="AD42" s="57" t="n">
        <v>0.000183232364730916</v>
      </c>
      <c r="AE42" s="58"/>
      <c r="AF42" s="56" t="n">
        <v>399.818022571657</v>
      </c>
      <c r="AG42" s="59" t="s">
        <v>69</v>
      </c>
      <c r="AH42" s="59" t="s">
        <v>69</v>
      </c>
      <c r="AI42" s="57" t="n">
        <v>1.12807093144211</v>
      </c>
      <c r="AJ42" s="59" t="s">
        <v>69</v>
      </c>
      <c r="AK42" s="60" t="s">
        <v>70</v>
      </c>
      <c r="AL42" s="61"/>
    </row>
    <row r="43" s="9" customFormat="true" ht="24.75" hidden="false" customHeight="true" outlineLevel="0" collapsed="false">
      <c r="A43" s="53" t="s">
        <v>126</v>
      </c>
      <c r="B43" s="53" t="s">
        <v>135</v>
      </c>
      <c r="C43" s="54" t="s">
        <v>136</v>
      </c>
      <c r="D43" s="55"/>
      <c r="E43" s="56" t="n">
        <v>0.949683385789527</v>
      </c>
      <c r="F43" s="57" t="n">
        <v>1.46918919269551</v>
      </c>
      <c r="G43" s="57" t="n">
        <v>1.401096879141</v>
      </c>
      <c r="H43" s="57" t="n">
        <v>0.140594081451613</v>
      </c>
      <c r="I43" s="57" t="n">
        <v>0.877627826837956</v>
      </c>
      <c r="J43" s="57" t="n">
        <v>0.890154950618696</v>
      </c>
      <c r="K43" s="57" t="n">
        <v>0.903383776078974</v>
      </c>
      <c r="L43" s="57" t="n">
        <v>0.245012049204115</v>
      </c>
      <c r="M43" s="57" t="n">
        <v>9.04195086357701</v>
      </c>
      <c r="N43" s="57" t="n">
        <v>0.298593225914362</v>
      </c>
      <c r="O43" s="57" t="n">
        <v>0.0293868059033348</v>
      </c>
      <c r="P43" s="57" t="n">
        <v>0.0161582859206662</v>
      </c>
      <c r="Q43" s="57" t="n">
        <v>0.0105765469189284</v>
      </c>
      <c r="R43" s="57" t="n">
        <v>0.0715626374889932</v>
      </c>
      <c r="S43" s="57" t="n">
        <v>0.0476131203690803</v>
      </c>
      <c r="T43" s="57" t="n">
        <v>0.198000057188738</v>
      </c>
      <c r="U43" s="57" t="n">
        <v>0.044259457445498</v>
      </c>
      <c r="V43" s="57" t="n">
        <v>1.42401351405667</v>
      </c>
      <c r="W43" s="57" t="n">
        <v>1.38979380632136</v>
      </c>
      <c r="X43" s="57" t="n">
        <v>0.153205077976148</v>
      </c>
      <c r="Y43" s="57" t="n">
        <v>0.166420953895596</v>
      </c>
      <c r="Z43" s="57" t="n">
        <v>0.0259127843990922</v>
      </c>
      <c r="AA43" s="57" t="n">
        <v>0.238228178741771</v>
      </c>
      <c r="AB43" s="57" t="n">
        <f aca="false">IF(ISNUMBER(X43),SUM(X43:AA43),X43)</f>
        <v>0.583766995012607</v>
      </c>
      <c r="AC43" s="57" t="n">
        <v>0.0524716979680466</v>
      </c>
      <c r="AD43" s="57" t="n">
        <v>0.020509202698367</v>
      </c>
      <c r="AE43" s="58"/>
      <c r="AF43" s="57" t="n">
        <v>1584.46127969938</v>
      </c>
      <c r="AG43" s="57" t="n">
        <v>1809.95206</v>
      </c>
      <c r="AH43" s="57" t="n">
        <v>2745.31360552952</v>
      </c>
      <c r="AI43" s="57" t="n">
        <v>2985.36307822103</v>
      </c>
      <c r="AJ43" s="59" t="s">
        <v>69</v>
      </c>
      <c r="AK43" s="60" t="s">
        <v>70</v>
      </c>
      <c r="AL43" s="61"/>
    </row>
    <row r="44" s="9" customFormat="true" ht="24.75" hidden="false" customHeight="true" outlineLevel="0" collapsed="false">
      <c r="A44" s="53" t="s">
        <v>89</v>
      </c>
      <c r="B44" s="53" t="s">
        <v>137</v>
      </c>
      <c r="C44" s="54" t="s">
        <v>138</v>
      </c>
      <c r="D44" s="55"/>
      <c r="E44" s="56" t="n">
        <v>10.3409841258018</v>
      </c>
      <c r="F44" s="57" t="n">
        <v>2.16611201017337</v>
      </c>
      <c r="G44" s="57" t="n">
        <v>0.0364155646692621</v>
      </c>
      <c r="H44" s="57" t="n">
        <v>0.00358507802717133</v>
      </c>
      <c r="I44" s="57" t="n">
        <v>0.908048195260862</v>
      </c>
      <c r="J44" s="57" t="n">
        <v>0.908048195260862</v>
      </c>
      <c r="K44" s="57" t="n">
        <v>0.908048195260862</v>
      </c>
      <c r="L44" s="57" t="n">
        <v>0.532915919039183</v>
      </c>
      <c r="M44" s="57" t="n">
        <v>17.4355335700615</v>
      </c>
      <c r="N44" s="57" t="n">
        <v>0.0176830736851291</v>
      </c>
      <c r="O44" s="57" t="n">
        <v>0.00300232952075136</v>
      </c>
      <c r="P44" s="57" t="n">
        <v>0.00202127660959363</v>
      </c>
      <c r="Q44" s="57" t="n">
        <v>3.98093359661306E-005</v>
      </c>
      <c r="R44" s="57" t="n">
        <v>0.0103869954482039</v>
      </c>
      <c r="S44" s="57" t="n">
        <v>0.00770975176176138</v>
      </c>
      <c r="T44" s="57" t="n">
        <v>0.00308235186142398</v>
      </c>
      <c r="U44" s="57" t="n">
        <v>3.85785276798626E-005</v>
      </c>
      <c r="V44" s="57" t="n">
        <v>0.603269100458819</v>
      </c>
      <c r="W44" s="57" t="n">
        <v>0.0137479895919646</v>
      </c>
      <c r="X44" s="57" t="n">
        <v>0.00401117903961132</v>
      </c>
      <c r="Y44" s="57" t="n">
        <v>0.00799709053038329</v>
      </c>
      <c r="Z44" s="57" t="n">
        <v>0.00769755681727676</v>
      </c>
      <c r="AA44" s="57" t="n">
        <v>0.00421461460171139</v>
      </c>
      <c r="AB44" s="57" t="n">
        <f aca="false">IF(ISNUMBER(X44),SUM(X44:AA44),X44)</f>
        <v>0.0239204409889828</v>
      </c>
      <c r="AC44" s="57" t="n">
        <v>0.0949860766934504</v>
      </c>
      <c r="AD44" s="57" t="n">
        <v>8.12379828847349</v>
      </c>
      <c r="AE44" s="58"/>
      <c r="AF44" s="57" t="n">
        <v>15984.761845454</v>
      </c>
      <c r="AG44" s="59" t="s">
        <v>69</v>
      </c>
      <c r="AH44" s="59" t="s">
        <v>69</v>
      </c>
      <c r="AI44" s="57" t="n">
        <v>1.52570372362855</v>
      </c>
      <c r="AJ44" s="59" t="s">
        <v>69</v>
      </c>
      <c r="AK44" s="60" t="s">
        <v>70</v>
      </c>
      <c r="AL44" s="61"/>
    </row>
    <row r="45" s="9" customFormat="true" ht="24.75" hidden="false" customHeight="true" outlineLevel="0" collapsed="false">
      <c r="A45" s="53" t="s">
        <v>89</v>
      </c>
      <c r="B45" s="53" t="s">
        <v>139</v>
      </c>
      <c r="C45" s="54" t="s">
        <v>140</v>
      </c>
      <c r="D45" s="55"/>
      <c r="E45" s="56" t="n">
        <v>7.17901750905257</v>
      </c>
      <c r="F45" s="57" t="n">
        <v>0.299468082919724</v>
      </c>
      <c r="G45" s="57" t="n">
        <v>0.24616724</v>
      </c>
      <c r="H45" s="57" t="s">
        <v>70</v>
      </c>
      <c r="I45" s="57" t="n">
        <v>0.11318835967024</v>
      </c>
      <c r="J45" s="57" t="n">
        <v>0.113762919871612</v>
      </c>
      <c r="K45" s="57" t="n">
        <v>0.114912040274356</v>
      </c>
      <c r="L45" s="57" t="n">
        <v>0.035105467763912</v>
      </c>
      <c r="M45" s="57" t="n">
        <v>0.987935943652698</v>
      </c>
      <c r="N45" s="57" t="n">
        <v>0.01229826914316</v>
      </c>
      <c r="O45" s="57" t="n">
        <v>0.00120880423202</v>
      </c>
      <c r="P45" s="57" t="n">
        <v>0.00614913457158</v>
      </c>
      <c r="Q45" s="57" t="n">
        <v>0.00614913457158</v>
      </c>
      <c r="R45" s="57" t="n">
        <v>0.00494033033956</v>
      </c>
      <c r="S45" s="57" t="n">
        <v>0.00614913457158</v>
      </c>
      <c r="T45" s="57" t="n">
        <v>0.00861929974136</v>
      </c>
      <c r="U45" s="57" t="n">
        <v>0.02459653828632</v>
      </c>
      <c r="V45" s="57" t="n">
        <v>0.06154390242154</v>
      </c>
      <c r="W45" s="57" t="n">
        <v>0.06312060359374</v>
      </c>
      <c r="X45" s="57" t="n">
        <v>0.0007883505861</v>
      </c>
      <c r="Y45" s="57" t="n">
        <v>0.00336362916736</v>
      </c>
      <c r="Z45" s="57" t="n">
        <v>0.0015767011722</v>
      </c>
      <c r="AA45" s="57" t="n">
        <v>0.00620169127732</v>
      </c>
      <c r="AB45" s="57" t="n">
        <f aca="false">IF(ISNUMBER(X45),SUM(X45:AA45),X45)</f>
        <v>0.01193037220298</v>
      </c>
      <c r="AC45" s="57" t="n">
        <v>0.0102485576193</v>
      </c>
      <c r="AD45" s="57" t="n">
        <v>0.04603967422824</v>
      </c>
      <c r="AE45" s="58"/>
      <c r="AF45" s="57" t="n">
        <v>5255.67057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141489977718</v>
      </c>
      <c r="F47" s="57" t="n">
        <v>0.729617908431463</v>
      </c>
      <c r="G47" s="57" t="n">
        <v>0.0665949817184505</v>
      </c>
      <c r="H47" s="57" t="n">
        <v>0.000782996787557726</v>
      </c>
      <c r="I47" s="57" t="n">
        <v>0.132203533776304</v>
      </c>
      <c r="J47" s="57" t="n">
        <v>0.132203533776304</v>
      </c>
      <c r="K47" s="57" t="n">
        <v>0.132203533776304</v>
      </c>
      <c r="L47" s="57" t="n">
        <v>0.0456519631143618</v>
      </c>
      <c r="M47" s="57" t="n">
        <v>5.95564944505854</v>
      </c>
      <c r="N47" s="57" t="n">
        <v>0.0410671858112608</v>
      </c>
      <c r="O47" s="57" t="n">
        <v>0.000396204135769249</v>
      </c>
      <c r="P47" s="57" t="n">
        <v>0.000276725412390647</v>
      </c>
      <c r="Q47" s="57" t="n">
        <v>6.38088625381203E-006</v>
      </c>
      <c r="R47" s="57" t="n">
        <v>0.0012105426805034</v>
      </c>
      <c r="S47" s="57" t="n">
        <v>0.00112154916319862</v>
      </c>
      <c r="T47" s="57" t="n">
        <v>0.000419860405768203</v>
      </c>
      <c r="U47" s="57" t="n">
        <v>5.52725348907049E-006</v>
      </c>
      <c r="V47" s="57" t="n">
        <v>0.0794866718970849</v>
      </c>
      <c r="W47" s="57" t="n">
        <v>0.00310217550211011</v>
      </c>
      <c r="X47" s="57" t="n">
        <v>0.00046042736172079</v>
      </c>
      <c r="Y47" s="57" t="n">
        <v>0.000911688180106363</v>
      </c>
      <c r="Z47" s="57" t="n">
        <v>0.000836962409261728</v>
      </c>
      <c r="AA47" s="57" t="n">
        <v>0.000522759010408048</v>
      </c>
      <c r="AB47" s="57" t="n">
        <f aca="false">IF(ISNUMBER(X47),SUM(X47:AA47),X47)</f>
        <v>0.00273183696149693</v>
      </c>
      <c r="AC47" s="57" t="n">
        <v>0.0100444225543303</v>
      </c>
      <c r="AD47" s="57" t="n">
        <v>0.695275723920191</v>
      </c>
      <c r="AE47" s="58"/>
      <c r="AF47" s="57" t="n">
        <v>2839.42603814166</v>
      </c>
      <c r="AG47" s="59" t="s">
        <v>69</v>
      </c>
      <c r="AH47" s="59" t="s">
        <v>69</v>
      </c>
      <c r="AI47" s="57" t="n">
        <v>1.01646185833751</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5419688</v>
      </c>
      <c r="J48" s="57" t="n">
        <v>0.45419688</v>
      </c>
      <c r="K48" s="57" t="n">
        <v>1.1354922</v>
      </c>
      <c r="L48" s="57" t="n">
        <v>0.756994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7569.94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7.41961728</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6.672</v>
      </c>
      <c r="AL51" s="61" t="s">
        <v>155</v>
      </c>
    </row>
    <row r="52" s="9" customFormat="true" ht="24.75" hidden="false" customHeight="true" outlineLevel="0" collapsed="false">
      <c r="A52" s="53" t="s">
        <v>145</v>
      </c>
      <c r="B52" s="62" t="s">
        <v>156</v>
      </c>
      <c r="C52" s="65" t="s">
        <v>157</v>
      </c>
      <c r="D52" s="71"/>
      <c r="E52" s="57" t="s">
        <v>70</v>
      </c>
      <c r="F52" s="57" t="n">
        <v>5.1984</v>
      </c>
      <c r="G52" s="57" t="n">
        <v>0.931</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795</v>
      </c>
      <c r="AL52" s="61" t="s">
        <v>148</v>
      </c>
    </row>
    <row r="53" s="9" customFormat="true" ht="24.75" hidden="false" customHeight="true" outlineLevel="0" collapsed="false">
      <c r="A53" s="53" t="s">
        <v>145</v>
      </c>
      <c r="B53" s="62" t="s">
        <v>158</v>
      </c>
      <c r="C53" s="65" t="s">
        <v>159</v>
      </c>
      <c r="D53" s="71"/>
      <c r="E53" s="67" t="s">
        <v>70</v>
      </c>
      <c r="F53" s="57" t="n">
        <v>0.935714682</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729.602</v>
      </c>
      <c r="AL53" s="61" t="s">
        <v>148</v>
      </c>
    </row>
    <row r="54" s="9" customFormat="true" ht="40.5" hidden="false" customHeight="true" outlineLevel="0" collapsed="false">
      <c r="A54" s="53" t="s">
        <v>145</v>
      </c>
      <c r="B54" s="62" t="s">
        <v>160</v>
      </c>
      <c r="C54" s="65" t="s">
        <v>161</v>
      </c>
      <c r="D54" s="71"/>
      <c r="E54" s="56" t="s">
        <v>70</v>
      </c>
      <c r="F54" s="57" t="n">
        <v>0.9666626981</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20579.09</v>
      </c>
      <c r="AL54" s="61" t="s">
        <v>162</v>
      </c>
    </row>
    <row r="55" s="9" customFormat="true" ht="24.75" hidden="false" customHeight="true" outlineLevel="0" collapsed="false">
      <c r="A55" s="53" t="s">
        <v>145</v>
      </c>
      <c r="B55" s="62" t="s">
        <v>163</v>
      </c>
      <c r="C55" s="65" t="s">
        <v>164</v>
      </c>
      <c r="D55" s="71"/>
      <c r="E55" s="56" t="n">
        <v>0.190400182970095</v>
      </c>
      <c r="F55" s="57" t="n">
        <v>0.26613968960519</v>
      </c>
      <c r="G55" s="57" t="n">
        <v>0.437631701694398</v>
      </c>
      <c r="H55" s="57" t="s">
        <v>70</v>
      </c>
      <c r="I55" s="57" t="n">
        <v>0.00603472899597055</v>
      </c>
      <c r="J55" s="57" t="n">
        <v>0.00603472899597055</v>
      </c>
      <c r="K55" s="57" t="n">
        <v>0.00603472899597055</v>
      </c>
      <c r="L55" s="57" t="n">
        <v>0.0011079449239444</v>
      </c>
      <c r="M55" s="57" t="n">
        <v>0.334079122137564</v>
      </c>
      <c r="N55" s="57" t="n">
        <v>0.0121790234228153</v>
      </c>
      <c r="O55" s="57" t="n">
        <v>0.000348342394454044</v>
      </c>
      <c r="P55" s="57" t="n">
        <v>0.000670585743596462</v>
      </c>
      <c r="Q55" s="57" t="n">
        <v>0.00090772632893274</v>
      </c>
      <c r="R55" s="57" t="n">
        <v>0.00149084199881163</v>
      </c>
      <c r="S55" s="57" t="n">
        <v>0.000991177739448224</v>
      </c>
      <c r="T55" s="57" t="n">
        <v>0.00198459314392464</v>
      </c>
      <c r="U55" s="57" t="n">
        <v>0.000278634107223068</v>
      </c>
      <c r="V55" s="57" t="n">
        <v>0.0128885336987935</v>
      </c>
      <c r="W55" s="57" t="n">
        <v>0.0034436661880284</v>
      </c>
      <c r="X55" s="57" t="n">
        <v>3.79528731321321E-006</v>
      </c>
      <c r="Y55" s="57" t="n">
        <v>5.89174312984425E-006</v>
      </c>
      <c r="Z55" s="57" t="n">
        <v>5.63911506797414E-006</v>
      </c>
      <c r="AA55" s="57" t="n">
        <v>5.63911506797414E-006</v>
      </c>
      <c r="AB55" s="57" t="n">
        <f aca="false">IF(ISNUMBER(X55),SUM(X55:AA55),X55)</f>
        <v>2.09652605790057E-005</v>
      </c>
      <c r="AC55" s="57" t="s">
        <v>70</v>
      </c>
      <c r="AD55" s="57" t="s">
        <v>70</v>
      </c>
      <c r="AE55" s="58"/>
      <c r="AF55" s="57" t="n">
        <v>495.349140921801</v>
      </c>
      <c r="AG55" s="59" t="s">
        <v>69</v>
      </c>
      <c r="AH55" s="57" t="n">
        <v>6155.57322848823</v>
      </c>
      <c r="AI55" s="59" t="s">
        <v>69</v>
      </c>
      <c r="AJ55" s="59" t="s">
        <v>69</v>
      </c>
      <c r="AK55" s="57" t="n">
        <v>7.05767</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34483</v>
      </c>
      <c r="J58" s="56" t="n">
        <v>0.0156322</v>
      </c>
      <c r="K58" s="56" t="n">
        <v>0.0312644</v>
      </c>
      <c r="L58" s="56" t="n">
        <v>1.0786218E-005</v>
      </c>
      <c r="M58" s="56" t="s">
        <v>78</v>
      </c>
      <c r="N58" s="56" t="s">
        <v>78</v>
      </c>
      <c r="O58" s="56" t="s">
        <v>78</v>
      </c>
      <c r="P58" s="56" t="s">
        <v>78</v>
      </c>
      <c r="Q58" s="56" t="s">
        <v>78</v>
      </c>
      <c r="R58" s="56" t="s">
        <v>78</v>
      </c>
      <c r="S58" s="56" t="s">
        <v>78</v>
      </c>
      <c r="T58" s="56" t="s">
        <v>78</v>
      </c>
      <c r="U58" s="56" t="s">
        <v>78</v>
      </c>
      <c r="V58" s="56" t="s">
        <v>78</v>
      </c>
      <c r="W58" s="56" t="n">
        <v>0.001406898</v>
      </c>
      <c r="X58" s="56" t="s">
        <v>78</v>
      </c>
      <c r="Y58" s="56" t="s">
        <v>78</v>
      </c>
      <c r="Z58" s="56" t="s">
        <v>78</v>
      </c>
      <c r="AA58" s="56" t="s">
        <v>78</v>
      </c>
      <c r="AB58" s="57" t="str">
        <f aca="false">IF(ISNUMBER(X58),SUM(X58:AA58),X58)</f>
        <v>IE</v>
      </c>
      <c r="AC58" s="56" t="n">
        <v>0.000625288</v>
      </c>
      <c r="AD58" s="56" t="n">
        <v>0.01172415</v>
      </c>
      <c r="AE58" s="58"/>
      <c r="AF58" s="70" t="s">
        <v>70</v>
      </c>
      <c r="AG58" s="70" t="s">
        <v>70</v>
      </c>
      <c r="AH58" s="70" t="s">
        <v>70</v>
      </c>
      <c r="AI58" s="70" t="s">
        <v>70</v>
      </c>
      <c r="AJ58" s="70" t="s">
        <v>70</v>
      </c>
      <c r="AK58" s="57" t="n">
        <v>78.161</v>
      </c>
      <c r="AL58" s="61" t="s">
        <v>171</v>
      </c>
    </row>
    <row r="59" s="9" customFormat="true" ht="24.75" hidden="false" customHeight="true" outlineLevel="0" collapsed="false">
      <c r="A59" s="53" t="s">
        <v>71</v>
      </c>
      <c r="B59" s="72" t="s">
        <v>175</v>
      </c>
      <c r="C59" s="54" t="s">
        <v>176</v>
      </c>
      <c r="D59" s="55"/>
      <c r="E59" s="56" t="s">
        <v>78</v>
      </c>
      <c r="F59" s="56" t="n">
        <v>0.052</v>
      </c>
      <c r="G59" s="56" t="s">
        <v>78</v>
      </c>
      <c r="H59" s="56" t="n">
        <v>0.155</v>
      </c>
      <c r="I59" s="56" t="n">
        <v>0.0439</v>
      </c>
      <c r="J59" s="56" t="n">
        <v>0.0501</v>
      </c>
      <c r="K59" s="56" t="n">
        <v>0.0552</v>
      </c>
      <c r="L59" s="56" t="n">
        <v>0.0009006</v>
      </c>
      <c r="M59" s="56" t="n">
        <v>0.002355126</v>
      </c>
      <c r="N59" s="56" t="n">
        <v>0.018</v>
      </c>
      <c r="O59" s="56" t="n">
        <v>0.00234821</v>
      </c>
      <c r="P59" s="56" t="s">
        <v>78</v>
      </c>
      <c r="Q59" s="56" t="n">
        <v>0.006809809</v>
      </c>
      <c r="R59" s="56" t="n">
        <v>0.008688377</v>
      </c>
      <c r="S59" s="56" t="s">
        <v>78</v>
      </c>
      <c r="T59" s="56" t="n">
        <v>0.005635704</v>
      </c>
      <c r="U59" s="56" t="n">
        <v>0.046</v>
      </c>
      <c r="V59" s="56" t="n">
        <v>0.005400883</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76.13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551282</v>
      </c>
      <c r="J60" s="57" t="n">
        <v>1.678475</v>
      </c>
      <c r="K60" s="57" t="n">
        <v>3.424089</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7.139</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225382352</v>
      </c>
      <c r="J61" s="57" t="n">
        <v>1.225382352</v>
      </c>
      <c r="K61" s="57" t="n">
        <v>4.13210328</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4248.632</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803</v>
      </c>
      <c r="J62" s="57" t="n">
        <v>0.02803</v>
      </c>
      <c r="K62" s="57" t="n">
        <v>0.05606</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606</v>
      </c>
      <c r="AL62" s="61" t="s">
        <v>179</v>
      </c>
    </row>
    <row r="63" s="9" customFormat="true" ht="24.75" hidden="false" customHeight="true" outlineLevel="0" collapsed="false">
      <c r="A63" s="53" t="s">
        <v>71</v>
      </c>
      <c r="B63" s="72" t="s">
        <v>185</v>
      </c>
      <c r="C63" s="65" t="s">
        <v>186</v>
      </c>
      <c r="D63" s="73"/>
      <c r="E63" s="56" t="s">
        <v>78</v>
      </c>
      <c r="F63" s="56" t="n">
        <v>0.03258</v>
      </c>
      <c r="G63" s="56" t="n">
        <v>2.59798299</v>
      </c>
      <c r="H63" s="56" t="n">
        <v>0.200686</v>
      </c>
      <c r="I63" s="56" t="n">
        <v>0.08559</v>
      </c>
      <c r="J63" s="56" t="n">
        <v>0.1107</v>
      </c>
      <c r="K63" s="56" t="n">
        <v>0.12252</v>
      </c>
      <c r="L63" s="56" t="n">
        <v>0.001709</v>
      </c>
      <c r="M63" s="56" t="n">
        <v>6.544</v>
      </c>
      <c r="N63" s="56" t="s">
        <v>70</v>
      </c>
      <c r="O63" s="56" t="s">
        <v>70</v>
      </c>
      <c r="P63" s="56" t="s">
        <v>70</v>
      </c>
      <c r="Q63" s="56" t="s">
        <v>70</v>
      </c>
      <c r="R63" s="56" t="s">
        <v>70</v>
      </c>
      <c r="S63" s="56" t="s">
        <v>70</v>
      </c>
      <c r="T63" s="56" t="s">
        <v>70</v>
      </c>
      <c r="U63" s="56" t="s">
        <v>70</v>
      </c>
      <c r="V63" s="56" t="s">
        <v>70</v>
      </c>
      <c r="W63" s="56" t="n">
        <v>0.08125768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925</v>
      </c>
      <c r="F70" s="56" t="n">
        <v>0.0423735</v>
      </c>
      <c r="G70" s="56" t="n">
        <v>0.10782</v>
      </c>
      <c r="H70" s="56" t="n">
        <v>0.111</v>
      </c>
      <c r="I70" s="56" t="n">
        <v>0.0195</v>
      </c>
      <c r="J70" s="56" t="n">
        <v>0.026</v>
      </c>
      <c r="K70" s="56" t="n">
        <v>0.0325</v>
      </c>
      <c r="L70" s="56" t="n">
        <v>0.00035</v>
      </c>
      <c r="M70" s="56" t="s">
        <v>174</v>
      </c>
      <c r="N70" s="56" t="s">
        <v>70</v>
      </c>
      <c r="O70" s="56" t="s">
        <v>70</v>
      </c>
      <c r="P70" s="56" t="n">
        <v>0.0121</v>
      </c>
      <c r="Q70" s="56" t="s">
        <v>70</v>
      </c>
      <c r="R70" s="56" t="s">
        <v>70</v>
      </c>
      <c r="S70" s="56" t="s">
        <v>70</v>
      </c>
      <c r="T70" s="56" t="s">
        <v>70</v>
      </c>
      <c r="U70" s="56" t="s">
        <v>70</v>
      </c>
      <c r="V70" s="56" t="s">
        <v>70</v>
      </c>
      <c r="W70" s="56" t="s">
        <v>70</v>
      </c>
      <c r="X70" s="56" t="n">
        <v>0.00012137388</v>
      </c>
      <c r="Y70" s="56" t="s">
        <v>70</v>
      </c>
      <c r="Z70" s="56" t="s">
        <v>70</v>
      </c>
      <c r="AA70" s="56" t="s">
        <v>70</v>
      </c>
      <c r="AB70" s="57" t="n">
        <f aca="false">IF(ISNUMBER(X70),SUM(X70:AA70),X70)</f>
        <v>0.0001213738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4367216</v>
      </c>
      <c r="G72" s="56" t="s">
        <v>174</v>
      </c>
      <c r="H72" s="56" t="s">
        <v>174</v>
      </c>
      <c r="I72" s="56" t="n">
        <v>0.00992289368</v>
      </c>
      <c r="J72" s="56" t="n">
        <v>0.05381168292</v>
      </c>
      <c r="K72" s="56" t="n">
        <v>0.17056080824</v>
      </c>
      <c r="L72" s="56" t="n">
        <v>0.000757734516</v>
      </c>
      <c r="M72" s="56" t="s">
        <v>174</v>
      </c>
      <c r="N72" s="56" t="n">
        <v>0.25287544</v>
      </c>
      <c r="O72" s="56" t="n">
        <v>0.008502384192</v>
      </c>
      <c r="P72" s="56" t="n">
        <v>0.00333008</v>
      </c>
      <c r="Q72" s="56" t="n">
        <v>0.0249756</v>
      </c>
      <c r="R72" s="56" t="n">
        <v>0.083252</v>
      </c>
      <c r="S72" s="56" t="n">
        <v>0.083252</v>
      </c>
      <c r="T72" s="56" t="n">
        <v>0.03022249808</v>
      </c>
      <c r="U72" s="56" t="n">
        <v>0.00083252</v>
      </c>
      <c r="V72" s="56" t="n">
        <v>0.41937944</v>
      </c>
      <c r="W72" s="56" t="s">
        <v>174</v>
      </c>
      <c r="X72" s="56" t="s">
        <v>174</v>
      </c>
      <c r="Y72" s="56" t="s">
        <v>174</v>
      </c>
      <c r="Z72" s="56" t="s">
        <v>174</v>
      </c>
      <c r="AA72" s="56" t="s">
        <v>174</v>
      </c>
      <c r="AB72" s="57" t="str">
        <f aca="false">IF(ISNUMBER(X72),SUM(X72:AA72),X72)</f>
        <v>NE</v>
      </c>
      <c r="AC72" s="56" t="n">
        <v>0.00333008</v>
      </c>
      <c r="AD72" s="56" t="n">
        <v>0.041626</v>
      </c>
      <c r="AE72" s="58"/>
      <c r="AF72" s="70" t="s">
        <v>70</v>
      </c>
      <c r="AG72" s="70" t="s">
        <v>70</v>
      </c>
      <c r="AH72" s="70" t="s">
        <v>70</v>
      </c>
      <c r="AI72" s="70" t="s">
        <v>70</v>
      </c>
      <c r="AJ72" s="70" t="s">
        <v>70</v>
      </c>
      <c r="AK72" s="57" t="n">
        <v>707.1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n">
        <v>0.00119526</v>
      </c>
      <c r="J74" s="56" t="n">
        <v>0.00304248</v>
      </c>
      <c r="K74" s="56" t="n">
        <v>0.0043464</v>
      </c>
      <c r="L74" s="56" t="n">
        <v>2.75272E-005</v>
      </c>
      <c r="M74" s="56" t="s">
        <v>78</v>
      </c>
      <c r="N74" s="57" t="n">
        <v>0.005433</v>
      </c>
      <c r="O74" s="57" t="n">
        <v>0.0010866</v>
      </c>
      <c r="P74" s="57" t="s">
        <v>174</v>
      </c>
      <c r="Q74" s="57" t="s">
        <v>174</v>
      </c>
      <c r="R74" s="57" t="s">
        <v>174</v>
      </c>
      <c r="S74" s="57" t="s">
        <v>174</v>
      </c>
      <c r="T74" s="57" t="s">
        <v>174</v>
      </c>
      <c r="U74" s="57" t="s">
        <v>174</v>
      </c>
      <c r="V74" s="57" t="s">
        <v>174</v>
      </c>
      <c r="W74" s="57" t="n">
        <v>1.2677</v>
      </c>
      <c r="X74" s="57" t="s">
        <v>174</v>
      </c>
      <c r="Y74" s="57" t="s">
        <v>174</v>
      </c>
      <c r="Z74" s="57" t="s">
        <v>174</v>
      </c>
      <c r="AA74" s="57" t="s">
        <v>174</v>
      </c>
      <c r="AB74" s="57" t="str">
        <f aca="false">IF(ISNUMBER(X74),SUM(X74:AA74),X74)</f>
        <v>NE</v>
      </c>
      <c r="AC74" s="57" t="n">
        <v>0.7244</v>
      </c>
      <c r="AD74" s="57" t="n">
        <v>0.123148</v>
      </c>
      <c r="AE74" s="58"/>
      <c r="AF74" s="70" t="s">
        <v>70</v>
      </c>
      <c r="AG74" s="70" t="s">
        <v>70</v>
      </c>
      <c r="AH74" s="70" t="s">
        <v>70</v>
      </c>
      <c r="AI74" s="70" t="s">
        <v>70</v>
      </c>
      <c r="AJ74" s="70" t="s">
        <v>70</v>
      </c>
      <c r="AK74" s="57" t="n">
        <v>36.22</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744006</v>
      </c>
      <c r="H76" s="56" t="s">
        <v>78</v>
      </c>
      <c r="I76" s="57" t="n">
        <v>0.0022027936</v>
      </c>
      <c r="J76" s="57" t="n">
        <v>0.0029555872</v>
      </c>
      <c r="K76" s="57" t="n">
        <v>0.003706984</v>
      </c>
      <c r="L76" s="57" t="s">
        <v>174</v>
      </c>
      <c r="M76" s="56" t="s">
        <v>78</v>
      </c>
      <c r="N76" s="57" t="n">
        <v>1.4513386</v>
      </c>
      <c r="O76" s="57" t="n">
        <v>0.00376746</v>
      </c>
      <c r="P76" s="57" t="n">
        <v>0.000379392</v>
      </c>
      <c r="Q76" s="57" t="n">
        <v>0.01180238</v>
      </c>
      <c r="R76" s="57" t="s">
        <v>174</v>
      </c>
      <c r="S76" s="57" t="s">
        <v>174</v>
      </c>
      <c r="T76" s="57" t="s">
        <v>174</v>
      </c>
      <c r="U76" s="57" t="s">
        <v>174</v>
      </c>
      <c r="V76" s="57" t="n">
        <v>0.00877328</v>
      </c>
      <c r="W76" s="57" t="n">
        <v>0.00315236</v>
      </c>
      <c r="X76" s="57" t="s">
        <v>174</v>
      </c>
      <c r="Y76" s="57" t="s">
        <v>174</v>
      </c>
      <c r="Z76" s="57" t="s">
        <v>174</v>
      </c>
      <c r="AA76" s="57" t="s">
        <v>174</v>
      </c>
      <c r="AB76" s="57" t="str">
        <f aca="false">IF(ISNUMBER(X76),SUM(X76:AA76),X76)</f>
        <v>NE</v>
      </c>
      <c r="AC76" s="57" t="n">
        <v>0.0002496</v>
      </c>
      <c r="AD76" s="57" t="n">
        <v>0.000571742</v>
      </c>
      <c r="AE76" s="58"/>
      <c r="AF76" s="70" t="s">
        <v>70</v>
      </c>
      <c r="AG76" s="70" t="s">
        <v>70</v>
      </c>
      <c r="AH76" s="70" t="s">
        <v>70</v>
      </c>
      <c r="AI76" s="70" t="s">
        <v>70</v>
      </c>
      <c r="AJ76" s="70" t="s">
        <v>70</v>
      </c>
      <c r="AK76" s="57" t="n">
        <v>0.832</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11541</v>
      </c>
      <c r="O80" s="57" t="n">
        <v>0.007694</v>
      </c>
      <c r="P80" s="57" t="s">
        <v>174</v>
      </c>
      <c r="Q80" s="57" t="s">
        <v>174</v>
      </c>
      <c r="R80" s="57" t="s">
        <v>174</v>
      </c>
      <c r="S80" s="57" t="n">
        <v>0.07694</v>
      </c>
      <c r="T80" s="57" t="s">
        <v>174</v>
      </c>
      <c r="U80" s="57" t="s">
        <v>174</v>
      </c>
      <c r="V80" s="57" t="n">
        <v>1.0771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7.69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6.02981212132731</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989603488451</v>
      </c>
      <c r="AL82" s="61" t="s">
        <v>179</v>
      </c>
    </row>
    <row r="83" s="9" customFormat="true" ht="24.75" hidden="false" customHeight="true" outlineLevel="0" collapsed="false">
      <c r="A83" s="53" t="s">
        <v>223</v>
      </c>
      <c r="B83" s="76" t="s">
        <v>226</v>
      </c>
      <c r="C83" s="77" t="s">
        <v>227</v>
      </c>
      <c r="D83" s="64"/>
      <c r="E83" s="57" t="s">
        <v>70</v>
      </c>
      <c r="F83" s="57" t="n">
        <v>0.066162176</v>
      </c>
      <c r="G83" s="57" t="s">
        <v>70</v>
      </c>
      <c r="H83" s="57" t="s">
        <v>70</v>
      </c>
      <c r="I83" s="57" t="n">
        <v>0.02712649216</v>
      </c>
      <c r="J83" s="57" t="n">
        <v>0.2034486912</v>
      </c>
      <c r="K83" s="57" t="n">
        <v>0.2084108544</v>
      </c>
      <c r="L83" s="57" t="n">
        <v>0.001546540864</v>
      </c>
      <c r="M83" s="57" t="n">
        <v>0.497043347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4135.136</v>
      </c>
      <c r="AL83" s="61" t="s">
        <v>171</v>
      </c>
    </row>
    <row r="84" s="9" customFormat="true" ht="24.75" hidden="false" customHeight="true" outlineLevel="0" collapsed="false">
      <c r="A84" s="53" t="s">
        <v>71</v>
      </c>
      <c r="B84" s="76" t="s">
        <v>228</v>
      </c>
      <c r="C84" s="77" t="s">
        <v>229</v>
      </c>
      <c r="D84" s="64"/>
      <c r="E84" s="57" t="s">
        <v>70</v>
      </c>
      <c r="F84" s="57" t="n">
        <v>0.00737607</v>
      </c>
      <c r="G84" s="57" t="s">
        <v>70</v>
      </c>
      <c r="H84" s="57" t="s">
        <v>70</v>
      </c>
      <c r="I84" s="57" t="n">
        <v>0.0002723472</v>
      </c>
      <c r="J84" s="57" t="n">
        <v>0.001361736</v>
      </c>
      <c r="K84" s="57" t="n">
        <v>0.005446944</v>
      </c>
      <c r="L84" s="57" t="n">
        <v>3.40434E-008</v>
      </c>
      <c r="M84" s="57" t="n">
        <v>0.000539020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56.739</v>
      </c>
      <c r="AL84" s="61" t="s">
        <v>171</v>
      </c>
    </row>
    <row r="85" s="9" customFormat="true" ht="24.75" hidden="false" customHeight="true" outlineLevel="0" collapsed="false">
      <c r="A85" s="53" t="s">
        <v>71</v>
      </c>
      <c r="B85" s="65" t="s">
        <v>230</v>
      </c>
      <c r="C85" s="77" t="s">
        <v>231</v>
      </c>
      <c r="D85" s="64"/>
      <c r="E85" s="57" t="s">
        <v>70</v>
      </c>
      <c r="F85" s="57" t="n">
        <v>3.27111131784937</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584218697271061</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359916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7198332</v>
      </c>
      <c r="AL87" s="61" t="s">
        <v>179</v>
      </c>
    </row>
    <row r="88" s="9" customFormat="true" ht="24.75" hidden="false" customHeight="true" outlineLevel="0" collapsed="false">
      <c r="A88" s="53" t="s">
        <v>223</v>
      </c>
      <c r="B88" s="65" t="s">
        <v>236</v>
      </c>
      <c r="C88" s="75" t="s">
        <v>237</v>
      </c>
      <c r="D88" s="64"/>
      <c r="E88" s="57" t="s">
        <v>70</v>
      </c>
      <c r="F88" s="57" t="n">
        <v>6.06619596121664</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786405960515277</v>
      </c>
      <c r="AL88" s="61" t="s">
        <v>179</v>
      </c>
    </row>
    <row r="89" s="9" customFormat="true" ht="24.75" hidden="false" customHeight="true" outlineLevel="0" collapsed="false">
      <c r="A89" s="53" t="s">
        <v>223</v>
      </c>
      <c r="B89" s="65" t="s">
        <v>238</v>
      </c>
      <c r="C89" s="75" t="s">
        <v>239</v>
      </c>
      <c r="D89" s="64" t="s">
        <v>240</v>
      </c>
      <c r="E89" s="57" t="s">
        <v>70</v>
      </c>
      <c r="F89" s="57" t="n">
        <v>0.0066230310667993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27721358303447</v>
      </c>
      <c r="AL89" s="61" t="s">
        <v>179</v>
      </c>
    </row>
    <row r="90" s="78" customFormat="true" ht="24.75" hidden="false" customHeight="true" outlineLevel="0" collapsed="false">
      <c r="A90" s="53" t="s">
        <v>223</v>
      </c>
      <c r="B90" s="65" t="s">
        <v>241</v>
      </c>
      <c r="C90" s="75" t="s">
        <v>242</v>
      </c>
      <c r="D90" s="64"/>
      <c r="E90" s="57" t="s">
        <v>70</v>
      </c>
      <c r="F90" s="57" t="n">
        <v>13.6823996949894</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86136933868009</v>
      </c>
      <c r="AL90" s="61" t="s">
        <v>179</v>
      </c>
    </row>
    <row r="91" s="9" customFormat="true" ht="24.75" hidden="false" customHeight="true" outlineLevel="0" collapsed="false">
      <c r="A91" s="53" t="s">
        <v>223</v>
      </c>
      <c r="B91" s="62" t="s">
        <v>243</v>
      </c>
      <c r="C91" s="65" t="s">
        <v>244</v>
      </c>
      <c r="D91" s="55"/>
      <c r="E91" s="56" t="n">
        <v>0.04957380905</v>
      </c>
      <c r="F91" s="57" t="n">
        <v>0.07845491805</v>
      </c>
      <c r="G91" s="57" t="n">
        <v>0.04462663815</v>
      </c>
      <c r="H91" s="57" t="n">
        <v>0.041997714105</v>
      </c>
      <c r="I91" s="57" t="n">
        <v>0.2899885374</v>
      </c>
      <c r="J91" s="57" t="n">
        <v>0.3592912146</v>
      </c>
      <c r="K91" s="57" t="n">
        <v>0.38072372715</v>
      </c>
      <c r="L91" s="57" t="n">
        <v>0.005307355786</v>
      </c>
      <c r="M91" s="57" t="n">
        <v>2.9876115155</v>
      </c>
      <c r="N91" s="57" t="n">
        <v>0.05257406555</v>
      </c>
      <c r="O91" s="57" t="n">
        <v>0.0034393206295</v>
      </c>
      <c r="P91" s="57" t="n">
        <v>0.000734253335</v>
      </c>
      <c r="Q91" s="57" t="n">
        <v>0.008381748255</v>
      </c>
      <c r="R91" s="57" t="n">
        <v>0.069872037242</v>
      </c>
      <c r="S91" s="57" t="n">
        <v>1.946461918968</v>
      </c>
      <c r="T91" s="57" t="n">
        <v>0.13272274667</v>
      </c>
      <c r="U91" s="57" t="n">
        <v>0.00682840935</v>
      </c>
      <c r="V91" s="57" t="n">
        <v>1.1714698321</v>
      </c>
      <c r="W91" s="57" t="n">
        <v>0.1107409655</v>
      </c>
      <c r="X91" s="57" t="n">
        <v>0.02362555052</v>
      </c>
      <c r="Y91" s="57" t="n">
        <v>0.02266573126</v>
      </c>
      <c r="Z91" s="57" t="n">
        <v>0.01354893847</v>
      </c>
      <c r="AA91" s="57" t="n">
        <v>0.01562987978</v>
      </c>
      <c r="AB91" s="57" t="n">
        <f aca="false">IF(ISNUMBER(X91),SUM(X91:AA91),X91)</f>
        <v>0.07547010003</v>
      </c>
      <c r="AC91" s="57" t="n">
        <v>0.000986438105</v>
      </c>
      <c r="AD91" s="57" t="n">
        <v>0.00139139690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90470693565</v>
      </c>
      <c r="G93" s="74" t="s">
        <v>70</v>
      </c>
      <c r="H93" s="74" t="s">
        <v>70</v>
      </c>
      <c r="I93" s="56" t="n">
        <v>0.018859806</v>
      </c>
      <c r="J93" s="56" t="n">
        <v>0.018859806</v>
      </c>
      <c r="K93" s="56" t="n">
        <v>0.018859806</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6964</v>
      </c>
      <c r="J95" s="56" t="n">
        <v>0.173928</v>
      </c>
      <c r="K95" s="56" t="n">
        <v>0.43482</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3482</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45989559</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243.331</v>
      </c>
      <c r="AL98" s="53" t="s">
        <v>171</v>
      </c>
    </row>
    <row r="99" s="9" customFormat="true" ht="24.75" hidden="false" customHeight="true" outlineLevel="0" collapsed="false">
      <c r="A99" s="53" t="s">
        <v>259</v>
      </c>
      <c r="B99" s="53" t="s">
        <v>260</v>
      </c>
      <c r="C99" s="54" t="s">
        <v>261</v>
      </c>
      <c r="D99" s="81"/>
      <c r="E99" s="82" t="n">
        <v>0.0208342469458667</v>
      </c>
      <c r="F99" s="57" t="n">
        <v>9.73631099268493</v>
      </c>
      <c r="G99" s="57" t="s">
        <v>70</v>
      </c>
      <c r="H99" s="57" t="n">
        <v>7.25515204931399</v>
      </c>
      <c r="I99" s="57" t="n">
        <v>0.270169459428603</v>
      </c>
      <c r="J99" s="57" t="n">
        <v>0.415237275061918</v>
      </c>
      <c r="K99" s="57" t="n">
        <v>0.90268972839547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57.978</v>
      </c>
      <c r="AL99" s="61" t="s">
        <v>262</v>
      </c>
    </row>
    <row r="100" s="9" customFormat="true" ht="24.75" hidden="false" customHeight="true" outlineLevel="0" collapsed="false">
      <c r="A100" s="53" t="s">
        <v>259</v>
      </c>
      <c r="B100" s="53" t="s">
        <v>263</v>
      </c>
      <c r="C100" s="54" t="s">
        <v>264</v>
      </c>
      <c r="D100" s="81"/>
      <c r="E100" s="82" t="n">
        <v>0.0931000107419508</v>
      </c>
      <c r="F100" s="57" t="n">
        <v>7.74876998131323</v>
      </c>
      <c r="G100" s="57" t="s">
        <v>70</v>
      </c>
      <c r="H100" s="57" t="n">
        <v>3.62864778858285</v>
      </c>
      <c r="I100" s="57" t="n">
        <v>0.145622436626151</v>
      </c>
      <c r="J100" s="57" t="n">
        <v>0.224436532768723</v>
      </c>
      <c r="K100" s="57" t="n">
        <v>0.487905506018964</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06.415</v>
      </c>
      <c r="AL100" s="61" t="s">
        <v>262</v>
      </c>
    </row>
    <row r="101" s="9" customFormat="true" ht="24.75" hidden="false" customHeight="true" outlineLevel="0" collapsed="false">
      <c r="A101" s="53" t="s">
        <v>259</v>
      </c>
      <c r="B101" s="53" t="s">
        <v>265</v>
      </c>
      <c r="C101" s="54" t="s">
        <v>266</v>
      </c>
      <c r="D101" s="81"/>
      <c r="E101" s="82" t="n">
        <v>0.001801498</v>
      </c>
      <c r="F101" s="57" t="n">
        <v>0.0467928107671233</v>
      </c>
      <c r="G101" s="57" t="s">
        <v>70</v>
      </c>
      <c r="H101" s="57" t="n">
        <v>0.116479307351272</v>
      </c>
      <c r="I101" s="57" t="n">
        <v>0.00054720904109589</v>
      </c>
      <c r="J101" s="57" t="n">
        <v>0.00180257095890411</v>
      </c>
      <c r="K101" s="57" t="n">
        <v>0.00450642739726027</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93.722</v>
      </c>
      <c r="AL101" s="61" t="s">
        <v>262</v>
      </c>
    </row>
    <row r="102" s="9" customFormat="true" ht="24.75" hidden="false" customHeight="true" outlineLevel="0" collapsed="false">
      <c r="A102" s="53" t="s">
        <v>259</v>
      </c>
      <c r="B102" s="53" t="s">
        <v>267</v>
      </c>
      <c r="C102" s="54" t="s">
        <v>268</v>
      </c>
      <c r="D102" s="81"/>
      <c r="E102" s="82" t="n">
        <v>0.0761284771536077</v>
      </c>
      <c r="F102" s="57" t="n">
        <v>8.21547516164981</v>
      </c>
      <c r="G102" s="57" t="s">
        <v>70</v>
      </c>
      <c r="H102" s="57" t="n">
        <v>19.1145052950667</v>
      </c>
      <c r="I102" s="57" t="n">
        <v>0.0569496398084753</v>
      </c>
      <c r="J102" s="57" t="n">
        <v>1.2823027348318</v>
      </c>
      <c r="K102" s="57" t="n">
        <v>4.00872968851627</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737.64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0.000108452666666667</v>
      </c>
      <c r="F104" s="57" t="n">
        <v>0.00798493254794521</v>
      </c>
      <c r="G104" s="57" t="s">
        <v>70</v>
      </c>
      <c r="H104" s="57" t="n">
        <v>0.013841767431546</v>
      </c>
      <c r="I104" s="57" t="n">
        <v>6.58854794520548E-005</v>
      </c>
      <c r="J104" s="57" t="n">
        <v>0.000217034520547945</v>
      </c>
      <c r="K104" s="57" t="n">
        <v>0.00054258630136986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4.146</v>
      </c>
      <c r="AL104" s="61" t="s">
        <v>262</v>
      </c>
    </row>
    <row r="105" s="9" customFormat="true" ht="24.75" hidden="false" customHeight="true" outlineLevel="0" collapsed="false">
      <c r="A105" s="53" t="s">
        <v>259</v>
      </c>
      <c r="B105" s="53" t="s">
        <v>273</v>
      </c>
      <c r="C105" s="54" t="s">
        <v>274</v>
      </c>
      <c r="D105" s="81"/>
      <c r="E105" s="82" t="n">
        <v>0.0381646666666667</v>
      </c>
      <c r="F105" s="57" t="n">
        <v>1.14532</v>
      </c>
      <c r="G105" s="57" t="s">
        <v>70</v>
      </c>
      <c r="H105" s="57" t="n">
        <v>0.825063701785714</v>
      </c>
      <c r="I105" s="57" t="n">
        <v>0.0133</v>
      </c>
      <c r="J105" s="57" t="n">
        <v>0.0209</v>
      </c>
      <c r="K105" s="57" t="n">
        <v>0.0454347826086956</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9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4200797139714</v>
      </c>
      <c r="F107" s="57" t="n">
        <v>0.831962919950495</v>
      </c>
      <c r="G107" s="57" t="s">
        <v>70</v>
      </c>
      <c r="H107" s="57" t="n">
        <v>1.52732718958721</v>
      </c>
      <c r="I107" s="57" t="n">
        <v>0.0147926408534323</v>
      </c>
      <c r="J107" s="57" t="n">
        <v>0.197235211379098</v>
      </c>
      <c r="K107" s="57" t="n">
        <v>0.939215292281419</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973.42</v>
      </c>
      <c r="AL107" s="61" t="s">
        <v>262</v>
      </c>
    </row>
    <row r="108" s="9" customFormat="true" ht="24.75" hidden="false" customHeight="true" outlineLevel="0" collapsed="false">
      <c r="A108" s="83" t="s">
        <v>259</v>
      </c>
      <c r="B108" s="53" t="s">
        <v>279</v>
      </c>
      <c r="C108" s="84" t="s">
        <v>280</v>
      </c>
      <c r="D108" s="81"/>
      <c r="E108" s="82" t="n">
        <v>0.0149291184836926</v>
      </c>
      <c r="F108" s="57" t="n">
        <v>1.05152921493835</v>
      </c>
      <c r="G108" s="57" t="s">
        <v>70</v>
      </c>
      <c r="H108" s="57" t="n">
        <v>1.92642625955231</v>
      </c>
      <c r="I108" s="57" t="n">
        <v>0.0194708159318726</v>
      </c>
      <c r="J108" s="57" t="n">
        <v>0.194708159318726</v>
      </c>
      <c r="K108" s="57" t="n">
        <v>0.389416318637452</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9736.537</v>
      </c>
      <c r="AL108" s="61" t="s">
        <v>262</v>
      </c>
    </row>
    <row r="109" s="9" customFormat="true" ht="24.75" hidden="false" customHeight="true" outlineLevel="0" collapsed="false">
      <c r="A109" s="83" t="s">
        <v>259</v>
      </c>
      <c r="B109" s="53" t="s">
        <v>281</v>
      </c>
      <c r="C109" s="84" t="s">
        <v>282</v>
      </c>
      <c r="D109" s="81"/>
      <c r="E109" s="82" t="n">
        <v>0.00341610694444444</v>
      </c>
      <c r="F109" s="57" t="n">
        <v>0.2178882125</v>
      </c>
      <c r="G109" s="57" t="s">
        <v>70</v>
      </c>
      <c r="H109" s="57" t="n">
        <v>0.23325763835</v>
      </c>
      <c r="I109" s="57" t="n">
        <v>0.00891158333333333</v>
      </c>
      <c r="J109" s="57" t="n">
        <v>0.0490137083333333</v>
      </c>
      <c r="K109" s="57" t="n">
        <v>0.049013708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45.579</v>
      </c>
      <c r="AL109" s="61" t="s">
        <v>262</v>
      </c>
    </row>
    <row r="110" s="9" customFormat="true" ht="24.75" hidden="false" customHeight="true" outlineLevel="0" collapsed="false">
      <c r="A110" s="83" t="s">
        <v>259</v>
      </c>
      <c r="B110" s="53" t="s">
        <v>283</v>
      </c>
      <c r="C110" s="85" t="s">
        <v>284</v>
      </c>
      <c r="D110" s="81"/>
      <c r="E110" s="82" t="n">
        <v>0.00100495995555556</v>
      </c>
      <c r="F110" s="57" t="n">
        <v>0.5993660775</v>
      </c>
      <c r="G110" s="57" t="s">
        <v>70</v>
      </c>
      <c r="H110" s="57" t="n">
        <v>0.0549136592938964</v>
      </c>
      <c r="I110" s="57" t="n">
        <v>0.002929257</v>
      </c>
      <c r="J110" s="57" t="n">
        <v>0.02278311</v>
      </c>
      <c r="K110" s="57" t="n">
        <v>0.02278311</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90.282</v>
      </c>
      <c r="AL110" s="61" t="s">
        <v>262</v>
      </c>
    </row>
    <row r="111" s="9" customFormat="true" ht="24.75" hidden="false" customHeight="true" outlineLevel="0" collapsed="false">
      <c r="A111" s="53" t="s">
        <v>259</v>
      </c>
      <c r="B111" s="53" t="s">
        <v>285</v>
      </c>
      <c r="C111" s="54" t="s">
        <v>286</v>
      </c>
      <c r="D111" s="81"/>
      <c r="E111" s="82" t="n">
        <v>0.00086172812</v>
      </c>
      <c r="F111" s="57" t="n">
        <v>5.454607473</v>
      </c>
      <c r="G111" s="57" t="s">
        <v>70</v>
      </c>
      <c r="H111" s="57" t="n">
        <v>6.43442352203941</v>
      </c>
      <c r="I111" s="57" t="n">
        <v>0.011239932</v>
      </c>
      <c r="J111" s="57" t="n">
        <v>0.022479864</v>
      </c>
      <c r="K111" s="57" t="n">
        <v>0.0499552533333333</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819.549</v>
      </c>
      <c r="AL111" s="61" t="s">
        <v>262</v>
      </c>
    </row>
    <row r="112" s="9" customFormat="true" ht="24.75" hidden="false" customHeight="true" outlineLevel="0" collapsed="false">
      <c r="A112" s="53" t="s">
        <v>287</v>
      </c>
      <c r="B112" s="53" t="s">
        <v>288</v>
      </c>
      <c r="C112" s="54" t="s">
        <v>289</v>
      </c>
      <c r="D112" s="55"/>
      <c r="E112" s="57" t="n">
        <v>8.7866532</v>
      </c>
      <c r="F112" s="57" t="s">
        <v>70</v>
      </c>
      <c r="G112" s="57" t="s">
        <v>70</v>
      </c>
      <c r="H112" s="57" t="n">
        <v>6.63998021428572</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20.401</v>
      </c>
      <c r="AL112" s="61" t="s">
        <v>290</v>
      </c>
    </row>
    <row r="113" s="9" customFormat="true" ht="24.75" hidden="false" customHeight="true" outlineLevel="0" collapsed="false">
      <c r="A113" s="53" t="s">
        <v>287</v>
      </c>
      <c r="B113" s="86" t="s">
        <v>291</v>
      </c>
      <c r="C113" s="87" t="s">
        <v>292</v>
      </c>
      <c r="D113" s="55"/>
      <c r="E113" s="56" t="n">
        <v>8.47516753136871</v>
      </c>
      <c r="F113" s="57" t="s">
        <v>78</v>
      </c>
      <c r="G113" s="57" t="s">
        <v>70</v>
      </c>
      <c r="H113" s="57" t="n">
        <v>21.1545520369571</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2587.814331991</v>
      </c>
      <c r="AL113" s="88" t="s">
        <v>293</v>
      </c>
    </row>
    <row r="114" s="9" customFormat="true" ht="24.75" hidden="false" customHeight="true" outlineLevel="0" collapsed="false">
      <c r="A114" s="53" t="s">
        <v>287</v>
      </c>
      <c r="B114" s="86" t="s">
        <v>294</v>
      </c>
      <c r="C114" s="87" t="s">
        <v>295</v>
      </c>
      <c r="D114" s="55"/>
      <c r="E114" s="56" t="n">
        <v>0.152</v>
      </c>
      <c r="F114" s="57" t="s">
        <v>70</v>
      </c>
      <c r="G114" s="57" t="s">
        <v>70</v>
      </c>
      <c r="H114" s="57" t="n">
        <v>0.494</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800</v>
      </c>
      <c r="AL114" s="88" t="s">
        <v>293</v>
      </c>
    </row>
    <row r="115" s="9" customFormat="true" ht="24.75" hidden="false" customHeight="true" outlineLevel="0" collapsed="false">
      <c r="A115" s="53" t="s">
        <v>287</v>
      </c>
      <c r="B115" s="86" t="s">
        <v>296</v>
      </c>
      <c r="C115" s="87" t="s">
        <v>297</v>
      </c>
      <c r="D115" s="55"/>
      <c r="E115" s="56" t="n">
        <v>0.13756</v>
      </c>
      <c r="F115" s="57" t="s">
        <v>70</v>
      </c>
      <c r="G115" s="57" t="s">
        <v>70</v>
      </c>
      <c r="H115" s="57" t="n">
        <v>0.2751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439</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99157439582406</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3430.2870096948</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47649</v>
      </c>
      <c r="J119" s="57" t="n">
        <v>5.598534</v>
      </c>
      <c r="K119" s="57" t="n">
        <v>55.985342</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66994</v>
      </c>
      <c r="G121" s="57" t="s">
        <v>70</v>
      </c>
      <c r="H121" s="57" t="n">
        <v>5.41467789285714</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67895</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12672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9890765325</v>
      </c>
      <c r="F123" s="57" t="n">
        <v>0.02150166375</v>
      </c>
      <c r="G123" s="57" t="n">
        <v>0.02150166375</v>
      </c>
      <c r="H123" s="57" t="n">
        <v>0.103207986</v>
      </c>
      <c r="I123" s="57" t="n">
        <v>0.2322179685</v>
      </c>
      <c r="J123" s="57" t="n">
        <v>0.24511896675</v>
      </c>
      <c r="K123" s="57" t="n">
        <v>0.2494192995</v>
      </c>
      <c r="L123" s="57" t="n">
        <v>0.02150166375</v>
      </c>
      <c r="M123" s="57" t="n">
        <v>2.86832194425</v>
      </c>
      <c r="N123" s="57" t="n">
        <v>0.004730366025</v>
      </c>
      <c r="O123" s="57" t="n">
        <v>0.0378429282</v>
      </c>
      <c r="P123" s="57" t="n">
        <v>0.00602046585</v>
      </c>
      <c r="Q123" s="57" t="n">
        <v>0.000275221296</v>
      </c>
      <c r="R123" s="57" t="n">
        <v>0.0034402662</v>
      </c>
      <c r="S123" s="57" t="n">
        <v>0.0031392429075</v>
      </c>
      <c r="T123" s="57" t="n">
        <v>0.00223617303</v>
      </c>
      <c r="U123" s="57" t="n">
        <v>0.00086006655</v>
      </c>
      <c r="V123" s="57" t="n">
        <v>0.0240818634</v>
      </c>
      <c r="W123" s="57" t="n">
        <v>0.025296075</v>
      </c>
      <c r="X123" s="57" t="n">
        <v>0.017631364275</v>
      </c>
      <c r="Y123" s="57" t="n">
        <v>0.04902379335</v>
      </c>
      <c r="Z123" s="57" t="n">
        <v>0.0206415972</v>
      </c>
      <c r="AA123" s="57" t="n">
        <v>0.028812229425</v>
      </c>
      <c r="AB123" s="57" t="n">
        <f aca="false">IF(ISNUMBER(X123),SUM(X123:AA123),X123)</f>
        <v>0.11610898425</v>
      </c>
      <c r="AC123" s="57" t="n">
        <v>0.1062801</v>
      </c>
      <c r="AD123" s="57" t="n">
        <v>1.75622175E-005</v>
      </c>
      <c r="AE123" s="58"/>
      <c r="AF123" s="70" t="s">
        <v>70</v>
      </c>
      <c r="AG123" s="70" t="s">
        <v>70</v>
      </c>
      <c r="AH123" s="70" t="s">
        <v>70</v>
      </c>
      <c r="AI123" s="70" t="s">
        <v>70</v>
      </c>
      <c r="AJ123" s="70" t="s">
        <v>70</v>
      </c>
      <c r="AK123" s="57" t="n">
        <v>56213.5</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243223807418991</v>
      </c>
      <c r="G125" s="66" t="s">
        <v>70</v>
      </c>
      <c r="H125" s="57" t="s">
        <v>174</v>
      </c>
      <c r="I125" s="57" t="n">
        <v>4.70444696575496E-005</v>
      </c>
      <c r="J125" s="57" t="n">
        <v>4.70444696575496E-005</v>
      </c>
      <c r="K125" s="57" t="n">
        <v>9.94654501331049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072.069</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79022930079849</v>
      </c>
      <c r="I126" s="57" t="s">
        <v>174</v>
      </c>
      <c r="J126" s="57" t="s">
        <v>174</v>
      </c>
      <c r="K126" s="57" t="s">
        <v>174</v>
      </c>
      <c r="L126" s="57" t="s">
        <v>174</v>
      </c>
      <c r="M126" s="57" t="n">
        <v>0.446995927629187</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5744909536484</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64879964764097</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56.3351239474809</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1456996</v>
      </c>
      <c r="F133" s="57" t="n">
        <v>0.003219244</v>
      </c>
      <c r="G133" s="57" t="n">
        <v>0.007033027</v>
      </c>
      <c r="H133" s="57" t="n">
        <v>0.0025422</v>
      </c>
      <c r="I133" s="57" t="n">
        <v>0.00304152192</v>
      </c>
      <c r="J133" s="57" t="n">
        <v>0.0034971836</v>
      </c>
      <c r="K133" s="57" t="n">
        <v>0.00452818528</v>
      </c>
      <c r="L133" s="57" t="s">
        <v>174</v>
      </c>
      <c r="M133" s="57" t="n">
        <v>0.000623932</v>
      </c>
      <c r="N133" s="57" t="n">
        <v>0.00149573364</v>
      </c>
      <c r="O133" s="57" t="n">
        <v>0.00022357364</v>
      </c>
      <c r="P133" s="57" t="n">
        <v>0.046760772</v>
      </c>
      <c r="Q133" s="57" t="n">
        <v>0.00084837668</v>
      </c>
      <c r="R133" s="57" t="n">
        <v>0.00066030528</v>
      </c>
      <c r="S133" s="57" t="n">
        <v>0.00054618484</v>
      </c>
      <c r="T133" s="57" t="n">
        <v>0.00080446604</v>
      </c>
      <c r="U133" s="57" t="n">
        <v>0.00123331864</v>
      </c>
      <c r="V133" s="57" t="n">
        <v>0.00694531456</v>
      </c>
      <c r="W133" s="57" t="n">
        <v>0.0280058</v>
      </c>
      <c r="X133" s="57" t="n">
        <v>8.232156E-007</v>
      </c>
      <c r="Y133" s="57" t="n">
        <v>4.49893056E-007</v>
      </c>
      <c r="Z133" s="57" t="n">
        <v>4.01618508E-007</v>
      </c>
      <c r="AA133" s="57" t="n">
        <v>4.3505518E-007</v>
      </c>
      <c r="AB133" s="57" t="n">
        <f aca="false">IF(ISNUMBER(X133),SUM(X133:AA133),X133)</f>
        <v>2.109782344E-006</v>
      </c>
      <c r="AC133" s="57" t="n">
        <v>0.00945402316</v>
      </c>
      <c r="AD133" s="57" t="n">
        <v>0.02579336552</v>
      </c>
      <c r="AE133" s="58"/>
      <c r="AF133" s="70" t="s">
        <v>70</v>
      </c>
      <c r="AG133" s="70" t="s">
        <v>70</v>
      </c>
      <c r="AH133" s="70" t="s">
        <v>70</v>
      </c>
      <c r="AI133" s="70" t="s">
        <v>70</v>
      </c>
      <c r="AJ133" s="70" t="s">
        <v>70</v>
      </c>
      <c r="AK133" s="57" t="n">
        <v>4.05422</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52659499415881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30891464215662</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458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29506480867262</v>
      </c>
      <c r="F139" s="57" t="n">
        <v>0.197861775317352</v>
      </c>
      <c r="G139" s="57" t="n">
        <v>0.616366657382787</v>
      </c>
      <c r="H139" s="57" t="s">
        <v>174</v>
      </c>
      <c r="I139" s="57" t="n">
        <v>0.314897296193548</v>
      </c>
      <c r="J139" s="57" t="n">
        <v>0.314897296193548</v>
      </c>
      <c r="K139" s="57" t="n">
        <v>0.314897296193548</v>
      </c>
      <c r="L139" s="57" t="s">
        <v>174</v>
      </c>
      <c r="M139" s="57" t="n">
        <v>0.713449073214167</v>
      </c>
      <c r="N139" s="57" t="n">
        <v>2.62784498393548</v>
      </c>
      <c r="O139" s="57" t="n">
        <v>0.00658645077419355</v>
      </c>
      <c r="P139" s="57" t="n">
        <v>0.00113965077419355</v>
      </c>
      <c r="Q139" s="57" t="n">
        <v>0.00264481193548387</v>
      </c>
      <c r="R139" s="57" t="n">
        <v>0.013904080516129</v>
      </c>
      <c r="S139" s="57" t="n">
        <v>0.0905240360645161</v>
      </c>
      <c r="T139" s="57" t="n">
        <v>0.0089712</v>
      </c>
      <c r="U139" s="57" t="s">
        <v>174</v>
      </c>
      <c r="V139" s="57" t="n">
        <v>10.2528</v>
      </c>
      <c r="W139" s="57" t="n">
        <v>7.00899841517708</v>
      </c>
      <c r="X139" s="57" t="n">
        <v>0.0617158592346905</v>
      </c>
      <c r="Y139" s="57" t="n">
        <v>0.0748882771215932</v>
      </c>
      <c r="Z139" s="57" t="n">
        <v>0.0599057914060355</v>
      </c>
      <c r="AA139" s="57" t="n">
        <v>0.090488347504248</v>
      </c>
      <c r="AB139" s="57" t="n">
        <f aca="false">IF(ISNUMBER(X139),SUM(X139:AA139),X139)</f>
        <v>0.286998275266567</v>
      </c>
      <c r="AC139" s="57" t="s">
        <v>174</v>
      </c>
      <c r="AD139" s="57" t="s">
        <v>174</v>
      </c>
      <c r="AE139" s="58"/>
      <c r="AF139" s="70" t="s">
        <v>70</v>
      </c>
      <c r="AG139" s="70" t="s">
        <v>70</v>
      </c>
      <c r="AH139" s="70" t="s">
        <v>70</v>
      </c>
      <c r="AI139" s="70" t="s">
        <v>70</v>
      </c>
      <c r="AJ139" s="70" t="s">
        <v>70</v>
      </c>
      <c r="AK139" s="57" t="n">
        <v>25.52718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74.217089173612</v>
      </c>
      <c r="F141" s="96" t="n">
        <f aca="false">SUM(F14:F140)</f>
        <v>132.662517395484</v>
      </c>
      <c r="G141" s="96" t="n">
        <f aca="false">SUM(G14:G140)</f>
        <v>21.0805122124353</v>
      </c>
      <c r="H141" s="96" t="n">
        <f aca="false">SUM(H14:H140)</f>
        <v>82.7975205627729</v>
      </c>
      <c r="I141" s="96" t="n">
        <f aca="false">SUM(I14:I140)</f>
        <v>27.1307949584416</v>
      </c>
      <c r="J141" s="96" t="n">
        <f aca="false">SUM(J14:J140)</f>
        <v>39.0348778896969</v>
      </c>
      <c r="K141" s="96" t="n">
        <f aca="false">SUM(K14:K140)</f>
        <v>101.892326892561</v>
      </c>
      <c r="L141" s="96" t="n">
        <f aca="false">SUM(L14:L140)</f>
        <v>6.35889100248573</v>
      </c>
      <c r="M141" s="96" t="n">
        <f aca="false">SUM(M14:M140)</f>
        <v>386.875806397185</v>
      </c>
      <c r="N141" s="96" t="n">
        <f aca="false">SUM(N14:N140)</f>
        <v>14.0026890040729</v>
      </c>
      <c r="O141" s="96" t="n">
        <f aca="false">SUM(O14:O140)</f>
        <v>0.729752684831288</v>
      </c>
      <c r="P141" s="96" t="n">
        <f aca="false">SUM(P14:P140)</f>
        <v>0.594238862007903</v>
      </c>
      <c r="Q141" s="96" t="n">
        <f aca="false">SUM(Q14:Q140)</f>
        <v>0.366639417909221</v>
      </c>
      <c r="R141" s="96" t="n">
        <f aca="false">SUM(R14:R140)</f>
        <v>1.74805004585708</v>
      </c>
      <c r="S141" s="96" t="n">
        <f aca="false">SUM(S14:S140)</f>
        <v>44.8541282443014</v>
      </c>
      <c r="T141" s="96" t="n">
        <f aca="false">SUM(T14:T140)</f>
        <v>5.35962572521304</v>
      </c>
      <c r="U141" s="96" t="n">
        <f aca="false">SUM(U14:U140)</f>
        <v>1.40779835098919</v>
      </c>
      <c r="V141" s="96" t="n">
        <f aca="false">SUM(V14:V140)</f>
        <v>64.584271761791</v>
      </c>
      <c r="W141" s="96" t="n">
        <f aca="false">SUM(W14:W140)</f>
        <v>28.4407263464543</v>
      </c>
      <c r="X141" s="96" t="n">
        <f aca="false">SUM(X14:X140)</f>
        <v>2.70498797595317</v>
      </c>
      <c r="Y141" s="96" t="n">
        <f aca="false">SUM(Y14:Y140)</f>
        <v>2.86402946518021</v>
      </c>
      <c r="Z141" s="96" t="n">
        <f aca="false">SUM(Z14:Z140)</f>
        <v>1.12808225205345</v>
      </c>
      <c r="AA141" s="96" t="n">
        <f aca="false">SUM(AA14:AA140)</f>
        <v>1.83961432456509</v>
      </c>
      <c r="AB141" s="96" t="n">
        <f aca="false">SUM(AB14:AB140)</f>
        <v>8.53671401775191</v>
      </c>
      <c r="AC141" s="96" t="n">
        <f aca="false">SUM(AC14:AC140)</f>
        <v>3.45435085916557</v>
      </c>
      <c r="AD141" s="96" t="n">
        <f aca="false">SUM(AD14:AD140)</f>
        <v>44.563988667657</v>
      </c>
      <c r="AE141" s="97"/>
      <c r="AF141" s="98" t="n">
        <f aca="false">SUM(AF14:AF140)</f>
        <v>295684.271440529</v>
      </c>
      <c r="AG141" s="98" t="n">
        <f aca="false">SUM(AG14:AG140)</f>
        <v>171573.390645401</v>
      </c>
      <c r="AH141" s="98" t="n">
        <f aca="false">SUM(AH14:AH140)</f>
        <v>179489.591971463</v>
      </c>
      <c r="AI141" s="98" t="n">
        <f aca="false">SUM(AI14:AI140)</f>
        <v>108430.96026775</v>
      </c>
      <c r="AJ141" s="98" t="n">
        <f aca="false">SUM(AJ14:AJ140)</f>
        <v>18642.6469783441</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0560077768519</v>
      </c>
      <c r="G143" s="108"/>
      <c r="H143" s="108" t="n">
        <f aca="false">'Annex VII'!I42</f>
        <v>-8.40566991428572</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74.217089173612</v>
      </c>
      <c r="F144" s="112" t="n">
        <f aca="false">F141+F143</f>
        <v>97.6065096186325</v>
      </c>
      <c r="G144" s="112" t="n">
        <f aca="false">G141+G143</f>
        <v>21.0805122124353</v>
      </c>
      <c r="H144" s="112" t="n">
        <f aca="false">H141+H143</f>
        <v>74.3918506484871</v>
      </c>
      <c r="I144" s="112" t="n">
        <f aca="false">I141+I143</f>
        <v>27.1307949584416</v>
      </c>
      <c r="J144" s="112" t="n">
        <f aca="false">J141+J143</f>
        <v>39.0348778896969</v>
      </c>
      <c r="K144" s="112" t="n">
        <f aca="false">K141+K143</f>
        <v>101.892326892561</v>
      </c>
      <c r="L144" s="112" t="n">
        <f aca="false">L141+L143</f>
        <v>6.35889100248573</v>
      </c>
      <c r="M144" s="112" t="n">
        <f aca="false">M141+M143</f>
        <v>386.875806397185</v>
      </c>
      <c r="N144" s="112" t="n">
        <f aca="false">N141+N143</f>
        <v>14.0026890040729</v>
      </c>
      <c r="O144" s="112" t="n">
        <f aca="false">O141+O143</f>
        <v>0.729752684831288</v>
      </c>
      <c r="P144" s="112" t="n">
        <f aca="false">P141+P143</f>
        <v>0.594238862007903</v>
      </c>
      <c r="Q144" s="112" t="n">
        <f aca="false">Q141+Q143</f>
        <v>0.366639417909221</v>
      </c>
      <c r="R144" s="112" t="n">
        <f aca="false">R141+R143</f>
        <v>1.74805004585708</v>
      </c>
      <c r="S144" s="112" t="n">
        <f aca="false">S141+S143</f>
        <v>44.8541282443014</v>
      </c>
      <c r="T144" s="112" t="n">
        <f aca="false">T141+T143</f>
        <v>5.35962572521304</v>
      </c>
      <c r="U144" s="112" t="n">
        <f aca="false">U141+U143</f>
        <v>1.40779835098919</v>
      </c>
      <c r="V144" s="112" t="n">
        <f aca="false">V141+V143</f>
        <v>64.584271761791</v>
      </c>
      <c r="W144" s="112" t="n">
        <f aca="false">W141+W143</f>
        <v>28.4407263464543</v>
      </c>
      <c r="X144" s="112" t="n">
        <f aca="false">X141+X143</f>
        <v>2.70498797595317</v>
      </c>
      <c r="Y144" s="112" t="n">
        <f aca="false">Y141+Y143</f>
        <v>2.86402946518021</v>
      </c>
      <c r="Z144" s="112" t="n">
        <f aca="false">Z141+Z143</f>
        <v>1.12808225205345</v>
      </c>
      <c r="AA144" s="112" t="n">
        <f aca="false">AA141+AA143</f>
        <v>1.83961432456509</v>
      </c>
      <c r="AB144" s="112" t="n">
        <f aca="false">AB141+AB143</f>
        <v>8.53671401775191</v>
      </c>
      <c r="AC144" s="112" t="n">
        <f aca="false">AC141+AC143</f>
        <v>3.45435085916557</v>
      </c>
      <c r="AD144" s="112" t="n">
        <f aca="false">AD141+AD143</f>
        <v>44.563988667657</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7146951729756</v>
      </c>
      <c r="F148" s="120" t="n">
        <v>0.170437201909619</v>
      </c>
      <c r="G148" s="120" t="n">
        <v>0.750363117506156</v>
      </c>
      <c r="H148" s="120" t="s">
        <v>70</v>
      </c>
      <c r="I148" s="120" t="n">
        <v>0.154038108847782</v>
      </c>
      <c r="J148" s="120" t="n">
        <v>0.154038108847782</v>
      </c>
      <c r="K148" s="120" t="n">
        <v>0.154038108847782</v>
      </c>
      <c r="L148" s="120" t="n">
        <v>0.0802688183210832</v>
      </c>
      <c r="M148" s="120" t="n">
        <v>1.67055055709046</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2640.7956115178</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77907239026708</v>
      </c>
      <c r="F149" s="120" t="n">
        <v>0.0079394683131259</v>
      </c>
      <c r="G149" s="120" t="n">
        <v>0.0395149659682036</v>
      </c>
      <c r="H149" s="120" t="s">
        <v>70</v>
      </c>
      <c r="I149" s="120" t="n">
        <v>0.00463559015063921</v>
      </c>
      <c r="J149" s="120" t="n">
        <v>0.00463559015063921</v>
      </c>
      <c r="K149" s="120" t="n">
        <v>0.00463559015063921</v>
      </c>
      <c r="L149" s="120" t="n">
        <v>0.00223881442409088</v>
      </c>
      <c r="M149" s="120" t="n">
        <v>0.13306094440808</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718.90101961686</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70.3913804093718</v>
      </c>
      <c r="F150" s="120" t="n">
        <v>2.1951926314996</v>
      </c>
      <c r="G150" s="120" t="n">
        <v>19.3223946825096</v>
      </c>
      <c r="H150" s="120" t="s">
        <v>70</v>
      </c>
      <c r="I150" s="120" t="n">
        <v>3.63469323551564</v>
      </c>
      <c r="J150" s="120" t="n">
        <v>3.65314345498526</v>
      </c>
      <c r="K150" s="120" t="n">
        <v>3.69004389392451</v>
      </c>
      <c r="L150" s="120" t="n">
        <v>0.269441110748623</v>
      </c>
      <c r="M150" s="120" t="n">
        <v>7.24187259876156</v>
      </c>
      <c r="N150" s="120" t="n">
        <v>0.150976114594803</v>
      </c>
      <c r="O150" s="120" t="n">
        <v>0.0212343514599514</v>
      </c>
      <c r="P150" s="120" t="n">
        <v>0.0253520201143915</v>
      </c>
      <c r="Q150" s="120" t="n">
        <v>0.326168243212452</v>
      </c>
      <c r="R150" s="120" t="n">
        <v>0.135676681825203</v>
      </c>
      <c r="S150" s="120" t="n">
        <v>0.326168243212452</v>
      </c>
      <c r="T150" s="120" t="n">
        <v>18.8285530232294</v>
      </c>
      <c r="U150" s="120" t="n">
        <v>0.301952229189606</v>
      </c>
      <c r="V150" s="120" t="n">
        <v>0.692159526709098</v>
      </c>
      <c r="W150" s="120" t="n">
        <v>0.475403603682811</v>
      </c>
      <c r="X150" s="120" t="n">
        <v>0.00343437716610164</v>
      </c>
      <c r="Y150" s="120" t="n">
        <v>0.0121230327703933</v>
      </c>
      <c r="Z150" s="120" t="n">
        <v>0.00558650274184496</v>
      </c>
      <c r="AA150" s="120" t="n">
        <v>0.0180242425529533</v>
      </c>
      <c r="AB150" s="120" t="n">
        <f aca="false">IF(ISNUMBER(X150),SUM(X150:AA150),X150)</f>
        <v>0.0391681552312932</v>
      </c>
      <c r="AC150" s="120" t="n">
        <v>0.111067535539882</v>
      </c>
      <c r="AD150" s="120" t="n">
        <v>0.454761181772968</v>
      </c>
      <c r="AE150" s="58"/>
      <c r="AF150" s="120" t="n">
        <v>36573.198071166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2</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2</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s">
        <v>68</v>
      </c>
      <c r="F14" s="57" t="s">
        <v>68</v>
      </c>
      <c r="G14" s="57" t="n">
        <v>229.80103689</v>
      </c>
      <c r="H14" s="57" t="s">
        <v>68</v>
      </c>
      <c r="I14" s="57" t="s">
        <v>68</v>
      </c>
      <c r="J14" s="57" t="s">
        <v>68</v>
      </c>
      <c r="K14" s="57" t="s">
        <v>68</v>
      </c>
      <c r="L14" s="57" t="s">
        <v>68</v>
      </c>
      <c r="M14" s="57" t="s">
        <v>6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59679</v>
      </c>
      <c r="AG14" s="57" t="n">
        <v>224393</v>
      </c>
      <c r="AH14" s="59" t="s">
        <v>69</v>
      </c>
      <c r="AI14" s="57" t="n">
        <v>358</v>
      </c>
      <c r="AJ14" s="59" t="s">
        <v>69</v>
      </c>
      <c r="AK14" s="60" t="s">
        <v>70</v>
      </c>
      <c r="AL14" s="61"/>
    </row>
    <row r="15" s="9" customFormat="true" ht="24.75" hidden="false" customHeight="true" outlineLevel="0" collapsed="false">
      <c r="A15" s="53" t="s">
        <v>71</v>
      </c>
      <c r="B15" s="53" t="s">
        <v>72</v>
      </c>
      <c r="C15" s="54" t="s">
        <v>73</v>
      </c>
      <c r="D15" s="55"/>
      <c r="E15" s="56" t="s">
        <v>68</v>
      </c>
      <c r="F15" s="57" t="s">
        <v>68</v>
      </c>
      <c r="G15" s="57" t="n">
        <v>9.090803456</v>
      </c>
      <c r="H15" s="57" t="s">
        <v>68</v>
      </c>
      <c r="I15" s="57" t="s">
        <v>68</v>
      </c>
      <c r="J15" s="57" t="s">
        <v>68</v>
      </c>
      <c r="K15" s="57" t="s">
        <v>68</v>
      </c>
      <c r="L15" s="57" t="s">
        <v>68</v>
      </c>
      <c r="M15" s="57" t="s">
        <v>6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2995.590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s">
        <v>68</v>
      </c>
      <c r="F16" s="57" t="s">
        <v>68</v>
      </c>
      <c r="G16" s="57" t="n">
        <v>0.000379761215301</v>
      </c>
      <c r="H16" s="57" t="s">
        <v>68</v>
      </c>
      <c r="I16" s="57" t="s">
        <v>68</v>
      </c>
      <c r="J16" s="57" t="s">
        <v>68</v>
      </c>
      <c r="K16" s="57" t="s">
        <v>68</v>
      </c>
      <c r="L16" s="57" t="s">
        <v>68</v>
      </c>
      <c r="M16" s="57" t="s">
        <v>6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1265.87071767</v>
      </c>
      <c r="AI16" s="59" t="s">
        <v>69</v>
      </c>
      <c r="AJ16" s="59" t="s">
        <v>69</v>
      </c>
      <c r="AK16" s="60" t="s">
        <v>70</v>
      </c>
      <c r="AL16" s="61"/>
    </row>
    <row r="17" s="9" customFormat="true" ht="24.75" hidden="false" customHeight="true" outlineLevel="0" collapsed="false">
      <c r="A17" s="53" t="s">
        <v>71</v>
      </c>
      <c r="B17" s="53" t="s">
        <v>76</v>
      </c>
      <c r="C17" s="54" t="s">
        <v>77</v>
      </c>
      <c r="D17" s="55"/>
      <c r="E17" s="56" t="s">
        <v>68</v>
      </c>
      <c r="F17" s="57" t="s">
        <v>68</v>
      </c>
      <c r="G17" s="57" t="s">
        <v>78</v>
      </c>
      <c r="H17" s="57" t="s">
        <v>68</v>
      </c>
      <c r="I17" s="57" t="s">
        <v>68</v>
      </c>
      <c r="J17" s="57" t="s">
        <v>68</v>
      </c>
      <c r="K17" s="57" t="s">
        <v>68</v>
      </c>
      <c r="L17" s="57" t="s">
        <v>68</v>
      </c>
      <c r="M17" s="57" t="s">
        <v>6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6" t="s">
        <v>68</v>
      </c>
      <c r="F18" s="57" t="s">
        <v>68</v>
      </c>
      <c r="G18" s="57" t="s">
        <v>78</v>
      </c>
      <c r="H18" s="57" t="s">
        <v>68</v>
      </c>
      <c r="I18" s="57" t="s">
        <v>68</v>
      </c>
      <c r="J18" s="57" t="s">
        <v>68</v>
      </c>
      <c r="K18" s="57" t="s">
        <v>68</v>
      </c>
      <c r="L18" s="57" t="s">
        <v>68</v>
      </c>
      <c r="M18" s="57" t="s">
        <v>6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s">
        <v>68</v>
      </c>
      <c r="F19" s="57" t="s">
        <v>68</v>
      </c>
      <c r="G19" s="57" t="s">
        <v>78</v>
      </c>
      <c r="H19" s="57" t="s">
        <v>68</v>
      </c>
      <c r="I19" s="57" t="s">
        <v>68</v>
      </c>
      <c r="J19" s="57" t="s">
        <v>68</v>
      </c>
      <c r="K19" s="57" t="s">
        <v>68</v>
      </c>
      <c r="L19" s="57" t="s">
        <v>68</v>
      </c>
      <c r="M19" s="57" t="s">
        <v>6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6" t="s">
        <v>68</v>
      </c>
      <c r="F20" s="57" t="s">
        <v>68</v>
      </c>
      <c r="G20" s="57" t="s">
        <v>78</v>
      </c>
      <c r="H20" s="57" t="s">
        <v>68</v>
      </c>
      <c r="I20" s="57" t="s">
        <v>68</v>
      </c>
      <c r="J20" s="57" t="s">
        <v>68</v>
      </c>
      <c r="K20" s="57" t="s">
        <v>68</v>
      </c>
      <c r="L20" s="57" t="s">
        <v>68</v>
      </c>
      <c r="M20" s="57" t="s">
        <v>6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6" t="s">
        <v>68</v>
      </c>
      <c r="F21" s="57" t="s">
        <v>68</v>
      </c>
      <c r="G21" s="57" t="s">
        <v>78</v>
      </c>
      <c r="H21" s="57" t="s">
        <v>68</v>
      </c>
      <c r="I21" s="57" t="s">
        <v>68</v>
      </c>
      <c r="J21" s="57" t="s">
        <v>68</v>
      </c>
      <c r="K21" s="57" t="s">
        <v>68</v>
      </c>
      <c r="L21" s="57" t="s">
        <v>68</v>
      </c>
      <c r="M21" s="57" t="s">
        <v>6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6" t="s">
        <v>68</v>
      </c>
      <c r="F22" s="57" t="s">
        <v>68</v>
      </c>
      <c r="G22" s="57" t="s">
        <v>78</v>
      </c>
      <c r="H22" s="57" t="s">
        <v>68</v>
      </c>
      <c r="I22" s="57" t="s">
        <v>68</v>
      </c>
      <c r="J22" s="57" t="s">
        <v>68</v>
      </c>
      <c r="K22" s="57" t="s">
        <v>68</v>
      </c>
      <c r="L22" s="57" t="s">
        <v>68</v>
      </c>
      <c r="M22" s="57" t="s">
        <v>68</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9" t="s">
        <v>69</v>
      </c>
      <c r="AG22" s="59" t="s">
        <v>69</v>
      </c>
      <c r="AH22" s="59" t="s">
        <v>69</v>
      </c>
      <c r="AI22" s="59" t="s">
        <v>69</v>
      </c>
      <c r="AJ22" s="59" t="s">
        <v>69</v>
      </c>
      <c r="AK22" s="60" t="s">
        <v>70</v>
      </c>
      <c r="AL22" s="61"/>
    </row>
    <row r="23" s="9" customFormat="true" ht="24.75" hidden="false" customHeight="true" outlineLevel="0" collapsed="false">
      <c r="A23" s="53" t="s">
        <v>89</v>
      </c>
      <c r="B23" s="62" t="s">
        <v>90</v>
      </c>
      <c r="C23" s="54" t="s">
        <v>91</v>
      </c>
      <c r="E23" s="57" t="s">
        <v>68</v>
      </c>
      <c r="F23" s="57" t="s">
        <v>68</v>
      </c>
      <c r="G23" s="57" t="n">
        <v>0.81618851106</v>
      </c>
      <c r="H23" s="57" t="s">
        <v>68</v>
      </c>
      <c r="I23" s="57" t="s">
        <v>68</v>
      </c>
      <c r="J23" s="57" t="s">
        <v>68</v>
      </c>
      <c r="K23" s="57" t="s">
        <v>68</v>
      </c>
      <c r="L23" s="57" t="s">
        <v>68</v>
      </c>
      <c r="M23" s="57" t="s">
        <v>68</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4887.98509</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s">
        <v>68</v>
      </c>
      <c r="F24" s="56" t="s">
        <v>68</v>
      </c>
      <c r="G24" s="56" t="n">
        <v>54.1283512329475</v>
      </c>
      <c r="H24" s="56" t="s">
        <v>68</v>
      </c>
      <c r="I24" s="56" t="s">
        <v>68</v>
      </c>
      <c r="J24" s="56" t="s">
        <v>68</v>
      </c>
      <c r="K24" s="56" t="s">
        <v>68</v>
      </c>
      <c r="L24" s="56" t="s">
        <v>68</v>
      </c>
      <c r="M24" s="56" t="s">
        <v>68</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44668.2963074598</v>
      </c>
      <c r="AG24" s="57" t="n">
        <v>13250.53876</v>
      </c>
      <c r="AH24" s="57" t="n">
        <v>391.351584321879</v>
      </c>
      <c r="AI24" s="57" t="n">
        <v>4431.39923868505</v>
      </c>
      <c r="AJ24" s="59" t="s">
        <v>69</v>
      </c>
      <c r="AK24" s="60" t="s">
        <v>70</v>
      </c>
      <c r="AL24" s="53"/>
    </row>
    <row r="25" s="9" customFormat="true" ht="24.75" hidden="false" customHeight="true" outlineLevel="0" collapsed="false">
      <c r="A25" s="53" t="s">
        <v>94</v>
      </c>
      <c r="B25" s="62" t="s">
        <v>95</v>
      </c>
      <c r="C25" s="65" t="s">
        <v>96</v>
      </c>
      <c r="D25" s="55"/>
      <c r="E25" s="56" t="s">
        <v>68</v>
      </c>
      <c r="F25" s="56" t="s">
        <v>68</v>
      </c>
      <c r="G25" s="56" t="n">
        <v>0.010017006</v>
      </c>
      <c r="H25" s="56" t="s">
        <v>68</v>
      </c>
      <c r="I25" s="56" t="s">
        <v>68</v>
      </c>
      <c r="J25" s="56" t="s">
        <v>68</v>
      </c>
      <c r="K25" s="56" t="s">
        <v>68</v>
      </c>
      <c r="L25" s="56" t="s">
        <v>68</v>
      </c>
      <c r="M25" s="56" t="s">
        <v>6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177.61</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s">
        <v>68</v>
      </c>
      <c r="F26" s="57" t="s">
        <v>68</v>
      </c>
      <c r="G26" s="57" t="n">
        <v>0.0001382116</v>
      </c>
      <c r="H26" s="57" t="s">
        <v>68</v>
      </c>
      <c r="I26" s="57" t="s">
        <v>68</v>
      </c>
      <c r="J26" s="57" t="s">
        <v>68</v>
      </c>
      <c r="K26" s="57" t="s">
        <v>68</v>
      </c>
      <c r="L26" s="57" t="s">
        <v>68</v>
      </c>
      <c r="M26" s="57" t="s">
        <v>68</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30.046</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s">
        <v>68</v>
      </c>
      <c r="F27" s="57" t="s">
        <v>68</v>
      </c>
      <c r="G27" s="57" t="n">
        <v>1.18954190184</v>
      </c>
      <c r="H27" s="57" t="s">
        <v>68</v>
      </c>
      <c r="I27" s="57" t="s">
        <v>68</v>
      </c>
      <c r="J27" s="57" t="s">
        <v>68</v>
      </c>
      <c r="K27" s="57" t="s">
        <v>68</v>
      </c>
      <c r="L27" s="57" t="s">
        <v>68</v>
      </c>
      <c r="M27" s="57" t="s">
        <v>68</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7097.53676</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s">
        <v>68</v>
      </c>
      <c r="F28" s="57" t="s">
        <v>68</v>
      </c>
      <c r="G28" s="57" t="n">
        <v>1.71621282456</v>
      </c>
      <c r="H28" s="57" t="s">
        <v>68</v>
      </c>
      <c r="I28" s="57" t="s">
        <v>68</v>
      </c>
      <c r="J28" s="57" t="s">
        <v>68</v>
      </c>
      <c r="K28" s="57" t="s">
        <v>68</v>
      </c>
      <c r="L28" s="57" t="s">
        <v>68</v>
      </c>
      <c r="M28" s="57" t="s">
        <v>68</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7334.24284</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s">
        <v>68</v>
      </c>
      <c r="F29" s="57" t="s">
        <v>68</v>
      </c>
      <c r="G29" s="57" t="n">
        <v>4.363656687</v>
      </c>
      <c r="H29" s="57" t="s">
        <v>68</v>
      </c>
      <c r="I29" s="57" t="s">
        <v>68</v>
      </c>
      <c r="J29" s="57" t="s">
        <v>68</v>
      </c>
      <c r="K29" s="57" t="s">
        <v>68</v>
      </c>
      <c r="L29" s="57" t="s">
        <v>68</v>
      </c>
      <c r="M29" s="57" t="s">
        <v>68</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18648.1055</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s">
        <v>68</v>
      </c>
      <c r="F30" s="57" t="s">
        <v>68</v>
      </c>
      <c r="G30" s="57"/>
      <c r="H30" s="57" t="s">
        <v>68</v>
      </c>
      <c r="I30" s="57" t="s">
        <v>68</v>
      </c>
      <c r="J30" s="57" t="s">
        <v>68</v>
      </c>
      <c r="K30" s="57" t="s">
        <v>68</v>
      </c>
      <c r="L30" s="57" t="s">
        <v>68</v>
      </c>
      <c r="M30" s="57" t="s">
        <v>6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9" t="s">
        <v>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68</v>
      </c>
      <c r="F31" s="57" t="s">
        <v>68</v>
      </c>
      <c r="G31" s="66" t="s">
        <v>70</v>
      </c>
      <c r="H31" s="66" t="s">
        <v>68</v>
      </c>
      <c r="I31" s="66" t="s">
        <v>68</v>
      </c>
      <c r="J31" s="66" t="s">
        <v>68</v>
      </c>
      <c r="K31" s="66" t="s">
        <v>68</v>
      </c>
      <c r="L31" s="66" t="s">
        <v>68</v>
      </c>
      <c r="M31" s="66" t="s">
        <v>68</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59190</v>
      </c>
      <c r="AL31" s="61"/>
    </row>
    <row r="32" s="9" customFormat="true" ht="24.75" hidden="false" customHeight="true" outlineLevel="0" collapsed="false">
      <c r="A32" s="53" t="s">
        <v>99</v>
      </c>
      <c r="B32" s="53" t="s">
        <v>110</v>
      </c>
      <c r="C32" s="54" t="s">
        <v>111</v>
      </c>
      <c r="D32" s="55"/>
      <c r="E32" s="67" t="s">
        <v>68</v>
      </c>
      <c r="F32" s="67" t="s">
        <v>68</v>
      </c>
      <c r="G32" s="67" t="s">
        <v>70</v>
      </c>
      <c r="H32" s="67" t="s">
        <v>68</v>
      </c>
      <c r="I32" s="57" t="s">
        <v>68</v>
      </c>
      <c r="J32" s="57" t="s">
        <v>68</v>
      </c>
      <c r="K32" s="57" t="s">
        <v>68</v>
      </c>
      <c r="L32" s="57" t="s">
        <v>68</v>
      </c>
      <c r="M32" s="67" t="s">
        <v>68</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9"/>
      <c r="AL32" s="61" t="s">
        <v>112</v>
      </c>
    </row>
    <row r="33" s="9" customFormat="true" ht="24.75" hidden="false" customHeight="true" outlineLevel="0" collapsed="false">
      <c r="A33" s="53" t="s">
        <v>99</v>
      </c>
      <c r="B33" s="53" t="s">
        <v>113</v>
      </c>
      <c r="C33" s="54" t="s">
        <v>114</v>
      </c>
      <c r="D33" s="55"/>
      <c r="E33" s="67" t="s">
        <v>68</v>
      </c>
      <c r="F33" s="67" t="s">
        <v>68</v>
      </c>
      <c r="G33" s="67" t="s">
        <v>70</v>
      </c>
      <c r="H33" s="67" t="s">
        <v>68</v>
      </c>
      <c r="I33" s="57" t="s">
        <v>68</v>
      </c>
      <c r="J33" s="57" t="s">
        <v>68</v>
      </c>
      <c r="K33" s="57" t="s">
        <v>68</v>
      </c>
      <c r="L33" s="57" t="s">
        <v>68</v>
      </c>
      <c r="M33" s="67" t="s">
        <v>68</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9"/>
      <c r="AL33" s="61" t="s">
        <v>112</v>
      </c>
    </row>
    <row r="34" s="9" customFormat="true" ht="24.75" hidden="false" customHeight="true" outlineLevel="0" collapsed="false">
      <c r="A34" s="53" t="s">
        <v>89</v>
      </c>
      <c r="B34" s="53" t="s">
        <v>115</v>
      </c>
      <c r="C34" s="54" t="s">
        <v>116</v>
      </c>
      <c r="D34" s="55"/>
      <c r="E34" s="56" t="s">
        <v>68</v>
      </c>
      <c r="F34" s="57" t="s">
        <v>68</v>
      </c>
      <c r="G34" s="57" t="n">
        <v>1.39698</v>
      </c>
      <c r="H34" s="57" t="s">
        <v>68</v>
      </c>
      <c r="I34" s="57" t="s">
        <v>68</v>
      </c>
      <c r="J34" s="57" t="s">
        <v>68</v>
      </c>
      <c r="K34" s="57" t="s">
        <v>68</v>
      </c>
      <c r="L34" s="57" t="s">
        <v>68</v>
      </c>
      <c r="M34" s="57" t="s">
        <v>6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5970</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8</v>
      </c>
      <c r="F35" s="56" t="s">
        <v>68</v>
      </c>
      <c r="G35" s="56" t="s">
        <v>69</v>
      </c>
      <c r="H35" s="56" t="s">
        <v>68</v>
      </c>
      <c r="I35" s="56" t="s">
        <v>68</v>
      </c>
      <c r="J35" s="56" t="s">
        <v>68</v>
      </c>
      <c r="K35" s="56" t="s">
        <v>68</v>
      </c>
      <c r="L35" s="56" t="s">
        <v>68</v>
      </c>
      <c r="M35" s="56" t="s">
        <v>68</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s">
        <v>68</v>
      </c>
      <c r="F36" s="57" t="s">
        <v>68</v>
      </c>
      <c r="G36" s="57" t="n">
        <v>5.5918258</v>
      </c>
      <c r="H36" s="57" t="s">
        <v>68</v>
      </c>
      <c r="I36" s="57" t="s">
        <v>68</v>
      </c>
      <c r="J36" s="57" t="s">
        <v>68</v>
      </c>
      <c r="K36" s="57" t="s">
        <v>68</v>
      </c>
      <c r="L36" s="57" t="s">
        <v>68</v>
      </c>
      <c r="M36" s="57" t="s">
        <v>68</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6100</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68</v>
      </c>
      <c r="F37" s="56" t="s">
        <v>68</v>
      </c>
      <c r="G37" s="56" t="s">
        <v>70</v>
      </c>
      <c r="H37" s="56" t="s">
        <v>68</v>
      </c>
      <c r="I37" s="56" t="s">
        <v>68</v>
      </c>
      <c r="J37" s="56" t="s">
        <v>68</v>
      </c>
      <c r="K37" s="56" t="s">
        <v>68</v>
      </c>
      <c r="L37" s="56" t="s">
        <v>68</v>
      </c>
      <c r="M37" s="56" t="s">
        <v>68</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8</v>
      </c>
      <c r="F38" s="56" t="s">
        <v>68</v>
      </c>
      <c r="G38" s="56" t="s">
        <v>69</v>
      </c>
      <c r="H38" s="56" t="s">
        <v>68</v>
      </c>
      <c r="I38" s="56" t="s">
        <v>68</v>
      </c>
      <c r="J38" s="56" t="s">
        <v>68</v>
      </c>
      <c r="K38" s="56" t="s">
        <v>68</v>
      </c>
      <c r="L38" s="56" t="s">
        <v>68</v>
      </c>
      <c r="M38" s="56" t="s">
        <v>68</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s">
        <v>68</v>
      </c>
      <c r="F39" s="57" t="s">
        <v>68</v>
      </c>
      <c r="G39" s="57" t="n">
        <v>16.483451295184</v>
      </c>
      <c r="H39" s="57" t="s">
        <v>68</v>
      </c>
      <c r="I39" s="57" t="s">
        <v>68</v>
      </c>
      <c r="J39" s="57" t="s">
        <v>68</v>
      </c>
      <c r="K39" s="57" t="s">
        <v>68</v>
      </c>
      <c r="L39" s="57" t="s">
        <v>68</v>
      </c>
      <c r="M39" s="57" t="s">
        <v>68</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30668.52456976</v>
      </c>
      <c r="AG39" s="59" t="s">
        <v>69</v>
      </c>
      <c r="AH39" s="57" t="n">
        <v>319.20707325425</v>
      </c>
      <c r="AI39" s="57" t="n">
        <v>142.5505</v>
      </c>
      <c r="AJ39" s="59" t="s">
        <v>69</v>
      </c>
      <c r="AK39" s="60" t="s">
        <v>70</v>
      </c>
      <c r="AL39" s="61"/>
    </row>
    <row r="40" s="9" customFormat="true" ht="24.75" hidden="false" customHeight="true" outlineLevel="0" collapsed="false">
      <c r="A40" s="53" t="s">
        <v>89</v>
      </c>
      <c r="B40" s="53" t="s">
        <v>129</v>
      </c>
      <c r="C40" s="54" t="s">
        <v>130</v>
      </c>
      <c r="D40" s="55"/>
      <c r="E40" s="56" t="s">
        <v>68</v>
      </c>
      <c r="F40" s="57" t="s">
        <v>68</v>
      </c>
      <c r="G40" s="57" t="n">
        <v>2.04705891</v>
      </c>
      <c r="H40" s="57" t="s">
        <v>68</v>
      </c>
      <c r="I40" s="57" t="s">
        <v>68</v>
      </c>
      <c r="J40" s="57" t="s">
        <v>68</v>
      </c>
      <c r="K40" s="57" t="s">
        <v>68</v>
      </c>
      <c r="L40" s="57" t="s">
        <v>68</v>
      </c>
      <c r="M40" s="57" t="s">
        <v>6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8748.115</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s">
        <v>68</v>
      </c>
      <c r="F41" s="57" t="s">
        <v>68</v>
      </c>
      <c r="G41" s="57" t="n">
        <v>29.3269557977931</v>
      </c>
      <c r="H41" s="57" t="s">
        <v>68</v>
      </c>
      <c r="I41" s="57" t="s">
        <v>68</v>
      </c>
      <c r="J41" s="57" t="s">
        <v>68</v>
      </c>
      <c r="K41" s="57" t="s">
        <v>68</v>
      </c>
      <c r="L41" s="57" t="s">
        <v>68</v>
      </c>
      <c r="M41" s="57" t="s">
        <v>6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95657.88242024</v>
      </c>
      <c r="AG41" s="57" t="n">
        <v>3340.3938</v>
      </c>
      <c r="AH41" s="57" t="n">
        <v>3687.61593042387</v>
      </c>
      <c r="AI41" s="57" t="n">
        <v>14821.2537</v>
      </c>
      <c r="AJ41" s="59" t="s">
        <v>69</v>
      </c>
      <c r="AK41" s="60" t="s">
        <v>70</v>
      </c>
      <c r="AL41" s="61"/>
    </row>
    <row r="42" s="9" customFormat="true" ht="24.75" hidden="false" customHeight="true" outlineLevel="0" collapsed="false">
      <c r="A42" s="53" t="s">
        <v>89</v>
      </c>
      <c r="B42" s="53" t="s">
        <v>133</v>
      </c>
      <c r="C42" s="54" t="s">
        <v>134</v>
      </c>
      <c r="D42" s="55"/>
      <c r="E42" s="56" t="s">
        <v>68</v>
      </c>
      <c r="F42" s="57" t="s">
        <v>68</v>
      </c>
      <c r="G42" s="57"/>
      <c r="H42" s="57" t="s">
        <v>68</v>
      </c>
      <c r="I42" s="57" t="s">
        <v>68</v>
      </c>
      <c r="J42" s="57" t="s">
        <v>68</v>
      </c>
      <c r="K42" s="57" t="s">
        <v>68</v>
      </c>
      <c r="L42" s="57" t="s">
        <v>68</v>
      </c>
      <c r="M42" s="57" t="s">
        <v>6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s">
        <v>6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s">
        <v>68</v>
      </c>
      <c r="F43" s="57" t="s">
        <v>68</v>
      </c>
      <c r="G43" s="57" t="n">
        <v>7.37505430652122</v>
      </c>
      <c r="H43" s="57" t="s">
        <v>68</v>
      </c>
      <c r="I43" s="57" t="s">
        <v>68</v>
      </c>
      <c r="J43" s="57" t="s">
        <v>68</v>
      </c>
      <c r="K43" s="57" t="s">
        <v>68</v>
      </c>
      <c r="L43" s="57" t="s">
        <v>68</v>
      </c>
      <c r="M43" s="57" t="s">
        <v>6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6755.54348485253</v>
      </c>
      <c r="AG43" s="57" t="n">
        <v>1195.688</v>
      </c>
      <c r="AH43" s="59" t="s">
        <v>69</v>
      </c>
      <c r="AI43" s="57" t="n">
        <v>2846.3558</v>
      </c>
      <c r="AJ43" s="59" t="s">
        <v>69</v>
      </c>
      <c r="AK43" s="60" t="s">
        <v>70</v>
      </c>
      <c r="AL43" s="61"/>
    </row>
    <row r="44" s="9" customFormat="true" ht="24.75" hidden="false" customHeight="true" outlineLevel="0" collapsed="false">
      <c r="A44" s="53" t="s">
        <v>89</v>
      </c>
      <c r="B44" s="53" t="s">
        <v>137</v>
      </c>
      <c r="C44" s="54" t="s">
        <v>138</v>
      </c>
      <c r="D44" s="55"/>
      <c r="E44" s="56" t="s">
        <v>68</v>
      </c>
      <c r="F44" s="57" t="s">
        <v>68</v>
      </c>
      <c r="G44" s="57" t="n">
        <v>2.5559046</v>
      </c>
      <c r="H44" s="57" t="s">
        <v>68</v>
      </c>
      <c r="I44" s="57" t="s">
        <v>68</v>
      </c>
      <c r="J44" s="57" t="s">
        <v>68</v>
      </c>
      <c r="K44" s="57" t="s">
        <v>68</v>
      </c>
      <c r="L44" s="57" t="s">
        <v>68</v>
      </c>
      <c r="M44" s="57" t="s">
        <v>68</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1782.3</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s">
        <v>68</v>
      </c>
      <c r="F45" s="57" t="s">
        <v>68</v>
      </c>
      <c r="G45" s="57" t="n">
        <v>3.1846464</v>
      </c>
      <c r="H45" s="57" t="s">
        <v>68</v>
      </c>
      <c r="I45" s="57" t="s">
        <v>68</v>
      </c>
      <c r="J45" s="57" t="s">
        <v>68</v>
      </c>
      <c r="K45" s="57" t="s">
        <v>68</v>
      </c>
      <c r="L45" s="57" t="s">
        <v>68</v>
      </c>
      <c r="M45" s="57" t="s">
        <v>68</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6714.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68</v>
      </c>
      <c r="F46" s="56" t="s">
        <v>68</v>
      </c>
      <c r="G46" s="56" t="s">
        <v>78</v>
      </c>
      <c r="H46" s="56" t="s">
        <v>68</v>
      </c>
      <c r="I46" s="56" t="s">
        <v>68</v>
      </c>
      <c r="J46" s="56" t="s">
        <v>68</v>
      </c>
      <c r="K46" s="56" t="s">
        <v>68</v>
      </c>
      <c r="L46" s="56" t="s">
        <v>68</v>
      </c>
      <c r="M46" s="56" t="s">
        <v>6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s">
        <v>68</v>
      </c>
      <c r="F47" s="57" t="s">
        <v>68</v>
      </c>
      <c r="G47" s="57" t="n">
        <v>0.400282</v>
      </c>
      <c r="H47" s="57" t="s">
        <v>68</v>
      </c>
      <c r="I47" s="57" t="s">
        <v>68</v>
      </c>
      <c r="J47" s="57" t="s">
        <v>68</v>
      </c>
      <c r="K47" s="57" t="s">
        <v>68</v>
      </c>
      <c r="L47" s="57" t="s">
        <v>68</v>
      </c>
      <c r="M47" s="57" t="s">
        <v>68</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9210</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68</v>
      </c>
      <c r="F48" s="67" t="s">
        <v>68</v>
      </c>
      <c r="G48" s="67" t="s">
        <v>70</v>
      </c>
      <c r="H48" s="67" t="s">
        <v>68</v>
      </c>
      <c r="I48" s="57" t="s">
        <v>68</v>
      </c>
      <c r="J48" s="57" t="s">
        <v>68</v>
      </c>
      <c r="K48" s="57" t="s">
        <v>68</v>
      </c>
      <c r="L48" s="57" t="s">
        <v>68</v>
      </c>
      <c r="M48" s="67" t="s">
        <v>68</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9511.82</v>
      </c>
      <c r="AL48" s="61" t="s">
        <v>148</v>
      </c>
    </row>
    <row r="49" s="9" customFormat="true" ht="24.75" hidden="false" customHeight="true" outlineLevel="0" collapsed="false">
      <c r="A49" s="53" t="s">
        <v>145</v>
      </c>
      <c r="B49" s="53" t="s">
        <v>149</v>
      </c>
      <c r="C49" s="54" t="s">
        <v>150</v>
      </c>
      <c r="D49" s="55"/>
      <c r="E49" s="56" t="s">
        <v>68</v>
      </c>
      <c r="F49" s="56" t="s">
        <v>68</v>
      </c>
      <c r="G49" s="56" t="s">
        <v>69</v>
      </c>
      <c r="H49" s="56" t="s">
        <v>68</v>
      </c>
      <c r="I49" s="56" t="s">
        <v>68</v>
      </c>
      <c r="J49" s="56" t="s">
        <v>68</v>
      </c>
      <c r="K49" s="56" t="s">
        <v>68</v>
      </c>
      <c r="L49" s="56" t="s">
        <v>68</v>
      </c>
      <c r="M49" s="56" t="s">
        <v>68</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8</v>
      </c>
      <c r="F50" s="56" t="s">
        <v>68</v>
      </c>
      <c r="G50" s="56" t="s">
        <v>69</v>
      </c>
      <c r="H50" s="56" t="s">
        <v>68</v>
      </c>
      <c r="I50" s="56" t="s">
        <v>68</v>
      </c>
      <c r="J50" s="56" t="s">
        <v>68</v>
      </c>
      <c r="K50" s="56" t="s">
        <v>68</v>
      </c>
      <c r="L50" s="56" t="s">
        <v>68</v>
      </c>
      <c r="M50" s="56" t="s">
        <v>68</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68</v>
      </c>
      <c r="F51" s="57" t="s">
        <v>68</v>
      </c>
      <c r="G51" s="57" t="s">
        <v>70</v>
      </c>
      <c r="H51" s="57" t="s">
        <v>68</v>
      </c>
      <c r="I51" s="57" t="s">
        <v>68</v>
      </c>
      <c r="J51" s="57" t="s">
        <v>68</v>
      </c>
      <c r="K51" s="57" t="s">
        <v>68</v>
      </c>
      <c r="L51" s="57" t="s">
        <v>68</v>
      </c>
      <c r="M51" s="57" t="s">
        <v>68</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9"/>
      <c r="AL51" s="61" t="s">
        <v>155</v>
      </c>
    </row>
    <row r="52" s="9" customFormat="true" ht="24.75" hidden="false" customHeight="true" outlineLevel="0" collapsed="false">
      <c r="A52" s="53" t="s">
        <v>145</v>
      </c>
      <c r="B52" s="62" t="s">
        <v>156</v>
      </c>
      <c r="C52" s="65" t="s">
        <v>157</v>
      </c>
      <c r="D52" s="71"/>
      <c r="E52" s="57" t="s">
        <v>68</v>
      </c>
      <c r="F52" s="57" t="s">
        <v>68</v>
      </c>
      <c r="G52" s="57" t="n">
        <v>3.813</v>
      </c>
      <c r="H52" s="57" t="s">
        <v>68</v>
      </c>
      <c r="I52" s="57" t="s">
        <v>68</v>
      </c>
      <c r="J52" s="57" t="s">
        <v>68</v>
      </c>
      <c r="K52" s="57" t="s">
        <v>68</v>
      </c>
      <c r="L52" s="57" t="s">
        <v>68</v>
      </c>
      <c r="M52" s="57" t="s">
        <v>68</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9"/>
      <c r="AL52" s="61" t="s">
        <v>148</v>
      </c>
    </row>
    <row r="53" s="9" customFormat="true" ht="24.75" hidden="false" customHeight="true" outlineLevel="0" collapsed="false">
      <c r="A53" s="53" t="s">
        <v>145</v>
      </c>
      <c r="B53" s="62" t="s">
        <v>158</v>
      </c>
      <c r="C53" s="65" t="s">
        <v>159</v>
      </c>
      <c r="D53" s="71"/>
      <c r="E53" s="67" t="s">
        <v>68</v>
      </c>
      <c r="F53" s="57" t="s">
        <v>68</v>
      </c>
      <c r="G53" s="67" t="s">
        <v>70</v>
      </c>
      <c r="H53" s="67" t="s">
        <v>68</v>
      </c>
      <c r="I53" s="67" t="s">
        <v>68</v>
      </c>
      <c r="J53" s="67" t="s">
        <v>68</v>
      </c>
      <c r="K53" s="67" t="s">
        <v>68</v>
      </c>
      <c r="L53" s="67" t="s">
        <v>68</v>
      </c>
      <c r="M53" s="67" t="s">
        <v>68</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480.14825011494</v>
      </c>
      <c r="AL53" s="61" t="s">
        <v>148</v>
      </c>
    </row>
    <row r="54" s="9" customFormat="true" ht="40.5" hidden="false" customHeight="true" outlineLevel="0" collapsed="false">
      <c r="A54" s="53" t="s">
        <v>145</v>
      </c>
      <c r="B54" s="62" t="s">
        <v>160</v>
      </c>
      <c r="C54" s="65" t="s">
        <v>161</v>
      </c>
      <c r="D54" s="71"/>
      <c r="E54" s="56" t="s">
        <v>68</v>
      </c>
      <c r="F54" s="57" t="s">
        <v>68</v>
      </c>
      <c r="G54" s="56" t="s">
        <v>70</v>
      </c>
      <c r="H54" s="56" t="s">
        <v>68</v>
      </c>
      <c r="I54" s="56" t="s">
        <v>68</v>
      </c>
      <c r="J54" s="56" t="s">
        <v>68</v>
      </c>
      <c r="K54" s="56" t="s">
        <v>68</v>
      </c>
      <c r="L54" s="56" t="s">
        <v>68</v>
      </c>
      <c r="M54" s="56" t="s">
        <v>68</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117</v>
      </c>
      <c r="AL54" s="61" t="s">
        <v>162</v>
      </c>
    </row>
    <row r="55" s="9" customFormat="true" ht="24.75" hidden="false" customHeight="true" outlineLevel="0" collapsed="false">
      <c r="A55" s="53" t="s">
        <v>145</v>
      </c>
      <c r="B55" s="62" t="s">
        <v>163</v>
      </c>
      <c r="C55" s="65" t="s">
        <v>164</v>
      </c>
      <c r="D55" s="71"/>
      <c r="E55" s="56" t="s">
        <v>68</v>
      </c>
      <c r="F55" s="57" t="s">
        <v>68</v>
      </c>
      <c r="G55" s="57" t="n">
        <v>1.174831164</v>
      </c>
      <c r="H55" s="57" t="s">
        <v>68</v>
      </c>
      <c r="I55" s="57" t="s">
        <v>68</v>
      </c>
      <c r="J55" s="57" t="s">
        <v>68</v>
      </c>
      <c r="K55" s="57" t="s">
        <v>68</v>
      </c>
      <c r="L55" s="57" t="s">
        <v>68</v>
      </c>
      <c r="M55" s="57" t="s">
        <v>6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5035.91348838184</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8</v>
      </c>
      <c r="F56" s="56" t="s">
        <v>68</v>
      </c>
      <c r="G56" s="56" t="s">
        <v>69</v>
      </c>
      <c r="H56" s="56" t="s">
        <v>68</v>
      </c>
      <c r="I56" s="56" t="s">
        <v>68</v>
      </c>
      <c r="J56" s="56" t="s">
        <v>68</v>
      </c>
      <c r="K56" s="56" t="s">
        <v>68</v>
      </c>
      <c r="L56" s="56" t="s">
        <v>68</v>
      </c>
      <c r="M56" s="56" t="s">
        <v>68</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68</v>
      </c>
      <c r="F57" s="56" t="s">
        <v>68</v>
      </c>
      <c r="G57" s="56" t="s">
        <v>78</v>
      </c>
      <c r="H57" s="56" t="s">
        <v>68</v>
      </c>
      <c r="I57" s="56" t="s">
        <v>68</v>
      </c>
      <c r="J57" s="56" t="s">
        <v>68</v>
      </c>
      <c r="K57" s="56" t="s">
        <v>68</v>
      </c>
      <c r="L57" s="56" t="s">
        <v>68</v>
      </c>
      <c r="M57" s="56" t="s">
        <v>6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68</v>
      </c>
      <c r="F58" s="56" t="s">
        <v>68</v>
      </c>
      <c r="G58" s="56" t="s">
        <v>78</v>
      </c>
      <c r="H58" s="56" t="s">
        <v>68</v>
      </c>
      <c r="I58" s="56" t="s">
        <v>68</v>
      </c>
      <c r="J58" s="56" t="s">
        <v>68</v>
      </c>
      <c r="K58" s="56" t="s">
        <v>68</v>
      </c>
      <c r="L58" s="56" t="s">
        <v>68</v>
      </c>
      <c r="M58" s="56" t="s">
        <v>6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68</v>
      </c>
      <c r="F59" s="56" t="s">
        <v>68</v>
      </c>
      <c r="G59" s="56" t="s">
        <v>78</v>
      </c>
      <c r="H59" s="56" t="s">
        <v>68</v>
      </c>
      <c r="I59" s="56" t="s">
        <v>68</v>
      </c>
      <c r="J59" s="56" t="s">
        <v>68</v>
      </c>
      <c r="K59" s="56" t="s">
        <v>68</v>
      </c>
      <c r="L59" s="56" t="s">
        <v>68</v>
      </c>
      <c r="M59" s="56" t="s">
        <v>68</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9" t="s">
        <v>174</v>
      </c>
      <c r="AL59" s="61" t="s">
        <v>171</v>
      </c>
    </row>
    <row r="60" s="9" customFormat="true" ht="24.75" hidden="false" customHeight="true" outlineLevel="0" collapsed="false">
      <c r="A60" s="53" t="s">
        <v>71</v>
      </c>
      <c r="B60" s="72" t="s">
        <v>177</v>
      </c>
      <c r="C60" s="54" t="s">
        <v>178</v>
      </c>
      <c r="E60" s="67" t="s">
        <v>68</v>
      </c>
      <c r="F60" s="67" t="s">
        <v>68</v>
      </c>
      <c r="G60" s="67" t="s">
        <v>70</v>
      </c>
      <c r="H60" s="67" t="s">
        <v>68</v>
      </c>
      <c r="I60" s="57" t="s">
        <v>68</v>
      </c>
      <c r="J60" s="57" t="s">
        <v>68</v>
      </c>
      <c r="K60" s="57" t="s">
        <v>68</v>
      </c>
      <c r="L60" s="57" t="s">
        <v>68</v>
      </c>
      <c r="M60" s="67" t="s">
        <v>68</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68</v>
      </c>
      <c r="F61" s="67" t="s">
        <v>68</v>
      </c>
      <c r="G61" s="67" t="s">
        <v>70</v>
      </c>
      <c r="H61" s="67" t="s">
        <v>68</v>
      </c>
      <c r="I61" s="57" t="s">
        <v>68</v>
      </c>
      <c r="J61" s="57" t="s">
        <v>68</v>
      </c>
      <c r="K61" s="57" t="s">
        <v>68</v>
      </c>
      <c r="L61" s="57" t="s">
        <v>68</v>
      </c>
      <c r="M61" s="67" t="s">
        <v>68</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68</v>
      </c>
      <c r="F62" s="67" t="s">
        <v>68</v>
      </c>
      <c r="G62" s="67" t="s">
        <v>70</v>
      </c>
      <c r="H62" s="67" t="s">
        <v>68</v>
      </c>
      <c r="I62" s="57" t="s">
        <v>68</v>
      </c>
      <c r="J62" s="57" t="s">
        <v>68</v>
      </c>
      <c r="K62" s="57" t="s">
        <v>68</v>
      </c>
      <c r="L62" s="57" t="s">
        <v>68</v>
      </c>
      <c r="M62" s="67" t="s">
        <v>68</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68</v>
      </c>
      <c r="F63" s="56" t="s">
        <v>68</v>
      </c>
      <c r="G63" s="56" t="n">
        <v>3.33702659</v>
      </c>
      <c r="H63" s="56" t="s">
        <v>68</v>
      </c>
      <c r="I63" s="56" t="s">
        <v>68</v>
      </c>
      <c r="J63" s="56" t="s">
        <v>68</v>
      </c>
      <c r="K63" s="56" t="s">
        <v>68</v>
      </c>
      <c r="L63" s="56" t="s">
        <v>68</v>
      </c>
      <c r="M63" s="56" t="s">
        <v>68</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8</v>
      </c>
      <c r="F64" s="56" t="s">
        <v>68</v>
      </c>
      <c r="G64" s="56" t="s">
        <v>69</v>
      </c>
      <c r="H64" s="56" t="s">
        <v>68</v>
      </c>
      <c r="I64" s="56" t="s">
        <v>68</v>
      </c>
      <c r="J64" s="56" t="s">
        <v>68</v>
      </c>
      <c r="K64" s="56" t="s">
        <v>68</v>
      </c>
      <c r="L64" s="56" t="s">
        <v>68</v>
      </c>
      <c r="M64" s="56" t="s">
        <v>68</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8</v>
      </c>
      <c r="F65" s="56" t="s">
        <v>68</v>
      </c>
      <c r="G65" s="56" t="s">
        <v>69</v>
      </c>
      <c r="H65" s="56" t="s">
        <v>68</v>
      </c>
      <c r="I65" s="56" t="s">
        <v>68</v>
      </c>
      <c r="J65" s="56" t="s">
        <v>68</v>
      </c>
      <c r="K65" s="56" t="s">
        <v>68</v>
      </c>
      <c r="L65" s="56" t="s">
        <v>68</v>
      </c>
      <c r="M65" s="56" t="s">
        <v>68</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8</v>
      </c>
      <c r="F66" s="56" t="s">
        <v>68</v>
      </c>
      <c r="G66" s="56" t="s">
        <v>69</v>
      </c>
      <c r="H66" s="56" t="s">
        <v>68</v>
      </c>
      <c r="I66" s="56" t="s">
        <v>68</v>
      </c>
      <c r="J66" s="56" t="s">
        <v>68</v>
      </c>
      <c r="K66" s="56" t="s">
        <v>68</v>
      </c>
      <c r="L66" s="56" t="s">
        <v>68</v>
      </c>
      <c r="M66" s="56" t="s">
        <v>68</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8</v>
      </c>
      <c r="F67" s="56" t="s">
        <v>68</v>
      </c>
      <c r="G67" s="56" t="s">
        <v>69</v>
      </c>
      <c r="H67" s="56" t="s">
        <v>68</v>
      </c>
      <c r="I67" s="56" t="s">
        <v>68</v>
      </c>
      <c r="J67" s="56" t="s">
        <v>68</v>
      </c>
      <c r="K67" s="56" t="s">
        <v>68</v>
      </c>
      <c r="L67" s="56" t="s">
        <v>68</v>
      </c>
      <c r="M67" s="56" t="s">
        <v>68</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8</v>
      </c>
      <c r="F68" s="56" t="s">
        <v>68</v>
      </c>
      <c r="G68" s="56" t="s">
        <v>69</v>
      </c>
      <c r="H68" s="56" t="s">
        <v>68</v>
      </c>
      <c r="I68" s="56" t="s">
        <v>68</v>
      </c>
      <c r="J68" s="56" t="s">
        <v>68</v>
      </c>
      <c r="K68" s="56" t="s">
        <v>68</v>
      </c>
      <c r="L68" s="56" t="s">
        <v>68</v>
      </c>
      <c r="M68" s="56" t="s">
        <v>68</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8</v>
      </c>
      <c r="F69" s="56" t="s">
        <v>68</v>
      </c>
      <c r="G69" s="56" t="s">
        <v>69</v>
      </c>
      <c r="H69" s="56" t="s">
        <v>68</v>
      </c>
      <c r="I69" s="56" t="s">
        <v>68</v>
      </c>
      <c r="J69" s="56" t="s">
        <v>68</v>
      </c>
      <c r="K69" s="56" t="s">
        <v>68</v>
      </c>
      <c r="L69" s="56" t="s">
        <v>68</v>
      </c>
      <c r="M69" s="56" t="s">
        <v>68</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s">
        <v>68</v>
      </c>
      <c r="F70" s="56" t="s">
        <v>68</v>
      </c>
      <c r="G70" s="56" t="n">
        <v>0.9926429</v>
      </c>
      <c r="H70" s="56" t="s">
        <v>68</v>
      </c>
      <c r="I70" s="56" t="s">
        <v>68</v>
      </c>
      <c r="J70" s="56" t="s">
        <v>68</v>
      </c>
      <c r="K70" s="56" t="s">
        <v>68</v>
      </c>
      <c r="L70" s="56" t="s">
        <v>68</v>
      </c>
      <c r="M70" s="56" t="s">
        <v>68</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68</v>
      </c>
      <c r="F71" s="56" t="s">
        <v>68</v>
      </c>
      <c r="G71" s="67" t="s">
        <v>70</v>
      </c>
      <c r="H71" s="56" t="s">
        <v>68</v>
      </c>
      <c r="I71" s="56" t="s">
        <v>68</v>
      </c>
      <c r="J71" s="56" t="s">
        <v>68</v>
      </c>
      <c r="K71" s="56" t="s">
        <v>68</v>
      </c>
      <c r="L71" s="56" t="s">
        <v>68</v>
      </c>
      <c r="M71" s="67" t="s">
        <v>68</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68</v>
      </c>
      <c r="F72" s="56" t="s">
        <v>68</v>
      </c>
      <c r="G72" s="56" t="n">
        <v>0.03682626</v>
      </c>
      <c r="H72" s="56" t="s">
        <v>68</v>
      </c>
      <c r="I72" s="56" t="s">
        <v>68</v>
      </c>
      <c r="J72" s="56" t="s">
        <v>68</v>
      </c>
      <c r="K72" s="56" t="s">
        <v>68</v>
      </c>
      <c r="L72" s="56" t="s">
        <v>68</v>
      </c>
      <c r="M72" s="56" t="s">
        <v>68</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8</v>
      </c>
      <c r="F73" s="56" t="s">
        <v>68</v>
      </c>
      <c r="G73" s="56" t="s">
        <v>69</v>
      </c>
      <c r="H73" s="56" t="s">
        <v>68</v>
      </c>
      <c r="I73" s="56" t="s">
        <v>68</v>
      </c>
      <c r="J73" s="56" t="s">
        <v>68</v>
      </c>
      <c r="K73" s="56" t="s">
        <v>68</v>
      </c>
      <c r="L73" s="56" t="s">
        <v>68</v>
      </c>
      <c r="M73" s="56" t="s">
        <v>68</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8</v>
      </c>
      <c r="F74" s="56" t="s">
        <v>68</v>
      </c>
      <c r="G74" s="56" t="s">
        <v>78</v>
      </c>
      <c r="H74" s="56" t="s">
        <v>68</v>
      </c>
      <c r="I74" s="56" t="s">
        <v>68</v>
      </c>
      <c r="J74" s="56" t="s">
        <v>68</v>
      </c>
      <c r="K74" s="56" t="s">
        <v>68</v>
      </c>
      <c r="L74" s="56" t="s">
        <v>68</v>
      </c>
      <c r="M74" s="56" t="s">
        <v>6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8</v>
      </c>
      <c r="F75" s="74" t="s">
        <v>68</v>
      </c>
      <c r="G75" s="74" t="s">
        <v>69</v>
      </c>
      <c r="H75" s="74" t="s">
        <v>68</v>
      </c>
      <c r="I75" s="74" t="s">
        <v>68</v>
      </c>
      <c r="J75" s="74" t="s">
        <v>68</v>
      </c>
      <c r="K75" s="74" t="s">
        <v>68</v>
      </c>
      <c r="L75" s="74" t="s">
        <v>68</v>
      </c>
      <c r="M75" s="74" t="s">
        <v>68</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68</v>
      </c>
      <c r="F76" s="56" t="s">
        <v>68</v>
      </c>
      <c r="G76" s="56" t="s">
        <v>78</v>
      </c>
      <c r="H76" s="56" t="s">
        <v>68</v>
      </c>
      <c r="I76" s="57" t="s">
        <v>68</v>
      </c>
      <c r="J76" s="57" t="s">
        <v>68</v>
      </c>
      <c r="K76" s="57" t="s">
        <v>68</v>
      </c>
      <c r="L76" s="57" t="s">
        <v>68</v>
      </c>
      <c r="M76" s="56" t="s">
        <v>6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8</v>
      </c>
      <c r="F77" s="74" t="s">
        <v>68</v>
      </c>
      <c r="G77" s="74" t="s">
        <v>69</v>
      </c>
      <c r="H77" s="74" t="s">
        <v>68</v>
      </c>
      <c r="I77" s="74" t="s">
        <v>68</v>
      </c>
      <c r="J77" s="74" t="s">
        <v>68</v>
      </c>
      <c r="K77" s="74" t="s">
        <v>68</v>
      </c>
      <c r="L77" s="74" t="s">
        <v>68</v>
      </c>
      <c r="M77" s="74" t="s">
        <v>68</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8</v>
      </c>
      <c r="F78" s="56" t="s">
        <v>68</v>
      </c>
      <c r="G78" s="56" t="s">
        <v>69</v>
      </c>
      <c r="H78" s="56" t="s">
        <v>68</v>
      </c>
      <c r="I78" s="56" t="s">
        <v>68</v>
      </c>
      <c r="J78" s="56" t="s">
        <v>68</v>
      </c>
      <c r="K78" s="56" t="s">
        <v>68</v>
      </c>
      <c r="L78" s="56" t="s">
        <v>68</v>
      </c>
      <c r="M78" s="56" t="s">
        <v>68</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8</v>
      </c>
      <c r="F79" s="56" t="s">
        <v>68</v>
      </c>
      <c r="G79" s="56" t="s">
        <v>69</v>
      </c>
      <c r="H79" s="56" t="s">
        <v>68</v>
      </c>
      <c r="I79" s="56" t="s">
        <v>68</v>
      </c>
      <c r="J79" s="56" t="s">
        <v>68</v>
      </c>
      <c r="K79" s="56" t="s">
        <v>68</v>
      </c>
      <c r="L79" s="56" t="s">
        <v>68</v>
      </c>
      <c r="M79" s="56" t="s">
        <v>68</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68</v>
      </c>
      <c r="F80" s="56" t="s">
        <v>68</v>
      </c>
      <c r="G80" s="56" t="s">
        <v>78</v>
      </c>
      <c r="H80" s="56" t="s">
        <v>68</v>
      </c>
      <c r="I80" s="56" t="s">
        <v>68</v>
      </c>
      <c r="J80" s="56" t="s">
        <v>68</v>
      </c>
      <c r="K80" s="56" t="s">
        <v>68</v>
      </c>
      <c r="L80" s="56" t="s">
        <v>68</v>
      </c>
      <c r="M80" s="56" t="s">
        <v>6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68</v>
      </c>
      <c r="F81" s="67" t="s">
        <v>68</v>
      </c>
      <c r="G81" s="67" t="s">
        <v>70</v>
      </c>
      <c r="H81" s="67" t="s">
        <v>68</v>
      </c>
      <c r="I81" s="57" t="s">
        <v>68</v>
      </c>
      <c r="J81" s="57" t="s">
        <v>68</v>
      </c>
      <c r="K81" s="57" t="s">
        <v>68</v>
      </c>
      <c r="L81" s="57" t="s">
        <v>68</v>
      </c>
      <c r="M81" s="67" t="s">
        <v>68</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68</v>
      </c>
      <c r="F82" s="57" t="s">
        <v>68</v>
      </c>
      <c r="G82" s="57" t="s">
        <v>70</v>
      </c>
      <c r="H82" s="57" t="s">
        <v>68</v>
      </c>
      <c r="I82" s="57" t="s">
        <v>68</v>
      </c>
      <c r="J82" s="57" t="s">
        <v>68</v>
      </c>
      <c r="K82" s="57" t="s">
        <v>68</v>
      </c>
      <c r="L82" s="57" t="s">
        <v>68</v>
      </c>
      <c r="M82" s="57" t="s">
        <v>68</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9" t="s">
        <v>174</v>
      </c>
      <c r="AL82" s="61" t="s">
        <v>179</v>
      </c>
    </row>
    <row r="83" s="9" customFormat="true" ht="24.75" hidden="false" customHeight="true" outlineLevel="0" collapsed="false">
      <c r="A83" s="53" t="s">
        <v>223</v>
      </c>
      <c r="B83" s="76" t="s">
        <v>226</v>
      </c>
      <c r="C83" s="77" t="s">
        <v>227</v>
      </c>
      <c r="D83" s="64"/>
      <c r="E83" s="57" t="s">
        <v>68</v>
      </c>
      <c r="F83" s="57" t="s">
        <v>68</v>
      </c>
      <c r="G83" s="57" t="s">
        <v>70</v>
      </c>
      <c r="H83" s="57" t="s">
        <v>68</v>
      </c>
      <c r="I83" s="57" t="s">
        <v>68</v>
      </c>
      <c r="J83" s="57" t="s">
        <v>68</v>
      </c>
      <c r="K83" s="57" t="s">
        <v>68</v>
      </c>
      <c r="L83" s="57" t="s">
        <v>68</v>
      </c>
      <c r="M83" s="57" t="s">
        <v>6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9" t="s">
        <v>174</v>
      </c>
      <c r="AL83" s="61" t="s">
        <v>171</v>
      </c>
    </row>
    <row r="84" s="9" customFormat="true" ht="24.75" hidden="false" customHeight="true" outlineLevel="0" collapsed="false">
      <c r="A84" s="53" t="s">
        <v>71</v>
      </c>
      <c r="B84" s="76" t="s">
        <v>228</v>
      </c>
      <c r="C84" s="77" t="s">
        <v>229</v>
      </c>
      <c r="D84" s="64"/>
      <c r="E84" s="57" t="s">
        <v>68</v>
      </c>
      <c r="F84" s="57" t="s">
        <v>68</v>
      </c>
      <c r="G84" s="57" t="s">
        <v>70</v>
      </c>
      <c r="H84" s="57" t="s">
        <v>68</v>
      </c>
      <c r="I84" s="57" t="s">
        <v>68</v>
      </c>
      <c r="J84" s="57" t="s">
        <v>68</v>
      </c>
      <c r="K84" s="57" t="s">
        <v>68</v>
      </c>
      <c r="L84" s="57" t="s">
        <v>68</v>
      </c>
      <c r="M84" s="57" t="s">
        <v>68</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9" t="s">
        <v>174</v>
      </c>
      <c r="AL84" s="61" t="s">
        <v>171</v>
      </c>
    </row>
    <row r="85" s="9" customFormat="true" ht="24.75" hidden="false" customHeight="true" outlineLevel="0" collapsed="false">
      <c r="A85" s="53" t="s">
        <v>71</v>
      </c>
      <c r="B85" s="65" t="s">
        <v>230</v>
      </c>
      <c r="C85" s="77" t="s">
        <v>231</v>
      </c>
      <c r="D85" s="64"/>
      <c r="E85" s="57" t="s">
        <v>68</v>
      </c>
      <c r="F85" s="57" t="s">
        <v>68</v>
      </c>
      <c r="G85" s="57" t="s">
        <v>70</v>
      </c>
      <c r="H85" s="57" t="s">
        <v>68</v>
      </c>
      <c r="I85" s="57" t="s">
        <v>68</v>
      </c>
      <c r="J85" s="57" t="s">
        <v>68</v>
      </c>
      <c r="K85" s="57" t="s">
        <v>68</v>
      </c>
      <c r="L85" s="57" t="s">
        <v>68</v>
      </c>
      <c r="M85" s="57" t="s">
        <v>68</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9" t="s">
        <v>174</v>
      </c>
      <c r="AL85" s="61" t="s">
        <v>179</v>
      </c>
    </row>
    <row r="86" s="9" customFormat="true" ht="24.75" hidden="false" customHeight="true" outlineLevel="0" collapsed="false">
      <c r="A86" s="53" t="s">
        <v>223</v>
      </c>
      <c r="B86" s="65" t="s">
        <v>232</v>
      </c>
      <c r="C86" s="75" t="s">
        <v>233</v>
      </c>
      <c r="D86" s="64"/>
      <c r="E86" s="57" t="s">
        <v>68</v>
      </c>
      <c r="F86" s="57" t="s">
        <v>68</v>
      </c>
      <c r="G86" s="57" t="s">
        <v>70</v>
      </c>
      <c r="H86" s="57" t="s">
        <v>68</v>
      </c>
      <c r="I86" s="57" t="s">
        <v>68</v>
      </c>
      <c r="J86" s="57" t="s">
        <v>68</v>
      </c>
      <c r="K86" s="57" t="s">
        <v>68</v>
      </c>
      <c r="L86" s="57" t="s">
        <v>68</v>
      </c>
      <c r="M86" s="57" t="s">
        <v>68</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174</v>
      </c>
      <c r="AL86" s="61" t="s">
        <v>179</v>
      </c>
    </row>
    <row r="87" s="9" customFormat="true" ht="24.75" hidden="false" customHeight="true" outlineLevel="0" collapsed="false">
      <c r="A87" s="53" t="s">
        <v>223</v>
      </c>
      <c r="B87" s="65" t="s">
        <v>234</v>
      </c>
      <c r="C87" s="75" t="s">
        <v>235</v>
      </c>
      <c r="D87" s="64"/>
      <c r="E87" s="57" t="s">
        <v>68</v>
      </c>
      <c r="F87" s="57" t="s">
        <v>68</v>
      </c>
      <c r="G87" s="57" t="s">
        <v>70</v>
      </c>
      <c r="H87" s="57" t="s">
        <v>68</v>
      </c>
      <c r="I87" s="57" t="s">
        <v>68</v>
      </c>
      <c r="J87" s="57" t="s">
        <v>68</v>
      </c>
      <c r="K87" s="57" t="s">
        <v>68</v>
      </c>
      <c r="L87" s="57" t="s">
        <v>68</v>
      </c>
      <c r="M87" s="57" t="s">
        <v>68</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9" t="s">
        <v>174</v>
      </c>
      <c r="AL87" s="61" t="s">
        <v>179</v>
      </c>
    </row>
    <row r="88" s="9" customFormat="true" ht="24.75" hidden="false" customHeight="true" outlineLevel="0" collapsed="false">
      <c r="A88" s="53" t="s">
        <v>223</v>
      </c>
      <c r="B88" s="65" t="s">
        <v>236</v>
      </c>
      <c r="C88" s="75" t="s">
        <v>237</v>
      </c>
      <c r="D88" s="64"/>
      <c r="E88" s="57" t="s">
        <v>68</v>
      </c>
      <c r="F88" s="57" t="s">
        <v>68</v>
      </c>
      <c r="G88" s="57" t="s">
        <v>70</v>
      </c>
      <c r="H88" s="57" t="s">
        <v>68</v>
      </c>
      <c r="I88" s="57" t="s">
        <v>68</v>
      </c>
      <c r="J88" s="57" t="s">
        <v>68</v>
      </c>
      <c r="K88" s="57" t="s">
        <v>68</v>
      </c>
      <c r="L88" s="57" t="s">
        <v>68</v>
      </c>
      <c r="M88" s="57" t="s">
        <v>68</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9" t="s">
        <v>174</v>
      </c>
      <c r="AL88" s="61" t="s">
        <v>179</v>
      </c>
    </row>
    <row r="89" s="9" customFormat="true" ht="24.75" hidden="false" customHeight="true" outlineLevel="0" collapsed="false">
      <c r="A89" s="53" t="s">
        <v>223</v>
      </c>
      <c r="B89" s="65" t="s">
        <v>238</v>
      </c>
      <c r="C89" s="75" t="s">
        <v>239</v>
      </c>
      <c r="D89" s="64" t="s">
        <v>240</v>
      </c>
      <c r="E89" s="57" t="s">
        <v>68</v>
      </c>
      <c r="F89" s="57" t="s">
        <v>68</v>
      </c>
      <c r="G89" s="57" t="s">
        <v>70</v>
      </c>
      <c r="H89" s="57" t="s">
        <v>68</v>
      </c>
      <c r="I89" s="57" t="s">
        <v>68</v>
      </c>
      <c r="J89" s="57" t="s">
        <v>68</v>
      </c>
      <c r="K89" s="57" t="s">
        <v>68</v>
      </c>
      <c r="L89" s="57" t="s">
        <v>68</v>
      </c>
      <c r="M89" s="57" t="s">
        <v>68</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9" t="s">
        <v>174</v>
      </c>
      <c r="AL89" s="61" t="s">
        <v>179</v>
      </c>
    </row>
    <row r="90" s="78" customFormat="true" ht="24.75" hidden="false" customHeight="true" outlineLevel="0" collapsed="false">
      <c r="A90" s="53" t="s">
        <v>223</v>
      </c>
      <c r="B90" s="65" t="s">
        <v>241</v>
      </c>
      <c r="C90" s="75" t="s">
        <v>242</v>
      </c>
      <c r="D90" s="64"/>
      <c r="E90" s="57" t="s">
        <v>68</v>
      </c>
      <c r="F90" s="57" t="s">
        <v>68</v>
      </c>
      <c r="G90" s="57" t="s">
        <v>70</v>
      </c>
      <c r="H90" s="57" t="s">
        <v>68</v>
      </c>
      <c r="I90" s="57" t="s">
        <v>68</v>
      </c>
      <c r="J90" s="57" t="s">
        <v>68</v>
      </c>
      <c r="K90" s="57" t="s">
        <v>68</v>
      </c>
      <c r="L90" s="57" t="s">
        <v>68</v>
      </c>
      <c r="M90" s="57" t="s">
        <v>68</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9" t="s">
        <v>174</v>
      </c>
      <c r="AL90" s="61"/>
    </row>
    <row r="91" s="9" customFormat="true" ht="24.75" hidden="false" customHeight="true" outlineLevel="0" collapsed="false">
      <c r="A91" s="53" t="s">
        <v>223</v>
      </c>
      <c r="B91" s="62" t="s">
        <v>243</v>
      </c>
      <c r="C91" s="65" t="s">
        <v>244</v>
      </c>
      <c r="D91" s="55"/>
      <c r="E91" s="56" t="s">
        <v>68</v>
      </c>
      <c r="F91" s="57" t="s">
        <v>68</v>
      </c>
      <c r="G91" s="57" t="n">
        <v>0.017231361</v>
      </c>
      <c r="H91" s="57" t="s">
        <v>68</v>
      </c>
      <c r="I91" s="57" t="s">
        <v>68</v>
      </c>
      <c r="J91" s="57" t="s">
        <v>68</v>
      </c>
      <c r="K91" s="57" t="s">
        <v>68</v>
      </c>
      <c r="L91" s="57" t="s">
        <v>68</v>
      </c>
      <c r="M91" s="57" t="s">
        <v>68</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68</v>
      </c>
      <c r="F92" s="74" t="s">
        <v>68</v>
      </c>
      <c r="G92" s="74" t="s">
        <v>70</v>
      </c>
      <c r="H92" s="74" t="s">
        <v>68</v>
      </c>
      <c r="I92" s="74" t="s">
        <v>68</v>
      </c>
      <c r="J92" s="74" t="s">
        <v>68</v>
      </c>
      <c r="K92" s="74" t="s">
        <v>68</v>
      </c>
      <c r="L92" s="74" t="s">
        <v>68</v>
      </c>
      <c r="M92" s="74" t="s">
        <v>68</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68</v>
      </c>
      <c r="F93" s="56" t="s">
        <v>68</v>
      </c>
      <c r="G93" s="74" t="s">
        <v>70</v>
      </c>
      <c r="H93" s="74" t="s">
        <v>68</v>
      </c>
      <c r="I93" s="56" t="s">
        <v>68</v>
      </c>
      <c r="J93" s="56" t="s">
        <v>68</v>
      </c>
      <c r="K93" s="56" t="s">
        <v>68</v>
      </c>
      <c r="L93" s="56" t="s">
        <v>68</v>
      </c>
      <c r="M93" s="74" t="s">
        <v>68</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8</v>
      </c>
      <c r="F94" s="56" t="s">
        <v>68</v>
      </c>
      <c r="G94" s="56" t="s">
        <v>69</v>
      </c>
      <c r="H94" s="56" t="s">
        <v>68</v>
      </c>
      <c r="I94" s="56" t="s">
        <v>68</v>
      </c>
      <c r="J94" s="56" t="s">
        <v>68</v>
      </c>
      <c r="K94" s="56" t="s">
        <v>68</v>
      </c>
      <c r="L94" s="56" t="s">
        <v>68</v>
      </c>
      <c r="M94" s="56" t="s">
        <v>68</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68</v>
      </c>
      <c r="F95" s="80" t="s">
        <v>68</v>
      </c>
      <c r="G95" s="80" t="s">
        <v>70</v>
      </c>
      <c r="H95" s="80" t="s">
        <v>68</v>
      </c>
      <c r="I95" s="56" t="s">
        <v>68</v>
      </c>
      <c r="J95" s="56" t="s">
        <v>68</v>
      </c>
      <c r="K95" s="56" t="s">
        <v>68</v>
      </c>
      <c r="L95" s="80" t="s">
        <v>68</v>
      </c>
      <c r="M95" s="80" t="s">
        <v>68</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8</v>
      </c>
      <c r="F96" s="82" t="s">
        <v>68</v>
      </c>
      <c r="G96" s="82" t="s">
        <v>69</v>
      </c>
      <c r="H96" s="82" t="s">
        <v>68</v>
      </c>
      <c r="I96" s="82" t="s">
        <v>68</v>
      </c>
      <c r="J96" s="82" t="s">
        <v>68</v>
      </c>
      <c r="K96" s="82" t="s">
        <v>68</v>
      </c>
      <c r="L96" s="82" t="s">
        <v>68</v>
      </c>
      <c r="M96" s="82" t="s">
        <v>68</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68</v>
      </c>
      <c r="F97" s="80" t="s">
        <v>68</v>
      </c>
      <c r="G97" s="80" t="s">
        <v>70</v>
      </c>
      <c r="H97" s="80" t="s">
        <v>68</v>
      </c>
      <c r="I97" s="80" t="s">
        <v>68</v>
      </c>
      <c r="J97" s="80" t="s">
        <v>68</v>
      </c>
      <c r="K97" s="80" t="s">
        <v>68</v>
      </c>
      <c r="L97" s="80" t="s">
        <v>68</v>
      </c>
      <c r="M97" s="80" t="s">
        <v>68</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68</v>
      </c>
      <c r="F98" s="56" t="s">
        <v>68</v>
      </c>
      <c r="G98" s="56" t="s">
        <v>70</v>
      </c>
      <c r="H98" s="56" t="s">
        <v>68</v>
      </c>
      <c r="I98" s="56" t="s">
        <v>68</v>
      </c>
      <c r="J98" s="56" t="s">
        <v>68</v>
      </c>
      <c r="K98" s="56" t="s">
        <v>68</v>
      </c>
      <c r="L98" s="56" t="s">
        <v>68</v>
      </c>
      <c r="M98" s="56" t="s">
        <v>68</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69" t="s">
        <v>174</v>
      </c>
      <c r="AL98" s="53" t="s">
        <v>171</v>
      </c>
    </row>
    <row r="99" s="9" customFormat="true" ht="24.75" hidden="false" customHeight="true" outlineLevel="0" collapsed="false">
      <c r="A99" s="53" t="s">
        <v>259</v>
      </c>
      <c r="B99" s="53" t="s">
        <v>260</v>
      </c>
      <c r="C99" s="54" t="s">
        <v>261</v>
      </c>
      <c r="D99" s="81"/>
      <c r="E99" s="82" t="s">
        <v>68</v>
      </c>
      <c r="F99" s="57" t="s">
        <v>68</v>
      </c>
      <c r="G99" s="57" t="s">
        <v>70</v>
      </c>
      <c r="H99" s="57" t="s">
        <v>68</v>
      </c>
      <c r="I99" s="57" t="s">
        <v>68</v>
      </c>
      <c r="J99" s="57" t="s">
        <v>68</v>
      </c>
      <c r="K99" s="57" t="s">
        <v>68</v>
      </c>
      <c r="L99" s="57" t="s">
        <v>68</v>
      </c>
      <c r="M99" s="57" t="s">
        <v>68</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9"/>
      <c r="AL99" s="61" t="s">
        <v>262</v>
      </c>
    </row>
    <row r="100" s="9" customFormat="true" ht="24.75" hidden="false" customHeight="true" outlineLevel="0" collapsed="false">
      <c r="A100" s="53" t="s">
        <v>259</v>
      </c>
      <c r="B100" s="53" t="s">
        <v>263</v>
      </c>
      <c r="C100" s="54" t="s">
        <v>264</v>
      </c>
      <c r="D100" s="81"/>
      <c r="E100" s="82" t="s">
        <v>68</v>
      </c>
      <c r="F100" s="57" t="s">
        <v>68</v>
      </c>
      <c r="G100" s="57" t="s">
        <v>70</v>
      </c>
      <c r="H100" s="57" t="s">
        <v>68</v>
      </c>
      <c r="I100" s="57" t="s">
        <v>68</v>
      </c>
      <c r="J100" s="57" t="s">
        <v>68</v>
      </c>
      <c r="K100" s="57" t="s">
        <v>68</v>
      </c>
      <c r="L100" s="57" t="s">
        <v>68</v>
      </c>
      <c r="M100" s="57" t="s">
        <v>68</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9"/>
      <c r="AL100" s="61" t="s">
        <v>262</v>
      </c>
    </row>
    <row r="101" s="9" customFormat="true" ht="24.75" hidden="false" customHeight="true" outlineLevel="0" collapsed="false">
      <c r="A101" s="53" t="s">
        <v>259</v>
      </c>
      <c r="B101" s="53" t="s">
        <v>265</v>
      </c>
      <c r="C101" s="54" t="s">
        <v>266</v>
      </c>
      <c r="D101" s="81"/>
      <c r="E101" s="82" t="s">
        <v>68</v>
      </c>
      <c r="F101" s="57" t="s">
        <v>68</v>
      </c>
      <c r="G101" s="57" t="s">
        <v>70</v>
      </c>
      <c r="H101" s="57" t="s">
        <v>68</v>
      </c>
      <c r="I101" s="57" t="s">
        <v>68</v>
      </c>
      <c r="J101" s="57" t="s">
        <v>68</v>
      </c>
      <c r="K101" s="57" t="s">
        <v>68</v>
      </c>
      <c r="L101" s="57" t="s">
        <v>68</v>
      </c>
      <c r="M101" s="57" t="s">
        <v>68</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9"/>
      <c r="AL101" s="61" t="s">
        <v>262</v>
      </c>
    </row>
    <row r="102" s="9" customFormat="true" ht="24.75" hidden="false" customHeight="true" outlineLevel="0" collapsed="false">
      <c r="A102" s="53" t="s">
        <v>259</v>
      </c>
      <c r="B102" s="53" t="s">
        <v>267</v>
      </c>
      <c r="C102" s="54" t="s">
        <v>268</v>
      </c>
      <c r="D102" s="81"/>
      <c r="E102" s="82" t="s">
        <v>68</v>
      </c>
      <c r="F102" s="57" t="s">
        <v>68</v>
      </c>
      <c r="G102" s="57" t="s">
        <v>70</v>
      </c>
      <c r="H102" s="57" t="s">
        <v>68</v>
      </c>
      <c r="I102" s="57" t="s">
        <v>68</v>
      </c>
      <c r="J102" s="57" t="s">
        <v>68</v>
      </c>
      <c r="K102" s="57" t="s">
        <v>68</v>
      </c>
      <c r="L102" s="57" t="s">
        <v>68</v>
      </c>
      <c r="M102" s="57" t="s">
        <v>68</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9"/>
      <c r="AL102" s="61" t="s">
        <v>262</v>
      </c>
    </row>
    <row r="103" s="9" customFormat="true" ht="24.75" hidden="false" customHeight="true" outlineLevel="0" collapsed="false">
      <c r="A103" s="53" t="s">
        <v>259</v>
      </c>
      <c r="B103" s="53" t="s">
        <v>269</v>
      </c>
      <c r="C103" s="54" t="s">
        <v>270</v>
      </c>
      <c r="D103" s="81"/>
      <c r="E103" s="56" t="s">
        <v>68</v>
      </c>
      <c r="F103" s="56" t="s">
        <v>68</v>
      </c>
      <c r="G103" s="56" t="s">
        <v>69</v>
      </c>
      <c r="H103" s="56" t="s">
        <v>68</v>
      </c>
      <c r="I103" s="56" t="s">
        <v>68</v>
      </c>
      <c r="J103" s="56" t="s">
        <v>68</v>
      </c>
      <c r="K103" s="56" t="s">
        <v>68</v>
      </c>
      <c r="L103" s="56" t="s">
        <v>68</v>
      </c>
      <c r="M103" s="56" t="s">
        <v>68</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s">
        <v>68</v>
      </c>
      <c r="F104" s="57" t="s">
        <v>68</v>
      </c>
      <c r="G104" s="57" t="s">
        <v>70</v>
      </c>
      <c r="H104" s="57" t="s">
        <v>68</v>
      </c>
      <c r="I104" s="57" t="s">
        <v>68</v>
      </c>
      <c r="J104" s="57" t="s">
        <v>68</v>
      </c>
      <c r="K104" s="57" t="s">
        <v>68</v>
      </c>
      <c r="L104" s="57" t="s">
        <v>68</v>
      </c>
      <c r="M104" s="57" t="s">
        <v>68</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9"/>
      <c r="AL104" s="61" t="s">
        <v>262</v>
      </c>
    </row>
    <row r="105" s="9" customFormat="true" ht="24.75" hidden="false" customHeight="true" outlineLevel="0" collapsed="false">
      <c r="A105" s="53" t="s">
        <v>259</v>
      </c>
      <c r="B105" s="53" t="s">
        <v>273</v>
      </c>
      <c r="C105" s="54" t="s">
        <v>274</v>
      </c>
      <c r="D105" s="81"/>
      <c r="E105" s="82" t="s">
        <v>68</v>
      </c>
      <c r="F105" s="57" t="s">
        <v>68</v>
      </c>
      <c r="G105" s="57" t="s">
        <v>70</v>
      </c>
      <c r="H105" s="57" t="s">
        <v>68</v>
      </c>
      <c r="I105" s="57" t="s">
        <v>68</v>
      </c>
      <c r="J105" s="57" t="s">
        <v>68</v>
      </c>
      <c r="K105" s="57" t="s">
        <v>68</v>
      </c>
      <c r="L105" s="57" t="s">
        <v>68</v>
      </c>
      <c r="M105" s="57" t="s">
        <v>68</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9"/>
      <c r="AL105" s="61" t="s">
        <v>262</v>
      </c>
    </row>
    <row r="106" s="9" customFormat="true" ht="24.75" hidden="false" customHeight="true" outlineLevel="0" collapsed="false">
      <c r="A106" s="53" t="s">
        <v>259</v>
      </c>
      <c r="B106" s="53" t="s">
        <v>275</v>
      </c>
      <c r="C106" s="54" t="s">
        <v>276</v>
      </c>
      <c r="D106" s="81"/>
      <c r="E106" s="56" t="s">
        <v>68</v>
      </c>
      <c r="F106" s="56" t="s">
        <v>68</v>
      </c>
      <c r="G106" s="56" t="s">
        <v>69</v>
      </c>
      <c r="H106" s="56" t="s">
        <v>68</v>
      </c>
      <c r="I106" s="56" t="s">
        <v>68</v>
      </c>
      <c r="J106" s="56" t="s">
        <v>68</v>
      </c>
      <c r="K106" s="56" t="s">
        <v>68</v>
      </c>
      <c r="L106" s="56" t="s">
        <v>68</v>
      </c>
      <c r="M106" s="56" t="s">
        <v>68</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s">
        <v>68</v>
      </c>
      <c r="F107" s="57" t="s">
        <v>68</v>
      </c>
      <c r="G107" s="57" t="s">
        <v>70</v>
      </c>
      <c r="H107" s="57" t="s">
        <v>68</v>
      </c>
      <c r="I107" s="57" t="s">
        <v>68</v>
      </c>
      <c r="J107" s="57" t="s">
        <v>68</v>
      </c>
      <c r="K107" s="57" t="s">
        <v>68</v>
      </c>
      <c r="L107" s="57" t="s">
        <v>68</v>
      </c>
      <c r="M107" s="57" t="s">
        <v>68</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9"/>
      <c r="AL107" s="61" t="s">
        <v>262</v>
      </c>
    </row>
    <row r="108" s="9" customFormat="true" ht="24.75" hidden="false" customHeight="true" outlineLevel="0" collapsed="false">
      <c r="A108" s="83" t="s">
        <v>259</v>
      </c>
      <c r="B108" s="53" t="s">
        <v>279</v>
      </c>
      <c r="C108" s="84" t="s">
        <v>280</v>
      </c>
      <c r="D108" s="81"/>
      <c r="E108" s="82" t="s">
        <v>68</v>
      </c>
      <c r="F108" s="57" t="s">
        <v>68</v>
      </c>
      <c r="G108" s="57" t="s">
        <v>70</v>
      </c>
      <c r="H108" s="57" t="s">
        <v>68</v>
      </c>
      <c r="I108" s="57" t="s">
        <v>68</v>
      </c>
      <c r="J108" s="57" t="s">
        <v>68</v>
      </c>
      <c r="K108" s="57" t="s">
        <v>68</v>
      </c>
      <c r="L108" s="57" t="s">
        <v>68</v>
      </c>
      <c r="M108" s="57" t="s">
        <v>68</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9"/>
      <c r="AL108" s="61" t="s">
        <v>262</v>
      </c>
    </row>
    <row r="109" s="9" customFormat="true" ht="24.75" hidden="false" customHeight="true" outlineLevel="0" collapsed="false">
      <c r="A109" s="83" t="s">
        <v>259</v>
      </c>
      <c r="B109" s="53" t="s">
        <v>281</v>
      </c>
      <c r="C109" s="84" t="s">
        <v>282</v>
      </c>
      <c r="D109" s="81"/>
      <c r="E109" s="82" t="s">
        <v>68</v>
      </c>
      <c r="F109" s="57" t="s">
        <v>68</v>
      </c>
      <c r="G109" s="57" t="s">
        <v>70</v>
      </c>
      <c r="H109" s="57" t="s">
        <v>68</v>
      </c>
      <c r="I109" s="57" t="s">
        <v>68</v>
      </c>
      <c r="J109" s="57" t="s">
        <v>68</v>
      </c>
      <c r="K109" s="57" t="s">
        <v>68</v>
      </c>
      <c r="L109" s="57" t="s">
        <v>68</v>
      </c>
      <c r="M109" s="57" t="s">
        <v>68</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9"/>
      <c r="AL109" s="61" t="s">
        <v>262</v>
      </c>
    </row>
    <row r="110" s="9" customFormat="true" ht="24.75" hidden="false" customHeight="true" outlineLevel="0" collapsed="false">
      <c r="A110" s="83" t="s">
        <v>259</v>
      </c>
      <c r="B110" s="53" t="s">
        <v>283</v>
      </c>
      <c r="C110" s="85" t="s">
        <v>284</v>
      </c>
      <c r="D110" s="81"/>
      <c r="E110" s="82" t="s">
        <v>68</v>
      </c>
      <c r="F110" s="57" t="s">
        <v>68</v>
      </c>
      <c r="G110" s="57" t="s">
        <v>70</v>
      </c>
      <c r="H110" s="57" t="s">
        <v>68</v>
      </c>
      <c r="I110" s="57" t="s">
        <v>68</v>
      </c>
      <c r="J110" s="57" t="s">
        <v>68</v>
      </c>
      <c r="K110" s="57" t="s">
        <v>68</v>
      </c>
      <c r="L110" s="57" t="s">
        <v>68</v>
      </c>
      <c r="M110" s="57" t="s">
        <v>68</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9"/>
      <c r="AL110" s="61" t="s">
        <v>262</v>
      </c>
    </row>
    <row r="111" s="9" customFormat="true" ht="24.75" hidden="false" customHeight="true" outlineLevel="0" collapsed="false">
      <c r="A111" s="53" t="s">
        <v>259</v>
      </c>
      <c r="B111" s="53" t="s">
        <v>285</v>
      </c>
      <c r="C111" s="54" t="s">
        <v>286</v>
      </c>
      <c r="D111" s="81"/>
      <c r="E111" s="82" t="s">
        <v>68</v>
      </c>
      <c r="F111" s="57" t="s">
        <v>68</v>
      </c>
      <c r="G111" s="57" t="s">
        <v>70</v>
      </c>
      <c r="H111" s="57" t="s">
        <v>68</v>
      </c>
      <c r="I111" s="57" t="s">
        <v>68</v>
      </c>
      <c r="J111" s="57" t="s">
        <v>68</v>
      </c>
      <c r="K111" s="57" t="s">
        <v>68</v>
      </c>
      <c r="L111" s="57" t="s">
        <v>68</v>
      </c>
      <c r="M111" s="57" t="s">
        <v>68</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9"/>
      <c r="AL111" s="61" t="s">
        <v>262</v>
      </c>
    </row>
    <row r="112" s="9" customFormat="true" ht="24.75" hidden="false" customHeight="true" outlineLevel="0" collapsed="false">
      <c r="A112" s="53" t="s">
        <v>287</v>
      </c>
      <c r="B112" s="53" t="s">
        <v>288</v>
      </c>
      <c r="C112" s="54" t="s">
        <v>289</v>
      </c>
      <c r="D112" s="55"/>
      <c r="E112" s="57" t="s">
        <v>68</v>
      </c>
      <c r="F112" s="57" t="s">
        <v>68</v>
      </c>
      <c r="G112" s="57" t="s">
        <v>70</v>
      </c>
      <c r="H112" s="57" t="s">
        <v>68</v>
      </c>
      <c r="I112" s="57" t="s">
        <v>68</v>
      </c>
      <c r="J112" s="57" t="s">
        <v>68</v>
      </c>
      <c r="K112" s="57" t="s">
        <v>68</v>
      </c>
      <c r="L112" s="57" t="s">
        <v>68</v>
      </c>
      <c r="M112" s="57" t="s">
        <v>68</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9"/>
      <c r="AL112" s="61" t="s">
        <v>290</v>
      </c>
    </row>
    <row r="113" s="9" customFormat="true" ht="24.75" hidden="false" customHeight="true" outlineLevel="0" collapsed="false">
      <c r="A113" s="53" t="s">
        <v>287</v>
      </c>
      <c r="B113" s="86" t="s">
        <v>291</v>
      </c>
      <c r="C113" s="87" t="s">
        <v>292</v>
      </c>
      <c r="D113" s="55"/>
      <c r="E113" s="56" t="s">
        <v>68</v>
      </c>
      <c r="F113" s="57" t="s">
        <v>68</v>
      </c>
      <c r="G113" s="57" t="s">
        <v>70</v>
      </c>
      <c r="H113" s="57" t="s">
        <v>68</v>
      </c>
      <c r="I113" s="57" t="s">
        <v>68</v>
      </c>
      <c r="J113" s="57" t="s">
        <v>68</v>
      </c>
      <c r="K113" s="57" t="s">
        <v>68</v>
      </c>
      <c r="L113" s="57" t="s">
        <v>68</v>
      </c>
      <c r="M113" s="57" t="s">
        <v>68</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9"/>
      <c r="AL113" s="88" t="s">
        <v>293</v>
      </c>
    </row>
    <row r="114" s="9" customFormat="true" ht="24.75" hidden="false" customHeight="true" outlineLevel="0" collapsed="false">
      <c r="A114" s="53" t="s">
        <v>287</v>
      </c>
      <c r="B114" s="86" t="s">
        <v>294</v>
      </c>
      <c r="C114" s="87" t="s">
        <v>295</v>
      </c>
      <c r="D114" s="55"/>
      <c r="E114" s="56" t="s">
        <v>68</v>
      </c>
      <c r="F114" s="57" t="s">
        <v>68</v>
      </c>
      <c r="G114" s="57" t="s">
        <v>70</v>
      </c>
      <c r="H114" s="57" t="s">
        <v>68</v>
      </c>
      <c r="I114" s="57" t="s">
        <v>68</v>
      </c>
      <c r="J114" s="57" t="s">
        <v>68</v>
      </c>
      <c r="K114" s="57" t="s">
        <v>68</v>
      </c>
      <c r="L114" s="57" t="s">
        <v>68</v>
      </c>
      <c r="M114" s="57" t="s">
        <v>68</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9"/>
      <c r="AL114" s="88" t="s">
        <v>293</v>
      </c>
    </row>
    <row r="115" s="9" customFormat="true" ht="24.75" hidden="false" customHeight="true" outlineLevel="0" collapsed="false">
      <c r="A115" s="53" t="s">
        <v>287</v>
      </c>
      <c r="B115" s="86" t="s">
        <v>296</v>
      </c>
      <c r="C115" s="87" t="s">
        <v>297</v>
      </c>
      <c r="D115" s="55"/>
      <c r="E115" s="56" t="s">
        <v>68</v>
      </c>
      <c r="F115" s="57" t="s">
        <v>68</v>
      </c>
      <c r="G115" s="57" t="s">
        <v>70</v>
      </c>
      <c r="H115" s="57" t="s">
        <v>68</v>
      </c>
      <c r="I115" s="57" t="s">
        <v>68</v>
      </c>
      <c r="J115" s="57" t="s">
        <v>68</v>
      </c>
      <c r="K115" s="57" t="s">
        <v>68</v>
      </c>
      <c r="L115" s="57" t="s">
        <v>68</v>
      </c>
      <c r="M115" s="57" t="s">
        <v>68</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9" t="s">
        <v>174</v>
      </c>
      <c r="AL115" s="56"/>
    </row>
    <row r="116" s="9" customFormat="true" ht="24.75" hidden="false" customHeight="true" outlineLevel="0" collapsed="false">
      <c r="A116" s="53" t="s">
        <v>287</v>
      </c>
      <c r="B116" s="53" t="s">
        <v>298</v>
      </c>
      <c r="C116" s="65" t="s">
        <v>299</v>
      </c>
      <c r="D116" s="55"/>
      <c r="E116" s="56" t="s">
        <v>68</v>
      </c>
      <c r="F116" s="57" t="s">
        <v>68</v>
      </c>
      <c r="G116" s="57" t="s">
        <v>70</v>
      </c>
      <c r="H116" s="57" t="s">
        <v>68</v>
      </c>
      <c r="I116" s="57" t="s">
        <v>68</v>
      </c>
      <c r="J116" s="57" t="s">
        <v>68</v>
      </c>
      <c r="K116" s="57" t="s">
        <v>68</v>
      </c>
      <c r="L116" s="57" t="s">
        <v>68</v>
      </c>
      <c r="M116" s="57" t="s">
        <v>68</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9"/>
      <c r="AL116" s="88" t="s">
        <v>293</v>
      </c>
    </row>
    <row r="117" s="9" customFormat="true" ht="24.75" hidden="false" customHeight="true" outlineLevel="0" collapsed="false">
      <c r="A117" s="53" t="s">
        <v>287</v>
      </c>
      <c r="B117" s="53" t="s">
        <v>300</v>
      </c>
      <c r="C117" s="65" t="s">
        <v>301</v>
      </c>
      <c r="D117" s="55"/>
      <c r="E117" s="57" t="s">
        <v>68</v>
      </c>
      <c r="F117" s="57" t="s">
        <v>68</v>
      </c>
      <c r="G117" s="57" t="s">
        <v>70</v>
      </c>
      <c r="H117" s="57" t="s">
        <v>68</v>
      </c>
      <c r="I117" s="57" t="s">
        <v>68</v>
      </c>
      <c r="J117" s="57" t="s">
        <v>68</v>
      </c>
      <c r="K117" s="57" t="s">
        <v>68</v>
      </c>
      <c r="L117" s="57" t="s">
        <v>68</v>
      </c>
      <c r="M117" s="57" t="s">
        <v>68</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68</v>
      </c>
      <c r="F118" s="57" t="s">
        <v>68</v>
      </c>
      <c r="G118" s="57" t="s">
        <v>70</v>
      </c>
      <c r="H118" s="57" t="s">
        <v>68</v>
      </c>
      <c r="I118" s="57" t="s">
        <v>68</v>
      </c>
      <c r="J118" s="57" t="s">
        <v>68</v>
      </c>
      <c r="K118" s="57" t="s">
        <v>68</v>
      </c>
      <c r="L118" s="57" t="s">
        <v>68</v>
      </c>
      <c r="M118" s="57" t="s">
        <v>68</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68</v>
      </c>
      <c r="F119" s="57" t="s">
        <v>68</v>
      </c>
      <c r="G119" s="57" t="s">
        <v>70</v>
      </c>
      <c r="H119" s="57" t="s">
        <v>68</v>
      </c>
      <c r="I119" s="57" t="s">
        <v>68</v>
      </c>
      <c r="J119" s="57" t="s">
        <v>68</v>
      </c>
      <c r="K119" s="57" t="s">
        <v>68</v>
      </c>
      <c r="L119" s="57" t="s">
        <v>68</v>
      </c>
      <c r="M119" s="57" t="s">
        <v>68</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68</v>
      </c>
      <c r="F120" s="57" t="s">
        <v>68</v>
      </c>
      <c r="G120" s="57" t="s">
        <v>70</v>
      </c>
      <c r="H120" s="57" t="s">
        <v>68</v>
      </c>
      <c r="I120" s="57" t="s">
        <v>68</v>
      </c>
      <c r="J120" s="57" t="s">
        <v>68</v>
      </c>
      <c r="K120" s="57" t="s">
        <v>68</v>
      </c>
      <c r="L120" s="57" t="s">
        <v>68</v>
      </c>
      <c r="M120" s="57" t="s">
        <v>68</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68</v>
      </c>
      <c r="F121" s="57" t="s">
        <v>68</v>
      </c>
      <c r="G121" s="57" t="s">
        <v>70</v>
      </c>
      <c r="H121" s="57" t="s">
        <v>68</v>
      </c>
      <c r="I121" s="57" t="s">
        <v>68</v>
      </c>
      <c r="J121" s="57" t="s">
        <v>68</v>
      </c>
      <c r="K121" s="57" t="s">
        <v>68</v>
      </c>
      <c r="L121" s="57" t="s">
        <v>68</v>
      </c>
      <c r="M121" s="57" t="s">
        <v>68</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9"/>
      <c r="AL121" s="56" t="s">
        <v>311</v>
      </c>
    </row>
    <row r="122" s="9" customFormat="true" ht="24.75" hidden="false" customHeight="true" outlineLevel="0" collapsed="false">
      <c r="A122" s="53" t="s">
        <v>287</v>
      </c>
      <c r="B122" s="86" t="s">
        <v>312</v>
      </c>
      <c r="C122" s="87" t="s">
        <v>313</v>
      </c>
      <c r="D122" s="55"/>
      <c r="E122" s="56" t="s">
        <v>68</v>
      </c>
      <c r="F122" s="57" t="s">
        <v>68</v>
      </c>
      <c r="G122" s="57" t="s">
        <v>70</v>
      </c>
      <c r="H122" s="57" t="s">
        <v>68</v>
      </c>
      <c r="I122" s="57" t="s">
        <v>68</v>
      </c>
      <c r="J122" s="57" t="s">
        <v>68</v>
      </c>
      <c r="K122" s="57" t="s">
        <v>68</v>
      </c>
      <c r="L122" s="57" t="s">
        <v>68</v>
      </c>
      <c r="M122" s="57" t="s">
        <v>68</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s">
        <v>68</v>
      </c>
      <c r="F123" s="57" t="s">
        <v>68</v>
      </c>
      <c r="G123" s="57"/>
      <c r="H123" s="57" t="s">
        <v>68</v>
      </c>
      <c r="I123" s="57" t="s">
        <v>68</v>
      </c>
      <c r="J123" s="57" t="s">
        <v>68</v>
      </c>
      <c r="K123" s="57" t="s">
        <v>68</v>
      </c>
      <c r="L123" s="57" t="s">
        <v>68</v>
      </c>
      <c r="M123" s="57" t="s">
        <v>68</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9"/>
      <c r="AL123" s="88" t="s">
        <v>316</v>
      </c>
    </row>
    <row r="124" s="9" customFormat="true" ht="24.75" hidden="false" customHeight="true" outlineLevel="0" collapsed="false">
      <c r="A124" s="53" t="s">
        <v>287</v>
      </c>
      <c r="B124" s="89" t="s">
        <v>317</v>
      </c>
      <c r="C124" s="54" t="s">
        <v>318</v>
      </c>
      <c r="D124" s="55"/>
      <c r="E124" s="56" t="s">
        <v>68</v>
      </c>
      <c r="F124" s="56" t="s">
        <v>68</v>
      </c>
      <c r="G124" s="56" t="s">
        <v>70</v>
      </c>
      <c r="H124" s="56" t="s">
        <v>68</v>
      </c>
      <c r="I124" s="56" t="s">
        <v>68</v>
      </c>
      <c r="J124" s="56" t="s">
        <v>68</v>
      </c>
      <c r="K124" s="56" t="s">
        <v>68</v>
      </c>
      <c r="L124" s="56" t="s">
        <v>68</v>
      </c>
      <c r="M124" s="56" t="s">
        <v>68</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9" t="s">
        <v>69</v>
      </c>
      <c r="AL124" s="88" t="s">
        <v>319</v>
      </c>
    </row>
    <row r="125" s="9" customFormat="true" ht="24.75" hidden="false" customHeight="true" outlineLevel="0" collapsed="false">
      <c r="A125" s="53" t="s">
        <v>320</v>
      </c>
      <c r="B125" s="53" t="s">
        <v>321</v>
      </c>
      <c r="C125" s="54" t="s">
        <v>322</v>
      </c>
      <c r="D125" s="55"/>
      <c r="E125" s="67" t="s">
        <v>68</v>
      </c>
      <c r="F125" s="57" t="s">
        <v>68</v>
      </c>
      <c r="G125" s="66" t="s">
        <v>70</v>
      </c>
      <c r="H125" s="57" t="s">
        <v>68</v>
      </c>
      <c r="I125" s="57" t="s">
        <v>68</v>
      </c>
      <c r="J125" s="57" t="s">
        <v>68</v>
      </c>
      <c r="K125" s="57" t="s">
        <v>68</v>
      </c>
      <c r="L125" s="57" t="s">
        <v>68</v>
      </c>
      <c r="M125" s="57" t="s">
        <v>68</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440.26923076923</v>
      </c>
      <c r="AL125" s="61" t="s">
        <v>171</v>
      </c>
    </row>
    <row r="126" s="9" customFormat="true" ht="24.75" hidden="false" customHeight="true" outlineLevel="0" collapsed="false">
      <c r="A126" s="53" t="s">
        <v>320</v>
      </c>
      <c r="B126" s="53" t="s">
        <v>323</v>
      </c>
      <c r="C126" s="54" t="s">
        <v>324</v>
      </c>
      <c r="D126" s="55"/>
      <c r="E126" s="67" t="s">
        <v>68</v>
      </c>
      <c r="F126" s="57" t="s">
        <v>68</v>
      </c>
      <c r="G126" s="66" t="s">
        <v>70</v>
      </c>
      <c r="H126" s="57" t="s">
        <v>68</v>
      </c>
      <c r="I126" s="57" t="s">
        <v>68</v>
      </c>
      <c r="J126" s="57" t="s">
        <v>68</v>
      </c>
      <c r="K126" s="57" t="s">
        <v>68</v>
      </c>
      <c r="L126" s="57" t="s">
        <v>68</v>
      </c>
      <c r="M126" s="57" t="s">
        <v>68</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9" t="s">
        <v>174</v>
      </c>
      <c r="AL126" s="61" t="s">
        <v>171</v>
      </c>
    </row>
    <row r="127" s="9" customFormat="true" ht="24.75" hidden="false" customHeight="true" outlineLevel="0" collapsed="false">
      <c r="A127" s="53" t="s">
        <v>320</v>
      </c>
      <c r="B127" s="53" t="s">
        <v>325</v>
      </c>
      <c r="C127" s="54" t="s">
        <v>326</v>
      </c>
      <c r="D127" s="55"/>
      <c r="E127" s="67" t="s">
        <v>68</v>
      </c>
      <c r="F127" s="57" t="s">
        <v>68</v>
      </c>
      <c r="G127" s="66" t="s">
        <v>70</v>
      </c>
      <c r="H127" s="57" t="s">
        <v>68</v>
      </c>
      <c r="I127" s="66" t="s">
        <v>68</v>
      </c>
      <c r="J127" s="66" t="s">
        <v>68</v>
      </c>
      <c r="K127" s="66" t="s">
        <v>68</v>
      </c>
      <c r="L127" s="66" t="s">
        <v>68</v>
      </c>
      <c r="M127" s="66" t="s">
        <v>68</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9" t="s">
        <v>174</v>
      </c>
      <c r="AL127" s="61"/>
    </row>
    <row r="128" s="9" customFormat="true" ht="24.75" hidden="false" customHeight="true" outlineLevel="0" collapsed="false">
      <c r="A128" s="53" t="s">
        <v>320</v>
      </c>
      <c r="B128" s="62" t="s">
        <v>327</v>
      </c>
      <c r="C128" s="65" t="s">
        <v>328</v>
      </c>
      <c r="D128" s="55" t="s">
        <v>329</v>
      </c>
      <c r="E128" s="56" t="s">
        <v>68</v>
      </c>
      <c r="F128" s="56" t="s">
        <v>68</v>
      </c>
      <c r="G128" s="56" t="s">
        <v>69</v>
      </c>
      <c r="H128" s="56" t="s">
        <v>68</v>
      </c>
      <c r="I128" s="56" t="s">
        <v>68</v>
      </c>
      <c r="J128" s="56" t="s">
        <v>68</v>
      </c>
      <c r="K128" s="56" t="s">
        <v>68</v>
      </c>
      <c r="L128" s="56" t="s">
        <v>68</v>
      </c>
      <c r="M128" s="56" t="s">
        <v>68</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8</v>
      </c>
      <c r="F129" s="56" t="s">
        <v>68</v>
      </c>
      <c r="G129" s="56" t="s">
        <v>69</v>
      </c>
      <c r="H129" s="56" t="s">
        <v>68</v>
      </c>
      <c r="I129" s="56" t="s">
        <v>68</v>
      </c>
      <c r="J129" s="56" t="s">
        <v>68</v>
      </c>
      <c r="K129" s="56" t="s">
        <v>68</v>
      </c>
      <c r="L129" s="56" t="s">
        <v>68</v>
      </c>
      <c r="M129" s="56" t="s">
        <v>68</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8</v>
      </c>
      <c r="F130" s="56" t="s">
        <v>68</v>
      </c>
      <c r="G130" s="56" t="s">
        <v>69</v>
      </c>
      <c r="H130" s="56" t="s">
        <v>68</v>
      </c>
      <c r="I130" s="56" t="s">
        <v>68</v>
      </c>
      <c r="J130" s="56" t="s">
        <v>68</v>
      </c>
      <c r="K130" s="56" t="s">
        <v>68</v>
      </c>
      <c r="L130" s="56" t="s">
        <v>68</v>
      </c>
      <c r="M130" s="56" t="s">
        <v>68</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8</v>
      </c>
      <c r="F131" s="56" t="s">
        <v>68</v>
      </c>
      <c r="G131" s="56" t="s">
        <v>69</v>
      </c>
      <c r="H131" s="56" t="s">
        <v>68</v>
      </c>
      <c r="I131" s="56" t="s">
        <v>68</v>
      </c>
      <c r="J131" s="56" t="s">
        <v>68</v>
      </c>
      <c r="K131" s="56" t="s">
        <v>68</v>
      </c>
      <c r="L131" s="56" t="s">
        <v>68</v>
      </c>
      <c r="M131" s="56" t="s">
        <v>68</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8</v>
      </c>
      <c r="F132" s="56" t="s">
        <v>68</v>
      </c>
      <c r="G132" s="56" t="s">
        <v>69</v>
      </c>
      <c r="H132" s="56" t="s">
        <v>68</v>
      </c>
      <c r="I132" s="56" t="s">
        <v>68</v>
      </c>
      <c r="J132" s="56" t="s">
        <v>68</v>
      </c>
      <c r="K132" s="56" t="s">
        <v>68</v>
      </c>
      <c r="L132" s="56" t="s">
        <v>68</v>
      </c>
      <c r="M132" s="56" t="s">
        <v>68</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s">
        <v>68</v>
      </c>
      <c r="F133" s="57" t="s">
        <v>68</v>
      </c>
      <c r="G133" s="57" t="n">
        <v>0.003983814</v>
      </c>
      <c r="H133" s="57" t="s">
        <v>68</v>
      </c>
      <c r="I133" s="57" t="s">
        <v>68</v>
      </c>
      <c r="J133" s="57" t="s">
        <v>68</v>
      </c>
      <c r="K133" s="57" t="s">
        <v>68</v>
      </c>
      <c r="L133" s="57" t="s">
        <v>68</v>
      </c>
      <c r="M133" s="57" t="s">
        <v>68</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29664</v>
      </c>
      <c r="AL133" s="61" t="s">
        <v>171</v>
      </c>
    </row>
    <row r="134" s="9" customFormat="true" ht="24.75" hidden="false" customHeight="true" outlineLevel="0" collapsed="false">
      <c r="A134" s="53" t="s">
        <v>320</v>
      </c>
      <c r="B134" s="62" t="s">
        <v>340</v>
      </c>
      <c r="C134" s="54" t="s">
        <v>341</v>
      </c>
      <c r="D134" s="55" t="s">
        <v>329</v>
      </c>
      <c r="E134" s="56" t="s">
        <v>68</v>
      </c>
      <c r="F134" s="56" t="s">
        <v>68</v>
      </c>
      <c r="G134" s="56" t="s">
        <v>69</v>
      </c>
      <c r="H134" s="56" t="s">
        <v>68</v>
      </c>
      <c r="I134" s="56" t="s">
        <v>68</v>
      </c>
      <c r="J134" s="56" t="s">
        <v>68</v>
      </c>
      <c r="K134" s="56" t="s">
        <v>68</v>
      </c>
      <c r="L134" s="56" t="s">
        <v>68</v>
      </c>
      <c r="M134" s="56" t="s">
        <v>68</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68</v>
      </c>
      <c r="F135" s="56" t="s">
        <v>68</v>
      </c>
      <c r="G135" s="56" t="s">
        <v>174</v>
      </c>
      <c r="H135" s="56" t="s">
        <v>68</v>
      </c>
      <c r="I135" s="56" t="s">
        <v>68</v>
      </c>
      <c r="J135" s="56" t="s">
        <v>68</v>
      </c>
      <c r="K135" s="56" t="s">
        <v>68</v>
      </c>
      <c r="L135" s="56" t="s">
        <v>68</v>
      </c>
      <c r="M135" s="56" t="s">
        <v>68</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68</v>
      </c>
      <c r="F136" s="57" t="s">
        <v>68</v>
      </c>
      <c r="G136" s="56" t="s">
        <v>70</v>
      </c>
      <c r="H136" s="57" t="s">
        <v>68</v>
      </c>
      <c r="I136" s="56" t="s">
        <v>68</v>
      </c>
      <c r="J136" s="56" t="s">
        <v>68</v>
      </c>
      <c r="K136" s="56" t="s">
        <v>68</v>
      </c>
      <c r="L136" s="56" t="s">
        <v>68</v>
      </c>
      <c r="M136" s="56" t="s">
        <v>68</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68</v>
      </c>
      <c r="F137" s="57" t="s">
        <v>68</v>
      </c>
      <c r="G137" s="56" t="s">
        <v>70</v>
      </c>
      <c r="H137" s="57" t="s">
        <v>68</v>
      </c>
      <c r="I137" s="56" t="s">
        <v>68</v>
      </c>
      <c r="J137" s="56" t="s">
        <v>68</v>
      </c>
      <c r="K137" s="56" t="s">
        <v>68</v>
      </c>
      <c r="L137" s="56" t="s">
        <v>68</v>
      </c>
      <c r="M137" s="56" t="s">
        <v>68</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8</v>
      </c>
      <c r="F138" s="57" t="s">
        <v>68</v>
      </c>
      <c r="G138" s="57" t="s">
        <v>69</v>
      </c>
      <c r="H138" s="57" t="s">
        <v>68</v>
      </c>
      <c r="I138" s="57" t="s">
        <v>68</v>
      </c>
      <c r="J138" s="57" t="s">
        <v>68</v>
      </c>
      <c r="K138" s="57" t="s">
        <v>68</v>
      </c>
      <c r="L138" s="57" t="s">
        <v>68</v>
      </c>
      <c r="M138" s="57" t="s">
        <v>68</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s">
        <v>68</v>
      </c>
      <c r="F139" s="57" t="s">
        <v>68</v>
      </c>
      <c r="G139" s="57" t="n">
        <v>0.755050191946202</v>
      </c>
      <c r="H139" s="57" t="s">
        <v>68</v>
      </c>
      <c r="I139" s="57" t="s">
        <v>68</v>
      </c>
      <c r="J139" s="57" t="s">
        <v>68</v>
      </c>
      <c r="K139" s="57" t="s">
        <v>68</v>
      </c>
      <c r="L139" s="57" t="s">
        <v>68</v>
      </c>
      <c r="M139" s="57" t="s">
        <v>68</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5312</v>
      </c>
      <c r="AL139" s="61"/>
    </row>
    <row r="140" s="9" customFormat="true" ht="24.75" hidden="false" customHeight="true" outlineLevel="0" collapsed="false">
      <c r="A140" s="53" t="s">
        <v>353</v>
      </c>
      <c r="B140" s="53" t="s">
        <v>354</v>
      </c>
      <c r="C140" s="54" t="s">
        <v>355</v>
      </c>
      <c r="D140" s="55"/>
      <c r="E140" s="56" t="s">
        <v>68</v>
      </c>
      <c r="F140" s="56" t="s">
        <v>68</v>
      </c>
      <c r="G140" s="56" t="s">
        <v>69</v>
      </c>
      <c r="H140" s="56" t="s">
        <v>68</v>
      </c>
      <c r="I140" s="56" t="s">
        <v>68</v>
      </c>
      <c r="J140" s="56" t="s">
        <v>68</v>
      </c>
      <c r="K140" s="56" t="s">
        <v>68</v>
      </c>
      <c r="L140" s="56" t="s">
        <v>68</v>
      </c>
      <c r="M140" s="56" t="s">
        <v>68</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0</v>
      </c>
      <c r="F141" s="96" t="n">
        <f aca="false">SUM(F14:F140)</f>
        <v>0</v>
      </c>
      <c r="G141" s="96" t="n">
        <f aca="false">SUM(G14:G140)</f>
        <v>379.609077872667</v>
      </c>
      <c r="H141" s="96" t="n">
        <f aca="false">SUM(H14:H140)</f>
        <v>0</v>
      </c>
      <c r="I141" s="96" t="n">
        <f aca="false">SUM(I14:I140)</f>
        <v>0</v>
      </c>
      <c r="J141" s="96" t="n">
        <f aca="false">SUM(J14:J140)</f>
        <v>0</v>
      </c>
      <c r="K141" s="96" t="n">
        <f aca="false">SUM(K14:K140)</f>
        <v>0</v>
      </c>
      <c r="L141" s="96" t="n">
        <f aca="false">SUM(L14:L140)</f>
        <v>0</v>
      </c>
      <c r="M141" s="96" t="n">
        <f aca="false">SUM(M14:M140)</f>
        <v>0</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99536.966372312</v>
      </c>
      <c r="AG141" s="98" t="n">
        <f aca="false">SUM(AG14:AG140)</f>
        <v>242179.62056</v>
      </c>
      <c r="AH141" s="98" t="n">
        <f aca="false">SUM(AH14:AH140)</f>
        <v>10699.9587940518</v>
      </c>
      <c r="AI141" s="98" t="n">
        <f aca="false">SUM(AI14:AI140)</f>
        <v>22599.559238685</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0</v>
      </c>
      <c r="F144" s="112" t="n">
        <f aca="false">F141+F143</f>
        <v>0</v>
      </c>
      <c r="G144" s="112" t="n">
        <f aca="false">G141+G143</f>
        <v>379.609077872667</v>
      </c>
      <c r="H144" s="112" t="n">
        <f aca="false">H141+H143</f>
        <v>0</v>
      </c>
      <c r="I144" s="112" t="n">
        <f aca="false">I141+I143</f>
        <v>0</v>
      </c>
      <c r="J144" s="112" t="n">
        <f aca="false">J141+J143</f>
        <v>0</v>
      </c>
      <c r="K144" s="112" t="n">
        <f aca="false">K141+K143</f>
        <v>0</v>
      </c>
      <c r="L144" s="112" t="n">
        <f aca="false">L141+L143</f>
        <v>0</v>
      </c>
      <c r="M144" s="112" t="n">
        <f aca="false">M141+M143</f>
        <v>0</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s">
        <v>68</v>
      </c>
      <c r="F148" s="120" t="s">
        <v>68</v>
      </c>
      <c r="G148" s="120" t="n">
        <v>0.086904994</v>
      </c>
      <c r="H148" s="120" t="s">
        <v>68</v>
      </c>
      <c r="I148" s="120" t="s">
        <v>68</v>
      </c>
      <c r="J148" s="120" t="s">
        <v>68</v>
      </c>
      <c r="K148" s="120" t="s">
        <v>68</v>
      </c>
      <c r="L148" s="120" t="s">
        <v>68</v>
      </c>
      <c r="M148" s="120" t="s">
        <v>68</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8892.3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s">
        <v>68</v>
      </c>
      <c r="F149" s="120" t="s">
        <v>68</v>
      </c>
      <c r="G149" s="120" t="n">
        <v>0.0012877884</v>
      </c>
      <c r="H149" s="120" t="s">
        <v>68</v>
      </c>
      <c r="I149" s="120" t="s">
        <v>68</v>
      </c>
      <c r="J149" s="120" t="s">
        <v>68</v>
      </c>
      <c r="K149" s="120" t="s">
        <v>68</v>
      </c>
      <c r="L149" s="120" t="s">
        <v>68</v>
      </c>
      <c r="M149" s="120" t="s">
        <v>68</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279.95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s">
        <v>68</v>
      </c>
      <c r="F150" s="120" t="s">
        <v>68</v>
      </c>
      <c r="G150" s="120" t="n">
        <v>24.2648248</v>
      </c>
      <c r="H150" s="120" t="s">
        <v>68</v>
      </c>
      <c r="I150" s="120" t="s">
        <v>68</v>
      </c>
      <c r="J150" s="120" t="s">
        <v>68</v>
      </c>
      <c r="K150" s="120" t="s">
        <v>68</v>
      </c>
      <c r="L150" s="120" t="s">
        <v>68</v>
      </c>
      <c r="M150" s="120" t="s">
        <v>68</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20540</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09</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09</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20.0924041043047</v>
      </c>
      <c r="F14" s="57" t="n">
        <v>1.90360417003175</v>
      </c>
      <c r="G14" s="57" t="n">
        <v>4.43747010631451</v>
      </c>
      <c r="H14" s="57" t="n">
        <v>0.0110398780068044</v>
      </c>
      <c r="I14" s="57" t="n">
        <v>0.506015791320175</v>
      </c>
      <c r="J14" s="57" t="n">
        <v>0.622874313693958</v>
      </c>
      <c r="K14" s="57" t="n">
        <v>0.857870290299351</v>
      </c>
      <c r="L14" s="57" t="n">
        <v>0.0229844446197576</v>
      </c>
      <c r="M14" s="57" t="n">
        <v>9.16817822159184</v>
      </c>
      <c r="N14" s="57" t="n">
        <v>0.354815720671053</v>
      </c>
      <c r="O14" s="57" t="n">
        <v>0.0317166100163488</v>
      </c>
      <c r="P14" s="57" t="n">
        <v>0.23879296320377</v>
      </c>
      <c r="Q14" s="57" t="n">
        <v>0.0644442749070178</v>
      </c>
      <c r="R14" s="57" t="n">
        <v>0.197589806535991</v>
      </c>
      <c r="S14" s="57" t="n">
        <v>0.157412780114811</v>
      </c>
      <c r="T14" s="57" t="n">
        <v>0.884567631261356</v>
      </c>
      <c r="U14" s="57" t="n">
        <v>0.881837340399041</v>
      </c>
      <c r="V14" s="57" t="n">
        <v>0.491616939541719</v>
      </c>
      <c r="W14" s="57" t="n">
        <v>0.913751636579131</v>
      </c>
      <c r="X14" s="57" t="n">
        <v>0.00822887637039058</v>
      </c>
      <c r="Y14" s="57" t="n">
        <v>0.0385044105148406</v>
      </c>
      <c r="Z14" s="57" t="n">
        <v>0.0230950790090492</v>
      </c>
      <c r="AA14" s="57" t="n">
        <v>0.00730622981311963</v>
      </c>
      <c r="AB14" s="57" t="n">
        <f aca="false">IF(ISNUMBER(X14),SUM(X14:AA14),X14)</f>
        <v>0.0771345957074</v>
      </c>
      <c r="AC14" s="57" t="n">
        <v>1.3809432401856</v>
      </c>
      <c r="AD14" s="57" t="n">
        <v>0.253294688794691</v>
      </c>
      <c r="AE14" s="58"/>
      <c r="AF14" s="57" t="n">
        <v>12680.0802772571</v>
      </c>
      <c r="AG14" s="57" t="n">
        <v>163979.575592436</v>
      </c>
      <c r="AH14" s="57" t="n">
        <v>65121.5812384948</v>
      </c>
      <c r="AI14" s="57" t="n">
        <v>60237.15129035</v>
      </c>
      <c r="AJ14" s="57" t="n">
        <v>16896.4951295241</v>
      </c>
      <c r="AK14" s="60" t="s">
        <v>70</v>
      </c>
      <c r="AL14" s="61"/>
    </row>
    <row r="15" s="9" customFormat="true" ht="24.75" hidden="false" customHeight="true" outlineLevel="0" collapsed="false">
      <c r="A15" s="53" t="s">
        <v>71</v>
      </c>
      <c r="B15" s="53" t="s">
        <v>72</v>
      </c>
      <c r="C15" s="54" t="s">
        <v>73</v>
      </c>
      <c r="D15" s="55"/>
      <c r="E15" s="56" t="n">
        <v>1.5781365559</v>
      </c>
      <c r="F15" s="57" t="n">
        <v>0.022638512812</v>
      </c>
      <c r="G15" s="57" t="n">
        <v>0.25394831978</v>
      </c>
      <c r="H15" s="57" t="s">
        <v>70</v>
      </c>
      <c r="I15" s="57" t="n">
        <v>0.10031707885</v>
      </c>
      <c r="J15" s="57" t="n">
        <v>0.10394851135</v>
      </c>
      <c r="K15" s="57" t="n">
        <v>0.11121137635</v>
      </c>
      <c r="L15" s="57" t="n">
        <v>0.0152085056377</v>
      </c>
      <c r="M15" s="57" t="n">
        <v>0.185629906793</v>
      </c>
      <c r="N15" s="57" t="n">
        <v>0.03011576369422</v>
      </c>
      <c r="O15" s="57" t="n">
        <v>0.01153318610078</v>
      </c>
      <c r="P15" s="57" t="n">
        <v>0.00153606980896</v>
      </c>
      <c r="Q15" s="57" t="n">
        <v>0.00802678449935</v>
      </c>
      <c r="R15" s="57" t="n">
        <v>0.0428824045304</v>
      </c>
      <c r="S15" s="57" t="n">
        <v>0.037100002317</v>
      </c>
      <c r="T15" s="57" t="n">
        <v>0.2391102373803</v>
      </c>
      <c r="U15" s="57" t="n">
        <v>0.00778532854392</v>
      </c>
      <c r="V15" s="57" t="n">
        <v>0.4456124790162</v>
      </c>
      <c r="W15" s="57" t="n">
        <v>0.00101952708677</v>
      </c>
      <c r="X15" s="57" t="n">
        <v>8.0171014656E-005</v>
      </c>
      <c r="Y15" s="57" t="n">
        <v>0.0003477564058176</v>
      </c>
      <c r="Z15" s="57" t="n">
        <v>6.81819368256E-005</v>
      </c>
      <c r="AA15" s="57" t="n">
        <v>0.0001296780791808</v>
      </c>
      <c r="AB15" s="57" t="n">
        <f aca="false">IF(ISNUMBER(X15),SUM(X15:AA15),X15)</f>
        <v>0.00062578743648</v>
      </c>
      <c r="AC15" s="57" t="n">
        <v>0.0001609272192</v>
      </c>
      <c r="AD15" s="57" t="n">
        <v>0.00060983805348</v>
      </c>
      <c r="AE15" s="58"/>
      <c r="AF15" s="57" t="n">
        <v>15705.69677</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82491935469491</v>
      </c>
      <c r="F16" s="57" t="n">
        <v>0.0440513085244475</v>
      </c>
      <c r="G16" s="57" t="n">
        <v>0.0118387891659453</v>
      </c>
      <c r="H16" s="57" t="s">
        <v>70</v>
      </c>
      <c r="I16" s="57" t="n">
        <v>0.00140413545921676</v>
      </c>
      <c r="J16" s="57" t="n">
        <v>0.00167945613749456</v>
      </c>
      <c r="K16" s="57" t="n">
        <v>0.00275320678277797</v>
      </c>
      <c r="L16" s="57" t="n">
        <v>3.51033864804191E-005</v>
      </c>
      <c r="M16" s="57" t="n">
        <v>0.132153925573342</v>
      </c>
      <c r="N16" s="57" t="n">
        <v>4.12981017416695E-005</v>
      </c>
      <c r="O16" s="57" t="n">
        <v>6.88301695694491E-006</v>
      </c>
      <c r="P16" s="57" t="n">
        <v>0.00275320678277797</v>
      </c>
      <c r="Q16" s="57" t="n">
        <v>0.00327631607150578</v>
      </c>
      <c r="R16" s="57" t="n">
        <v>2.09243715491125E-005</v>
      </c>
      <c r="S16" s="57" t="n">
        <v>2.09243715491125E-006</v>
      </c>
      <c r="T16" s="57" t="n">
        <v>1.40413545921676E-005</v>
      </c>
      <c r="U16" s="57" t="n">
        <v>0.000308359159671132</v>
      </c>
      <c r="V16" s="57" t="n">
        <v>4.12981017416695E-005</v>
      </c>
      <c r="W16" s="57" t="n">
        <v>0.000688301695694492</v>
      </c>
      <c r="X16" s="57" t="n">
        <v>2.72268138457797E-005</v>
      </c>
      <c r="Y16" s="57" t="n">
        <v>2.72268138457797E-005</v>
      </c>
      <c r="Z16" s="57" t="n">
        <v>5.44536276915593E-005</v>
      </c>
      <c r="AA16" s="57" t="n">
        <v>8.1680441537339E-005</v>
      </c>
      <c r="AB16" s="57" t="n">
        <f aca="false">IF(ISNUMBER(X16),SUM(X16:AA16),X16)</f>
        <v>0.000190587696920458</v>
      </c>
      <c r="AC16" s="57" t="s">
        <v>70</v>
      </c>
      <c r="AD16" s="57" t="s">
        <v>70</v>
      </c>
      <c r="AE16" s="58"/>
      <c r="AF16" s="59" t="s">
        <v>69</v>
      </c>
      <c r="AG16" s="59" t="s">
        <v>69</v>
      </c>
      <c r="AH16" s="57" t="n">
        <v>27532.0678277797</v>
      </c>
      <c r="AI16" s="59" t="s">
        <v>69</v>
      </c>
      <c r="AJ16" s="59" t="s">
        <v>69</v>
      </c>
      <c r="AK16" s="60" t="s">
        <v>70</v>
      </c>
      <c r="AL16" s="61"/>
    </row>
    <row r="17" s="9" customFormat="true" ht="24.75" hidden="false" customHeight="true" outlineLevel="0" collapsed="false">
      <c r="A17" s="53" t="s">
        <v>71</v>
      </c>
      <c r="B17" s="53" t="s">
        <v>76</v>
      </c>
      <c r="C17" s="54" t="s">
        <v>77</v>
      </c>
      <c r="D17" s="55"/>
      <c r="E17" s="56" t="n">
        <v>0.105646581081958</v>
      </c>
      <c r="F17" s="57" t="n">
        <v>0.00214927898087782</v>
      </c>
      <c r="G17" s="57" t="n">
        <v>0.00828804953974187</v>
      </c>
      <c r="H17" s="57" t="n">
        <v>1.58729923991224E-005</v>
      </c>
      <c r="I17" s="57" t="n">
        <v>0.000278026231487389</v>
      </c>
      <c r="J17" s="57" t="n">
        <v>0.000330290158537042</v>
      </c>
      <c r="K17" s="57" t="n">
        <v>0.00038599910546174</v>
      </c>
      <c r="L17" s="57" t="n">
        <v>9.83447964501625E-005</v>
      </c>
      <c r="M17" s="57" t="n">
        <v>0.030898522184026</v>
      </c>
      <c r="N17" s="57" t="n">
        <v>0.000137841195968395</v>
      </c>
      <c r="O17" s="57" t="n">
        <v>2.67822891356731E-005</v>
      </c>
      <c r="P17" s="57" t="n">
        <v>0.000115879506542913</v>
      </c>
      <c r="Q17" s="57" t="n">
        <v>0.00020915975843975</v>
      </c>
      <c r="R17" s="57" t="n">
        <v>6.65401088732898E-005</v>
      </c>
      <c r="S17" s="57" t="n">
        <v>0.000124449518706247</v>
      </c>
      <c r="T17" s="57" t="n">
        <v>0.00550812215246151</v>
      </c>
      <c r="U17" s="57" t="n">
        <v>6.23934864382694E-005</v>
      </c>
      <c r="V17" s="57" t="n">
        <v>0.00196378088050555</v>
      </c>
      <c r="W17" s="57" t="n">
        <v>5.68631613324056E-005</v>
      </c>
      <c r="X17" s="57" t="n">
        <v>2.72874302136283E-006</v>
      </c>
      <c r="Y17" s="57" t="n">
        <v>2.23181230844434E-006</v>
      </c>
      <c r="Z17" s="57" t="n">
        <v>3.04775122346718E-006</v>
      </c>
      <c r="AA17" s="57" t="n">
        <v>5.63195891304219E-006</v>
      </c>
      <c r="AB17" s="57" t="n">
        <f aca="false">IF(ISNUMBER(X17),SUM(X17:AA17),X17)</f>
        <v>1.36402654663165E-005</v>
      </c>
      <c r="AC17" s="57" t="n">
        <v>1.14233305567532E-005</v>
      </c>
      <c r="AD17" s="57" t="n">
        <v>2.1992195842305E-005</v>
      </c>
      <c r="AE17" s="58"/>
      <c r="AF17" s="57" t="n">
        <v>52.0931540786348</v>
      </c>
      <c r="AG17" s="57" t="n">
        <v>0.268491273063114</v>
      </c>
      <c r="AH17" s="57" t="n">
        <v>1025.66421792607</v>
      </c>
      <c r="AI17" s="57" t="n">
        <v>0.428999794570876</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227880149746965</v>
      </c>
      <c r="F19" s="57" t="n">
        <v>0.0108624230452121</v>
      </c>
      <c r="G19" s="57" t="n">
        <v>0.102091550950888</v>
      </c>
      <c r="H19" s="57" t="s">
        <v>70</v>
      </c>
      <c r="I19" s="57" t="n">
        <v>0.00223102722568267</v>
      </c>
      <c r="J19" s="57" t="n">
        <v>0.0028908489897473</v>
      </c>
      <c r="K19" s="57" t="n">
        <v>0.003611726596273</v>
      </c>
      <c r="L19" s="57" t="n">
        <v>0.00100227775024538</v>
      </c>
      <c r="M19" s="57" t="n">
        <v>0.131355177104854</v>
      </c>
      <c r="N19" s="57" t="n">
        <v>0.00129508552497467</v>
      </c>
      <c r="O19" s="57" t="n">
        <v>0.000339870340129055</v>
      </c>
      <c r="P19" s="57" t="n">
        <v>0.000657954062142259</v>
      </c>
      <c r="Q19" s="57" t="n">
        <v>0.00177526149808674</v>
      </c>
      <c r="R19" s="57" t="n">
        <v>0.000746416911911038</v>
      </c>
      <c r="S19" s="57" t="n">
        <v>0.00152019323576108</v>
      </c>
      <c r="T19" s="57" t="n">
        <v>0.0719099743532385</v>
      </c>
      <c r="U19" s="57" t="n">
        <v>0.000650429039356991</v>
      </c>
      <c r="V19" s="57" t="n">
        <v>0.0249509377908562</v>
      </c>
      <c r="W19" s="57" t="n">
        <v>0.000454739868054944</v>
      </c>
      <c r="X19" s="57" t="n">
        <v>2.98696765094957E-005</v>
      </c>
      <c r="Y19" s="57" t="n">
        <v>1.62198141719852E-005</v>
      </c>
      <c r="Z19" s="57" t="n">
        <v>2.59739040788339E-005</v>
      </c>
      <c r="AA19" s="57" t="n">
        <v>6.08724772389914E-005</v>
      </c>
      <c r="AB19" s="57" t="n">
        <f aca="false">IF(ISNUMBER(X19),SUM(X19:AA19),X19)</f>
        <v>0.000132935871999306</v>
      </c>
      <c r="AC19" s="57" t="n">
        <v>8.63883949813736E-005</v>
      </c>
      <c r="AD19" s="57" t="n">
        <v>0.000247230411234345</v>
      </c>
      <c r="AE19" s="58"/>
      <c r="AF19" s="57" t="n">
        <v>363.466767487993</v>
      </c>
      <c r="AG19" s="59" t="s">
        <v>69</v>
      </c>
      <c r="AH19" s="57" t="n">
        <v>5473.76331873842</v>
      </c>
      <c r="AI19" s="57" t="n">
        <v>38.7519799224233</v>
      </c>
      <c r="AJ19" s="59" t="s">
        <v>69</v>
      </c>
      <c r="AK19" s="60" t="s">
        <v>70</v>
      </c>
      <c r="AL19" s="61"/>
    </row>
    <row r="20" s="9" customFormat="true" ht="24.75" hidden="false" customHeight="true" outlineLevel="0" collapsed="false">
      <c r="A20" s="53" t="s">
        <v>71</v>
      </c>
      <c r="B20" s="53" t="s">
        <v>83</v>
      </c>
      <c r="C20" s="54" t="s">
        <v>84</v>
      </c>
      <c r="D20" s="55"/>
      <c r="E20" s="56" t="n">
        <v>0.33209221214838</v>
      </c>
      <c r="F20" s="57" t="n">
        <v>0.296657095885315</v>
      </c>
      <c r="G20" s="57" t="n">
        <v>0.0446547430367381</v>
      </c>
      <c r="H20" s="57" t="n">
        <v>0.0428193977308509</v>
      </c>
      <c r="I20" s="57" t="n">
        <v>0.0239994215632089</v>
      </c>
      <c r="J20" s="57" t="n">
        <v>0.0311322046803643</v>
      </c>
      <c r="K20" s="57" t="n">
        <v>0.0453028708760403</v>
      </c>
      <c r="L20" s="57" t="n">
        <v>0.0067848469165281</v>
      </c>
      <c r="M20" s="57" t="n">
        <v>0.615906728216417</v>
      </c>
      <c r="N20" s="57" t="n">
        <v>0.00869067151297232</v>
      </c>
      <c r="O20" s="57" t="n">
        <v>0.00069120355551188</v>
      </c>
      <c r="P20" s="57" t="n">
        <v>0.00120412568033547</v>
      </c>
      <c r="Q20" s="57" t="n">
        <v>0.000934896455425451</v>
      </c>
      <c r="R20" s="57" t="n">
        <v>0.00560694373778616</v>
      </c>
      <c r="S20" s="57" t="n">
        <v>0.00634637178263029</v>
      </c>
      <c r="T20" s="57" t="n">
        <v>0.0181206520048206</v>
      </c>
      <c r="U20" s="57" t="n">
        <v>0.0012984306892566</v>
      </c>
      <c r="V20" s="57" t="n">
        <v>0.00975532075916938</v>
      </c>
      <c r="W20" s="57" t="n">
        <v>0.00247421279800487</v>
      </c>
      <c r="X20" s="57" t="n">
        <v>2.26670626482698E-005</v>
      </c>
      <c r="Y20" s="57" t="n">
        <v>0.00302502948563688</v>
      </c>
      <c r="Z20" s="57" t="n">
        <v>0.00302782504196554</v>
      </c>
      <c r="AA20" s="57" t="n">
        <v>4.29052405617603E-005</v>
      </c>
      <c r="AB20" s="57" t="n">
        <f aca="false">IF(ISNUMBER(X20),SUM(X20:AA20),X20)</f>
        <v>0.00611842683081245</v>
      </c>
      <c r="AC20" s="57" t="n">
        <v>0.0117040654353322</v>
      </c>
      <c r="AD20" s="57" t="n">
        <v>0.00658871073840399</v>
      </c>
      <c r="AE20" s="58"/>
      <c r="AF20" s="57" t="n">
        <v>98.8151572506772</v>
      </c>
      <c r="AG20" s="59" t="s">
        <v>69</v>
      </c>
      <c r="AH20" s="57" t="n">
        <v>2464.79352932748</v>
      </c>
      <c r="AI20" s="57" t="n">
        <v>2337.06201975273</v>
      </c>
      <c r="AJ20" s="59" t="s">
        <v>69</v>
      </c>
      <c r="AK20" s="60" t="s">
        <v>70</v>
      </c>
      <c r="AL20" s="61"/>
    </row>
    <row r="21" s="9" customFormat="true" ht="24.75" hidden="false" customHeight="true" outlineLevel="0" collapsed="false">
      <c r="A21" s="53" t="s">
        <v>71</v>
      </c>
      <c r="B21" s="53" t="s">
        <v>85</v>
      </c>
      <c r="C21" s="54" t="s">
        <v>86</v>
      </c>
      <c r="D21" s="55"/>
      <c r="E21" s="56" t="n">
        <v>1.38397709917662</v>
      </c>
      <c r="F21" s="57" t="n">
        <v>0.0806717971822687</v>
      </c>
      <c r="G21" s="57" t="n">
        <v>1.34973518603945</v>
      </c>
      <c r="H21" s="57" t="n">
        <v>0.00198810017320456</v>
      </c>
      <c r="I21" s="57" t="n">
        <v>0.0495836658540251</v>
      </c>
      <c r="J21" s="57" t="n">
        <v>0.0735883819545673</v>
      </c>
      <c r="K21" s="57" t="n">
        <v>0.0979541337365554</v>
      </c>
      <c r="L21" s="57" t="n">
        <v>0.0168062071244248</v>
      </c>
      <c r="M21" s="57" t="n">
        <v>0.418196626168904</v>
      </c>
      <c r="N21" s="57" t="n">
        <v>0.243017158594836</v>
      </c>
      <c r="O21" s="57" t="n">
        <v>0.00692794645395065</v>
      </c>
      <c r="P21" s="57" t="n">
        <v>0.0159265187172884</v>
      </c>
      <c r="Q21" s="57" t="n">
        <v>0.0210759398675495</v>
      </c>
      <c r="R21" s="57" t="n">
        <v>0.0314520612003118</v>
      </c>
      <c r="S21" s="57" t="n">
        <v>0.0470813395206529</v>
      </c>
      <c r="T21" s="57" t="n">
        <v>0.837807113774958</v>
      </c>
      <c r="U21" s="57" t="n">
        <v>0.043434629192591</v>
      </c>
      <c r="V21" s="57" t="n">
        <v>0.622999505231387</v>
      </c>
      <c r="W21" s="57" t="n">
        <v>0.00590673817342829</v>
      </c>
      <c r="X21" s="57" t="n">
        <v>0.000322412862388752</v>
      </c>
      <c r="Y21" s="57" t="n">
        <v>0.00183724444553532</v>
      </c>
      <c r="Z21" s="57" t="n">
        <v>0.00192066948907535</v>
      </c>
      <c r="AA21" s="57" t="n">
        <v>0.00175554031526941</v>
      </c>
      <c r="AB21" s="57" t="n">
        <f aca="false">IF(ISNUMBER(X21),SUM(X21:AA21),X21)</f>
        <v>0.00583586711226883</v>
      </c>
      <c r="AC21" s="57" t="n">
        <v>0.012611337542221</v>
      </c>
      <c r="AD21" s="57" t="n">
        <v>0.012655336755677</v>
      </c>
      <c r="AE21" s="58"/>
      <c r="AF21" s="57" t="n">
        <v>3581.288104567</v>
      </c>
      <c r="AG21" s="57" t="n">
        <v>1702.29431837575</v>
      </c>
      <c r="AH21" s="57" t="n">
        <v>12912.7130644772</v>
      </c>
      <c r="AI21" s="57" t="n">
        <v>233.671165509504</v>
      </c>
      <c r="AJ21" s="59" t="s">
        <v>69</v>
      </c>
      <c r="AK21" s="60" t="s">
        <v>70</v>
      </c>
      <c r="AL21" s="61"/>
    </row>
    <row r="22" s="9" customFormat="true" ht="24.75" hidden="false" customHeight="true" outlineLevel="0" collapsed="false">
      <c r="A22" s="53" t="s">
        <v>71</v>
      </c>
      <c r="B22" s="62" t="s">
        <v>87</v>
      </c>
      <c r="C22" s="54" t="s">
        <v>88</v>
      </c>
      <c r="D22" s="55"/>
      <c r="E22" s="56" t="n">
        <v>4.35714928008848</v>
      </c>
      <c r="F22" s="57" t="n">
        <v>0.173877306601992</v>
      </c>
      <c r="G22" s="57" t="n">
        <v>1.15839819227636</v>
      </c>
      <c r="H22" s="57" t="n">
        <v>0.000112035946350915</v>
      </c>
      <c r="I22" s="57" t="n">
        <v>0.0329667599122595</v>
      </c>
      <c r="J22" s="57" t="n">
        <v>0.0697763942640201</v>
      </c>
      <c r="K22" s="57" t="n">
        <v>0.0796011043726934</v>
      </c>
      <c r="L22" s="57" t="n">
        <v>0.00241688368903727</v>
      </c>
      <c r="M22" s="57" t="n">
        <v>1.36969523754376</v>
      </c>
      <c r="N22" s="57" t="n">
        <v>0.0896268249376143</v>
      </c>
      <c r="O22" s="57" t="n">
        <v>0.0126655263794259</v>
      </c>
      <c r="P22" s="57" t="n">
        <v>0.044626849600379</v>
      </c>
      <c r="Q22" s="57" t="n">
        <v>0.0360387748419903</v>
      </c>
      <c r="R22" s="57" t="n">
        <v>0.0241049199458019</v>
      </c>
      <c r="S22" s="57" t="n">
        <v>0.0263643287905179</v>
      </c>
      <c r="T22" s="57" t="n">
        <v>0.0496060254860488</v>
      </c>
      <c r="U22" s="57" t="n">
        <v>0.0232055276903378</v>
      </c>
      <c r="V22" s="57" t="n">
        <v>0.195120275536966</v>
      </c>
      <c r="W22" s="57" t="n">
        <v>0.0375401232119558</v>
      </c>
      <c r="X22" s="57" t="n">
        <v>0.0005432892228556</v>
      </c>
      <c r="Y22" s="57" t="n">
        <v>0.0018387659847571</v>
      </c>
      <c r="Z22" s="57" t="n">
        <v>0.00198825491262551</v>
      </c>
      <c r="AA22" s="57" t="n">
        <v>0.00218598851357468</v>
      </c>
      <c r="AB22" s="57" t="n">
        <f aca="false">IF(ISNUMBER(X22),SUM(X22:AA22),X22)</f>
        <v>0.00655629863381289</v>
      </c>
      <c r="AC22" s="57" t="n">
        <v>0.020207708439315</v>
      </c>
      <c r="AD22" s="57" t="n">
        <v>0.0106129117510026</v>
      </c>
      <c r="AE22" s="58"/>
      <c r="AF22" s="57" t="n">
        <v>6352.65403545195</v>
      </c>
      <c r="AG22" s="57" t="n">
        <v>1687.56008502102</v>
      </c>
      <c r="AH22" s="57" t="n">
        <v>3844.45767250557</v>
      </c>
      <c r="AI22" s="57" t="n">
        <v>891.029199000025</v>
      </c>
      <c r="AJ22" s="57" t="n">
        <v>856.76979955</v>
      </c>
      <c r="AK22" s="60" t="s">
        <v>70</v>
      </c>
      <c r="AL22" s="61"/>
    </row>
    <row r="23" s="9" customFormat="true" ht="24.75" hidden="false" customHeight="true" outlineLevel="0" collapsed="false">
      <c r="A23" s="53" t="s">
        <v>89</v>
      </c>
      <c r="B23" s="62" t="s">
        <v>90</v>
      </c>
      <c r="C23" s="54" t="s">
        <v>91</v>
      </c>
      <c r="E23" s="57" t="n">
        <v>5.06631421668893</v>
      </c>
      <c r="F23" s="57" t="n">
        <v>0.915288864415905</v>
      </c>
      <c r="G23" s="57" t="n">
        <v>0.018228134554326</v>
      </c>
      <c r="H23" s="57" t="n">
        <v>0.00154704522840154</v>
      </c>
      <c r="I23" s="57" t="n">
        <v>0.418683315869544</v>
      </c>
      <c r="J23" s="57" t="n">
        <v>0.418683315869544</v>
      </c>
      <c r="K23" s="57" t="n">
        <v>0.418683315869544</v>
      </c>
      <c r="L23" s="57" t="n">
        <v>0.272334594987159</v>
      </c>
      <c r="M23" s="57" t="n">
        <v>4.5783786540346</v>
      </c>
      <c r="N23" s="57" t="n">
        <v>0.00909778320398067</v>
      </c>
      <c r="O23" s="57" t="n">
        <v>0.00158006726645917</v>
      </c>
      <c r="P23" s="57" t="n">
        <v>0.000985104555488275</v>
      </c>
      <c r="Q23" s="57" t="n">
        <v>1.89496160206216E-005</v>
      </c>
      <c r="R23" s="57" t="n">
        <v>0.00526217513691267</v>
      </c>
      <c r="S23" s="57" t="n">
        <v>0.00411069691445821</v>
      </c>
      <c r="T23" s="57" t="n">
        <v>0.00161289744110784</v>
      </c>
      <c r="U23" s="57" t="n">
        <v>1.86826008316679E-005</v>
      </c>
      <c r="V23" s="57" t="n">
        <v>0.317446647864908</v>
      </c>
      <c r="W23" s="57" t="n">
        <v>0.00611740511369072</v>
      </c>
      <c r="X23" s="57" t="n">
        <v>0.00199794064088891</v>
      </c>
      <c r="Y23" s="57" t="n">
        <v>0.00398612731704361</v>
      </c>
      <c r="Z23" s="57" t="n">
        <v>0.00385694879213949</v>
      </c>
      <c r="AA23" s="57" t="n">
        <v>0.00207993388729409</v>
      </c>
      <c r="AB23" s="57" t="n">
        <f aca="false">IF(ISNUMBER(X23),SUM(X23:AA23),X23)</f>
        <v>0.0119209506373661</v>
      </c>
      <c r="AC23" s="57" t="n">
        <v>0.0477284948241562</v>
      </c>
      <c r="AD23" s="57" t="n">
        <v>4.08209797988519</v>
      </c>
      <c r="AE23" s="58"/>
      <c r="AF23" s="57" t="n">
        <v>8723.63598753194</v>
      </c>
      <c r="AG23" s="59" t="s">
        <v>69</v>
      </c>
      <c r="AH23" s="59" t="s">
        <v>69</v>
      </c>
      <c r="AI23" s="57" t="n">
        <v>0.337690116761846</v>
      </c>
      <c r="AJ23" s="59" t="s">
        <v>69</v>
      </c>
      <c r="AK23" s="60" t="s">
        <v>70</v>
      </c>
      <c r="AL23" s="61"/>
    </row>
    <row r="24" s="9" customFormat="true" ht="24.75" hidden="false" customHeight="true" outlineLevel="0" collapsed="false">
      <c r="A24" s="63" t="s">
        <v>71</v>
      </c>
      <c r="B24" s="62" t="s">
        <v>92</v>
      </c>
      <c r="C24" s="54" t="s">
        <v>93</v>
      </c>
      <c r="D24" s="64"/>
      <c r="E24" s="56" t="n">
        <v>1.22572973621973</v>
      </c>
      <c r="F24" s="56" t="n">
        <v>0.658375049420213</v>
      </c>
      <c r="G24" s="56" t="n">
        <v>0.660880978131492</v>
      </c>
      <c r="H24" s="57" t="n">
        <v>0.183578232753488</v>
      </c>
      <c r="I24" s="56" t="n">
        <v>0.0570857624672069</v>
      </c>
      <c r="J24" s="56" t="n">
        <v>0.0731010501450272</v>
      </c>
      <c r="K24" s="56" t="n">
        <v>0.104198908596548</v>
      </c>
      <c r="L24" s="56" t="n">
        <v>0.0175876586448135</v>
      </c>
      <c r="M24" s="56" t="n">
        <v>1.46345715661288</v>
      </c>
      <c r="N24" s="56" t="n">
        <v>0.111444082208629</v>
      </c>
      <c r="O24" s="56" t="n">
        <v>0.0030254660691307</v>
      </c>
      <c r="P24" s="56" t="n">
        <v>0.00828827849724434</v>
      </c>
      <c r="Q24" s="56" t="n">
        <v>0.00325981545352602</v>
      </c>
      <c r="R24" s="56" t="n">
        <v>0.0220633405860424</v>
      </c>
      <c r="S24" s="56" t="n">
        <v>0.0270398705886534</v>
      </c>
      <c r="T24" s="56" t="n">
        <v>0.116231695249305</v>
      </c>
      <c r="U24" s="56" t="n">
        <v>0.00671823916186</v>
      </c>
      <c r="V24" s="56" t="n">
        <v>0.182519556327406</v>
      </c>
      <c r="W24" s="56" t="n">
        <v>0.00648048161826968</v>
      </c>
      <c r="X24" s="56" t="n">
        <v>0.000152960700904276</v>
      </c>
      <c r="Y24" s="56" t="n">
        <v>0.00712775143233364</v>
      </c>
      <c r="Z24" s="56" t="n">
        <v>0.00715761249162842</v>
      </c>
      <c r="AA24" s="56" t="n">
        <v>0.000760965537933204</v>
      </c>
      <c r="AB24" s="57" t="n">
        <f aca="false">IF(ISNUMBER(X24),SUM(X24:AA24),X24)</f>
        <v>0.0151992901627995</v>
      </c>
      <c r="AC24" s="56" t="n">
        <v>0.0296921800809778</v>
      </c>
      <c r="AD24" s="56" t="n">
        <v>0.0182008266078996</v>
      </c>
      <c r="AE24" s="58"/>
      <c r="AF24" s="57" t="n">
        <v>1540.5341093592</v>
      </c>
      <c r="AG24" s="57" t="n">
        <v>708.53612814858</v>
      </c>
      <c r="AH24" s="57" t="n">
        <v>6225.68470985332</v>
      </c>
      <c r="AI24" s="57" t="n">
        <v>5000.06113984442</v>
      </c>
      <c r="AJ24" s="59" t="s">
        <v>69</v>
      </c>
      <c r="AK24" s="60" t="s">
        <v>70</v>
      </c>
      <c r="AL24" s="53"/>
    </row>
    <row r="25" s="9" customFormat="true" ht="24.75" hidden="false" customHeight="true" outlineLevel="0" collapsed="false">
      <c r="A25" s="53" t="s">
        <v>94</v>
      </c>
      <c r="B25" s="62" t="s">
        <v>95</v>
      </c>
      <c r="C25" s="65" t="s">
        <v>96</v>
      </c>
      <c r="D25" s="55"/>
      <c r="E25" s="56" t="n">
        <v>1.00144582353531</v>
      </c>
      <c r="F25" s="56" t="n">
        <v>0.0805438249397004</v>
      </c>
      <c r="G25" s="56" t="n">
        <v>0.0774349603744136</v>
      </c>
      <c r="H25" s="56" t="n">
        <v>6.16994454849136E-006</v>
      </c>
      <c r="I25" s="56" t="n">
        <v>0.0081975191708513</v>
      </c>
      <c r="J25" s="56" t="n">
        <v>0.0081975191708513</v>
      </c>
      <c r="K25" s="56" t="n">
        <v>0.0081975191708513</v>
      </c>
      <c r="L25" s="56" t="n">
        <v>0.00334189292813192</v>
      </c>
      <c r="M25" s="56" t="n">
        <v>0.689553409868629</v>
      </c>
      <c r="N25" s="56" t="n">
        <v>0.0520808554882502</v>
      </c>
      <c r="O25" s="56" t="n">
        <v>9.7584403679141E-007</v>
      </c>
      <c r="P25" s="56" t="n">
        <v>7.63615574416115E-007</v>
      </c>
      <c r="Q25" s="56" t="n">
        <v>2.63315715315902E-008</v>
      </c>
      <c r="R25" s="56" t="n">
        <v>1.41542369235671E-006</v>
      </c>
      <c r="S25" s="56" t="n">
        <v>3.74898736817008E-006</v>
      </c>
      <c r="T25" s="56" t="n">
        <v>1.16016503751254E-006</v>
      </c>
      <c r="U25" s="56" t="n">
        <v>1.75543810210601E-008</v>
      </c>
      <c r="V25" s="56" t="n">
        <v>0.000194554404022545</v>
      </c>
      <c r="W25" s="56" t="n">
        <v>1.96966394366752E-005</v>
      </c>
      <c r="X25" s="56" t="n">
        <v>4.3973892695833E-007</v>
      </c>
      <c r="Y25" s="56" t="n">
        <v>8.06188032756938E-007</v>
      </c>
      <c r="Z25" s="56" t="n">
        <v>2.74836829348956E-007</v>
      </c>
      <c r="AA25" s="56" t="n">
        <v>9.43606447431416E-007</v>
      </c>
      <c r="AB25" s="57" t="n">
        <f aca="false">IF(ISNUMBER(X25),SUM(X25:AA25),X25)</f>
        <v>2.46437023649564E-006</v>
      </c>
      <c r="AC25" s="57" t="s">
        <v>70</v>
      </c>
      <c r="AD25" s="57" t="s">
        <v>70</v>
      </c>
      <c r="AE25" s="58"/>
      <c r="AF25" s="57" t="n">
        <v>3368.4471887205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2197094278082</v>
      </c>
      <c r="F26" s="57" t="n">
        <v>0.103938302243356</v>
      </c>
      <c r="G26" s="57" t="n">
        <v>0.0160154808370966</v>
      </c>
      <c r="H26" s="57" t="n">
        <v>0.000117425861608446</v>
      </c>
      <c r="I26" s="57" t="n">
        <v>0.00190242242299383</v>
      </c>
      <c r="J26" s="57" t="n">
        <v>0.00190242242299383</v>
      </c>
      <c r="K26" s="57" t="n">
        <v>0.00190242242299383</v>
      </c>
      <c r="L26" s="57" t="n">
        <v>0.000490466565275183</v>
      </c>
      <c r="M26" s="57" t="n">
        <v>0.631070219399893</v>
      </c>
      <c r="N26" s="57" t="n">
        <v>0.991198426658005</v>
      </c>
      <c r="O26" s="57" t="n">
        <v>1.85721809839788E-005</v>
      </c>
      <c r="P26" s="57" t="n">
        <v>1.45330668790801E-005</v>
      </c>
      <c r="Q26" s="57" t="n">
        <v>5.01140237209659E-007</v>
      </c>
      <c r="R26" s="57" t="n">
        <v>2.6938223724658E-005</v>
      </c>
      <c r="S26" s="57" t="n">
        <v>7.1350409781915E-005</v>
      </c>
      <c r="T26" s="57" t="n">
        <v>2.20801626444465E-005</v>
      </c>
      <c r="U26" s="57" t="n">
        <v>3.34093491473106E-007</v>
      </c>
      <c r="V26" s="57" t="n">
        <v>0.00370274292459421</v>
      </c>
      <c r="W26" s="57" t="n">
        <v>0.000374864772035595</v>
      </c>
      <c r="X26" s="57" t="n">
        <v>8.36907398032957E-006</v>
      </c>
      <c r="Y26" s="57" t="n">
        <v>1.53433022972709E-005</v>
      </c>
      <c r="Z26" s="57" t="n">
        <v>5.23067123770598E-006</v>
      </c>
      <c r="AA26" s="57" t="n">
        <v>1.79586379161239E-005</v>
      </c>
      <c r="AB26" s="57" t="n">
        <f aca="false">IF(ISNUMBER(X26),SUM(X26:AA26),X26)</f>
        <v>4.69016854314304E-005</v>
      </c>
      <c r="AC26" s="57" t="s">
        <v>70</v>
      </c>
      <c r="AD26" s="57" t="s">
        <v>70</v>
      </c>
      <c r="AE26" s="58"/>
      <c r="AF26" s="57" t="n">
        <v>697.176095610398</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8.7183886477672</v>
      </c>
      <c r="F27" s="57" t="n">
        <v>9.6338468953675</v>
      </c>
      <c r="G27" s="57" t="n">
        <v>0.0411279867651389</v>
      </c>
      <c r="H27" s="57" t="n">
        <v>1.84705441521975</v>
      </c>
      <c r="I27" s="57" t="n">
        <v>0.497354340040585</v>
      </c>
      <c r="J27" s="57" t="n">
        <v>0.497354340040585</v>
      </c>
      <c r="K27" s="57" t="n">
        <v>0.497354340040585</v>
      </c>
      <c r="L27" s="57" t="n">
        <v>0.369677031195679</v>
      </c>
      <c r="M27" s="57" t="n">
        <v>110.170387758598</v>
      </c>
      <c r="N27" s="57" t="n">
        <v>0.0952340028642703</v>
      </c>
      <c r="O27" s="57" t="n">
        <v>0.0247411909812187</v>
      </c>
      <c r="P27" s="57" t="n">
        <v>0.0158930244184253</v>
      </c>
      <c r="Q27" s="57" t="n">
        <v>0.000499410988276491</v>
      </c>
      <c r="R27" s="57" t="n">
        <v>0.0468500052722321</v>
      </c>
      <c r="S27" s="57" t="n">
        <v>0.0841320295108057</v>
      </c>
      <c r="T27" s="57" t="n">
        <v>0.0279139186628525</v>
      </c>
      <c r="U27" s="57" t="n">
        <v>0.000352525461051093</v>
      </c>
      <c r="V27" s="57" t="n">
        <v>4.94265656186598</v>
      </c>
      <c r="W27" s="57" t="n">
        <v>0.0596078635186751</v>
      </c>
      <c r="X27" s="57" t="n">
        <v>0.0293830049414593</v>
      </c>
      <c r="Y27" s="57" t="n">
        <v>0.0334190773083841</v>
      </c>
      <c r="Z27" s="57" t="n">
        <v>0.0251289717031044</v>
      </c>
      <c r="AA27" s="57" t="n">
        <v>0.0304810509635371</v>
      </c>
      <c r="AB27" s="57" t="n">
        <f aca="false">IF(ISNUMBER(X27),SUM(X27:AA27),X27)</f>
        <v>0.118412104916485</v>
      </c>
      <c r="AC27" s="57" t="n">
        <v>0.155154749915327</v>
      </c>
      <c r="AD27" s="57" t="n">
        <v>0.564624275975605</v>
      </c>
      <c r="AE27" s="58"/>
      <c r="AF27" s="57" t="n">
        <v>89424.3883290338</v>
      </c>
      <c r="AG27" s="59" t="s">
        <v>69</v>
      </c>
      <c r="AH27" s="57" t="n">
        <v>0.0571226195664235</v>
      </c>
      <c r="AI27" s="57" t="n">
        <v>217.713003700587</v>
      </c>
      <c r="AJ27" s="59" t="s">
        <v>69</v>
      </c>
      <c r="AK27" s="60" t="s">
        <v>70</v>
      </c>
      <c r="AL27" s="61"/>
    </row>
    <row r="28" s="9" customFormat="true" ht="24.75" hidden="false" customHeight="true" outlineLevel="0" collapsed="false">
      <c r="A28" s="53" t="s">
        <v>99</v>
      </c>
      <c r="B28" s="53" t="s">
        <v>102</v>
      </c>
      <c r="C28" s="54" t="s">
        <v>103</v>
      </c>
      <c r="D28" s="55"/>
      <c r="E28" s="56" t="n">
        <v>9.78305790185625</v>
      </c>
      <c r="F28" s="57" t="n">
        <v>1.3054530584782</v>
      </c>
      <c r="G28" s="57" t="n">
        <v>0.0144901994691204</v>
      </c>
      <c r="H28" s="57" t="n">
        <v>0.0765327011154508</v>
      </c>
      <c r="I28" s="57" t="n">
        <v>0.669135882645984</v>
      </c>
      <c r="J28" s="57" t="n">
        <v>0.669135882645984</v>
      </c>
      <c r="K28" s="57" t="n">
        <v>0.669135882645984</v>
      </c>
      <c r="L28" s="57" t="n">
        <v>0.509730390718373</v>
      </c>
      <c r="M28" s="57" t="n">
        <v>11.3342638379182</v>
      </c>
      <c r="N28" s="57" t="n">
        <v>0.0358291392879098</v>
      </c>
      <c r="O28" s="57" t="n">
        <v>0.00633556758557098</v>
      </c>
      <c r="P28" s="57" t="n">
        <v>0.00416005224539206</v>
      </c>
      <c r="Q28" s="57" t="n">
        <v>9.12833141735517E-005</v>
      </c>
      <c r="R28" s="57" t="n">
        <v>0.0204320447639928</v>
      </c>
      <c r="S28" s="57" t="n">
        <v>0.0166392954216789</v>
      </c>
      <c r="T28" s="57" t="n">
        <v>0.00662785917066189</v>
      </c>
      <c r="U28" s="57" t="n">
        <v>8.1867155759577E-005</v>
      </c>
      <c r="V28" s="57" t="n">
        <v>1.27149717313975</v>
      </c>
      <c r="W28" s="57" t="n">
        <v>0.0200251794961387</v>
      </c>
      <c r="X28" s="57" t="n">
        <v>0.0168715471972077</v>
      </c>
      <c r="Y28" s="57" t="n">
        <v>0.018972401744609</v>
      </c>
      <c r="Z28" s="57" t="n">
        <v>0.0147918045725195</v>
      </c>
      <c r="AA28" s="57" t="n">
        <v>0.0159060375978441</v>
      </c>
      <c r="AB28" s="57" t="n">
        <f aca="false">IF(ISNUMBER(X28),SUM(X28:AA28),X28)</f>
        <v>0.0665417911121803</v>
      </c>
      <c r="AC28" s="57" t="n">
        <v>0.165810014220039</v>
      </c>
      <c r="AD28" s="57" t="n">
        <v>0.576016282237975</v>
      </c>
      <c r="AE28" s="58"/>
      <c r="AF28" s="57" t="n">
        <v>31041.8833607644</v>
      </c>
      <c r="AG28" s="59" t="s">
        <v>69</v>
      </c>
      <c r="AH28" s="57" t="n">
        <v>0.28541572453903</v>
      </c>
      <c r="AI28" s="57" t="n">
        <v>50.0653809284726</v>
      </c>
      <c r="AJ28" s="59" t="s">
        <v>69</v>
      </c>
      <c r="AK28" s="60" t="s">
        <v>70</v>
      </c>
      <c r="AL28" s="61"/>
    </row>
    <row r="29" s="9" customFormat="true" ht="24.75" hidden="false" customHeight="true" outlineLevel="0" collapsed="false">
      <c r="A29" s="53" t="s">
        <v>99</v>
      </c>
      <c r="B29" s="53" t="s">
        <v>104</v>
      </c>
      <c r="C29" s="54" t="s">
        <v>105</v>
      </c>
      <c r="D29" s="55"/>
      <c r="E29" s="56" t="n">
        <v>25.4959938171605</v>
      </c>
      <c r="F29" s="57" t="n">
        <v>0.756176568677589</v>
      </c>
      <c r="G29" s="57" t="n">
        <v>0.0213242189701943</v>
      </c>
      <c r="H29" s="57" t="n">
        <v>0.0179143634426533</v>
      </c>
      <c r="I29" s="57" t="n">
        <v>0.454551804285836</v>
      </c>
      <c r="J29" s="57" t="n">
        <v>0.454551804285836</v>
      </c>
      <c r="K29" s="57" t="n">
        <v>0.454551804285836</v>
      </c>
      <c r="L29" s="57" t="n">
        <v>0.309228252122386</v>
      </c>
      <c r="M29" s="57" t="n">
        <v>6.36604960373086</v>
      </c>
      <c r="N29" s="57" t="n">
        <v>0.03684148897373</v>
      </c>
      <c r="O29" s="57" t="n">
        <v>0.00612029445237574</v>
      </c>
      <c r="P29" s="57" t="n">
        <v>0.00565969395609182</v>
      </c>
      <c r="Q29" s="57" t="n">
        <v>0.00010713732596805</v>
      </c>
      <c r="R29" s="57" t="n">
        <v>0.0241740043762175</v>
      </c>
      <c r="S29" s="57" t="n">
        <v>0.0170468812328672</v>
      </c>
      <c r="T29" s="57" t="n">
        <v>0.00628525934804371</v>
      </c>
      <c r="U29" s="57" t="n">
        <v>0.000106879210409511</v>
      </c>
      <c r="V29" s="57" t="n">
        <v>1.23254986072945</v>
      </c>
      <c r="W29" s="57" t="n">
        <v>0.04722550353662</v>
      </c>
      <c r="X29" s="57" t="n">
        <v>0.00389935350302367</v>
      </c>
      <c r="Y29" s="57" t="n">
        <v>0.02361275176831</v>
      </c>
      <c r="Z29" s="57" t="n">
        <v>0.0263856253704601</v>
      </c>
      <c r="AA29" s="57" t="n">
        <v>0.00606566100470348</v>
      </c>
      <c r="AB29" s="57" t="n">
        <f aca="false">IF(ISNUMBER(X29),SUM(X29:AA29),X29)</f>
        <v>0.0599633916464973</v>
      </c>
      <c r="AC29" s="57" t="n">
        <v>0.279714156099135</v>
      </c>
      <c r="AD29" s="57" t="n">
        <v>23.923474925022</v>
      </c>
      <c r="AE29" s="58"/>
      <c r="AF29" s="57" t="n">
        <v>45530.0467725087</v>
      </c>
      <c r="AG29" s="59" t="s">
        <v>69</v>
      </c>
      <c r="AH29" s="59" t="s">
        <v>69</v>
      </c>
      <c r="AI29" s="57" t="n">
        <v>65.1205079963548</v>
      </c>
      <c r="AJ29" s="59" t="s">
        <v>69</v>
      </c>
      <c r="AK29" s="60" t="s">
        <v>70</v>
      </c>
      <c r="AL29" s="61"/>
    </row>
    <row r="30" s="9" customFormat="true" ht="24.75" hidden="false" customHeight="true" outlineLevel="0" collapsed="false">
      <c r="A30" s="53" t="s">
        <v>99</v>
      </c>
      <c r="B30" s="53" t="s">
        <v>106</v>
      </c>
      <c r="C30" s="54" t="s">
        <v>107</v>
      </c>
      <c r="D30" s="55"/>
      <c r="E30" s="56" t="n">
        <v>0.133163518328063</v>
      </c>
      <c r="F30" s="57" t="n">
        <v>1.9166753236294</v>
      </c>
      <c r="G30" s="57" t="n">
        <v>0.000443454977261206</v>
      </c>
      <c r="H30" s="57" t="n">
        <v>0.00117130073482922</v>
      </c>
      <c r="I30" s="57" t="n">
        <v>0.0351031974789983</v>
      </c>
      <c r="J30" s="57" t="n">
        <v>0.0351031974789983</v>
      </c>
      <c r="K30" s="57" t="n">
        <v>0.0351031974789983</v>
      </c>
      <c r="L30" s="57" t="n">
        <v>0.00480914303402037</v>
      </c>
      <c r="M30" s="57" t="n">
        <v>8.41659660347134</v>
      </c>
      <c r="N30" s="57" t="n">
        <v>0.000289613613138568</v>
      </c>
      <c r="O30" s="57" t="n">
        <v>9.21033212735772E-005</v>
      </c>
      <c r="P30" s="57" t="n">
        <v>0.000192902915108624</v>
      </c>
      <c r="Q30" s="57" t="n">
        <v>6.65182465891809E-006</v>
      </c>
      <c r="R30" s="57" t="n">
        <v>0.000218590212188148</v>
      </c>
      <c r="S30" s="57" t="n">
        <v>0.000406618070137149</v>
      </c>
      <c r="T30" s="57" t="n">
        <v>0.000138666093886004</v>
      </c>
      <c r="U30" s="57" t="n">
        <v>4.43454977261206E-006</v>
      </c>
      <c r="V30" s="57" t="n">
        <v>0.018265455012674</v>
      </c>
      <c r="W30" s="57" t="n">
        <v>0.0130721575745827</v>
      </c>
      <c r="X30" s="57" t="n">
        <v>0.00019919478208888</v>
      </c>
      <c r="Y30" s="57" t="n">
        <v>0.000365190433829613</v>
      </c>
      <c r="Z30" s="57" t="n">
        <v>0.00012449673880555</v>
      </c>
      <c r="AA30" s="57" t="n">
        <v>0.000427438803232388</v>
      </c>
      <c r="AB30" s="57" t="n">
        <f aca="false">IF(ISNUMBER(X30),SUM(X30:AA30),X30)</f>
        <v>0.00111632075795643</v>
      </c>
      <c r="AC30" s="57" t="n">
        <v>9.7001683922735E-006</v>
      </c>
      <c r="AD30" s="57" t="n">
        <v>0.000445078007557128</v>
      </c>
      <c r="AE30" s="58"/>
      <c r="AF30" s="57" t="n">
        <v>971.16640020204</v>
      </c>
      <c r="AG30" s="59" t="s">
        <v>69</v>
      </c>
      <c r="AH30" s="59" t="s">
        <v>69</v>
      </c>
      <c r="AI30" s="57" t="n">
        <v>2.74608898204588</v>
      </c>
      <c r="AJ30" s="59" t="s">
        <v>69</v>
      </c>
      <c r="AK30" s="60" t="s">
        <v>70</v>
      </c>
      <c r="AL30" s="61"/>
    </row>
    <row r="31" s="9" customFormat="true" ht="24.75" hidden="false" customHeight="true" outlineLevel="0" collapsed="false">
      <c r="A31" s="53" t="s">
        <v>99</v>
      </c>
      <c r="B31" s="53" t="s">
        <v>108</v>
      </c>
      <c r="C31" s="54" t="s">
        <v>109</v>
      </c>
      <c r="D31" s="55"/>
      <c r="E31" s="66" t="s">
        <v>70</v>
      </c>
      <c r="F31" s="57" t="n">
        <v>2.01098748924286</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595.13574142673</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7596388997523</v>
      </c>
      <c r="J32" s="57" t="n">
        <v>1.0405263369613</v>
      </c>
      <c r="K32" s="57" t="n">
        <v>1.40811975393821</v>
      </c>
      <c r="L32" s="57" t="n">
        <v>0.150104022101144</v>
      </c>
      <c r="M32" s="67" t="s">
        <v>70</v>
      </c>
      <c r="N32" s="57" t="n">
        <v>5.27937693405215</v>
      </c>
      <c r="O32" s="57" t="n">
        <v>0.00640074576021169</v>
      </c>
      <c r="P32" s="57" t="s">
        <v>70</v>
      </c>
      <c r="Q32" s="57" t="n">
        <v>0.0058633938513216</v>
      </c>
      <c r="R32" s="57" t="n">
        <v>0.0621720788248212</v>
      </c>
      <c r="S32" s="57" t="n">
        <v>40.2867861365351</v>
      </c>
      <c r="T32" s="57" t="n">
        <v>0.0799047011812293</v>
      </c>
      <c r="U32" s="57" t="n">
        <v>0.0281623950787642</v>
      </c>
      <c r="V32" s="57" t="n">
        <v>18.3949633401061</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4372.0333092546</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90141922502378</v>
      </c>
      <c r="J33" s="57" t="n">
        <v>0.537299856485886</v>
      </c>
      <c r="K33" s="57" t="n">
        <v>1.07459971297177</v>
      </c>
      <c r="L33" s="57" t="s">
        <v>70</v>
      </c>
      <c r="M33" s="67" t="s">
        <v>70</v>
      </c>
      <c r="N33" s="57" t="n">
        <v>0.0505330515024976</v>
      </c>
      <c r="O33" s="57" t="n">
        <v>0.000102086972732318</v>
      </c>
      <c r="P33" s="57" t="n">
        <v>6.1252183639391E-005</v>
      </c>
      <c r="Q33" s="57" t="s">
        <v>70</v>
      </c>
      <c r="R33" s="57" t="n">
        <v>0.0213254313039248</v>
      </c>
      <c r="S33" s="57" t="n">
        <v>0.010735251132588</v>
      </c>
      <c r="T33" s="57" t="n">
        <v>0.0170592704434269</v>
      </c>
      <c r="U33" s="57" t="s">
        <v>70</v>
      </c>
      <c r="V33" s="57" t="n">
        <v>0.081196754312147</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4372.0333092546</v>
      </c>
      <c r="AL33" s="61" t="s">
        <v>112</v>
      </c>
    </row>
    <row r="34" s="9" customFormat="true" ht="24.75" hidden="false" customHeight="true" outlineLevel="0" collapsed="false">
      <c r="A34" s="53" t="s">
        <v>89</v>
      </c>
      <c r="B34" s="53" t="s">
        <v>115</v>
      </c>
      <c r="C34" s="54" t="s">
        <v>116</v>
      </c>
      <c r="D34" s="55"/>
      <c r="E34" s="56" t="n">
        <v>2.60318417291445</v>
      </c>
      <c r="F34" s="57" t="n">
        <v>0.173867762680764</v>
      </c>
      <c r="G34" s="57" t="n">
        <v>0.001457064</v>
      </c>
      <c r="H34" s="57" t="n">
        <v>0.000622166328</v>
      </c>
      <c r="I34" s="57" t="n">
        <v>0.0843954581611752</v>
      </c>
      <c r="J34" s="57" t="n">
        <v>0.0843954581611752</v>
      </c>
      <c r="K34" s="57" t="n">
        <v>0.0843954581611752</v>
      </c>
      <c r="L34" s="57" t="n">
        <v>0.0548570478047639</v>
      </c>
      <c r="M34" s="57" t="n">
        <v>0.450008422677069</v>
      </c>
      <c r="N34" s="57" t="n">
        <v>0.00347766020120218</v>
      </c>
      <c r="O34" s="57" t="n">
        <v>0.000577185067196264</v>
      </c>
      <c r="P34" s="57" t="n">
        <v>0.000385569647651762</v>
      </c>
      <c r="Q34" s="57" t="n">
        <v>7.2748990122974E-006</v>
      </c>
      <c r="R34" s="57" t="n">
        <v>0.00205223546027057</v>
      </c>
      <c r="S34" s="57" t="n">
        <v>0.00144705495554316</v>
      </c>
      <c r="T34" s="57" t="n">
        <v>0.00058809741571471</v>
      </c>
      <c r="U34" s="57" t="n">
        <v>7.2748990122974E-006</v>
      </c>
      <c r="V34" s="57" t="n">
        <v>0.116019005360237</v>
      </c>
      <c r="W34" s="57" t="n">
        <v>0.00223719501471732</v>
      </c>
      <c r="X34" s="57" t="n">
        <v>0.000184722588879101</v>
      </c>
      <c r="Y34" s="57" t="n">
        <v>0.00111859789932345</v>
      </c>
      <c r="Z34" s="57" t="n">
        <v>0.00124995618412642</v>
      </c>
      <c r="AA34" s="57" t="n">
        <v>0.000287346249367491</v>
      </c>
      <c r="AB34" s="57" t="n">
        <f aca="false">IF(ISNUMBER(X34),SUM(X34:AA34),X34)</f>
        <v>0.00284062292169646</v>
      </c>
      <c r="AC34" s="57" t="n">
        <v>0.019131614586</v>
      </c>
      <c r="AD34" s="57" t="n">
        <v>1.63629744264</v>
      </c>
      <c r="AE34" s="58"/>
      <c r="AF34" s="57" t="n">
        <v>3110.83164</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3.2296210215149</v>
      </c>
      <c r="F36" s="57" t="n">
        <v>0.532768542554956</v>
      </c>
      <c r="G36" s="57" t="n">
        <v>1.92615530610786</v>
      </c>
      <c r="H36" s="57" t="s">
        <v>70</v>
      </c>
      <c r="I36" s="57" t="n">
        <v>0.472073704980113</v>
      </c>
      <c r="J36" s="57" t="n">
        <v>0.474470018203363</v>
      </c>
      <c r="K36" s="57" t="n">
        <v>0.479262644649861</v>
      </c>
      <c r="L36" s="57" t="n">
        <v>0.0672995433163092</v>
      </c>
      <c r="M36" s="57" t="n">
        <v>1.39315388352736</v>
      </c>
      <c r="N36" s="57" t="n">
        <v>0.0292284689443301</v>
      </c>
      <c r="O36" s="57" t="n">
        <v>0.00355687913693722</v>
      </c>
      <c r="P36" s="57" t="n">
        <v>0.00925163991016224</v>
      </c>
      <c r="Q36" s="57" t="n">
        <v>0.0414272072821792</v>
      </c>
      <c r="R36" s="57" t="n">
        <v>0.0197664283451301</v>
      </c>
      <c r="S36" s="57" t="n">
        <v>0.0414272072821792</v>
      </c>
      <c r="T36" s="57" t="n">
        <v>2.02308569612344</v>
      </c>
      <c r="U36" s="57" t="n">
        <v>0.0584569378886603</v>
      </c>
      <c r="V36" s="57" t="n">
        <v>0.139489543678919</v>
      </c>
      <c r="W36" s="57" t="n">
        <v>0.117982054067174</v>
      </c>
      <c r="X36" s="57" t="n">
        <v>0.00106865036662458</v>
      </c>
      <c r="Y36" s="57" t="n">
        <v>0.00506611835665185</v>
      </c>
      <c r="Z36" s="57" t="n">
        <v>0.00216473088446145</v>
      </c>
      <c r="AA36" s="57" t="n">
        <v>0.00805743895867687</v>
      </c>
      <c r="AB36" s="57" t="n">
        <f aca="false">IF(ISNUMBER(X36),SUM(X36:AA36),X36)</f>
        <v>0.0163569385664148</v>
      </c>
      <c r="AC36" s="57" t="n">
        <v>0.0227798237589017</v>
      </c>
      <c r="AD36" s="57" t="n">
        <v>0.0976075514464869</v>
      </c>
      <c r="AE36" s="58"/>
      <c r="AF36" s="57" t="n">
        <v>9501.6155492290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887738244476108</v>
      </c>
      <c r="F39" s="57" t="n">
        <v>0.220243384906939</v>
      </c>
      <c r="G39" s="57" t="n">
        <v>0.117565897079818</v>
      </c>
      <c r="H39" s="57" t="n">
        <v>0.037798551478556</v>
      </c>
      <c r="I39" s="57" t="n">
        <v>0.155254865861195</v>
      </c>
      <c r="J39" s="57" t="n">
        <v>0.163719688130273</v>
      </c>
      <c r="K39" s="57" t="n">
        <v>0.165686660082035</v>
      </c>
      <c r="L39" s="57" t="n">
        <v>0.047265663833323</v>
      </c>
      <c r="M39" s="57" t="n">
        <v>0.91848517254364</v>
      </c>
      <c r="N39" s="57" t="n">
        <v>0.00422337942241294</v>
      </c>
      <c r="O39" s="57" t="n">
        <v>0.000347713398801678</v>
      </c>
      <c r="P39" s="57" t="n">
        <v>0.00280833676698702</v>
      </c>
      <c r="Q39" s="57" t="n">
        <v>0.0016498248029007</v>
      </c>
      <c r="R39" s="57" t="n">
        <v>0.00342732921597711</v>
      </c>
      <c r="S39" s="57" t="n">
        <v>0.00364547346825119</v>
      </c>
      <c r="T39" s="57" t="n">
        <v>0.0110364748748372</v>
      </c>
      <c r="U39" s="57" t="n">
        <v>0.000986340253534095</v>
      </c>
      <c r="V39" s="57" t="n">
        <v>0.0133487254915383</v>
      </c>
      <c r="W39" s="57" t="n">
        <v>0.460543595873996</v>
      </c>
      <c r="X39" s="57" t="n">
        <v>0.172582138154365</v>
      </c>
      <c r="Y39" s="57" t="n">
        <v>0.226685397104141</v>
      </c>
      <c r="Z39" s="57" t="n">
        <v>0.0752483815466137</v>
      </c>
      <c r="AA39" s="57" t="n">
        <v>0.122778278729735</v>
      </c>
      <c r="AB39" s="57" t="n">
        <f aca="false">IF(ISNUMBER(X39),SUM(X39:AA39),X39)</f>
        <v>0.597294195534855</v>
      </c>
      <c r="AC39" s="57" t="n">
        <v>0.0061766737583278</v>
      </c>
      <c r="AD39" s="57" t="n">
        <v>0.00325771875872234</v>
      </c>
      <c r="AE39" s="58"/>
      <c r="AF39" s="57" t="n">
        <v>3204.61911180351</v>
      </c>
      <c r="AG39" s="59" t="s">
        <v>69</v>
      </c>
      <c r="AH39" s="57" t="n">
        <v>10953.3883818701</v>
      </c>
      <c r="AI39" s="57" t="n">
        <v>2110.86039407421</v>
      </c>
      <c r="AJ39" s="57" t="n">
        <v>23.3685</v>
      </c>
      <c r="AK39" s="60" t="s">
        <v>70</v>
      </c>
      <c r="AL39" s="61"/>
    </row>
    <row r="40" s="9" customFormat="true" ht="24.75" hidden="false" customHeight="true" outlineLevel="0" collapsed="false">
      <c r="A40" s="53" t="s">
        <v>89</v>
      </c>
      <c r="B40" s="53" t="s">
        <v>129</v>
      </c>
      <c r="C40" s="54" t="s">
        <v>130</v>
      </c>
      <c r="D40" s="55"/>
      <c r="E40" s="56" t="n">
        <v>0.200078797558468</v>
      </c>
      <c r="F40" s="57" t="n">
        <v>1.14471992732046</v>
      </c>
      <c r="G40" s="57" t="n">
        <v>0.00103190837346586</v>
      </c>
      <c r="H40" s="57" t="n">
        <v>0.000147027208864859</v>
      </c>
      <c r="I40" s="57" t="n">
        <v>0.0219294450171157</v>
      </c>
      <c r="J40" s="57" t="n">
        <v>0.0219294450171157</v>
      </c>
      <c r="K40" s="57" t="n">
        <v>0.0219294450171157</v>
      </c>
      <c r="L40" s="57" t="n">
        <v>0.00524813424709016</v>
      </c>
      <c r="M40" s="57" t="n">
        <v>38.4667200800865</v>
      </c>
      <c r="N40" s="57" t="n">
        <v>0.00112227116141156</v>
      </c>
      <c r="O40" s="57" t="n">
        <v>0.000327883349075564</v>
      </c>
      <c r="P40" s="57" t="n">
        <v>0.000251914585446316</v>
      </c>
      <c r="Q40" s="57" t="n">
        <v>8.26218023108071E-006</v>
      </c>
      <c r="R40" s="57" t="n">
        <v>0.000561258616888087</v>
      </c>
      <c r="S40" s="57" t="n">
        <v>0.00120533798375517</v>
      </c>
      <c r="T40" s="57" t="n">
        <v>0.000382897257647406</v>
      </c>
      <c r="U40" s="57" t="n">
        <v>5.67911124773403E-006</v>
      </c>
      <c r="V40" s="57" t="n">
        <v>0.0654368928487618</v>
      </c>
      <c r="W40" s="57" t="n">
        <v>0.00596920078389583</v>
      </c>
      <c r="X40" s="57" t="n">
        <v>0.000185877792188907</v>
      </c>
      <c r="Y40" s="57" t="n">
        <v>0.00034991229202534</v>
      </c>
      <c r="Z40" s="57" t="n">
        <v>0.000189895973426427</v>
      </c>
      <c r="AA40" s="57" t="n">
        <v>0.000336472560745926</v>
      </c>
      <c r="AB40" s="57" t="n">
        <f aca="false">IF(ISNUMBER(X40),SUM(X40:AA40),X40)</f>
        <v>0.0010621586183866</v>
      </c>
      <c r="AC40" s="57" t="n">
        <v>0.0013603588683899</v>
      </c>
      <c r="AD40" s="57" t="n">
        <v>0.11589998857169</v>
      </c>
      <c r="AE40" s="58"/>
      <c r="AF40" s="57" t="n">
        <v>1354.21196860899</v>
      </c>
      <c r="AG40" s="59" t="s">
        <v>69</v>
      </c>
      <c r="AH40" s="59" t="s">
        <v>69</v>
      </c>
      <c r="AI40" s="57" t="n">
        <v>3.2667687183193</v>
      </c>
      <c r="AJ40" s="59" t="s">
        <v>69</v>
      </c>
      <c r="AK40" s="60" t="s">
        <v>70</v>
      </c>
      <c r="AL40" s="61"/>
    </row>
    <row r="41" s="9" customFormat="true" ht="24.75" hidden="false" customHeight="true" outlineLevel="0" collapsed="false">
      <c r="A41" s="53" t="s">
        <v>126</v>
      </c>
      <c r="B41" s="53" t="s">
        <v>131</v>
      </c>
      <c r="C41" s="54" t="s">
        <v>132</v>
      </c>
      <c r="D41" s="55"/>
      <c r="E41" s="56" t="n">
        <v>4.85248881623523</v>
      </c>
      <c r="F41" s="57" t="n">
        <v>15.7350909841396</v>
      </c>
      <c r="G41" s="57" t="n">
        <v>1.13687344731025</v>
      </c>
      <c r="H41" s="57" t="n">
        <v>1.70835464254735</v>
      </c>
      <c r="I41" s="57" t="n">
        <v>16.1056537962708</v>
      </c>
      <c r="J41" s="57" t="n">
        <v>16.4739555364984</v>
      </c>
      <c r="K41" s="57" t="n">
        <v>17.2751908141858</v>
      </c>
      <c r="L41" s="57" t="n">
        <v>2.3604146973038</v>
      </c>
      <c r="M41" s="57" t="n">
        <v>104.118609935403</v>
      </c>
      <c r="N41" s="57" t="n">
        <v>1.00814134625383</v>
      </c>
      <c r="O41" s="57" t="n">
        <v>0.483965662951</v>
      </c>
      <c r="P41" s="57" t="n">
        <v>0.0259621000000329</v>
      </c>
      <c r="Q41" s="57" t="n">
        <v>0.0104759521093283</v>
      </c>
      <c r="R41" s="57" t="n">
        <v>0.860121629216156</v>
      </c>
      <c r="S41" s="57" t="n">
        <v>0.226219668237485</v>
      </c>
      <c r="T41" s="57" t="n">
        <v>0.0783992199497413</v>
      </c>
      <c r="U41" s="57" t="n">
        <v>0.0192183374068635</v>
      </c>
      <c r="V41" s="57" t="n">
        <v>19.0755135370509</v>
      </c>
      <c r="W41" s="57" t="n">
        <v>15.3250161173604</v>
      </c>
      <c r="X41" s="57" t="n">
        <v>2.03064017542229</v>
      </c>
      <c r="Y41" s="57" t="n">
        <v>2.01138270877391</v>
      </c>
      <c r="Z41" s="57" t="n">
        <v>0.744877023776494</v>
      </c>
      <c r="AA41" s="57" t="n">
        <v>1.14552710303029</v>
      </c>
      <c r="AB41" s="57" t="n">
        <f aca="false">IF(ISNUMBER(X41),SUM(X41:AA41),X41)</f>
        <v>5.93242701100298</v>
      </c>
      <c r="AC41" s="57" t="n">
        <v>0.215245344006717</v>
      </c>
      <c r="AD41" s="57" t="n">
        <v>0.120984599241119</v>
      </c>
      <c r="AE41" s="58"/>
      <c r="AF41" s="57" t="n">
        <v>18201.9304299846</v>
      </c>
      <c r="AG41" s="57" t="n">
        <v>21.0837557</v>
      </c>
      <c r="AH41" s="57" t="n">
        <v>27932.5995834499</v>
      </c>
      <c r="AI41" s="57" t="n">
        <v>37263.6057640008</v>
      </c>
      <c r="AJ41" s="59" t="s">
        <v>69</v>
      </c>
      <c r="AK41" s="60" t="s">
        <v>70</v>
      </c>
      <c r="AL41" s="61"/>
    </row>
    <row r="42" s="9" customFormat="true" ht="24.75" hidden="false" customHeight="true" outlineLevel="0" collapsed="false">
      <c r="A42" s="53" t="s">
        <v>89</v>
      </c>
      <c r="B42" s="53" t="s">
        <v>133</v>
      </c>
      <c r="C42" s="54" t="s">
        <v>134</v>
      </c>
      <c r="D42" s="55"/>
      <c r="E42" s="56" t="n">
        <v>0.0399839207332714</v>
      </c>
      <c r="F42" s="57" t="n">
        <v>1.31923737802697</v>
      </c>
      <c r="G42" s="57" t="n">
        <v>0.000178171601370063</v>
      </c>
      <c r="H42" s="57" t="n">
        <v>3.37087989480642E-005</v>
      </c>
      <c r="I42" s="57" t="n">
        <v>0.0119621054919793</v>
      </c>
      <c r="J42" s="57" t="n">
        <v>0.0119621054919793</v>
      </c>
      <c r="K42" s="57" t="n">
        <v>0.0119621054919793</v>
      </c>
      <c r="L42" s="57" t="n">
        <v>0.000598105274598965</v>
      </c>
      <c r="M42" s="57" t="n">
        <v>10.4793373378059</v>
      </c>
      <c r="N42" s="57" t="n">
        <v>0.000301554656200136</v>
      </c>
      <c r="O42" s="57" t="n">
        <v>9.8741957487574E-005</v>
      </c>
      <c r="P42" s="57" t="n">
        <v>7.72673641925043E-005</v>
      </c>
      <c r="Q42" s="57" t="n">
        <v>2.66439186870704E-006</v>
      </c>
      <c r="R42" s="57" t="n">
        <v>0.00014322135586044</v>
      </c>
      <c r="S42" s="57" t="n">
        <v>0.000379345814876798</v>
      </c>
      <c r="T42" s="57" t="n">
        <v>0.000117392700568523</v>
      </c>
      <c r="U42" s="57" t="n">
        <v>1.7762612458047E-006</v>
      </c>
      <c r="V42" s="57" t="n">
        <v>0.0196862223539116</v>
      </c>
      <c r="W42" s="57" t="n">
        <v>0.0019987653201675</v>
      </c>
      <c r="X42" s="57" t="n">
        <v>4.46235978456001E-005</v>
      </c>
      <c r="Y42" s="57" t="n">
        <v>8.18099293836001E-005</v>
      </c>
      <c r="Z42" s="57" t="n">
        <v>2.78897486535001E-005</v>
      </c>
      <c r="AA42" s="57" t="n">
        <v>9.57548037103502E-005</v>
      </c>
      <c r="AB42" s="57" t="n">
        <f aca="false">IF(ISNUMBER(X42),SUM(X42:AA42),X42)</f>
        <v>0.000250078079593051</v>
      </c>
      <c r="AC42" s="57" t="n">
        <v>3.89753736468831E-006</v>
      </c>
      <c r="AD42" s="57" t="n">
        <v>0.00017883278872114</v>
      </c>
      <c r="AE42" s="58"/>
      <c r="AF42" s="56" t="n">
        <v>390.195807000438</v>
      </c>
      <c r="AG42" s="59" t="s">
        <v>69</v>
      </c>
      <c r="AH42" s="59" t="s">
        <v>69</v>
      </c>
      <c r="AI42" s="57" t="n">
        <v>1.12320551846812</v>
      </c>
      <c r="AJ42" s="59" t="s">
        <v>69</v>
      </c>
      <c r="AK42" s="60" t="s">
        <v>70</v>
      </c>
      <c r="AL42" s="61"/>
    </row>
    <row r="43" s="9" customFormat="true" ht="24.75" hidden="false" customHeight="true" outlineLevel="0" collapsed="false">
      <c r="A43" s="53" t="s">
        <v>126</v>
      </c>
      <c r="B43" s="53" t="s">
        <v>135</v>
      </c>
      <c r="C43" s="54" t="s">
        <v>136</v>
      </c>
      <c r="D43" s="55"/>
      <c r="E43" s="56" t="n">
        <v>0.861670863668768</v>
      </c>
      <c r="F43" s="57" t="n">
        <v>1.35309616005101</v>
      </c>
      <c r="G43" s="57" t="n">
        <v>0.700104511757286</v>
      </c>
      <c r="H43" s="57" t="n">
        <v>0.143521660403226</v>
      </c>
      <c r="I43" s="57" t="n">
        <v>0.878218040340166</v>
      </c>
      <c r="J43" s="57" t="n">
        <v>0.883973944299166</v>
      </c>
      <c r="K43" s="57" t="n">
        <v>0.890222183654406</v>
      </c>
      <c r="L43" s="57" t="n">
        <v>0.248504894636978</v>
      </c>
      <c r="M43" s="57" t="n">
        <v>7.41301578886709</v>
      </c>
      <c r="N43" s="57" t="n">
        <v>0.110894997739654</v>
      </c>
      <c r="O43" s="57" t="n">
        <v>0.0270665737066564</v>
      </c>
      <c r="P43" s="57" t="n">
        <v>0.0051725369039321</v>
      </c>
      <c r="Q43" s="57" t="n">
        <v>0.00477779899817543</v>
      </c>
      <c r="R43" s="57" t="n">
        <v>0.0532070368516828</v>
      </c>
      <c r="S43" s="57" t="n">
        <v>0.0231117427437531</v>
      </c>
      <c r="T43" s="57" t="n">
        <v>0.16791881280994</v>
      </c>
      <c r="U43" s="57" t="n">
        <v>0.0118718947762131</v>
      </c>
      <c r="V43" s="57" t="n">
        <v>1.14865757332137</v>
      </c>
      <c r="W43" s="57" t="n">
        <v>1.00262417885014</v>
      </c>
      <c r="X43" s="57" t="n">
        <v>0.0771159758268403</v>
      </c>
      <c r="Y43" s="57" t="n">
        <v>0.0869737514615354</v>
      </c>
      <c r="Z43" s="57" t="n">
        <v>0.0264460436968715</v>
      </c>
      <c r="AA43" s="57" t="n">
        <v>0.0763808933998739</v>
      </c>
      <c r="AB43" s="57" t="n">
        <f aca="false">IF(ISNUMBER(X43),SUM(X43:AA43),X43)</f>
        <v>0.266916664385121</v>
      </c>
      <c r="AC43" s="57" t="n">
        <v>0.0206738877764086</v>
      </c>
      <c r="AD43" s="57" t="n">
        <v>0.0103371873038027</v>
      </c>
      <c r="AE43" s="58"/>
      <c r="AF43" s="57" t="n">
        <v>2569.17771510843</v>
      </c>
      <c r="AG43" s="57" t="n">
        <v>405.719802719365</v>
      </c>
      <c r="AH43" s="57" t="n">
        <v>2613.94129663302</v>
      </c>
      <c r="AI43" s="57" t="n">
        <v>2923.7024622224</v>
      </c>
      <c r="AJ43" s="59" t="s">
        <v>69</v>
      </c>
      <c r="AK43" s="60" t="s">
        <v>70</v>
      </c>
      <c r="AL43" s="61"/>
    </row>
    <row r="44" s="9" customFormat="true" ht="24.75" hidden="false" customHeight="true" outlineLevel="0" collapsed="false">
      <c r="A44" s="53" t="s">
        <v>89</v>
      </c>
      <c r="B44" s="53" t="s">
        <v>137</v>
      </c>
      <c r="C44" s="54" t="s">
        <v>138</v>
      </c>
      <c r="D44" s="55"/>
      <c r="E44" s="56" t="n">
        <v>9.60792773084279</v>
      </c>
      <c r="F44" s="57" t="n">
        <v>2.05003371719383</v>
      </c>
      <c r="G44" s="57" t="n">
        <v>0.035503948842972</v>
      </c>
      <c r="H44" s="57" t="n">
        <v>0.00360078724248974</v>
      </c>
      <c r="I44" s="57" t="n">
        <v>0.837504589614355</v>
      </c>
      <c r="J44" s="57" t="n">
        <v>0.837504589614355</v>
      </c>
      <c r="K44" s="57" t="n">
        <v>0.837504589614355</v>
      </c>
      <c r="L44" s="57" t="n">
        <v>0.496061500257357</v>
      </c>
      <c r="M44" s="57" t="n">
        <v>17.7949534145589</v>
      </c>
      <c r="N44" s="57" t="n">
        <v>0.0172653204253934</v>
      </c>
      <c r="O44" s="57" t="n">
        <v>0.00293691047559967</v>
      </c>
      <c r="P44" s="57" t="n">
        <v>0.00197848461888297</v>
      </c>
      <c r="Q44" s="57" t="n">
        <v>3.90989506407148E-005</v>
      </c>
      <c r="R44" s="57" t="n">
        <v>0.0101376784162042</v>
      </c>
      <c r="S44" s="57" t="n">
        <v>0.00755633704332583</v>
      </c>
      <c r="T44" s="57" t="n">
        <v>0.00301704551439041</v>
      </c>
      <c r="U44" s="57" t="n">
        <v>3.7796731681341E-005</v>
      </c>
      <c r="V44" s="57" t="n">
        <v>0.590106323293785</v>
      </c>
      <c r="W44" s="57" t="n">
        <v>0.0136278105322517</v>
      </c>
      <c r="X44" s="57" t="n">
        <v>0.00391366473983026</v>
      </c>
      <c r="Y44" s="57" t="n">
        <v>0.0078018463645253</v>
      </c>
      <c r="Z44" s="57" t="n">
        <v>0.00750372828043039</v>
      </c>
      <c r="AA44" s="57" t="n">
        <v>0.00411782143832455</v>
      </c>
      <c r="AB44" s="57" t="n">
        <f aca="false">IF(ISNUMBER(X44),SUM(X44:AA44),X44)</f>
        <v>0.0233370608231105</v>
      </c>
      <c r="AC44" s="57" t="n">
        <v>0.092554820867651</v>
      </c>
      <c r="AD44" s="57" t="n">
        <v>7.91584429702067</v>
      </c>
      <c r="AE44" s="58"/>
      <c r="AF44" s="57" t="n">
        <v>15620.7586150646</v>
      </c>
      <c r="AG44" s="59" t="s">
        <v>69</v>
      </c>
      <c r="AH44" s="59" t="s">
        <v>69</v>
      </c>
      <c r="AI44" s="57" t="n">
        <v>1.64689684569447</v>
      </c>
      <c r="AJ44" s="59" t="s">
        <v>69</v>
      </c>
      <c r="AK44" s="60" t="s">
        <v>70</v>
      </c>
      <c r="AL44" s="61"/>
    </row>
    <row r="45" s="9" customFormat="true" ht="24.75" hidden="false" customHeight="true" outlineLevel="0" collapsed="false">
      <c r="A45" s="53" t="s">
        <v>89</v>
      </c>
      <c r="B45" s="53" t="s">
        <v>139</v>
      </c>
      <c r="C45" s="54" t="s">
        <v>140</v>
      </c>
      <c r="D45" s="55"/>
      <c r="E45" s="56" t="n">
        <v>6.93817326497658</v>
      </c>
      <c r="F45" s="57" t="n">
        <v>0.290253034484879</v>
      </c>
      <c r="G45" s="57" t="n">
        <v>0.23760596</v>
      </c>
      <c r="H45" s="57" t="s">
        <v>70</v>
      </c>
      <c r="I45" s="57" t="n">
        <v>0.109812370318338</v>
      </c>
      <c r="J45" s="57" t="n">
        <v>0.110369793517923</v>
      </c>
      <c r="K45" s="57" t="n">
        <v>0.111484639917094</v>
      </c>
      <c r="L45" s="57" t="n">
        <v>0.0338845590066874</v>
      </c>
      <c r="M45" s="57" t="n">
        <v>0.957535783867643</v>
      </c>
      <c r="N45" s="57" t="n">
        <v>0.01187055615564</v>
      </c>
      <c r="O45" s="57" t="n">
        <v>0.00116676406658</v>
      </c>
      <c r="P45" s="57" t="n">
        <v>0.00593527807782001</v>
      </c>
      <c r="Q45" s="57" t="n">
        <v>0.00593527807782001</v>
      </c>
      <c r="R45" s="57" t="n">
        <v>0.00476851401124</v>
      </c>
      <c r="S45" s="57" t="n">
        <v>0.00593527807782001</v>
      </c>
      <c r="T45" s="57" t="n">
        <v>0.00831953508344001</v>
      </c>
      <c r="U45" s="57" t="n">
        <v>0.02374111231128</v>
      </c>
      <c r="V45" s="57" t="n">
        <v>0.0594035096506601</v>
      </c>
      <c r="W45" s="57" t="n">
        <v>0.0609253758244601</v>
      </c>
      <c r="X45" s="57" t="n">
        <v>0.000760933086900001</v>
      </c>
      <c r="Y45" s="57" t="n">
        <v>0.00324664783744</v>
      </c>
      <c r="Z45" s="57" t="n">
        <v>0.0015218661738</v>
      </c>
      <c r="AA45" s="57" t="n">
        <v>0.00598600695028001</v>
      </c>
      <c r="AB45" s="57" t="n">
        <f aca="false">IF(ISNUMBER(X45),SUM(X45:AA45),X45)</f>
        <v>0.01151545404842</v>
      </c>
      <c r="AC45" s="57" t="n">
        <v>0.00989213012970001</v>
      </c>
      <c r="AD45" s="57" t="n">
        <v>0.04443849227496</v>
      </c>
      <c r="AE45" s="58"/>
      <c r="AF45" s="57" t="n">
        <v>5072.88724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7474982313506</v>
      </c>
      <c r="F47" s="57" t="n">
        <v>0.65036390673593</v>
      </c>
      <c r="G47" s="57" t="n">
        <v>0.0725271695148666</v>
      </c>
      <c r="H47" s="57" t="n">
        <v>0.000926899413468141</v>
      </c>
      <c r="I47" s="57" t="n">
        <v>0.131235048753509</v>
      </c>
      <c r="J47" s="57" t="n">
        <v>0.131235048753509</v>
      </c>
      <c r="K47" s="57" t="n">
        <v>0.131235048753509</v>
      </c>
      <c r="L47" s="57" t="n">
        <v>0.0493713209856078</v>
      </c>
      <c r="M47" s="57" t="n">
        <v>5.64886477807829</v>
      </c>
      <c r="N47" s="57" t="n">
        <v>0.0670533048028259</v>
      </c>
      <c r="O47" s="57" t="n">
        <v>0.000484896531522777</v>
      </c>
      <c r="P47" s="57" t="n">
        <v>0.000332866987180548</v>
      </c>
      <c r="Q47" s="57" t="n">
        <v>7.41160387748962E-006</v>
      </c>
      <c r="R47" s="57" t="n">
        <v>0.00152634477216458</v>
      </c>
      <c r="S47" s="57" t="n">
        <v>0.00133776985162491</v>
      </c>
      <c r="T47" s="57" t="n">
        <v>0.000509752024872145</v>
      </c>
      <c r="U47" s="57" t="n">
        <v>6.57899251184515E-006</v>
      </c>
      <c r="V47" s="57" t="n">
        <v>0.0973141250914048</v>
      </c>
      <c r="W47" s="57" t="n">
        <v>0.00338290949450307</v>
      </c>
      <c r="X47" s="57" t="n">
        <v>0.000579178225514608</v>
      </c>
      <c r="Y47" s="57" t="n">
        <v>0.00114901950329792</v>
      </c>
      <c r="Z47" s="57" t="n">
        <v>0.00106853505272881</v>
      </c>
      <c r="AA47" s="57" t="n">
        <v>0.00064452724725119</v>
      </c>
      <c r="AB47" s="57" t="n">
        <f aca="false">IF(ISNUMBER(X47),SUM(X47:AA47),X47)</f>
        <v>0.00344126002879253</v>
      </c>
      <c r="AC47" s="57" t="n">
        <v>0.0129258543798461</v>
      </c>
      <c r="AD47" s="57" t="n">
        <v>0.809292852069394</v>
      </c>
      <c r="AE47" s="58"/>
      <c r="AF47" s="57" t="n">
        <v>3545.5021893067</v>
      </c>
      <c r="AG47" s="59" t="s">
        <v>69</v>
      </c>
      <c r="AH47" s="59" t="s">
        <v>69</v>
      </c>
      <c r="AI47" s="57" t="n">
        <v>1.0130461932978</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40265028</v>
      </c>
      <c r="J48" s="57" t="n">
        <v>0.40265028</v>
      </c>
      <c r="K48" s="57" t="n">
        <v>1.0066257</v>
      </c>
      <c r="L48" s="57" t="n">
        <v>0.671083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710.83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4.3117404E-007</v>
      </c>
      <c r="F51" s="57" t="n">
        <v>5.28004557881104</v>
      </c>
      <c r="G51" s="57" t="n">
        <v>4.557124E-009</v>
      </c>
      <c r="H51" s="57" t="s">
        <v>70</v>
      </c>
      <c r="I51" s="57" t="n">
        <v>1.4723016E-008</v>
      </c>
      <c r="J51" s="57" t="n">
        <v>1.4723016E-008</v>
      </c>
      <c r="K51" s="57" t="n">
        <v>1.4723016E-008</v>
      </c>
      <c r="L51" s="57" t="n">
        <v>2.62911E-009</v>
      </c>
      <c r="M51" s="57" t="n">
        <v>6.485138E-007</v>
      </c>
      <c r="N51" s="57" t="n">
        <v>2.9446032E-008</v>
      </c>
      <c r="O51" s="57" t="n">
        <v>4.206576E-012</v>
      </c>
      <c r="P51" s="57" t="n">
        <v>1.6475756E-009</v>
      </c>
      <c r="Q51" s="57" t="n">
        <v>1.9981236E-009</v>
      </c>
      <c r="R51" s="57" t="n">
        <v>1.2619728E-011</v>
      </c>
      <c r="S51" s="57" t="n">
        <v>1.2619728E-012</v>
      </c>
      <c r="T51" s="57" t="n">
        <v>8.413152E-012</v>
      </c>
      <c r="U51" s="57" t="n">
        <v>1.8579044E-010</v>
      </c>
      <c r="V51" s="57" t="n">
        <v>2.4888908E-011</v>
      </c>
      <c r="W51" s="57" t="n">
        <v>8.413152E-009</v>
      </c>
      <c r="X51" s="57" t="n">
        <v>9.114248E-012</v>
      </c>
      <c r="Y51" s="57" t="n">
        <v>1.402192E-011</v>
      </c>
      <c r="Z51" s="57" t="n">
        <v>1.402192E-011</v>
      </c>
      <c r="AA51" s="57" t="n">
        <v>1.402192E-011</v>
      </c>
      <c r="AB51" s="57" t="n">
        <f aca="false">IF(ISNUMBER(X51),SUM(X51:AA51),X51)</f>
        <v>5.1180008E-011</v>
      </c>
      <c r="AC51" s="57" t="s">
        <v>70</v>
      </c>
      <c r="AD51" s="57" t="s">
        <v>70</v>
      </c>
      <c r="AE51" s="58"/>
      <c r="AF51" s="70" t="s">
        <v>70</v>
      </c>
      <c r="AG51" s="70" t="s">
        <v>70</v>
      </c>
      <c r="AH51" s="70" t="s">
        <v>70</v>
      </c>
      <c r="AI51" s="70" t="s">
        <v>70</v>
      </c>
      <c r="AJ51" s="70" t="s">
        <v>70</v>
      </c>
      <c r="AK51" s="57" t="n">
        <v>15.169350548</v>
      </c>
      <c r="AL51" s="61" t="s">
        <v>155</v>
      </c>
    </row>
    <row r="52" s="9" customFormat="true" ht="24.75" hidden="false" customHeight="true" outlineLevel="0" collapsed="false">
      <c r="A52" s="53" t="s">
        <v>145</v>
      </c>
      <c r="B52" s="62" t="s">
        <v>156</v>
      </c>
      <c r="C52" s="65" t="s">
        <v>157</v>
      </c>
      <c r="D52" s="71"/>
      <c r="E52" s="57" t="s">
        <v>70</v>
      </c>
      <c r="F52" s="57" t="n">
        <v>5.4873</v>
      </c>
      <c r="G52" s="57" t="n">
        <v>0.4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820</v>
      </c>
      <c r="AL52" s="61" t="s">
        <v>148</v>
      </c>
    </row>
    <row r="53" s="9" customFormat="true" ht="24.75" hidden="false" customHeight="true" outlineLevel="0" collapsed="false">
      <c r="A53" s="53" t="s">
        <v>145</v>
      </c>
      <c r="B53" s="62" t="s">
        <v>158</v>
      </c>
      <c r="C53" s="65" t="s">
        <v>159</v>
      </c>
      <c r="D53" s="71"/>
      <c r="E53" s="67" t="s">
        <v>70</v>
      </c>
      <c r="F53" s="57" t="n">
        <v>0.89079274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646.567</v>
      </c>
      <c r="AL53" s="61" t="s">
        <v>148</v>
      </c>
    </row>
    <row r="54" s="9" customFormat="true" ht="40.5" hidden="false" customHeight="true" outlineLevel="0" collapsed="false">
      <c r="A54" s="53" t="s">
        <v>145</v>
      </c>
      <c r="B54" s="62" t="s">
        <v>160</v>
      </c>
      <c r="C54" s="65" t="s">
        <v>161</v>
      </c>
      <c r="D54" s="71"/>
      <c r="E54" s="56" t="n">
        <v>7.53621E-006</v>
      </c>
      <c r="F54" s="57" t="n">
        <v>0.84074874156</v>
      </c>
      <c r="G54" s="56" t="n">
        <v>7.9651E-008</v>
      </c>
      <c r="H54" s="56" t="s">
        <v>70</v>
      </c>
      <c r="I54" s="56" t="n">
        <v>2.57334E-007</v>
      </c>
      <c r="J54" s="56" t="n">
        <v>2.57334E-007</v>
      </c>
      <c r="K54" s="56" t="n">
        <v>2.57334E-007</v>
      </c>
      <c r="L54" s="56" t="n">
        <v>4.59525E-008</v>
      </c>
      <c r="M54" s="56" t="n">
        <v>1.133495E-005</v>
      </c>
      <c r="N54" s="57" t="n">
        <v>5.14668E-007</v>
      </c>
      <c r="O54" s="57" t="n">
        <v>7.3524E-011</v>
      </c>
      <c r="P54" s="57" t="n">
        <v>2.87969E-008</v>
      </c>
      <c r="Q54" s="57" t="n">
        <v>3.49239E-008</v>
      </c>
      <c r="R54" s="57" t="n">
        <v>2.20572E-010</v>
      </c>
      <c r="S54" s="57" t="n">
        <v>2.20572E-011</v>
      </c>
      <c r="T54" s="57" t="n">
        <v>1.47048E-010</v>
      </c>
      <c r="U54" s="57" t="n">
        <v>3.24731E-009</v>
      </c>
      <c r="V54" s="57" t="n">
        <v>4.35017E-010</v>
      </c>
      <c r="W54" s="56" t="n">
        <v>1.47048E-007</v>
      </c>
      <c r="X54" s="56" t="n">
        <v>1.59302E-010</v>
      </c>
      <c r="Y54" s="56" t="n">
        <v>2.4508E-010</v>
      </c>
      <c r="Z54" s="56" t="n">
        <v>2.4508E-010</v>
      </c>
      <c r="AA54" s="56" t="n">
        <v>2.4508E-010</v>
      </c>
      <c r="AB54" s="57" t="n">
        <f aca="false">IF(ISNUMBER(X54),SUM(X54:AA54),X54)</f>
        <v>8.94542E-010</v>
      </c>
      <c r="AC54" s="67" t="s">
        <v>70</v>
      </c>
      <c r="AD54" s="67" t="s">
        <v>70</v>
      </c>
      <c r="AE54" s="58"/>
      <c r="AF54" s="70" t="s">
        <v>70</v>
      </c>
      <c r="AG54" s="70" t="s">
        <v>70</v>
      </c>
      <c r="AH54" s="70" t="s">
        <v>70</v>
      </c>
      <c r="AI54" s="70" t="s">
        <v>70</v>
      </c>
      <c r="AJ54" s="70" t="s">
        <v>70</v>
      </c>
      <c r="AK54" s="57" t="n">
        <v>17949.146127</v>
      </c>
      <c r="AL54" s="61" t="s">
        <v>162</v>
      </c>
    </row>
    <row r="55" s="9" customFormat="true" ht="24.75" hidden="false" customHeight="true" outlineLevel="0" collapsed="false">
      <c r="A55" s="53" t="s">
        <v>145</v>
      </c>
      <c r="B55" s="62" t="s">
        <v>163</v>
      </c>
      <c r="C55" s="65" t="s">
        <v>164</v>
      </c>
      <c r="D55" s="71"/>
      <c r="E55" s="56" t="n">
        <v>0.123176308750781</v>
      </c>
      <c r="F55" s="57" t="n">
        <v>0.179930609682311</v>
      </c>
      <c r="G55" s="57" t="n">
        <v>0.515121701870926</v>
      </c>
      <c r="H55" s="57" t="s">
        <v>70</v>
      </c>
      <c r="I55" s="57" t="n">
        <v>0.0038875968056481</v>
      </c>
      <c r="J55" s="57" t="n">
        <v>0.0038875968056481</v>
      </c>
      <c r="K55" s="57" t="n">
        <v>0.0038875968056481</v>
      </c>
      <c r="L55" s="57" t="n">
        <v>0.00071240031570019</v>
      </c>
      <c r="M55" s="57" t="n">
        <v>0.212167148232176</v>
      </c>
      <c r="N55" s="57" t="n">
        <v>0.00784099192810759</v>
      </c>
      <c r="O55" s="57" t="n">
        <v>0.000208921599688417</v>
      </c>
      <c r="P55" s="57" t="n">
        <v>0.000432209714953256</v>
      </c>
      <c r="Q55" s="57" t="n">
        <v>0.000580789286991227</v>
      </c>
      <c r="R55" s="57" t="n">
        <v>0.000894047999542239</v>
      </c>
      <c r="S55" s="57" t="n">
        <v>0.00059427219384195</v>
      </c>
      <c r="T55" s="57" t="n">
        <v>0.00118999379374155</v>
      </c>
      <c r="U55" s="57" t="n">
        <v>0.000170452904479292</v>
      </c>
      <c r="V55" s="57" t="n">
        <v>0.00772762618416375</v>
      </c>
      <c r="W55" s="57" t="n">
        <v>0.00221854187926298</v>
      </c>
      <c r="X55" s="57" t="n">
        <v>2.44238089120727E-006</v>
      </c>
      <c r="Y55" s="57" t="n">
        <v>3.78895227450199E-006</v>
      </c>
      <c r="Z55" s="57" t="n">
        <v>3.63749205633567E-006</v>
      </c>
      <c r="AA55" s="57" t="n">
        <v>3.63749205633567E-006</v>
      </c>
      <c r="AB55" s="57" t="n">
        <f aca="false">IF(ISNUMBER(X55),SUM(X55:AA55),X55)</f>
        <v>1.35063172783806E-005</v>
      </c>
      <c r="AC55" s="57" t="s">
        <v>70</v>
      </c>
      <c r="AD55" s="57" t="s">
        <v>70</v>
      </c>
      <c r="AE55" s="58"/>
      <c r="AF55" s="57" t="n">
        <v>296.980819933956</v>
      </c>
      <c r="AG55" s="59" t="s">
        <v>69</v>
      </c>
      <c r="AH55" s="57" t="n">
        <v>4121.39498548308</v>
      </c>
      <c r="AI55" s="59" t="s">
        <v>69</v>
      </c>
      <c r="AJ55" s="59" t="s">
        <v>69</v>
      </c>
      <c r="AK55" s="57" t="n">
        <v>3.44245</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145944</v>
      </c>
      <c r="J58" s="56" t="n">
        <v>0.0097296</v>
      </c>
      <c r="K58" s="56" t="n">
        <v>0.0194592</v>
      </c>
      <c r="L58" s="56" t="n">
        <v>6.713424E-006</v>
      </c>
      <c r="M58" s="56" t="s">
        <v>78</v>
      </c>
      <c r="N58" s="56" t="s">
        <v>78</v>
      </c>
      <c r="O58" s="56" t="s">
        <v>78</v>
      </c>
      <c r="P58" s="56" t="s">
        <v>78</v>
      </c>
      <c r="Q58" s="56" t="s">
        <v>78</v>
      </c>
      <c r="R58" s="56" t="s">
        <v>78</v>
      </c>
      <c r="S58" s="56" t="s">
        <v>78</v>
      </c>
      <c r="T58" s="56" t="s">
        <v>78</v>
      </c>
      <c r="U58" s="56" t="s">
        <v>78</v>
      </c>
      <c r="V58" s="56" t="s">
        <v>78</v>
      </c>
      <c r="W58" s="56" t="n">
        <v>0.000875664</v>
      </c>
      <c r="X58" s="56" t="s">
        <v>78</v>
      </c>
      <c r="Y58" s="56" t="s">
        <v>78</v>
      </c>
      <c r="Z58" s="56" t="s">
        <v>78</v>
      </c>
      <c r="AA58" s="56" t="s">
        <v>78</v>
      </c>
      <c r="AB58" s="57" t="str">
        <f aca="false">IF(ISNUMBER(X58),SUM(X58:AA58),X58)</f>
        <v>IE</v>
      </c>
      <c r="AC58" s="56" t="n">
        <v>0.000389184</v>
      </c>
      <c r="AD58" s="56" t="n">
        <v>0.0072972</v>
      </c>
      <c r="AE58" s="58"/>
      <c r="AF58" s="70" t="s">
        <v>70</v>
      </c>
      <c r="AG58" s="70" t="s">
        <v>70</v>
      </c>
      <c r="AH58" s="70" t="s">
        <v>70</v>
      </c>
      <c r="AI58" s="70" t="s">
        <v>70</v>
      </c>
      <c r="AJ58" s="70" t="s">
        <v>70</v>
      </c>
      <c r="AK58" s="57" t="n">
        <v>48.648</v>
      </c>
      <c r="AL58" s="61" t="s">
        <v>171</v>
      </c>
    </row>
    <row r="59" s="9" customFormat="true" ht="24.75" hidden="false" customHeight="true" outlineLevel="0" collapsed="false">
      <c r="A59" s="53" t="s">
        <v>71</v>
      </c>
      <c r="B59" s="72" t="s">
        <v>175</v>
      </c>
      <c r="C59" s="54" t="s">
        <v>176</v>
      </c>
      <c r="D59" s="55"/>
      <c r="E59" s="56" t="s">
        <v>78</v>
      </c>
      <c r="F59" s="56" t="n">
        <v>0.046</v>
      </c>
      <c r="G59" s="56" t="s">
        <v>78</v>
      </c>
      <c r="H59" s="56" t="n">
        <v>0.152</v>
      </c>
      <c r="I59" s="56" t="n">
        <v>0.0269</v>
      </c>
      <c r="J59" s="56" t="n">
        <v>0.0311</v>
      </c>
      <c r="K59" s="56" t="n">
        <v>0.0342</v>
      </c>
      <c r="L59" s="56" t="n">
        <v>0.0005006</v>
      </c>
      <c r="M59" s="56" t="n">
        <v>0.001884762</v>
      </c>
      <c r="N59" s="56" t="n">
        <v>0.018</v>
      </c>
      <c r="O59" s="56" t="n">
        <v>0.00152087</v>
      </c>
      <c r="P59" s="56" t="s">
        <v>78</v>
      </c>
      <c r="Q59" s="56" t="n">
        <v>0.004410523</v>
      </c>
      <c r="R59" s="56" t="n">
        <v>0.005627219</v>
      </c>
      <c r="S59" s="56" t="s">
        <v>78</v>
      </c>
      <c r="T59" s="56" t="n">
        <v>0.003650088</v>
      </c>
      <c r="U59" s="56" t="n">
        <v>0.025</v>
      </c>
      <c r="V59" s="56" t="n">
        <v>0.003498001</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5.153</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855578</v>
      </c>
      <c r="J60" s="57" t="n">
        <v>1.220775</v>
      </c>
      <c r="K60" s="57" t="n">
        <v>2.490381</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8.831</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080557664</v>
      </c>
      <c r="J61" s="57" t="n">
        <v>1.080557664</v>
      </c>
      <c r="K61" s="57" t="n">
        <v>3.6437409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2564.62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669</v>
      </c>
      <c r="J62" s="57" t="n">
        <v>0.02669</v>
      </c>
      <c r="K62" s="57" t="n">
        <v>0.0533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338</v>
      </c>
      <c r="AL62" s="61" t="s">
        <v>179</v>
      </c>
    </row>
    <row r="63" s="9" customFormat="true" ht="24.75" hidden="false" customHeight="true" outlineLevel="0" collapsed="false">
      <c r="A63" s="53" t="s">
        <v>71</v>
      </c>
      <c r="B63" s="72" t="s">
        <v>185</v>
      </c>
      <c r="C63" s="65" t="s">
        <v>186</v>
      </c>
      <c r="D63" s="73"/>
      <c r="E63" s="56" t="s">
        <v>78</v>
      </c>
      <c r="F63" s="56" t="n">
        <v>0.0261</v>
      </c>
      <c r="G63" s="56" t="n">
        <v>1.33951863</v>
      </c>
      <c r="H63" s="56" t="n">
        <v>0.188688</v>
      </c>
      <c r="I63" s="56" t="n">
        <v>0.06094</v>
      </c>
      <c r="J63" s="56" t="n">
        <v>0.0774</v>
      </c>
      <c r="K63" s="56" t="n">
        <v>0.08633</v>
      </c>
      <c r="L63" s="56" t="n">
        <v>0.001233</v>
      </c>
      <c r="M63" s="56" t="n">
        <v>2.444</v>
      </c>
      <c r="N63" s="56" t="s">
        <v>70</v>
      </c>
      <c r="O63" s="56" t="s">
        <v>70</v>
      </c>
      <c r="P63" s="56" t="s">
        <v>70</v>
      </c>
      <c r="Q63" s="56" t="s">
        <v>70</v>
      </c>
      <c r="R63" s="56" t="s">
        <v>70</v>
      </c>
      <c r="S63" s="56" t="s">
        <v>70</v>
      </c>
      <c r="T63" s="56" t="s">
        <v>70</v>
      </c>
      <c r="U63" s="56" t="s">
        <v>70</v>
      </c>
      <c r="V63" s="56" t="s">
        <v>70</v>
      </c>
      <c r="W63" s="56" t="n">
        <v>0.059171895</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85</v>
      </c>
      <c r="F70" s="56" t="n">
        <v>0.035882</v>
      </c>
      <c r="G70" s="56" t="n">
        <v>0.113</v>
      </c>
      <c r="H70" s="56" t="n">
        <v>0.165</v>
      </c>
      <c r="I70" s="56" t="n">
        <v>0.012</v>
      </c>
      <c r="J70" s="56" t="n">
        <v>0.016</v>
      </c>
      <c r="K70" s="56" t="n">
        <v>0.02</v>
      </c>
      <c r="L70" s="56" t="n">
        <v>0.00022</v>
      </c>
      <c r="M70" s="56" t="s">
        <v>174</v>
      </c>
      <c r="N70" s="56" t="s">
        <v>70</v>
      </c>
      <c r="O70" s="56" t="s">
        <v>70</v>
      </c>
      <c r="P70" s="56" t="n">
        <v>0.000504</v>
      </c>
      <c r="Q70" s="56" t="s">
        <v>70</v>
      </c>
      <c r="R70" s="56" t="s">
        <v>70</v>
      </c>
      <c r="S70" s="56" t="s">
        <v>70</v>
      </c>
      <c r="T70" s="56" t="s">
        <v>70</v>
      </c>
      <c r="U70" s="56" t="s">
        <v>70</v>
      </c>
      <c r="V70" s="56" t="s">
        <v>70</v>
      </c>
      <c r="W70" s="56" t="s">
        <v>70</v>
      </c>
      <c r="X70" s="56" t="n">
        <v>9.995116E-005</v>
      </c>
      <c r="Y70" s="56" t="s">
        <v>70</v>
      </c>
      <c r="Z70" s="56" t="s">
        <v>70</v>
      </c>
      <c r="AA70" s="56" t="s">
        <v>70</v>
      </c>
      <c r="AB70" s="57" t="n">
        <f aca="false">IF(ISNUMBER(X70),SUM(X70:AA70),X70)</f>
        <v>9.995116E-005</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2120181</v>
      </c>
      <c r="G72" s="56" t="s">
        <v>174</v>
      </c>
      <c r="H72" s="56" t="s">
        <v>174</v>
      </c>
      <c r="I72" s="56" t="n">
        <v>0.00603081182</v>
      </c>
      <c r="J72" s="56" t="n">
        <v>0.03398038883</v>
      </c>
      <c r="K72" s="56" t="n">
        <v>0.10882011806</v>
      </c>
      <c r="L72" s="56" t="n">
        <v>0.000484759888</v>
      </c>
      <c r="M72" s="56" t="s">
        <v>174</v>
      </c>
      <c r="N72" s="56" t="n">
        <v>0.161675415</v>
      </c>
      <c r="O72" s="56" t="n">
        <v>0.005424718772</v>
      </c>
      <c r="P72" s="56" t="n">
        <v>0.00213548</v>
      </c>
      <c r="Q72" s="56" t="n">
        <v>0.0160161</v>
      </c>
      <c r="R72" s="56" t="n">
        <v>0.053387</v>
      </c>
      <c r="S72" s="56" t="n">
        <v>0.053387</v>
      </c>
      <c r="T72" s="56" t="n">
        <v>0.01878776796</v>
      </c>
      <c r="U72" s="56" t="n">
        <v>0.00053387</v>
      </c>
      <c r="V72" s="56" t="n">
        <v>0.268449415</v>
      </c>
      <c r="W72" s="56" t="s">
        <v>174</v>
      </c>
      <c r="X72" s="56" t="s">
        <v>174</v>
      </c>
      <c r="Y72" s="56" t="s">
        <v>174</v>
      </c>
      <c r="Z72" s="56" t="s">
        <v>174</v>
      </c>
      <c r="AA72" s="56" t="s">
        <v>174</v>
      </c>
      <c r="AB72" s="57" t="str">
        <f aca="false">IF(ISNUMBER(X72),SUM(X72:AA72),X72)</f>
        <v>NE</v>
      </c>
      <c r="AC72" s="56" t="n">
        <v>0.00213548</v>
      </c>
      <c r="AD72" s="56" t="n">
        <v>0.0266935</v>
      </c>
      <c r="AE72" s="58"/>
      <c r="AF72" s="70" t="s">
        <v>70</v>
      </c>
      <c r="AG72" s="70" t="s">
        <v>70</v>
      </c>
      <c r="AH72" s="70" t="s">
        <v>70</v>
      </c>
      <c r="AI72" s="70" t="s">
        <v>70</v>
      </c>
      <c r="AJ72" s="70" t="s">
        <v>70</v>
      </c>
      <c r="AK72" s="57" t="n">
        <v>356.27</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501774</v>
      </c>
      <c r="H76" s="56" t="s">
        <v>78</v>
      </c>
      <c r="I76" s="57" t="n">
        <v>0.002203744</v>
      </c>
      <c r="J76" s="57" t="n">
        <v>0.002957488</v>
      </c>
      <c r="K76" s="57" t="n">
        <v>0.00370936</v>
      </c>
      <c r="L76" s="57" t="s">
        <v>174</v>
      </c>
      <c r="M76" s="56" t="s">
        <v>78</v>
      </c>
      <c r="N76" s="57" t="n">
        <v>1.451794</v>
      </c>
      <c r="O76" s="57" t="n">
        <v>0.0037734</v>
      </c>
      <c r="P76" s="57" t="n">
        <v>0.00046968</v>
      </c>
      <c r="Q76" s="57" t="n">
        <v>0.0118202</v>
      </c>
      <c r="R76" s="57" t="s">
        <v>174</v>
      </c>
      <c r="S76" s="57" t="s">
        <v>174</v>
      </c>
      <c r="T76" s="57" t="s">
        <v>174</v>
      </c>
      <c r="U76" s="57" t="s">
        <v>174</v>
      </c>
      <c r="V76" s="57" t="n">
        <v>0.0087812</v>
      </c>
      <c r="W76" s="57" t="n">
        <v>0.0035444</v>
      </c>
      <c r="X76" s="57" t="s">
        <v>174</v>
      </c>
      <c r="Y76" s="57" t="s">
        <v>174</v>
      </c>
      <c r="Z76" s="57" t="s">
        <v>174</v>
      </c>
      <c r="AA76" s="57" t="s">
        <v>174</v>
      </c>
      <c r="AB76" s="57" t="str">
        <f aca="false">IF(ISNUMBER(X76),SUM(X76:AA76),X76)</f>
        <v>NE</v>
      </c>
      <c r="AC76" s="57" t="n">
        <v>0.000309</v>
      </c>
      <c r="AD76" s="57" t="n">
        <v>0.00076598</v>
      </c>
      <c r="AE76" s="58"/>
      <c r="AF76" s="70" t="s">
        <v>70</v>
      </c>
      <c r="AG76" s="70" t="s">
        <v>70</v>
      </c>
      <c r="AH76" s="70" t="s">
        <v>70</v>
      </c>
      <c r="AI76" s="70" t="s">
        <v>70</v>
      </c>
      <c r="AJ76" s="70" t="s">
        <v>70</v>
      </c>
      <c r="AK76" s="57" t="n">
        <v>1.03</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595</v>
      </c>
      <c r="O80" s="57" t="n">
        <v>0.00373</v>
      </c>
      <c r="P80" s="57" t="s">
        <v>174</v>
      </c>
      <c r="Q80" s="57" t="s">
        <v>174</v>
      </c>
      <c r="R80" s="57" t="s">
        <v>174</v>
      </c>
      <c r="S80" s="57" t="n">
        <v>0.0373</v>
      </c>
      <c r="T80" s="57" t="s">
        <v>174</v>
      </c>
      <c r="U80" s="57" t="s">
        <v>174</v>
      </c>
      <c r="V80" s="57" t="n">
        <v>0.5222</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73</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3.78771636511765</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80814427951951</v>
      </c>
      <c r="AL82" s="61" t="s">
        <v>179</v>
      </c>
    </row>
    <row r="83" s="9" customFormat="true" ht="24.75" hidden="false" customHeight="true" outlineLevel="0" collapsed="false">
      <c r="A83" s="53" t="s">
        <v>223</v>
      </c>
      <c r="B83" s="76" t="s">
        <v>226</v>
      </c>
      <c r="C83" s="77" t="s">
        <v>227</v>
      </c>
      <c r="D83" s="64"/>
      <c r="E83" s="57" t="s">
        <v>70</v>
      </c>
      <c r="F83" s="57" t="n">
        <v>0.04000992</v>
      </c>
      <c r="G83" s="57" t="s">
        <v>70</v>
      </c>
      <c r="H83" s="57" t="s">
        <v>70</v>
      </c>
      <c r="I83" s="57" t="n">
        <v>0.0164040672</v>
      </c>
      <c r="J83" s="57" t="n">
        <v>0.123030504</v>
      </c>
      <c r="K83" s="57" t="n">
        <v>0.126031248</v>
      </c>
      <c r="L83" s="57" t="n">
        <v>0.00093523188</v>
      </c>
      <c r="M83" s="57" t="n">
        <v>0.300574524</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2500.62</v>
      </c>
      <c r="AL83" s="61" t="s">
        <v>171</v>
      </c>
    </row>
    <row r="84" s="9" customFormat="true" ht="24.75" hidden="false" customHeight="true" outlineLevel="0" collapsed="false">
      <c r="A84" s="53" t="s">
        <v>71</v>
      </c>
      <c r="B84" s="76" t="s">
        <v>228</v>
      </c>
      <c r="C84" s="77" t="s">
        <v>229</v>
      </c>
      <c r="D84" s="64"/>
      <c r="E84" s="57" t="s">
        <v>70</v>
      </c>
      <c r="F84" s="57" t="n">
        <v>0.00403221</v>
      </c>
      <c r="G84" s="57" t="s">
        <v>70</v>
      </c>
      <c r="H84" s="57" t="s">
        <v>70</v>
      </c>
      <c r="I84" s="57" t="n">
        <v>0.0001488816</v>
      </c>
      <c r="J84" s="57" t="n">
        <v>0.000744408</v>
      </c>
      <c r="K84" s="57" t="n">
        <v>0.002977632</v>
      </c>
      <c r="L84" s="57" t="n">
        <v>1.86102E-008</v>
      </c>
      <c r="M84" s="57" t="n">
        <v>0.000294661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1.017</v>
      </c>
      <c r="AL84" s="61" t="s">
        <v>171</v>
      </c>
    </row>
    <row r="85" s="9" customFormat="true" ht="24.75" hidden="false" customHeight="true" outlineLevel="0" collapsed="false">
      <c r="A85" s="53" t="s">
        <v>71</v>
      </c>
      <c r="B85" s="65" t="s">
        <v>230</v>
      </c>
      <c r="C85" s="77" t="s">
        <v>231</v>
      </c>
      <c r="D85" s="64"/>
      <c r="E85" s="57" t="s">
        <v>70</v>
      </c>
      <c r="F85" s="57" t="n">
        <v>2.73930268710859</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516343060591548</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1298126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2596252</v>
      </c>
      <c r="AL87" s="61" t="s">
        <v>179</v>
      </c>
    </row>
    <row r="88" s="9" customFormat="true" ht="24.75" hidden="false" customHeight="true" outlineLevel="0" collapsed="false">
      <c r="A88" s="53" t="s">
        <v>223</v>
      </c>
      <c r="B88" s="65" t="s">
        <v>236</v>
      </c>
      <c r="C88" s="75" t="s">
        <v>237</v>
      </c>
      <c r="D88" s="64"/>
      <c r="E88" s="57" t="s">
        <v>70</v>
      </c>
      <c r="F88" s="57" t="n">
        <v>5.24742819947804</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700352685521397</v>
      </c>
      <c r="AL88" s="61" t="s">
        <v>179</v>
      </c>
    </row>
    <row r="89" s="9" customFormat="true" ht="24.75" hidden="false" customHeight="true" outlineLevel="0" collapsed="false">
      <c r="A89" s="53" t="s">
        <v>223</v>
      </c>
      <c r="B89" s="65" t="s">
        <v>238</v>
      </c>
      <c r="C89" s="75" t="s">
        <v>239</v>
      </c>
      <c r="D89" s="64" t="s">
        <v>240</v>
      </c>
      <c r="E89" s="57" t="s">
        <v>70</v>
      </c>
      <c r="F89" s="57" t="n">
        <v>0.009045870096046</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30298597385574</v>
      </c>
      <c r="AL89" s="61" t="s">
        <v>179</v>
      </c>
    </row>
    <row r="90" s="78" customFormat="true" ht="24.75" hidden="false" customHeight="true" outlineLevel="0" collapsed="false">
      <c r="A90" s="53" t="s">
        <v>223</v>
      </c>
      <c r="B90" s="65" t="s">
        <v>241</v>
      </c>
      <c r="C90" s="75" t="s">
        <v>242</v>
      </c>
      <c r="D90" s="64"/>
      <c r="E90" s="57" t="s">
        <v>70</v>
      </c>
      <c r="F90" s="57" t="n">
        <v>15.7451446513921</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2817071638595</v>
      </c>
      <c r="AL90" s="61" t="s">
        <v>179</v>
      </c>
    </row>
    <row r="91" s="9" customFormat="true" ht="24.75" hidden="false" customHeight="true" outlineLevel="0" collapsed="false">
      <c r="A91" s="53" t="s">
        <v>223</v>
      </c>
      <c r="B91" s="62" t="s">
        <v>243</v>
      </c>
      <c r="C91" s="65" t="s">
        <v>244</v>
      </c>
      <c r="D91" s="55"/>
      <c r="E91" s="56" t="n">
        <v>0.0530869601</v>
      </c>
      <c r="F91" s="57" t="n">
        <v>0.0809168085</v>
      </c>
      <c r="G91" s="57" t="n">
        <v>0.0503796411</v>
      </c>
      <c r="H91" s="57" t="n">
        <v>0.04103901495</v>
      </c>
      <c r="I91" s="57" t="n">
        <v>0.3088857728</v>
      </c>
      <c r="J91" s="57" t="n">
        <v>0.39416841584</v>
      </c>
      <c r="K91" s="57" t="n">
        <v>0.41962266485</v>
      </c>
      <c r="L91" s="57" t="n">
        <v>0.00586418214</v>
      </c>
      <c r="M91" s="57" t="n">
        <v>3.229921426</v>
      </c>
      <c r="N91" s="57" t="n">
        <v>0.0580174125</v>
      </c>
      <c r="O91" s="57" t="n">
        <v>0.004151494417</v>
      </c>
      <c r="P91" s="57" t="n">
        <v>0.00081464865</v>
      </c>
      <c r="Q91" s="57" t="n">
        <v>0.00980293333</v>
      </c>
      <c r="R91" s="57" t="n">
        <v>0.08555417318</v>
      </c>
      <c r="S91" s="57" t="n">
        <v>2.39421009232</v>
      </c>
      <c r="T91" s="57" t="n">
        <v>0.1630976373</v>
      </c>
      <c r="U91" s="57" t="n">
        <v>0.0076458825</v>
      </c>
      <c r="V91" s="57" t="n">
        <v>1.435347449</v>
      </c>
      <c r="W91" s="57" t="n">
        <v>0.123925065</v>
      </c>
      <c r="X91" s="57" t="n">
        <v>0.0263161664</v>
      </c>
      <c r="Y91" s="57" t="n">
        <v>0.0253522524</v>
      </c>
      <c r="Z91" s="57" t="n">
        <v>0.0151083467</v>
      </c>
      <c r="AA91" s="57" t="n">
        <v>0.017458029</v>
      </c>
      <c r="AB91" s="57" t="n">
        <f aca="false">IF(ISNUMBER(X91),SUM(X91:AA91),X91)</f>
        <v>0.0842347945</v>
      </c>
      <c r="AC91" s="57" t="n">
        <v>0.00110621895</v>
      </c>
      <c r="AD91" s="57" t="n">
        <v>0.00156035094</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8497817965</v>
      </c>
      <c r="G93" s="74" t="s">
        <v>70</v>
      </c>
      <c r="H93" s="74" t="s">
        <v>70</v>
      </c>
      <c r="I93" s="56" t="n">
        <v>0.016889321</v>
      </c>
      <c r="J93" s="56" t="n">
        <v>0.016889321</v>
      </c>
      <c r="K93" s="56" t="n">
        <v>0.016889321</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7772</v>
      </c>
      <c r="J95" s="56" t="n">
        <v>0.175544</v>
      </c>
      <c r="K95" s="56" t="n">
        <v>0.4388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388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760325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98.959</v>
      </c>
      <c r="AL98" s="53" t="s">
        <v>171</v>
      </c>
    </row>
    <row r="99" s="9" customFormat="true" ht="24.75" hidden="false" customHeight="true" outlineLevel="0" collapsed="false">
      <c r="A99" s="53" t="s">
        <v>259</v>
      </c>
      <c r="B99" s="53" t="s">
        <v>260</v>
      </c>
      <c r="C99" s="54" t="s">
        <v>261</v>
      </c>
      <c r="D99" s="81"/>
      <c r="E99" s="82" t="n">
        <v>0.0194540690148</v>
      </c>
      <c r="F99" s="57" t="n">
        <v>9.8261745791511</v>
      </c>
      <c r="G99" s="57" t="s">
        <v>70</v>
      </c>
      <c r="H99" s="57" t="n">
        <v>7.23108140353384</v>
      </c>
      <c r="I99" s="57" t="n">
        <v>0.274387456773589</v>
      </c>
      <c r="J99" s="57" t="n">
        <v>0.421722735578904</v>
      </c>
      <c r="K99" s="57" t="n">
        <v>0.916788555606313</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3.128</v>
      </c>
      <c r="AL99" s="61" t="s">
        <v>262</v>
      </c>
    </row>
    <row r="100" s="9" customFormat="true" ht="24.75" hidden="false" customHeight="true" outlineLevel="0" collapsed="false">
      <c r="A100" s="53" t="s">
        <v>259</v>
      </c>
      <c r="B100" s="53" t="s">
        <v>263</v>
      </c>
      <c r="C100" s="54" t="s">
        <v>264</v>
      </c>
      <c r="D100" s="81"/>
      <c r="E100" s="82" t="n">
        <v>0.090123870638188</v>
      </c>
      <c r="F100" s="57" t="n">
        <v>7.55922364321547</v>
      </c>
      <c r="G100" s="57" t="s">
        <v>70</v>
      </c>
      <c r="H100" s="57" t="n">
        <v>3.48146329686321</v>
      </c>
      <c r="I100" s="57" t="n">
        <v>0.142588693738059</v>
      </c>
      <c r="J100" s="57" t="n">
        <v>0.219722249968408</v>
      </c>
      <c r="K100" s="57" t="n">
        <v>0.477657065148712</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977.212</v>
      </c>
      <c r="AL100" s="61" t="s">
        <v>262</v>
      </c>
    </row>
    <row r="101" s="9" customFormat="true" ht="24.75" hidden="false" customHeight="true" outlineLevel="0" collapsed="false">
      <c r="A101" s="53" t="s">
        <v>259</v>
      </c>
      <c r="B101" s="53" t="s">
        <v>265</v>
      </c>
      <c r="C101" s="54" t="s">
        <v>266</v>
      </c>
      <c r="D101" s="81"/>
      <c r="E101" s="82" t="n">
        <v>0.001771322</v>
      </c>
      <c r="F101" s="57" t="n">
        <v>0.0460090075890411</v>
      </c>
      <c r="G101" s="57" t="s">
        <v>70</v>
      </c>
      <c r="H101" s="57" t="n">
        <v>0.114528220212329</v>
      </c>
      <c r="I101" s="57" t="n">
        <v>0.00053804301369863</v>
      </c>
      <c r="J101" s="57" t="n">
        <v>0.00177237698630137</v>
      </c>
      <c r="K101" s="57" t="n">
        <v>0.00443094246575342</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88.802</v>
      </c>
      <c r="AL101" s="61" t="s">
        <v>262</v>
      </c>
    </row>
    <row r="102" s="9" customFormat="true" ht="24.75" hidden="false" customHeight="true" outlineLevel="0" collapsed="false">
      <c r="A102" s="53" t="s">
        <v>259</v>
      </c>
      <c r="B102" s="53" t="s">
        <v>267</v>
      </c>
      <c r="C102" s="54" t="s">
        <v>268</v>
      </c>
      <c r="D102" s="81"/>
      <c r="E102" s="82" t="n">
        <v>0.0623970228971011</v>
      </c>
      <c r="F102" s="57" t="n">
        <v>8.04764960637556</v>
      </c>
      <c r="G102" s="57" t="s">
        <v>70</v>
      </c>
      <c r="H102" s="57" t="n">
        <v>17.9053659474138</v>
      </c>
      <c r="I102" s="57" t="n">
        <v>0.0549081929774606</v>
      </c>
      <c r="J102" s="57" t="n">
        <v>1.23272712437967</v>
      </c>
      <c r="K102" s="57" t="n">
        <v>3.9044870285994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369.145</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0.000120198</v>
      </c>
      <c r="F104" s="57" t="n">
        <v>0.00884969408219178</v>
      </c>
      <c r="G104" s="57" t="s">
        <v>70</v>
      </c>
      <c r="H104" s="57" t="n">
        <v>0.015351866305362</v>
      </c>
      <c r="I104" s="57" t="n">
        <v>7.30208219178082E-005</v>
      </c>
      <c r="J104" s="57" t="n">
        <v>0.000240539178082192</v>
      </c>
      <c r="K104" s="57" t="n">
        <v>0.000601347945205479</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5.678</v>
      </c>
      <c r="AL104" s="61" t="s">
        <v>262</v>
      </c>
    </row>
    <row r="105" s="9" customFormat="true" ht="24.75" hidden="false" customHeight="true" outlineLevel="0" collapsed="false">
      <c r="A105" s="53" t="s">
        <v>259</v>
      </c>
      <c r="B105" s="53" t="s">
        <v>273</v>
      </c>
      <c r="C105" s="54" t="s">
        <v>274</v>
      </c>
      <c r="D105" s="81"/>
      <c r="E105" s="82" t="n">
        <v>0.0356538333333333</v>
      </c>
      <c r="F105" s="57" t="n">
        <v>1.06997</v>
      </c>
      <c r="G105" s="57" t="s">
        <v>70</v>
      </c>
      <c r="H105" s="57" t="n">
        <v>0.770783195089286</v>
      </c>
      <c r="I105" s="57" t="n">
        <v>0.012425</v>
      </c>
      <c r="J105" s="57" t="n">
        <v>0.019525</v>
      </c>
      <c r="K105" s="57" t="n">
        <v>0.04244565217391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77.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4353350957854</v>
      </c>
      <c r="F107" s="57" t="n">
        <v>0.742708859655172</v>
      </c>
      <c r="G107" s="57" t="s">
        <v>70</v>
      </c>
      <c r="H107" s="57" t="n">
        <v>1.38242985137552</v>
      </c>
      <c r="I107" s="57" t="n">
        <v>0.013188489077931</v>
      </c>
      <c r="J107" s="57" t="n">
        <v>0.17584652103908</v>
      </c>
      <c r="K107" s="57" t="n">
        <v>0.837364385900383</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4436.812</v>
      </c>
      <c r="AL107" s="61" t="s">
        <v>262</v>
      </c>
    </row>
    <row r="108" s="9" customFormat="true" ht="24.75" hidden="false" customHeight="true" outlineLevel="0" collapsed="false">
      <c r="A108" s="83" t="s">
        <v>259</v>
      </c>
      <c r="B108" s="53" t="s">
        <v>279</v>
      </c>
      <c r="C108" s="84" t="s">
        <v>280</v>
      </c>
      <c r="D108" s="81"/>
      <c r="E108" s="82" t="n">
        <v>0.0226718650130314</v>
      </c>
      <c r="F108" s="57" t="n">
        <v>1.59688788352656</v>
      </c>
      <c r="G108" s="57" t="s">
        <v>70</v>
      </c>
      <c r="H108" s="57" t="n">
        <v>1.83927530983626</v>
      </c>
      <c r="I108" s="57" t="n">
        <v>0.0295690407117821</v>
      </c>
      <c r="J108" s="57" t="n">
        <v>0.295690407117822</v>
      </c>
      <c r="K108" s="57" t="n">
        <v>0.591380814235643</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4786.991</v>
      </c>
      <c r="AL108" s="61" t="s">
        <v>262</v>
      </c>
    </row>
    <row r="109" s="9" customFormat="true" ht="24.75" hidden="false" customHeight="true" outlineLevel="0" collapsed="false">
      <c r="A109" s="83" t="s">
        <v>259</v>
      </c>
      <c r="B109" s="53" t="s">
        <v>281</v>
      </c>
      <c r="C109" s="84" t="s">
        <v>282</v>
      </c>
      <c r="D109" s="81"/>
      <c r="E109" s="82" t="n">
        <v>0.00375639194444444</v>
      </c>
      <c r="F109" s="57" t="n">
        <v>0.2395924775</v>
      </c>
      <c r="G109" s="57" t="s">
        <v>70</v>
      </c>
      <c r="H109" s="57" t="n">
        <v>0.256492881495714</v>
      </c>
      <c r="I109" s="57" t="n">
        <v>0.00979928333333333</v>
      </c>
      <c r="J109" s="57" t="n">
        <v>0.0538960583333333</v>
      </c>
      <c r="K109" s="57" t="n">
        <v>0.0538960583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89.964</v>
      </c>
      <c r="AL109" s="61" t="s">
        <v>262</v>
      </c>
    </row>
    <row r="110" s="9" customFormat="true" ht="24.75" hidden="false" customHeight="true" outlineLevel="0" collapsed="false">
      <c r="A110" s="83" t="s">
        <v>259</v>
      </c>
      <c r="B110" s="53" t="s">
        <v>283</v>
      </c>
      <c r="C110" s="85" t="s">
        <v>284</v>
      </c>
      <c r="D110" s="81"/>
      <c r="E110" s="82" t="n">
        <v>0.000850869155555556</v>
      </c>
      <c r="F110" s="57" t="n">
        <v>0.58713578</v>
      </c>
      <c r="G110" s="57" t="s">
        <v>70</v>
      </c>
      <c r="H110" s="57" t="n">
        <v>0.0463683052680822</v>
      </c>
      <c r="I110" s="57" t="n">
        <v>0.002480916</v>
      </c>
      <c r="J110" s="57" t="n">
        <v>0.0192960133333333</v>
      </c>
      <c r="K110" s="57" t="n">
        <v>0.01929601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349.756</v>
      </c>
      <c r="AL110" s="61" t="s">
        <v>262</v>
      </c>
    </row>
    <row r="111" s="9" customFormat="true" ht="24.75" hidden="false" customHeight="true" outlineLevel="0" collapsed="false">
      <c r="A111" s="53" t="s">
        <v>259</v>
      </c>
      <c r="B111" s="53" t="s">
        <v>285</v>
      </c>
      <c r="C111" s="54" t="s">
        <v>286</v>
      </c>
      <c r="D111" s="81"/>
      <c r="E111" s="82" t="n">
        <v>0.000834446133333333</v>
      </c>
      <c r="F111" s="57" t="n">
        <v>5.28192723</v>
      </c>
      <c r="G111" s="57" t="s">
        <v>70</v>
      </c>
      <c r="H111" s="57" t="n">
        <v>6.56020778172229</v>
      </c>
      <c r="I111" s="57" t="n">
        <v>0.01088408</v>
      </c>
      <c r="J111" s="57" t="n">
        <v>0.02176816</v>
      </c>
      <c r="K111" s="57" t="n">
        <v>0.0483736888888889</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730.518</v>
      </c>
      <c r="AL111" s="61" t="s">
        <v>262</v>
      </c>
    </row>
    <row r="112" s="9" customFormat="true" ht="24.75" hidden="false" customHeight="true" outlineLevel="0" collapsed="false">
      <c r="A112" s="53" t="s">
        <v>287</v>
      </c>
      <c r="B112" s="53" t="s">
        <v>288</v>
      </c>
      <c r="C112" s="54" t="s">
        <v>289</v>
      </c>
      <c r="D112" s="55"/>
      <c r="E112" s="57" t="n">
        <v>8.3819268</v>
      </c>
      <c r="F112" s="57" t="s">
        <v>70</v>
      </c>
      <c r="G112" s="57" t="s">
        <v>70</v>
      </c>
      <c r="H112" s="57" t="n">
        <v>4.77724528571428</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10.249</v>
      </c>
      <c r="AL112" s="61" t="s">
        <v>290</v>
      </c>
    </row>
    <row r="113" s="9" customFormat="true" ht="24.75" hidden="false" customHeight="true" outlineLevel="0" collapsed="false">
      <c r="A113" s="53" t="s">
        <v>287</v>
      </c>
      <c r="B113" s="86" t="s">
        <v>291</v>
      </c>
      <c r="C113" s="87" t="s">
        <v>292</v>
      </c>
      <c r="D113" s="55"/>
      <c r="E113" s="56" t="n">
        <v>8.27132917128196</v>
      </c>
      <c r="F113" s="57" t="s">
        <v>78</v>
      </c>
      <c r="G113" s="57" t="s">
        <v>70</v>
      </c>
      <c r="H113" s="57" t="n">
        <v>20.8009511361086</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7474.811988678</v>
      </c>
      <c r="AL113" s="88" t="s">
        <v>293</v>
      </c>
    </row>
    <row r="114" s="9" customFormat="true" ht="24.75" hidden="false" customHeight="true" outlineLevel="0" collapsed="false">
      <c r="A114" s="53" t="s">
        <v>287</v>
      </c>
      <c r="B114" s="86" t="s">
        <v>294</v>
      </c>
      <c r="C114" s="87" t="s">
        <v>295</v>
      </c>
      <c r="D114" s="55"/>
      <c r="E114" s="56" t="n">
        <v>0.14252</v>
      </c>
      <c r="F114" s="57" t="s">
        <v>70</v>
      </c>
      <c r="G114" s="57" t="s">
        <v>70</v>
      </c>
      <c r="H114" s="57" t="n">
        <v>0.46319</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563</v>
      </c>
      <c r="AL114" s="88" t="s">
        <v>293</v>
      </c>
    </row>
    <row r="115" s="9" customFormat="true" ht="24.75" hidden="false" customHeight="true" outlineLevel="0" collapsed="false">
      <c r="A115" s="53" t="s">
        <v>287</v>
      </c>
      <c r="B115" s="86" t="s">
        <v>296</v>
      </c>
      <c r="C115" s="87" t="s">
        <v>297</v>
      </c>
      <c r="D115" s="55"/>
      <c r="E115" s="56" t="n">
        <v>0.15808</v>
      </c>
      <c r="F115" s="57" t="s">
        <v>70</v>
      </c>
      <c r="G115" s="57" t="s">
        <v>70</v>
      </c>
      <c r="H115" s="57" t="n">
        <v>0.3161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952</v>
      </c>
      <c r="AL115" s="56"/>
    </row>
    <row r="116" s="9" customFormat="true" ht="24.75" hidden="false" customHeight="true" outlineLevel="0" collapsed="false">
      <c r="A116" s="53" t="s">
        <v>287</v>
      </c>
      <c r="B116" s="53" t="s">
        <v>298</v>
      </c>
      <c r="C116" s="65" t="s">
        <v>299</v>
      </c>
      <c r="D116" s="55"/>
      <c r="E116" s="56" t="s">
        <v>78</v>
      </c>
      <c r="F116" s="57" t="s">
        <v>78</v>
      </c>
      <c r="G116" s="57" t="s">
        <v>70</v>
      </c>
      <c r="H116" s="57" t="n">
        <v>1.90252353853043</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2382.6298650638</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52139</v>
      </c>
      <c r="J119" s="57" t="n">
        <v>5.564316</v>
      </c>
      <c r="K119" s="57" t="n">
        <v>55.643159</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69839</v>
      </c>
      <c r="G121" s="57" t="s">
        <v>70</v>
      </c>
      <c r="H121" s="57" t="n">
        <v>5.40901446428571</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0569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0979</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1635837425</v>
      </c>
      <c r="F123" s="57" t="n">
        <v>0.02529529875</v>
      </c>
      <c r="G123" s="57" t="n">
        <v>0.02529529875</v>
      </c>
      <c r="H123" s="57" t="n">
        <v>0.121417434</v>
      </c>
      <c r="I123" s="57" t="n">
        <v>0.2731892265</v>
      </c>
      <c r="J123" s="57" t="n">
        <v>0.28836640575</v>
      </c>
      <c r="K123" s="57" t="n">
        <v>0.2934254655</v>
      </c>
      <c r="L123" s="57" t="n">
        <v>0.02529529875</v>
      </c>
      <c r="M123" s="57" t="n">
        <v>3.37439285325</v>
      </c>
      <c r="N123" s="57" t="n">
        <v>0.005564965725</v>
      </c>
      <c r="O123" s="57" t="n">
        <v>0.0445197258</v>
      </c>
      <c r="P123" s="57" t="n">
        <v>0.00708268365</v>
      </c>
      <c r="Q123" s="57" t="n">
        <v>0.000323779824</v>
      </c>
      <c r="R123" s="57" t="n">
        <v>0.0040472478</v>
      </c>
      <c r="S123" s="57" t="n">
        <v>0.0036931136175</v>
      </c>
      <c r="T123" s="57" t="n">
        <v>0.00263071107</v>
      </c>
      <c r="U123" s="57" t="n">
        <v>0.00101181195</v>
      </c>
      <c r="V123" s="57" t="n">
        <v>0.0283307346</v>
      </c>
      <c r="W123" s="57" t="n">
        <v>0.029759175</v>
      </c>
      <c r="X123" s="57" t="n">
        <v>0.020742144975</v>
      </c>
      <c r="Y123" s="57" t="n">
        <v>0.05767328115</v>
      </c>
      <c r="Z123" s="57" t="n">
        <v>0.0242834868</v>
      </c>
      <c r="AA123" s="57" t="n">
        <v>0.033895700325</v>
      </c>
      <c r="AB123" s="57" t="n">
        <f aca="false">IF(ISNUMBER(X123),SUM(X123:AA123),X123)</f>
        <v>0.13659461325</v>
      </c>
      <c r="AC123" s="57" t="n">
        <v>0.1246887</v>
      </c>
      <c r="AD123" s="57" t="n">
        <v>1.96493175E-005</v>
      </c>
      <c r="AE123" s="58"/>
      <c r="AF123" s="70" t="s">
        <v>70</v>
      </c>
      <c r="AG123" s="70" t="s">
        <v>70</v>
      </c>
      <c r="AH123" s="70" t="s">
        <v>70</v>
      </c>
      <c r="AI123" s="70" t="s">
        <v>70</v>
      </c>
      <c r="AJ123" s="70" t="s">
        <v>70</v>
      </c>
      <c r="AK123" s="57" t="n">
        <v>66131.5</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169735156918306</v>
      </c>
      <c r="G125" s="66" t="s">
        <v>70</v>
      </c>
      <c r="H125" s="57" t="s">
        <v>174</v>
      </c>
      <c r="I125" s="57" t="n">
        <v>3.41797323728274E-005</v>
      </c>
      <c r="J125" s="57" t="n">
        <v>3.41797323728274E-005</v>
      </c>
      <c r="K125" s="57" t="n">
        <v>7.22657198739779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778.902</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23228749399603</v>
      </c>
      <c r="I126" s="57" t="s">
        <v>174</v>
      </c>
      <c r="J126" s="57" t="s">
        <v>174</v>
      </c>
      <c r="K126" s="57" t="s">
        <v>174</v>
      </c>
      <c r="L126" s="57" t="s">
        <v>174</v>
      </c>
      <c r="M126" s="57" t="n">
        <v>0.47612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4660118952318</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76470065070262</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61.594799094441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1981188</v>
      </c>
      <c r="F133" s="57" t="n">
        <v>0.003229304</v>
      </c>
      <c r="G133" s="57" t="n">
        <v>0.007104667</v>
      </c>
      <c r="H133" s="57" t="n">
        <v>0.0025441</v>
      </c>
      <c r="I133" s="57" t="n">
        <v>0.00306195272</v>
      </c>
      <c r="J133" s="57" t="n">
        <v>0.0035202276</v>
      </c>
      <c r="K133" s="57" t="n">
        <v>0.00455427248</v>
      </c>
      <c r="L133" s="57" t="s">
        <v>174</v>
      </c>
      <c r="M133" s="57" t="n">
        <v>0.000630286</v>
      </c>
      <c r="N133" s="57" t="n">
        <v>0.00151453224</v>
      </c>
      <c r="O133" s="57" t="n">
        <v>0.00022670224</v>
      </c>
      <c r="P133" s="57" t="n">
        <v>0.047454552</v>
      </c>
      <c r="Q133" s="57" t="n">
        <v>0.00085702388</v>
      </c>
      <c r="R133" s="57" t="n">
        <v>0.00066878248</v>
      </c>
      <c r="S133" s="57" t="n">
        <v>0.00055391144</v>
      </c>
      <c r="T133" s="57" t="n">
        <v>0.00081527064</v>
      </c>
      <c r="U133" s="57" t="n">
        <v>0.00124588624</v>
      </c>
      <c r="V133" s="57" t="n">
        <v>0.00704477896</v>
      </c>
      <c r="W133" s="57" t="n">
        <v>0.0282328</v>
      </c>
      <c r="X133" s="57" t="n">
        <v>8.316026E-007</v>
      </c>
      <c r="Y133" s="57" t="n">
        <v>4.54475496E-007</v>
      </c>
      <c r="Z133" s="57" t="n">
        <v>4.05710928E-007</v>
      </c>
      <c r="AA133" s="57" t="n">
        <v>4.3949288E-007</v>
      </c>
      <c r="AB133" s="57" t="n">
        <f aca="false">IF(ISNUMBER(X133),SUM(X133:AA133),X133)</f>
        <v>2.131281904E-006</v>
      </c>
      <c r="AC133" s="57" t="n">
        <v>0.00955032856</v>
      </c>
      <c r="AD133" s="57" t="n">
        <v>0.02605612232</v>
      </c>
      <c r="AE133" s="58"/>
      <c r="AF133" s="70" t="s">
        <v>70</v>
      </c>
      <c r="AG133" s="70" t="s">
        <v>70</v>
      </c>
      <c r="AH133" s="70" t="s">
        <v>70</v>
      </c>
      <c r="AI133" s="70" t="s">
        <v>70</v>
      </c>
      <c r="AJ133" s="70" t="s">
        <v>70</v>
      </c>
      <c r="AK133" s="57" t="n">
        <v>4.09552</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58428282404504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5846123877485</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306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04720644982288</v>
      </c>
      <c r="F139" s="57" t="n">
        <v>0.187328089933004</v>
      </c>
      <c r="G139" s="57" t="n">
        <v>0.583110321445047</v>
      </c>
      <c r="H139" s="57" t="s">
        <v>174</v>
      </c>
      <c r="I139" s="57" t="n">
        <v>0.309136323483871</v>
      </c>
      <c r="J139" s="57" t="n">
        <v>0.309136323483871</v>
      </c>
      <c r="K139" s="57" t="n">
        <v>0.309136323483871</v>
      </c>
      <c r="L139" s="57" t="s">
        <v>174</v>
      </c>
      <c r="M139" s="57" t="n">
        <v>0.683088902975203</v>
      </c>
      <c r="N139" s="57" t="n">
        <v>2.72949439283871</v>
      </c>
      <c r="O139" s="57" t="n">
        <v>0.00673604793548387</v>
      </c>
      <c r="P139" s="57" t="n">
        <v>0.00107844793548387</v>
      </c>
      <c r="Q139" s="57" t="n">
        <v>0.00257851483870968</v>
      </c>
      <c r="R139" s="57" t="n">
        <v>0.0142818052903226</v>
      </c>
      <c r="S139" s="57" t="n">
        <v>0.0936544571612903</v>
      </c>
      <c r="T139" s="57" t="n">
        <v>0.0093184</v>
      </c>
      <c r="U139" s="57" t="s">
        <v>174</v>
      </c>
      <c r="V139" s="57" t="n">
        <v>10.6496</v>
      </c>
      <c r="W139" s="57" t="n">
        <v>6.45458128719004</v>
      </c>
      <c r="X139" s="57" t="n">
        <v>0.0624480257992915</v>
      </c>
      <c r="Y139" s="57" t="n">
        <v>0.0751640408488782</v>
      </c>
      <c r="Z139" s="57" t="n">
        <v>0.0612994544046044</v>
      </c>
      <c r="AA139" s="57" t="n">
        <v>0.0921960279492325</v>
      </c>
      <c r="AB139" s="57" t="n">
        <f aca="false">IF(ISNUMBER(X139),SUM(X139:AA139),X139)</f>
        <v>0.291107549002007</v>
      </c>
      <c r="AC139" s="57" t="s">
        <v>174</v>
      </c>
      <c r="AD139" s="57" t="s">
        <v>174</v>
      </c>
      <c r="AE139" s="58"/>
      <c r="AF139" s="70" t="s">
        <v>70</v>
      </c>
      <c r="AG139" s="70" t="s">
        <v>70</v>
      </c>
      <c r="AH139" s="70" t="s">
        <v>70</v>
      </c>
      <c r="AI139" s="70" t="s">
        <v>70</v>
      </c>
      <c r="AJ139" s="70" t="s">
        <v>70</v>
      </c>
      <c r="AK139" s="57" t="n">
        <v>23.68696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55.113177413152</v>
      </c>
      <c r="F141" s="96" t="n">
        <f aca="false">SUM(F14:F140)</f>
        <v>123.767888358485</v>
      </c>
      <c r="G141" s="96" t="n">
        <f aca="false">SUM(G14:G140)</f>
        <v>15.5039218201447</v>
      </c>
      <c r="H141" s="96" t="n">
        <f aca="false">SUM(H14:H140)</f>
        <v>78.8424772591834</v>
      </c>
      <c r="I141" s="96" t="n">
        <f aca="false">SUM(I14:I140)</f>
        <v>25.0014277886511</v>
      </c>
      <c r="J141" s="96" t="n">
        <f aca="false">SUM(J14:J140)</f>
        <v>36.0792770154368</v>
      </c>
      <c r="K141" s="96" t="n">
        <f aca="false">SUM(K14:K140)</f>
        <v>97.5013951076551</v>
      </c>
      <c r="L141" s="96" t="n">
        <f aca="false">SUM(L14:L140)</f>
        <v>5.77248158647363</v>
      </c>
      <c r="M141" s="96" t="n">
        <f aca="false">SUM(M14:M140)</f>
        <v>354.065550828809</v>
      </c>
      <c r="N141" s="96" t="n">
        <f aca="false">SUM(N14:N140)</f>
        <v>13.1330968561947</v>
      </c>
      <c r="O141" s="96" t="n">
        <f aca="false">SUM(O14:O140)</f>
        <v>0.703146170068993</v>
      </c>
      <c r="P141" s="96" t="n">
        <f aca="false">SUM(P14:P140)</f>
        <v>0.45299690007324</v>
      </c>
      <c r="Q141" s="96" t="n">
        <f aca="false">SUM(Q14:Q140)</f>
        <v>0.256349252122878</v>
      </c>
      <c r="R141" s="96" t="n">
        <f aca="false">SUM(R14:R140)</f>
        <v>1.625167993711</v>
      </c>
      <c r="S141" s="96" t="n">
        <f aca="false">SUM(S14:S140)</f>
        <v>43.6185814987352</v>
      </c>
      <c r="T141" s="96" t="n">
        <f aca="false">SUM(T14:T140)</f>
        <v>4.85530609835976</v>
      </c>
      <c r="U141" s="96" t="n">
        <f aca="false">SUM(U14:U140)</f>
        <v>1.14396944872676</v>
      </c>
      <c r="V141" s="96" t="n">
        <f aca="false">SUM(V14:V140)</f>
        <v>62.4930078468911</v>
      </c>
      <c r="W141" s="96" t="n">
        <f aca="false">SUM(W14:W140)</f>
        <v>24.811431481496</v>
      </c>
      <c r="X141" s="96" t="n">
        <f aca="false">SUM(X14:X140)</f>
        <v>2.45845555463227</v>
      </c>
      <c r="Y141" s="96" t="n">
        <f aca="false">SUM(Y14:Y140)</f>
        <v>2.63514796237974</v>
      </c>
      <c r="Z141" s="96" t="n">
        <f aca="false">SUM(Z14:Z140)</f>
        <v>1.06862783353356</v>
      </c>
      <c r="AA141" s="96" t="n">
        <f aca="false">SUM(AA14:AA140)</f>
        <v>1.57507399476483</v>
      </c>
      <c r="AB141" s="96" t="n">
        <f aca="false">SUM(AB14:AB140)</f>
        <v>7.7373053453104</v>
      </c>
      <c r="AC141" s="96" t="n">
        <f aca="false">SUM(AC14:AC140)</f>
        <v>2.65254770303454</v>
      </c>
      <c r="AD141" s="96" t="n">
        <f aca="false">SUM(AD14:AD140)</f>
        <v>40.2654218411296</v>
      </c>
      <c r="AE141" s="97"/>
      <c r="AF141" s="98" t="n">
        <f aca="false">SUM(AF14:AF140)</f>
        <v>283000.083601865</v>
      </c>
      <c r="AG141" s="98" t="n">
        <f aca="false">SUM(AG14:AG140)</f>
        <v>168505.038173674</v>
      </c>
      <c r="AH141" s="98" t="n">
        <f aca="false">SUM(AH14:AH140)</f>
        <v>170222.392364883</v>
      </c>
      <c r="AI141" s="98" t="n">
        <f aca="false">SUM(AI14:AI140)</f>
        <v>111379.357003471</v>
      </c>
      <c r="AJ141" s="98" t="n">
        <f aca="false">SUM(AJ14:AJ140)</f>
        <v>17776.6334290741</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0061287610951</v>
      </c>
      <c r="G143" s="108"/>
      <c r="H143" s="108" t="n">
        <f aca="false">'Annex VII'!J42</f>
        <v>-6.33719515714285</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55.113177413152</v>
      </c>
      <c r="F144" s="112" t="n">
        <f aca="false">F141+F143</f>
        <v>88.7617595973898</v>
      </c>
      <c r="G144" s="112" t="n">
        <f aca="false">G141+G143</f>
        <v>15.5039218201447</v>
      </c>
      <c r="H144" s="112" t="n">
        <f aca="false">H141+H143</f>
        <v>72.5052821020406</v>
      </c>
      <c r="I144" s="112" t="n">
        <f aca="false">I141+I143</f>
        <v>25.0014277886511</v>
      </c>
      <c r="J144" s="112" t="n">
        <f aca="false">J141+J143</f>
        <v>36.0792770154368</v>
      </c>
      <c r="K144" s="112" t="n">
        <f aca="false">K141+K143</f>
        <v>97.5013951076551</v>
      </c>
      <c r="L144" s="112" t="n">
        <f aca="false">L141+L143</f>
        <v>5.77248158647363</v>
      </c>
      <c r="M144" s="112" t="n">
        <f aca="false">M141+M143</f>
        <v>354.065550828809</v>
      </c>
      <c r="N144" s="112" t="n">
        <f aca="false">N141+N143</f>
        <v>13.1330968561947</v>
      </c>
      <c r="O144" s="112" t="n">
        <f aca="false">O141+O143</f>
        <v>0.703146170068993</v>
      </c>
      <c r="P144" s="112" t="n">
        <f aca="false">P141+P143</f>
        <v>0.45299690007324</v>
      </c>
      <c r="Q144" s="112" t="n">
        <f aca="false">Q141+Q143</f>
        <v>0.256349252122878</v>
      </c>
      <c r="R144" s="112" t="n">
        <f aca="false">R141+R143</f>
        <v>1.625167993711</v>
      </c>
      <c r="S144" s="112" t="n">
        <f aca="false">S141+S143</f>
        <v>43.6185814987352</v>
      </c>
      <c r="T144" s="112" t="n">
        <f aca="false">T141+T143</f>
        <v>4.85530609835976</v>
      </c>
      <c r="U144" s="112" t="n">
        <f aca="false">U141+U143</f>
        <v>1.14396944872676</v>
      </c>
      <c r="V144" s="112" t="n">
        <f aca="false">V141+V143</f>
        <v>62.4930078468911</v>
      </c>
      <c r="W144" s="112" t="n">
        <f aca="false">W141+W143</f>
        <v>24.811431481496</v>
      </c>
      <c r="X144" s="112" t="n">
        <f aca="false">X141+X143</f>
        <v>2.45845555463227</v>
      </c>
      <c r="Y144" s="112" t="n">
        <f aca="false">Y141+Y143</f>
        <v>2.63514796237974</v>
      </c>
      <c r="Z144" s="112" t="n">
        <f aca="false">Z141+Z143</f>
        <v>1.06862783353356</v>
      </c>
      <c r="AA144" s="112" t="n">
        <f aca="false">AA141+AA143</f>
        <v>1.57507399476483</v>
      </c>
      <c r="AB144" s="112" t="n">
        <f aca="false">AB141+AB143</f>
        <v>7.7373053453104</v>
      </c>
      <c r="AC144" s="112" t="n">
        <f aca="false">AC141+AC143</f>
        <v>2.65254770303454</v>
      </c>
      <c r="AD144" s="112" t="n">
        <f aca="false">AD141+AD143</f>
        <v>40.2654218411296</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9.45155074691382</v>
      </c>
      <c r="F148" s="120" t="n">
        <v>0.152285695497329</v>
      </c>
      <c r="G148" s="120" t="n">
        <v>0.657863895513732</v>
      </c>
      <c r="H148" s="120" t="s">
        <v>70</v>
      </c>
      <c r="I148" s="120" t="n">
        <v>0.131166599127474</v>
      </c>
      <c r="J148" s="120" t="n">
        <v>0.131166599127474</v>
      </c>
      <c r="K148" s="120" t="n">
        <v>0.131166599127474</v>
      </c>
      <c r="L148" s="120" t="n">
        <v>0.0657272754165361</v>
      </c>
      <c r="M148" s="120" t="n">
        <v>1.43913587374978</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8617.0794548473</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55241118367277</v>
      </c>
      <c r="F149" s="120" t="n">
        <v>0.00807166553092775</v>
      </c>
      <c r="G149" s="120" t="n">
        <v>0.0370813020613748</v>
      </c>
      <c r="H149" s="120" t="s">
        <v>70</v>
      </c>
      <c r="I149" s="120" t="n">
        <v>0.00406045770883877</v>
      </c>
      <c r="J149" s="120" t="n">
        <v>0.00406045770883877</v>
      </c>
      <c r="K149" s="120" t="n">
        <v>0.00406045770883877</v>
      </c>
      <c r="L149" s="120" t="n">
        <v>0.0018148681359039</v>
      </c>
      <c r="M149" s="120" t="n">
        <v>0.127839799931152</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13.0366396698</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35.6455184529446</v>
      </c>
      <c r="F150" s="120" t="n">
        <v>1.15947010475902</v>
      </c>
      <c r="G150" s="120" t="n">
        <v>7.37855071434754</v>
      </c>
      <c r="H150" s="120" t="s">
        <v>70</v>
      </c>
      <c r="I150" s="120" t="n">
        <v>1.4776751063839</v>
      </c>
      <c r="J150" s="120" t="n">
        <v>1.48517599524879</v>
      </c>
      <c r="K150" s="120" t="n">
        <v>1.50017777297858</v>
      </c>
      <c r="L150" s="120" t="n">
        <v>0.139975125704487</v>
      </c>
      <c r="M150" s="120" t="n">
        <v>3.82505601569986</v>
      </c>
      <c r="N150" s="120" t="n">
        <v>0.0698001812728099</v>
      </c>
      <c r="O150" s="120" t="n">
        <v>0.00920726925264278</v>
      </c>
      <c r="P150" s="120" t="n">
        <v>0.0165027587756578</v>
      </c>
      <c r="Q150" s="120" t="n">
        <v>0.126886749940141</v>
      </c>
      <c r="R150" s="120" t="n">
        <v>0.0555708411576099</v>
      </c>
      <c r="S150" s="120" t="n">
        <v>0.126886749940141</v>
      </c>
      <c r="T150" s="120" t="n">
        <v>6.919197003317</v>
      </c>
      <c r="U150" s="120" t="n">
        <v>0.13960036254562</v>
      </c>
      <c r="V150" s="120" t="n">
        <v>0.326047064682241</v>
      </c>
      <c r="W150" s="120" t="n">
        <v>0.248354977603786</v>
      </c>
      <c r="X150" s="120" t="n">
        <v>0.00218330015021397</v>
      </c>
      <c r="Y150" s="120" t="n">
        <v>0.00838692118127419</v>
      </c>
      <c r="Z150" s="120" t="n">
        <v>0.00389608030398939</v>
      </c>
      <c r="AA150" s="120" t="n">
        <v>0.0138753809399942</v>
      </c>
      <c r="AB150" s="120" t="n">
        <f aca="false">IF(ISNUMBER(X150),SUM(X150:AA150),X150)</f>
        <v>0.0283416825754718</v>
      </c>
      <c r="AC150" s="120" t="n">
        <v>0.0527558377682983</v>
      </c>
      <c r="AD150" s="120" t="n">
        <v>0.220780612866473</v>
      </c>
      <c r="AE150" s="58"/>
      <c r="AF150" s="120" t="n">
        <v>19574.2142967709</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0</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0</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9.0641397369553</v>
      </c>
      <c r="F14" s="57" t="n">
        <v>2.37121273816924</v>
      </c>
      <c r="G14" s="57" t="n">
        <v>3.61168349057775</v>
      </c>
      <c r="H14" s="57" t="n">
        <v>0.0108027791752642</v>
      </c>
      <c r="I14" s="57" t="n">
        <v>0.482860983609748</v>
      </c>
      <c r="J14" s="57" t="n">
        <v>0.604596105077589</v>
      </c>
      <c r="K14" s="57" t="n">
        <v>0.778072446320486</v>
      </c>
      <c r="L14" s="57" t="n">
        <v>0.0224422427012924</v>
      </c>
      <c r="M14" s="57" t="n">
        <v>11.505169158118</v>
      </c>
      <c r="N14" s="57" t="n">
        <v>0.364997499923812</v>
      </c>
      <c r="O14" s="57" t="n">
        <v>0.0275806271642817</v>
      </c>
      <c r="P14" s="57" t="n">
        <v>0.218760827118016</v>
      </c>
      <c r="Q14" s="57" t="n">
        <v>0.0571581344702614</v>
      </c>
      <c r="R14" s="57" t="n">
        <v>0.187315618721804</v>
      </c>
      <c r="S14" s="57" t="n">
        <v>0.1648175185765</v>
      </c>
      <c r="T14" s="57" t="n">
        <v>0.432823284058932</v>
      </c>
      <c r="U14" s="57" t="n">
        <v>1.05109891134717</v>
      </c>
      <c r="V14" s="57" t="n">
        <v>0.478741799491685</v>
      </c>
      <c r="W14" s="57" t="n">
        <v>1.18549484528517</v>
      </c>
      <c r="X14" s="57" t="n">
        <v>0.00931392835837706</v>
      </c>
      <c r="Y14" s="57" t="n">
        <v>0.0423208702101313</v>
      </c>
      <c r="Z14" s="57" t="n">
        <v>0.0260605995917943</v>
      </c>
      <c r="AA14" s="57" t="n">
        <v>0.00786344940188206</v>
      </c>
      <c r="AB14" s="57" t="n">
        <f aca="false">IF(ISNUMBER(X14),SUM(X14:AA14),X14)</f>
        <v>0.0855588475621847</v>
      </c>
      <c r="AC14" s="57" t="n">
        <v>1.41118396793669</v>
      </c>
      <c r="AD14" s="57" t="n">
        <v>0.299248202324862</v>
      </c>
      <c r="AE14" s="58"/>
      <c r="AF14" s="57" t="n">
        <v>10253.425864375</v>
      </c>
      <c r="AG14" s="57" t="n">
        <v>157783.161942338</v>
      </c>
      <c r="AH14" s="57" t="n">
        <v>77372.9409730567</v>
      </c>
      <c r="AI14" s="57" t="n">
        <v>78599.5842664659</v>
      </c>
      <c r="AJ14" s="57" t="n">
        <v>16504.2331995479</v>
      </c>
      <c r="AK14" s="60" t="s">
        <v>70</v>
      </c>
      <c r="AL14" s="61"/>
    </row>
    <row r="15" s="9" customFormat="true" ht="24.75" hidden="false" customHeight="true" outlineLevel="0" collapsed="false">
      <c r="A15" s="53" t="s">
        <v>71</v>
      </c>
      <c r="B15" s="53" t="s">
        <v>72</v>
      </c>
      <c r="C15" s="54" t="s">
        <v>73</v>
      </c>
      <c r="D15" s="55"/>
      <c r="E15" s="56" t="n">
        <v>1.54352720292</v>
      </c>
      <c r="F15" s="57" t="n">
        <v>0.0210243192184</v>
      </c>
      <c r="G15" s="57" t="n">
        <v>0.228987061144</v>
      </c>
      <c r="H15" s="57" t="s">
        <v>70</v>
      </c>
      <c r="I15" s="57" t="n">
        <v>0.08730678259</v>
      </c>
      <c r="J15" s="57" t="n">
        <v>0.08958358909</v>
      </c>
      <c r="K15" s="57" t="n">
        <v>0.09413720209</v>
      </c>
      <c r="L15" s="57" t="n">
        <v>0.0140324451532</v>
      </c>
      <c r="M15" s="57" t="n">
        <v>0.1754890089626</v>
      </c>
      <c r="N15" s="57" t="n">
        <v>0.027607721708236</v>
      </c>
      <c r="O15" s="57" t="n">
        <v>0.010701850045808</v>
      </c>
      <c r="P15" s="57" t="n">
        <v>0.0013831883368</v>
      </c>
      <c r="Q15" s="57" t="n">
        <v>0.006704640405926</v>
      </c>
      <c r="R15" s="57" t="n">
        <v>0.0402444914432</v>
      </c>
      <c r="S15" s="57" t="n">
        <v>0.03408367599144</v>
      </c>
      <c r="T15" s="57" t="n">
        <v>0.16746474234864</v>
      </c>
      <c r="U15" s="57" t="n">
        <v>0.006928613917656</v>
      </c>
      <c r="V15" s="57" t="n">
        <v>0.40369704874476</v>
      </c>
      <c r="W15" s="57" t="n">
        <v>0.000767573059346</v>
      </c>
      <c r="X15" s="57" t="n">
        <v>5.10712137888E-005</v>
      </c>
      <c r="Y15" s="57" t="n">
        <v>0.00022153070937348</v>
      </c>
      <c r="Z15" s="57" t="n">
        <v>4.343383063188E-005</v>
      </c>
      <c r="AA15" s="57" t="n">
        <v>8.260862025984E-005</v>
      </c>
      <c r="AB15" s="57" t="n">
        <f aca="false">IF(ISNUMBER(X15),SUM(X15:AA15),X15)</f>
        <v>0.000398644374054</v>
      </c>
      <c r="AC15" s="57" t="n">
        <v>0.00010251521016</v>
      </c>
      <c r="AD15" s="57" t="n">
        <v>0.000383035505004</v>
      </c>
      <c r="AE15" s="58"/>
      <c r="AF15" s="57" t="n">
        <v>14729.188718</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72220381839337</v>
      </c>
      <c r="F16" s="57" t="n">
        <v>0.0433746284903128</v>
      </c>
      <c r="G16" s="57" t="n">
        <v>0.0116569314067716</v>
      </c>
      <c r="H16" s="57" t="s">
        <v>70</v>
      </c>
      <c r="I16" s="57" t="n">
        <v>0.00138256628312872</v>
      </c>
      <c r="J16" s="57" t="n">
        <v>0.00165365771119317</v>
      </c>
      <c r="K16" s="57" t="n">
        <v>0.00271091428064455</v>
      </c>
      <c r="L16" s="57" t="n">
        <v>3.4564157078218E-005</v>
      </c>
      <c r="M16" s="57" t="n">
        <v>0.130123885470938</v>
      </c>
      <c r="N16" s="57" t="n">
        <v>4.06637142096682E-005</v>
      </c>
      <c r="O16" s="57" t="n">
        <v>6.77728570161137E-006</v>
      </c>
      <c r="P16" s="57" t="n">
        <v>0.00271091428064455</v>
      </c>
      <c r="Q16" s="57" t="n">
        <v>0.00322598799396701</v>
      </c>
      <c r="R16" s="57" t="n">
        <v>2.06029485328986E-005</v>
      </c>
      <c r="S16" s="57" t="n">
        <v>2.06029485328986E-006</v>
      </c>
      <c r="T16" s="57" t="n">
        <v>1.38256628312872E-005</v>
      </c>
      <c r="U16" s="57" t="n">
        <v>0.000303622399432189</v>
      </c>
      <c r="V16" s="57" t="n">
        <v>4.06637142096682E-005</v>
      </c>
      <c r="W16" s="57" t="n">
        <v>0.000677728570161137</v>
      </c>
      <c r="X16" s="57" t="n">
        <v>2.68542400294455E-005</v>
      </c>
      <c r="Y16" s="57" t="n">
        <v>2.68542400294455E-005</v>
      </c>
      <c r="Z16" s="57" t="n">
        <v>5.3708480058891E-005</v>
      </c>
      <c r="AA16" s="57" t="n">
        <v>8.05627200883365E-005</v>
      </c>
      <c r="AB16" s="57" t="n">
        <f aca="false">IF(ISNUMBER(X16),SUM(X16:AA16),X16)</f>
        <v>0.000187979680206119</v>
      </c>
      <c r="AC16" s="57" t="s">
        <v>70</v>
      </c>
      <c r="AD16" s="57" t="s">
        <v>70</v>
      </c>
      <c r="AE16" s="58"/>
      <c r="AF16" s="59" t="s">
        <v>69</v>
      </c>
      <c r="AG16" s="59" t="s">
        <v>69</v>
      </c>
      <c r="AH16" s="57" t="n">
        <v>27109.1428064455</v>
      </c>
      <c r="AI16" s="59" t="s">
        <v>69</v>
      </c>
      <c r="AJ16" s="59" t="s">
        <v>69</v>
      </c>
      <c r="AK16" s="60" t="s">
        <v>70</v>
      </c>
      <c r="AL16" s="61"/>
    </row>
    <row r="17" s="9" customFormat="true" ht="24.75" hidden="false" customHeight="true" outlineLevel="0" collapsed="false">
      <c r="A17" s="53" t="s">
        <v>71</v>
      </c>
      <c r="B17" s="53" t="s">
        <v>76</v>
      </c>
      <c r="C17" s="54" t="s">
        <v>77</v>
      </c>
      <c r="D17" s="55"/>
      <c r="E17" s="56" t="n">
        <v>0.117980041676459</v>
      </c>
      <c r="F17" s="57" t="n">
        <v>0.00254606267971329</v>
      </c>
      <c r="G17" s="57" t="n">
        <v>0.011260140441183</v>
      </c>
      <c r="H17" s="57" t="n">
        <v>1.65390023314764E-005</v>
      </c>
      <c r="I17" s="57" t="n">
        <v>0.000340749019530334</v>
      </c>
      <c r="J17" s="57" t="n">
        <v>0.000412332783231598</v>
      </c>
      <c r="K17" s="57" t="n">
        <v>0.000488243754217001</v>
      </c>
      <c r="L17" s="57" t="n">
        <v>0.000123249740663171</v>
      </c>
      <c r="M17" s="57" t="n">
        <v>0.0363416254735547</v>
      </c>
      <c r="N17" s="57" t="n">
        <v>0.000181778911766241</v>
      </c>
      <c r="O17" s="57" t="n">
        <v>3.68514216438092E-005</v>
      </c>
      <c r="P17" s="57" t="n">
        <v>0.000138572530367646</v>
      </c>
      <c r="Q17" s="57" t="n">
        <v>0.000265742198664136</v>
      </c>
      <c r="R17" s="57" t="n">
        <v>8.81302101536083E-005</v>
      </c>
      <c r="S17" s="57" t="n">
        <v>0.0001690492793698</v>
      </c>
      <c r="T17" s="57" t="n">
        <v>0.00762069851368918</v>
      </c>
      <c r="U17" s="57" t="n">
        <v>8.26674586164841E-005</v>
      </c>
      <c r="V17" s="57" t="n">
        <v>0.00269932085549143</v>
      </c>
      <c r="W17" s="57" t="n">
        <v>6.9682164404528E-005</v>
      </c>
      <c r="X17" s="57" t="n">
        <v>3.44391651724675E-006</v>
      </c>
      <c r="Y17" s="57" t="n">
        <v>2.6703773518734E-006</v>
      </c>
      <c r="Z17" s="57" t="n">
        <v>3.7005332204769E-006</v>
      </c>
      <c r="AA17" s="57" t="n">
        <v>7.09064915677859E-006</v>
      </c>
      <c r="AB17" s="57" t="n">
        <f aca="false">IF(ISNUMBER(X17),SUM(X17:AA17),X17)</f>
        <v>1.69054762463756E-005</v>
      </c>
      <c r="AC17" s="57" t="n">
        <v>1.37684962126684E-005</v>
      </c>
      <c r="AD17" s="57" t="n">
        <v>2.92989594671389E-005</v>
      </c>
      <c r="AE17" s="58"/>
      <c r="AF17" s="57" t="n">
        <v>58.8355845740133</v>
      </c>
      <c r="AG17" s="57" t="n">
        <v>0.312000064985861</v>
      </c>
      <c r="AH17" s="57" t="n">
        <v>1222.69142</v>
      </c>
      <c r="AI17" s="57" t="n">
        <v>0.447000063012876</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57382798158234</v>
      </c>
      <c r="F19" s="57" t="n">
        <v>0.0115745991853737</v>
      </c>
      <c r="G19" s="57" t="n">
        <v>0.139046996906554</v>
      </c>
      <c r="H19" s="57" t="s">
        <v>70</v>
      </c>
      <c r="I19" s="57" t="n">
        <v>0.0028051899396252</v>
      </c>
      <c r="J19" s="57" t="n">
        <v>0.00371301192084297</v>
      </c>
      <c r="K19" s="57" t="n">
        <v>0.00468877205759282</v>
      </c>
      <c r="L19" s="57" t="n">
        <v>0.00130677677339777</v>
      </c>
      <c r="M19" s="57" t="n">
        <v>0.146065520308439</v>
      </c>
      <c r="N19" s="57" t="n">
        <v>0.00178993785315525</v>
      </c>
      <c r="O19" s="57" t="n">
        <v>0.00047004370309951</v>
      </c>
      <c r="P19" s="57" t="n">
        <v>0.000723747108237139</v>
      </c>
      <c r="Q19" s="57" t="n">
        <v>0.00224088597543472</v>
      </c>
      <c r="R19" s="57" t="n">
        <v>0.00102327064680106</v>
      </c>
      <c r="S19" s="57" t="n">
        <v>0.00209547766410948</v>
      </c>
      <c r="T19" s="57" t="n">
        <v>0.0995565360978188</v>
      </c>
      <c r="U19" s="57" t="n">
        <v>0.000876399040451695</v>
      </c>
      <c r="V19" s="57" t="n">
        <v>0.0344607278296273</v>
      </c>
      <c r="W19" s="57" t="n">
        <v>0.000560927714092026</v>
      </c>
      <c r="X19" s="57" t="n">
        <v>3.87202596003036E-005</v>
      </c>
      <c r="Y19" s="57" t="n">
        <v>2.08015136236594E-005</v>
      </c>
      <c r="Z19" s="57" t="n">
        <v>3.31152002057505E-005</v>
      </c>
      <c r="AA19" s="57" t="n">
        <v>7.84371030606072E-005</v>
      </c>
      <c r="AB19" s="57" t="n">
        <f aca="false">IF(ISNUMBER(X19),SUM(X19:AA19),X19)</f>
        <v>0.000171074076490321</v>
      </c>
      <c r="AC19" s="57" t="n">
        <v>0.000110557851338321</v>
      </c>
      <c r="AD19" s="57" t="n">
        <v>0.000338300918280385</v>
      </c>
      <c r="AE19" s="58"/>
      <c r="AF19" s="57" t="n">
        <v>475.29180195678</v>
      </c>
      <c r="AG19" s="59" t="s">
        <v>69</v>
      </c>
      <c r="AH19" s="57" t="n">
        <v>5761.33884883317</v>
      </c>
      <c r="AI19" s="57" t="n">
        <v>35.8828581709788</v>
      </c>
      <c r="AJ19" s="59" t="s">
        <v>69</v>
      </c>
      <c r="AK19" s="60" t="s">
        <v>70</v>
      </c>
      <c r="AL19" s="61"/>
    </row>
    <row r="20" s="9" customFormat="true" ht="24.75" hidden="false" customHeight="true" outlineLevel="0" collapsed="false">
      <c r="A20" s="53" t="s">
        <v>71</v>
      </c>
      <c r="B20" s="53" t="s">
        <v>83</v>
      </c>
      <c r="C20" s="54" t="s">
        <v>84</v>
      </c>
      <c r="D20" s="55"/>
      <c r="E20" s="56" t="n">
        <v>0.351379823506999</v>
      </c>
      <c r="F20" s="57" t="n">
        <v>0.282486220475716</v>
      </c>
      <c r="G20" s="57" t="n">
        <v>0.0525623117337824</v>
      </c>
      <c r="H20" s="57" t="n">
        <v>0.0471527012851981</v>
      </c>
      <c r="I20" s="57" t="n">
        <v>0.0253321768263064</v>
      </c>
      <c r="J20" s="57" t="n">
        <v>0.0328813610119411</v>
      </c>
      <c r="K20" s="57" t="n">
        <v>0.0478415476161596</v>
      </c>
      <c r="L20" s="57" t="n">
        <v>0.0071892033207005</v>
      </c>
      <c r="M20" s="57" t="n">
        <v>0.643188072017172</v>
      </c>
      <c r="N20" s="57" t="n">
        <v>0.00922778275249566</v>
      </c>
      <c r="O20" s="57" t="n">
        <v>0.000747646449820893</v>
      </c>
      <c r="P20" s="57" t="n">
        <v>0.00124524240423714</v>
      </c>
      <c r="Q20" s="57" t="n">
        <v>0.00101639614712325</v>
      </c>
      <c r="R20" s="57" t="n">
        <v>0.00594662469598334</v>
      </c>
      <c r="S20" s="57" t="n">
        <v>0.00677113648526117</v>
      </c>
      <c r="T20" s="57" t="n">
        <v>0.0232760066072472</v>
      </c>
      <c r="U20" s="57" t="n">
        <v>0.00139823062982131</v>
      </c>
      <c r="V20" s="57" t="n">
        <v>0.0117161687166543</v>
      </c>
      <c r="W20" s="57" t="n">
        <v>0.00261323901529795</v>
      </c>
      <c r="X20" s="57" t="n">
        <v>2.50754215043754E-005</v>
      </c>
      <c r="Y20" s="57" t="n">
        <v>0.00318663672066133</v>
      </c>
      <c r="Z20" s="57" t="n">
        <v>0.0031898652362026</v>
      </c>
      <c r="AA20" s="57" t="n">
        <v>4.74835528163923E-005</v>
      </c>
      <c r="AB20" s="57" t="n">
        <f aca="false">IF(ISNUMBER(X20),SUM(X20:AA20),X20)</f>
        <v>0.0064490609311847</v>
      </c>
      <c r="AC20" s="57" t="n">
        <v>0.0123307002408476</v>
      </c>
      <c r="AD20" s="57" t="n">
        <v>0.00695322485059023</v>
      </c>
      <c r="AE20" s="58"/>
      <c r="AF20" s="57" t="n">
        <v>118.102540558343</v>
      </c>
      <c r="AG20" s="59" t="s">
        <v>69</v>
      </c>
      <c r="AH20" s="57" t="n">
        <v>2313.03321777124</v>
      </c>
      <c r="AI20" s="57" t="n">
        <v>2461.46833203238</v>
      </c>
      <c r="AJ20" s="59" t="s">
        <v>69</v>
      </c>
      <c r="AK20" s="60" t="s">
        <v>70</v>
      </c>
      <c r="AL20" s="61"/>
    </row>
    <row r="21" s="9" customFormat="true" ht="24.75" hidden="false" customHeight="true" outlineLevel="0" collapsed="false">
      <c r="A21" s="53" t="s">
        <v>71</v>
      </c>
      <c r="B21" s="53" t="s">
        <v>85</v>
      </c>
      <c r="C21" s="54" t="s">
        <v>86</v>
      </c>
      <c r="D21" s="55"/>
      <c r="E21" s="56" t="n">
        <v>1.66452909306444</v>
      </c>
      <c r="F21" s="57" t="n">
        <v>0.0909751885679808</v>
      </c>
      <c r="G21" s="57" t="n">
        <v>1.57207091118078</v>
      </c>
      <c r="H21" s="57" t="n">
        <v>0.00153893206053828</v>
      </c>
      <c r="I21" s="57" t="n">
        <v>0.0582425451450732</v>
      </c>
      <c r="J21" s="57" t="n">
        <v>0.0862798479804767</v>
      </c>
      <c r="K21" s="57" t="n">
        <v>0.115285500337697</v>
      </c>
      <c r="L21" s="57" t="n">
        <v>0.0215713428768195</v>
      </c>
      <c r="M21" s="57" t="n">
        <v>0.460813368455261</v>
      </c>
      <c r="N21" s="57" t="n">
        <v>0.237965607976995</v>
      </c>
      <c r="O21" s="57" t="n">
        <v>0.00816603507550188</v>
      </c>
      <c r="P21" s="57" t="n">
        <v>0.0159352988925313</v>
      </c>
      <c r="Q21" s="57" t="n">
        <v>0.0255875936829437</v>
      </c>
      <c r="R21" s="57" t="n">
        <v>0.033347391722752</v>
      </c>
      <c r="S21" s="57" t="n">
        <v>0.051825860942424</v>
      </c>
      <c r="T21" s="57" t="n">
        <v>1.1290996454601</v>
      </c>
      <c r="U21" s="57" t="n">
        <v>0.0443947721488981</v>
      </c>
      <c r="V21" s="57" t="n">
        <v>0.70867729699906</v>
      </c>
      <c r="W21" s="57" t="n">
        <v>0.00695780453582233</v>
      </c>
      <c r="X21" s="57" t="n">
        <v>0.000414812940863582</v>
      </c>
      <c r="Y21" s="57" t="n">
        <v>0.00181631110129201</v>
      </c>
      <c r="Z21" s="57" t="n">
        <v>0.00192788810755817</v>
      </c>
      <c r="AA21" s="57" t="n">
        <v>0.00189147990705229</v>
      </c>
      <c r="AB21" s="57" t="n">
        <f aca="false">IF(ISNUMBER(X21),SUM(X21:AA21),X21)</f>
        <v>0.00605049205676605</v>
      </c>
      <c r="AC21" s="57" t="n">
        <v>0.0123502916413999</v>
      </c>
      <c r="AD21" s="57" t="n">
        <v>0.0131794787584079</v>
      </c>
      <c r="AE21" s="58"/>
      <c r="AF21" s="57" t="n">
        <v>4735.28576729426</v>
      </c>
      <c r="AG21" s="57" t="n">
        <v>1625.54101515144</v>
      </c>
      <c r="AH21" s="57" t="n">
        <v>15147.494270636</v>
      </c>
      <c r="AI21" s="57" t="n">
        <v>233.717668347465</v>
      </c>
      <c r="AJ21" s="59" t="s">
        <v>69</v>
      </c>
      <c r="AK21" s="60" t="s">
        <v>70</v>
      </c>
      <c r="AL21" s="61"/>
    </row>
    <row r="22" s="9" customFormat="true" ht="24.75" hidden="false" customHeight="true" outlineLevel="0" collapsed="false">
      <c r="A22" s="53" t="s">
        <v>71</v>
      </c>
      <c r="B22" s="62" t="s">
        <v>87</v>
      </c>
      <c r="C22" s="54" t="s">
        <v>88</v>
      </c>
      <c r="D22" s="55"/>
      <c r="E22" s="56" t="n">
        <v>2.57383793260243</v>
      </c>
      <c r="F22" s="57" t="n">
        <v>0.160313783960705</v>
      </c>
      <c r="G22" s="57" t="n">
        <v>0.818078129817413</v>
      </c>
      <c r="H22" s="57" t="n">
        <v>0.000113664016023032</v>
      </c>
      <c r="I22" s="57" t="n">
        <v>0.0165164634521631</v>
      </c>
      <c r="J22" s="57" t="n">
        <v>0.0357113005944996</v>
      </c>
      <c r="K22" s="57" t="n">
        <v>0.0405230030778017</v>
      </c>
      <c r="L22" s="57" t="n">
        <v>0.00212715586466595</v>
      </c>
      <c r="M22" s="57" t="n">
        <v>1.23818246134135</v>
      </c>
      <c r="N22" s="57" t="n">
        <v>0.045902670721639</v>
      </c>
      <c r="O22" s="57" t="n">
        <v>0.0106628146618347</v>
      </c>
      <c r="P22" s="57" t="n">
        <v>0.0322674756979575</v>
      </c>
      <c r="Q22" s="57" t="n">
        <v>0.0306926928780476</v>
      </c>
      <c r="R22" s="57" t="n">
        <v>0.0178566918543024</v>
      </c>
      <c r="S22" s="57" t="n">
        <v>0.0189195338995481</v>
      </c>
      <c r="T22" s="57" t="n">
        <v>0.0458766116104586</v>
      </c>
      <c r="U22" s="57" t="n">
        <v>0.0153894557103193</v>
      </c>
      <c r="V22" s="57" t="n">
        <v>0.123958171186391</v>
      </c>
      <c r="W22" s="57" t="n">
        <v>0.0325543622608633</v>
      </c>
      <c r="X22" s="57" t="n">
        <v>0.000503327820255863</v>
      </c>
      <c r="Y22" s="57" t="n">
        <v>0.00233428442813252</v>
      </c>
      <c r="Z22" s="57" t="n">
        <v>0.00246829245841068</v>
      </c>
      <c r="AA22" s="57" t="n">
        <v>0.00247383563984398</v>
      </c>
      <c r="AB22" s="57" t="n">
        <f aca="false">IF(ISNUMBER(X22),SUM(X22:AA22),X22)</f>
        <v>0.00777974034664304</v>
      </c>
      <c r="AC22" s="57" t="n">
        <v>0.0221664717103796</v>
      </c>
      <c r="AD22" s="57" t="n">
        <v>0.0125570579844564</v>
      </c>
      <c r="AE22" s="58"/>
      <c r="AF22" s="57" t="n">
        <v>5687.15024877032</v>
      </c>
      <c r="AG22" s="57" t="n">
        <v>2251.32681904704</v>
      </c>
      <c r="AH22" s="57" t="n">
        <v>3933.65195950947</v>
      </c>
      <c r="AI22" s="57" t="n">
        <v>781.518421433055</v>
      </c>
      <c r="AJ22" s="57" t="n">
        <v>577.023579</v>
      </c>
      <c r="AK22" s="60" t="s">
        <v>70</v>
      </c>
      <c r="AL22" s="61"/>
    </row>
    <row r="23" s="9" customFormat="true" ht="24.75" hidden="false" customHeight="true" outlineLevel="0" collapsed="false">
      <c r="A23" s="53" t="s">
        <v>89</v>
      </c>
      <c r="B23" s="62" t="s">
        <v>90</v>
      </c>
      <c r="C23" s="54" t="s">
        <v>91</v>
      </c>
      <c r="E23" s="57" t="n">
        <v>6.07682919981323</v>
      </c>
      <c r="F23" s="57" t="n">
        <v>1.11460407568922</v>
      </c>
      <c r="G23" s="57" t="n">
        <v>0.0226387161642936</v>
      </c>
      <c r="H23" s="57" t="n">
        <v>0.0019124966771292</v>
      </c>
      <c r="I23" s="57" t="n">
        <v>0.506364727916127</v>
      </c>
      <c r="J23" s="57" t="n">
        <v>0.506364727916127</v>
      </c>
      <c r="K23" s="57" t="n">
        <v>0.506364727916127</v>
      </c>
      <c r="L23" s="57" t="n">
        <v>0.332598709043031</v>
      </c>
      <c r="M23" s="57" t="n">
        <v>5.77816498996547</v>
      </c>
      <c r="N23" s="57" t="n">
        <v>0.0112695634658106</v>
      </c>
      <c r="O23" s="57" t="n">
        <v>0.0019528017290828</v>
      </c>
      <c r="P23" s="57" t="n">
        <v>0.00122493247139106</v>
      </c>
      <c r="Q23" s="57" t="n">
        <v>2.35885231740525E-005</v>
      </c>
      <c r="R23" s="57" t="n">
        <v>0.00652717644916489</v>
      </c>
      <c r="S23" s="57" t="n">
        <v>0.00507282059852403</v>
      </c>
      <c r="T23" s="57" t="n">
        <v>0.00199397309353494</v>
      </c>
      <c r="U23" s="57" t="n">
        <v>2.3237700162473E-005</v>
      </c>
      <c r="V23" s="57" t="n">
        <v>0.392338672536894</v>
      </c>
      <c r="W23" s="57" t="n">
        <v>0.0076503764248745</v>
      </c>
      <c r="X23" s="57" t="n">
        <v>0.0024821571997899</v>
      </c>
      <c r="Y23" s="57" t="n">
        <v>0.00495200120173647</v>
      </c>
      <c r="Z23" s="57" t="n">
        <v>0.00479013476534645</v>
      </c>
      <c r="AA23" s="57" t="n">
        <v>0.00258535570189212</v>
      </c>
      <c r="AB23" s="57" t="n">
        <f aca="false">IF(ISNUMBER(X23),SUM(X23:AA23),X23)</f>
        <v>0.0148096488687649</v>
      </c>
      <c r="AC23" s="57" t="n">
        <v>0.059267139494151</v>
      </c>
      <c r="AD23" s="57" t="n">
        <v>5.06896502414106</v>
      </c>
      <c r="AE23" s="58"/>
      <c r="AF23" s="57" t="n">
        <v>10753.8490766243</v>
      </c>
      <c r="AG23" s="59" t="s">
        <v>69</v>
      </c>
      <c r="AH23" s="59" t="s">
        <v>69</v>
      </c>
      <c r="AI23" s="57" t="n">
        <v>2.54441939670519</v>
      </c>
      <c r="AJ23" s="59" t="s">
        <v>69</v>
      </c>
      <c r="AK23" s="60" t="s">
        <v>70</v>
      </c>
      <c r="AL23" s="61"/>
    </row>
    <row r="24" s="9" customFormat="true" ht="24.75" hidden="false" customHeight="true" outlineLevel="0" collapsed="false">
      <c r="A24" s="63" t="s">
        <v>71</v>
      </c>
      <c r="B24" s="62" t="s">
        <v>92</v>
      </c>
      <c r="C24" s="54" t="s">
        <v>93</v>
      </c>
      <c r="D24" s="64"/>
      <c r="E24" s="56" t="n">
        <v>1.2701780500219</v>
      </c>
      <c r="F24" s="56" t="n">
        <v>0.612465237245793</v>
      </c>
      <c r="G24" s="56" t="n">
        <v>0.933122877516266</v>
      </c>
      <c r="H24" s="57" t="n">
        <v>0.18765037579478</v>
      </c>
      <c r="I24" s="56" t="n">
        <v>0.0589627498333986</v>
      </c>
      <c r="J24" s="56" t="n">
        <v>0.075544442619678</v>
      </c>
      <c r="K24" s="56" t="n">
        <v>0.107546056689406</v>
      </c>
      <c r="L24" s="56" t="n">
        <v>0.01838207467529</v>
      </c>
      <c r="M24" s="56" t="n">
        <v>1.48912300706876</v>
      </c>
      <c r="N24" s="56" t="n">
        <v>0.118067273868905</v>
      </c>
      <c r="O24" s="56" t="n">
        <v>0.00330113613236706</v>
      </c>
      <c r="P24" s="56" t="n">
        <v>0.00876831705570865</v>
      </c>
      <c r="Q24" s="56" t="n">
        <v>0.00382558331838712</v>
      </c>
      <c r="R24" s="56" t="n">
        <v>0.0232482893104193</v>
      </c>
      <c r="S24" s="56" t="n">
        <v>0.02881168559921</v>
      </c>
      <c r="T24" s="56" t="n">
        <v>0.153359286915712</v>
      </c>
      <c r="U24" s="56" t="n">
        <v>0.00749649435458417</v>
      </c>
      <c r="V24" s="56" t="n">
        <v>0.203599783166762</v>
      </c>
      <c r="W24" s="56" t="n">
        <v>0.00673628735197583</v>
      </c>
      <c r="X24" s="56" t="n">
        <v>0.000169322070596383</v>
      </c>
      <c r="Y24" s="56" t="n">
        <v>0.00729441090304447</v>
      </c>
      <c r="Z24" s="56" t="n">
        <v>0.00732888444855613</v>
      </c>
      <c r="AA24" s="56" t="n">
        <v>0.000805087231805523</v>
      </c>
      <c r="AB24" s="57" t="n">
        <f aca="false">IF(ISNUMBER(X24),SUM(X24:AA24),X24)</f>
        <v>0.0155977046540025</v>
      </c>
      <c r="AC24" s="56" t="n">
        <v>0.0305609290721886</v>
      </c>
      <c r="AD24" s="56" t="n">
        <v>0.0188677191553856</v>
      </c>
      <c r="AE24" s="58"/>
      <c r="AF24" s="57" t="n">
        <v>1695.81143225395</v>
      </c>
      <c r="AG24" s="57" t="n">
        <v>726.241625736536</v>
      </c>
      <c r="AH24" s="57" t="n">
        <v>6800.37624953494</v>
      </c>
      <c r="AI24" s="57" t="n">
        <v>5108.33524488359</v>
      </c>
      <c r="AJ24" s="59" t="s">
        <v>69</v>
      </c>
      <c r="AK24" s="60" t="s">
        <v>70</v>
      </c>
      <c r="AL24" s="53"/>
    </row>
    <row r="25" s="9" customFormat="true" ht="24.75" hidden="false" customHeight="true" outlineLevel="0" collapsed="false">
      <c r="A25" s="53" t="s">
        <v>94</v>
      </c>
      <c r="B25" s="62" t="s">
        <v>95</v>
      </c>
      <c r="C25" s="65" t="s">
        <v>96</v>
      </c>
      <c r="D25" s="55"/>
      <c r="E25" s="56" t="n">
        <v>1.07020967114796</v>
      </c>
      <c r="F25" s="56" t="n">
        <v>0.0842448053949135</v>
      </c>
      <c r="G25" s="56" t="n">
        <v>0.0826457253224723</v>
      </c>
      <c r="H25" s="56" t="n">
        <v>1.1941632E-006</v>
      </c>
      <c r="I25" s="56" t="n">
        <v>0.00854390297914514</v>
      </c>
      <c r="J25" s="56" t="n">
        <v>0.00854390297914514</v>
      </c>
      <c r="K25" s="56" t="n">
        <v>0.00854390297914514</v>
      </c>
      <c r="L25" s="56" t="n">
        <v>0.0033781954713258</v>
      </c>
      <c r="M25" s="56" t="n">
        <v>0.734468577868702</v>
      </c>
      <c r="N25" s="56" t="n">
        <v>0.0100799999999665</v>
      </c>
      <c r="O25" s="56" t="n">
        <v>1.88869936920371E-007</v>
      </c>
      <c r="P25" s="56" t="n">
        <v>1.47794135060347E-007</v>
      </c>
      <c r="Q25" s="56" t="n">
        <v>5.09634948483956E-009</v>
      </c>
      <c r="R25" s="56" t="n">
        <v>2.73948472719061E-007</v>
      </c>
      <c r="S25" s="56" t="n">
        <v>7.25598539362598E-007</v>
      </c>
      <c r="T25" s="56" t="n">
        <v>2.24544383314248E-007</v>
      </c>
      <c r="U25" s="56" t="n">
        <v>3.39756632322638E-009</v>
      </c>
      <c r="V25" s="56" t="n">
        <v>3.76550725627612E-005</v>
      </c>
      <c r="W25" s="56" t="n">
        <v>3.81219017352392E-006</v>
      </c>
      <c r="X25" s="56" t="n">
        <v>8.51093620135572E-008</v>
      </c>
      <c r="Y25" s="56" t="n">
        <v>1.56033830358188E-007</v>
      </c>
      <c r="Z25" s="56" t="n">
        <v>5.31933512584733E-008</v>
      </c>
      <c r="AA25" s="56" t="n">
        <v>1.82630505987425E-007</v>
      </c>
      <c r="AB25" s="57" t="n">
        <f aca="false">IF(ISNUMBER(X25),SUM(X25:AA25),X25)</f>
        <v>4.76967049617644E-007</v>
      </c>
      <c r="AC25" s="57" t="s">
        <v>70</v>
      </c>
      <c r="AD25" s="57" t="s">
        <v>70</v>
      </c>
      <c r="AE25" s="58"/>
      <c r="AF25" s="57" t="n">
        <v>3595.0941635274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38112113687206</v>
      </c>
      <c r="F26" s="57" t="n">
        <v>0.0962023473415549</v>
      </c>
      <c r="G26" s="57" t="n">
        <v>0.0173259304459926</v>
      </c>
      <c r="H26" s="57" t="n">
        <v>0.0001100620416</v>
      </c>
      <c r="I26" s="57" t="n">
        <v>0.00188284316527319</v>
      </c>
      <c r="J26" s="57" t="n">
        <v>0.00188284316527319</v>
      </c>
      <c r="K26" s="57" t="n">
        <v>0.00188284316527319</v>
      </c>
      <c r="L26" s="57" t="n">
        <v>0.000454632464353667</v>
      </c>
      <c r="M26" s="57" t="n">
        <v>0.608426476420031</v>
      </c>
      <c r="N26" s="57" t="n">
        <v>0.929039999999807</v>
      </c>
      <c r="O26" s="57" t="n">
        <v>1.74075125194942E-005</v>
      </c>
      <c r="P26" s="57" t="n">
        <v>1.36216927813954E-005</v>
      </c>
      <c r="Q26" s="57" t="n">
        <v>4.69713544186047E-007</v>
      </c>
      <c r="R26" s="57" t="n">
        <v>2.52489175689401E-005</v>
      </c>
      <c r="S26" s="57" t="n">
        <v>6.68759987112528E-005</v>
      </c>
      <c r="T26" s="57" t="n">
        <v>2.06955073287965E-005</v>
      </c>
      <c r="U26" s="57" t="n">
        <v>3.13142362790698E-007</v>
      </c>
      <c r="V26" s="57" t="n">
        <v>0.00347054252120116</v>
      </c>
      <c r="W26" s="57" t="n">
        <v>0.000351356860993121</v>
      </c>
      <c r="X26" s="57" t="n">
        <v>7.84424619891619E-006</v>
      </c>
      <c r="Y26" s="57" t="n">
        <v>1.43811180313464E-005</v>
      </c>
      <c r="Z26" s="57" t="n">
        <v>4.90265387432262E-006</v>
      </c>
      <c r="AA26" s="57" t="n">
        <v>1.68324449685077E-005</v>
      </c>
      <c r="AB26" s="57" t="n">
        <f aca="false">IF(ISNUMBER(X26),SUM(X26:AA26),X26)</f>
        <v>4.39604630730929E-005</v>
      </c>
      <c r="AC26" s="57" t="s">
        <v>70</v>
      </c>
      <c r="AD26" s="57" t="s">
        <v>70</v>
      </c>
      <c r="AE26" s="58"/>
      <c r="AF26" s="57" t="n">
        <v>754.149130395621</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8.1407269213292</v>
      </c>
      <c r="F27" s="57" t="n">
        <v>9.17352772680352</v>
      </c>
      <c r="G27" s="57" t="n">
        <v>0.0404829528112225</v>
      </c>
      <c r="H27" s="57" t="n">
        <v>1.6995743982394</v>
      </c>
      <c r="I27" s="57" t="n">
        <v>0.520963420153214</v>
      </c>
      <c r="J27" s="57" t="n">
        <v>0.520963420153214</v>
      </c>
      <c r="K27" s="57" t="n">
        <v>0.520963420153214</v>
      </c>
      <c r="L27" s="57" t="n">
        <v>0.390469520698584</v>
      </c>
      <c r="M27" s="57" t="n">
        <v>106.316409734831</v>
      </c>
      <c r="N27" s="57" t="n">
        <v>0.0982705028553467</v>
      </c>
      <c r="O27" s="57" t="n">
        <v>0.0248605871180609</v>
      </c>
      <c r="P27" s="57" t="n">
        <v>0.0153853673237433</v>
      </c>
      <c r="Q27" s="57" t="n">
        <v>0.00047637857751313</v>
      </c>
      <c r="R27" s="57" t="n">
        <v>0.0483636812171665</v>
      </c>
      <c r="S27" s="57" t="n">
        <v>0.0830044262021637</v>
      </c>
      <c r="T27" s="57" t="n">
        <v>0.027835356445351</v>
      </c>
      <c r="U27" s="57" t="n">
        <v>0.000339396670784621</v>
      </c>
      <c r="V27" s="57" t="n">
        <v>4.96776331872739</v>
      </c>
      <c r="W27" s="57" t="n">
        <v>0.0543454319161143</v>
      </c>
      <c r="X27" s="57" t="n">
        <v>0.031277412570403</v>
      </c>
      <c r="Y27" s="57" t="n">
        <v>0.0354603882959606</v>
      </c>
      <c r="Z27" s="57" t="n">
        <v>0.0268516076680524</v>
      </c>
      <c r="AA27" s="57" t="n">
        <v>0.031986516407522</v>
      </c>
      <c r="AB27" s="57" t="n">
        <f aca="false">IF(ISNUMBER(X27),SUM(X27:AA27),X27)</f>
        <v>0.125575924941938</v>
      </c>
      <c r="AC27" s="57" t="n">
        <v>0.172464740938943</v>
      </c>
      <c r="AD27" s="57" t="n">
        <v>0.623088942610863</v>
      </c>
      <c r="AE27" s="58"/>
      <c r="AF27" s="57" t="n">
        <v>87938.2766465249</v>
      </c>
      <c r="AG27" s="59" t="s">
        <v>69</v>
      </c>
      <c r="AH27" s="57" t="n">
        <v>0.0549217569890988</v>
      </c>
      <c r="AI27" s="57" t="n">
        <v>1004.62014077509</v>
      </c>
      <c r="AJ27" s="59" t="s">
        <v>69</v>
      </c>
      <c r="AK27" s="60" t="s">
        <v>70</v>
      </c>
      <c r="AL27" s="61"/>
    </row>
    <row r="28" s="9" customFormat="true" ht="24.75" hidden="false" customHeight="true" outlineLevel="0" collapsed="false">
      <c r="A28" s="53" t="s">
        <v>99</v>
      </c>
      <c r="B28" s="53" t="s">
        <v>102</v>
      </c>
      <c r="C28" s="54" t="s">
        <v>103</v>
      </c>
      <c r="D28" s="55"/>
      <c r="E28" s="56" t="n">
        <v>9.49317513258426</v>
      </c>
      <c r="F28" s="57" t="n">
        <v>1.24124462413894</v>
      </c>
      <c r="G28" s="57" t="n">
        <v>0.0140614485671732</v>
      </c>
      <c r="H28" s="57" t="n">
        <v>0.0679739929143756</v>
      </c>
      <c r="I28" s="57" t="n">
        <v>0.649155061724785</v>
      </c>
      <c r="J28" s="57" t="n">
        <v>0.649155061724785</v>
      </c>
      <c r="K28" s="57" t="n">
        <v>0.649155061724785</v>
      </c>
      <c r="L28" s="57" t="n">
        <v>0.497634763360045</v>
      </c>
      <c r="M28" s="57" t="n">
        <v>10.4853554638092</v>
      </c>
      <c r="N28" s="57" t="n">
        <v>0.0356344385056672</v>
      </c>
      <c r="O28" s="57" t="n">
        <v>0.00626095143692989</v>
      </c>
      <c r="P28" s="57" t="n">
        <v>0.00400492369885027</v>
      </c>
      <c r="Q28" s="57" t="n">
        <v>8.66978209858285E-005</v>
      </c>
      <c r="R28" s="57" t="n">
        <v>0.020233318006983</v>
      </c>
      <c r="S28" s="57" t="n">
        <v>0.0162582581067762</v>
      </c>
      <c r="T28" s="57" t="n">
        <v>0.00652622043814582</v>
      </c>
      <c r="U28" s="57" t="n">
        <v>7.85025319108473E-005</v>
      </c>
      <c r="V28" s="57" t="n">
        <v>1.2565855734516</v>
      </c>
      <c r="W28" s="57" t="n">
        <v>0.0184445098787492</v>
      </c>
      <c r="X28" s="57" t="n">
        <v>0.0164218519362816</v>
      </c>
      <c r="Y28" s="57" t="n">
        <v>0.0184548057453207</v>
      </c>
      <c r="Z28" s="57" t="n">
        <v>0.0144036091021355</v>
      </c>
      <c r="AA28" s="57" t="n">
        <v>0.0154539751699706</v>
      </c>
      <c r="AB28" s="57" t="n">
        <f aca="false">IF(ISNUMBER(X28),SUM(X28:AA28),X28)</f>
        <v>0.0647342419537084</v>
      </c>
      <c r="AC28" s="57" t="n">
        <v>0.163171304512179</v>
      </c>
      <c r="AD28" s="57" t="n">
        <v>0.566671761104328</v>
      </c>
      <c r="AE28" s="58"/>
      <c r="AF28" s="57" t="n">
        <v>30112.9669877592</v>
      </c>
      <c r="AG28" s="59" t="s">
        <v>69</v>
      </c>
      <c r="AH28" s="57" t="n">
        <v>0.270336938717453</v>
      </c>
      <c r="AI28" s="57" t="n">
        <v>64.0438863774089</v>
      </c>
      <c r="AJ28" s="59" t="s">
        <v>69</v>
      </c>
      <c r="AK28" s="60" t="s">
        <v>70</v>
      </c>
      <c r="AL28" s="61"/>
    </row>
    <row r="29" s="9" customFormat="true" ht="24.75" hidden="false" customHeight="true" outlineLevel="0" collapsed="false">
      <c r="A29" s="53" t="s">
        <v>99</v>
      </c>
      <c r="B29" s="53" t="s">
        <v>104</v>
      </c>
      <c r="C29" s="54" t="s">
        <v>105</v>
      </c>
      <c r="D29" s="55"/>
      <c r="E29" s="56" t="n">
        <v>25.0313116680794</v>
      </c>
      <c r="F29" s="57" t="n">
        <v>0.701720410067798</v>
      </c>
      <c r="G29" s="57" t="n">
        <v>0.0219980552975597</v>
      </c>
      <c r="H29" s="57" t="n">
        <v>0.0204425866638043</v>
      </c>
      <c r="I29" s="57" t="n">
        <v>0.412438862231257</v>
      </c>
      <c r="J29" s="57" t="n">
        <v>0.412438862231257</v>
      </c>
      <c r="K29" s="57" t="n">
        <v>0.412438862231257</v>
      </c>
      <c r="L29" s="57" t="n">
        <v>0.281756941859724</v>
      </c>
      <c r="M29" s="57" t="n">
        <v>6.46678185624694</v>
      </c>
      <c r="N29" s="57" t="n">
        <v>0.0388231577232523</v>
      </c>
      <c r="O29" s="57" t="n">
        <v>0.00644855087671048</v>
      </c>
      <c r="P29" s="57" t="n">
        <v>0.00583756300377495</v>
      </c>
      <c r="Q29" s="57" t="n">
        <v>0.000110465473542012</v>
      </c>
      <c r="R29" s="57" t="n">
        <v>0.0252801964759926</v>
      </c>
      <c r="S29" s="57" t="n">
        <v>0.0178240233633574</v>
      </c>
      <c r="T29" s="57" t="n">
        <v>0.00661816946272076</v>
      </c>
      <c r="U29" s="57" t="n">
        <v>0.000110227875014905</v>
      </c>
      <c r="V29" s="57" t="n">
        <v>1.29847375768205</v>
      </c>
      <c r="W29" s="57" t="n">
        <v>0.0488054820774267</v>
      </c>
      <c r="X29" s="57" t="n">
        <v>0.00402981044676</v>
      </c>
      <c r="Y29" s="57" t="n">
        <v>0.0244027410387134</v>
      </c>
      <c r="Z29" s="57" t="n">
        <v>0.027268384023076</v>
      </c>
      <c r="AA29" s="57" t="n">
        <v>0.00626859402829334</v>
      </c>
      <c r="AB29" s="57" t="n">
        <f aca="false">IF(ISNUMBER(X29),SUM(X29:AA29),X29)</f>
        <v>0.0619695295368427</v>
      </c>
      <c r="AC29" s="57" t="n">
        <v>0.288262769719084</v>
      </c>
      <c r="AD29" s="57" t="n">
        <v>24.6546276323823</v>
      </c>
      <c r="AE29" s="58"/>
      <c r="AF29" s="57" t="n">
        <v>46968.4616440882</v>
      </c>
      <c r="AG29" s="59" t="s">
        <v>69</v>
      </c>
      <c r="AH29" s="59" t="s">
        <v>69</v>
      </c>
      <c r="AI29" s="57" t="n">
        <v>9.1650928487229</v>
      </c>
      <c r="AJ29" s="59" t="s">
        <v>69</v>
      </c>
      <c r="AK29" s="60" t="s">
        <v>70</v>
      </c>
      <c r="AL29" s="61"/>
    </row>
    <row r="30" s="9" customFormat="true" ht="24.75" hidden="false" customHeight="true" outlineLevel="0" collapsed="false">
      <c r="A30" s="53" t="s">
        <v>99</v>
      </c>
      <c r="B30" s="53" t="s">
        <v>106</v>
      </c>
      <c r="C30" s="54" t="s">
        <v>107</v>
      </c>
      <c r="D30" s="55"/>
      <c r="E30" s="56" t="n">
        <v>0.130510388121642</v>
      </c>
      <c r="F30" s="57" t="n">
        <v>1.74454827798534</v>
      </c>
      <c r="G30" s="57" t="n">
        <v>0.000427148913997716</v>
      </c>
      <c r="H30" s="57" t="n">
        <v>0.00114977916584829</v>
      </c>
      <c r="I30" s="57" t="n">
        <v>0.0315998416834508</v>
      </c>
      <c r="J30" s="57" t="n">
        <v>0.0315998416834508</v>
      </c>
      <c r="K30" s="57" t="n">
        <v>0.0315998416834508</v>
      </c>
      <c r="L30" s="57" t="n">
        <v>0.00440130492305191</v>
      </c>
      <c r="M30" s="57" t="n">
        <v>8.02759017251747</v>
      </c>
      <c r="N30" s="57" t="n">
        <v>0.000292253741512548</v>
      </c>
      <c r="O30" s="57" t="n">
        <v>9.31464246975389E-005</v>
      </c>
      <c r="P30" s="57" t="n">
        <v>0.000185809777589007</v>
      </c>
      <c r="Q30" s="57" t="n">
        <v>6.40723370996574E-006</v>
      </c>
      <c r="R30" s="57" t="n">
        <v>0.000214539349911086</v>
      </c>
      <c r="S30" s="57" t="n">
        <v>0.000407170780100952</v>
      </c>
      <c r="T30" s="57" t="n">
        <v>0.000137997060667299</v>
      </c>
      <c r="U30" s="57" t="n">
        <v>4.27148913997716E-006</v>
      </c>
      <c r="V30" s="57" t="n">
        <v>0.0184797828196086</v>
      </c>
      <c r="W30" s="57" t="n">
        <v>0.0131591407963473</v>
      </c>
      <c r="X30" s="57" t="n">
        <v>0.000200520240706244</v>
      </c>
      <c r="Y30" s="57" t="n">
        <v>0.000367620441294782</v>
      </c>
      <c r="Z30" s="57" t="n">
        <v>0.000125325150441403</v>
      </c>
      <c r="AA30" s="57" t="n">
        <v>0.000430283016515483</v>
      </c>
      <c r="AB30" s="57" t="n">
        <f aca="false">IF(ISNUMBER(X30),SUM(X30:AA30),X30)</f>
        <v>0.00112374884895791</v>
      </c>
      <c r="AC30" s="57" t="n">
        <v>9.47246322891641E-006</v>
      </c>
      <c r="AD30" s="57" t="n">
        <v>0.000434630089921164</v>
      </c>
      <c r="AE30" s="58"/>
      <c r="AF30" s="57" t="n">
        <v>935.456121654998</v>
      </c>
      <c r="AG30" s="59" t="s">
        <v>69</v>
      </c>
      <c r="AH30" s="59" t="s">
        <v>69</v>
      </c>
      <c r="AI30" s="57" t="n">
        <v>15.5944033366085</v>
      </c>
      <c r="AJ30" s="59" t="s">
        <v>69</v>
      </c>
      <c r="AK30" s="60" t="s">
        <v>70</v>
      </c>
      <c r="AL30" s="61"/>
    </row>
    <row r="31" s="9" customFormat="true" ht="24.75" hidden="false" customHeight="true" outlineLevel="0" collapsed="false">
      <c r="A31" s="53" t="s">
        <v>99</v>
      </c>
      <c r="B31" s="53" t="s">
        <v>108</v>
      </c>
      <c r="C31" s="54" t="s">
        <v>109</v>
      </c>
      <c r="D31" s="55"/>
      <c r="E31" s="66" t="s">
        <v>70</v>
      </c>
      <c r="F31" s="57" t="n">
        <v>1.84295246959836</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515.8558954979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75547261439103</v>
      </c>
      <c r="J32" s="57" t="n">
        <v>1.03859953696636</v>
      </c>
      <c r="K32" s="57" t="n">
        <v>1.40690284603519</v>
      </c>
      <c r="L32" s="57" t="n">
        <v>0.150317455064669</v>
      </c>
      <c r="M32" s="67" t="s">
        <v>70</v>
      </c>
      <c r="N32" s="57" t="n">
        <v>5.18823563734689</v>
      </c>
      <c r="O32" s="57" t="n">
        <v>0.00635084949970148</v>
      </c>
      <c r="P32" s="57" t="s">
        <v>70</v>
      </c>
      <c r="Q32" s="57" t="n">
        <v>0.0058334486715025</v>
      </c>
      <c r="R32" s="57" t="n">
        <v>0.0619912744390793</v>
      </c>
      <c r="S32" s="57" t="n">
        <v>39.6126827427842</v>
      </c>
      <c r="T32" s="57" t="n">
        <v>0.0796830013460461</v>
      </c>
      <c r="U32" s="57" t="n">
        <v>0.0281380569207038</v>
      </c>
      <c r="V32" s="57" t="n">
        <v>18.3087467361143</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3954.6034925465</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9088439240018</v>
      </c>
      <c r="J33" s="57" t="n">
        <v>0.538674800741074</v>
      </c>
      <c r="K33" s="57" t="n">
        <v>1.07734960148215</v>
      </c>
      <c r="L33" s="57" t="s">
        <v>70</v>
      </c>
      <c r="M33" s="67" t="s">
        <v>70</v>
      </c>
      <c r="N33" s="57" t="n">
        <v>0.0506623650096979</v>
      </c>
      <c r="O33" s="57" t="n">
        <v>0.000102348212140804</v>
      </c>
      <c r="P33" s="57" t="n">
        <v>6.14089272844824E-005</v>
      </c>
      <c r="Q33" s="57" t="s">
        <v>70</v>
      </c>
      <c r="R33" s="57" t="n">
        <v>0.0213800028414132</v>
      </c>
      <c r="S33" s="57" t="n">
        <v>0.0107627225188066</v>
      </c>
      <c r="T33" s="57" t="n">
        <v>0.0171029249235291</v>
      </c>
      <c r="U33" s="57" t="s">
        <v>70</v>
      </c>
      <c r="V33" s="57" t="n">
        <v>0.0814045358879909</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3954.6034925465</v>
      </c>
      <c r="AL33" s="61" t="s">
        <v>112</v>
      </c>
    </row>
    <row r="34" s="9" customFormat="true" ht="24.75" hidden="false" customHeight="true" outlineLevel="0" collapsed="false">
      <c r="A34" s="53" t="s">
        <v>89</v>
      </c>
      <c r="B34" s="53" t="s">
        <v>115</v>
      </c>
      <c r="C34" s="54" t="s">
        <v>116</v>
      </c>
      <c r="D34" s="55"/>
      <c r="E34" s="56" t="n">
        <v>2.81785984326</v>
      </c>
      <c r="F34" s="57" t="n">
        <v>0.1891009776348</v>
      </c>
      <c r="G34" s="57" t="n">
        <v>0.001532916</v>
      </c>
      <c r="H34" s="57" t="n">
        <v>0.000654555132</v>
      </c>
      <c r="I34" s="57" t="n">
        <v>0.09491049414</v>
      </c>
      <c r="J34" s="57" t="n">
        <v>0.09491049414</v>
      </c>
      <c r="K34" s="57" t="n">
        <v>0.09491049414</v>
      </c>
      <c r="L34" s="57" t="n">
        <v>0.061691821191</v>
      </c>
      <c r="M34" s="57" t="n">
        <v>0.48109802202</v>
      </c>
      <c r="N34" s="57" t="n">
        <v>0.00365870062329866</v>
      </c>
      <c r="O34" s="57" t="n">
        <v>0.000607232231711324</v>
      </c>
      <c r="P34" s="57" t="n">
        <v>0.000405641675314021</v>
      </c>
      <c r="Q34" s="57" t="n">
        <v>7.65361651535889E-006</v>
      </c>
      <c r="R34" s="57" t="n">
        <v>0.00215907096243962</v>
      </c>
      <c r="S34" s="57" t="n">
        <v>0.00152238590359202</v>
      </c>
      <c r="T34" s="57" t="n">
        <v>0.000618712656484361</v>
      </c>
      <c r="U34" s="57" t="n">
        <v>7.65361651535889E-006</v>
      </c>
      <c r="V34" s="57" t="n">
        <v>0.122058735663493</v>
      </c>
      <c r="W34" s="57" t="n">
        <v>0.00235365916197258</v>
      </c>
      <c r="X34" s="57" t="n">
        <v>0.000194338897985398</v>
      </c>
      <c r="Y34" s="57" t="n">
        <v>0.00117682999335602</v>
      </c>
      <c r="Z34" s="57" t="n">
        <v>0.00131502654237997</v>
      </c>
      <c r="AA34" s="57" t="n">
        <v>0.000302304952421731</v>
      </c>
      <c r="AB34" s="57" t="n">
        <f aca="false">IF(ISNUMBER(X34),SUM(X34:AA34),X34)</f>
        <v>0.00298850038614312</v>
      </c>
      <c r="AC34" s="57" t="n">
        <v>0.020127570309</v>
      </c>
      <c r="AD34" s="57" t="n">
        <v>1.72147999716</v>
      </c>
      <c r="AE34" s="58"/>
      <c r="AF34" s="57" t="n">
        <v>3272.7756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6381583586587</v>
      </c>
      <c r="F36" s="57" t="n">
        <v>0.474427772942154</v>
      </c>
      <c r="G36" s="57" t="n">
        <v>1.58522203402689</v>
      </c>
      <c r="H36" s="57" t="s">
        <v>70</v>
      </c>
      <c r="I36" s="57" t="n">
        <v>0.426975136659127</v>
      </c>
      <c r="J36" s="57" t="n">
        <v>0.42914252313963</v>
      </c>
      <c r="K36" s="57" t="n">
        <v>0.433477296100636</v>
      </c>
      <c r="L36" s="57" t="n">
        <v>0.0585581773185305</v>
      </c>
      <c r="M36" s="57" t="n">
        <v>1.21474685526852</v>
      </c>
      <c r="N36" s="57" t="n">
        <v>0.0267116757048043</v>
      </c>
      <c r="O36" s="57" t="n">
        <v>0.0032952905546215</v>
      </c>
      <c r="P36" s="57" t="n">
        <v>0.00810466266892019</v>
      </c>
      <c r="Q36" s="57" t="n">
        <v>0.039611713769812</v>
      </c>
      <c r="R36" s="57" t="n">
        <v>0.0185886706776043</v>
      </c>
      <c r="S36" s="57" t="n">
        <v>0.039611713769812</v>
      </c>
      <c r="T36" s="57" t="n">
        <v>1.97971347264737</v>
      </c>
      <c r="U36" s="57" t="n">
        <v>0.0534233514096086</v>
      </c>
      <c r="V36" s="57" t="n">
        <v>0.127035643364701</v>
      </c>
      <c r="W36" s="57" t="n">
        <v>0.105730209000239</v>
      </c>
      <c r="X36" s="57" t="n">
        <v>0.00092404242943511</v>
      </c>
      <c r="Y36" s="57" t="n">
        <v>0.00443859996689398</v>
      </c>
      <c r="Z36" s="57" t="n">
        <v>0.00187494508998777</v>
      </c>
      <c r="AA36" s="57" t="n">
        <v>0.00692711350199266</v>
      </c>
      <c r="AB36" s="57" t="n">
        <f aca="false">IF(ISNUMBER(X36),SUM(X36:AA36),X36)</f>
        <v>0.0141647009883095</v>
      </c>
      <c r="AC36" s="57" t="n">
        <v>0.0207152664647442</v>
      </c>
      <c r="AD36" s="57" t="n">
        <v>0.0884311264490568</v>
      </c>
      <c r="AE36" s="58"/>
      <c r="AF36" s="57" t="n">
        <v>8488.16955975548</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85966802720657</v>
      </c>
      <c r="F39" s="57" t="n">
        <v>0.222901384605689</v>
      </c>
      <c r="G39" s="57" t="n">
        <v>0.114244459890139</v>
      </c>
      <c r="H39" s="57" t="n">
        <v>0.0362362103956498</v>
      </c>
      <c r="I39" s="57" t="n">
        <v>0.148402190062625</v>
      </c>
      <c r="J39" s="57" t="n">
        <v>0.156539963006908</v>
      </c>
      <c r="K39" s="57" t="n">
        <v>0.158431036692798</v>
      </c>
      <c r="L39" s="57" t="n">
        <v>0.0452161800991954</v>
      </c>
      <c r="M39" s="57" t="n">
        <v>0.911488387577555</v>
      </c>
      <c r="N39" s="57" t="n">
        <v>0.00420918533253662</v>
      </c>
      <c r="O39" s="57" t="n">
        <v>0.000349408845610406</v>
      </c>
      <c r="P39" s="57" t="n">
        <v>0.00567418293920611</v>
      </c>
      <c r="Q39" s="57" t="n">
        <v>0.0016518228112555</v>
      </c>
      <c r="R39" s="57" t="n">
        <v>0.00335832759528388</v>
      </c>
      <c r="S39" s="57" t="n">
        <v>0.00356605149603501</v>
      </c>
      <c r="T39" s="57" t="n">
        <v>0.0116213333811765</v>
      </c>
      <c r="U39" s="57" t="n">
        <v>0.000989809286278118</v>
      </c>
      <c r="V39" s="57" t="n">
        <v>0.0134902231453179</v>
      </c>
      <c r="W39" s="57" t="n">
        <v>0.443191579028472</v>
      </c>
      <c r="X39" s="57" t="n">
        <v>0.165451464040239</v>
      </c>
      <c r="Y39" s="57" t="n">
        <v>0.217317565936691</v>
      </c>
      <c r="Z39" s="57" t="n">
        <v>0.0721403963438093</v>
      </c>
      <c r="AA39" s="57" t="n">
        <v>0.117708897740939</v>
      </c>
      <c r="AB39" s="57" t="n">
        <f aca="false">IF(ISNUMBER(X39),SUM(X39:AA39),X39)</f>
        <v>0.572618324061678</v>
      </c>
      <c r="AC39" s="57" t="n">
        <v>0.00603868174840657</v>
      </c>
      <c r="AD39" s="57" t="n">
        <v>0.003132258434115</v>
      </c>
      <c r="AE39" s="58"/>
      <c r="AF39" s="57" t="n">
        <v>3163.66920797534</v>
      </c>
      <c r="AG39" s="59" t="s">
        <v>69</v>
      </c>
      <c r="AH39" s="57" t="n">
        <v>10854.4502287784</v>
      </c>
      <c r="AI39" s="57" t="n">
        <v>2056.55150496298</v>
      </c>
      <c r="AJ39" s="57" t="n">
        <v>33.7581</v>
      </c>
      <c r="AK39" s="60" t="s">
        <v>70</v>
      </c>
      <c r="AL39" s="61"/>
    </row>
    <row r="40" s="9" customFormat="true" ht="24.75" hidden="false" customHeight="true" outlineLevel="0" collapsed="false">
      <c r="A40" s="53" t="s">
        <v>89</v>
      </c>
      <c r="B40" s="53" t="s">
        <v>129</v>
      </c>
      <c r="C40" s="54" t="s">
        <v>130</v>
      </c>
      <c r="D40" s="55"/>
      <c r="E40" s="56" t="n">
        <v>0.213453402045172</v>
      </c>
      <c r="F40" s="57" t="n">
        <v>0.967863339166104</v>
      </c>
      <c r="G40" s="57" t="n">
        <v>0.0011384177288999</v>
      </c>
      <c r="H40" s="57" t="n">
        <v>0.000151096935517271</v>
      </c>
      <c r="I40" s="57" t="n">
        <v>0.0230488950420886</v>
      </c>
      <c r="J40" s="57" t="n">
        <v>0.0230488950420886</v>
      </c>
      <c r="K40" s="57" t="n">
        <v>0.0230488950420886</v>
      </c>
      <c r="L40" s="57" t="n">
        <v>0.00665118420960443</v>
      </c>
      <c r="M40" s="57" t="n">
        <v>35.1314371688431</v>
      </c>
      <c r="N40" s="57" t="n">
        <v>0.00110474763256069</v>
      </c>
      <c r="O40" s="57" t="n">
        <v>0.000309599052804841</v>
      </c>
      <c r="P40" s="57" t="n">
        <v>0.000236130232210005</v>
      </c>
      <c r="Q40" s="57" t="n">
        <v>7.58337786595363E-006</v>
      </c>
      <c r="R40" s="57" t="n">
        <v>0.000561885020980214</v>
      </c>
      <c r="S40" s="57" t="n">
        <v>0.00111788174339101</v>
      </c>
      <c r="T40" s="57" t="n">
        <v>0.000358967385052541</v>
      </c>
      <c r="U40" s="57" t="n">
        <v>5.2807557175434E-006</v>
      </c>
      <c r="V40" s="57" t="n">
        <v>0.0618126679242374</v>
      </c>
      <c r="W40" s="57" t="n">
        <v>0.00545787872170772</v>
      </c>
      <c r="X40" s="57" t="n">
        <v>0.0001911325769994</v>
      </c>
      <c r="Y40" s="57" t="n">
        <v>0.00036244095892159</v>
      </c>
      <c r="Z40" s="57" t="n">
        <v>0.000216539508856556</v>
      </c>
      <c r="AA40" s="57" t="n">
        <v>0.000327979806933879</v>
      </c>
      <c r="AB40" s="57" t="n">
        <f aca="false">IF(ISNUMBER(X40),SUM(X40:AA40),X40)</f>
        <v>0.00109809285171143</v>
      </c>
      <c r="AC40" s="57" t="n">
        <v>0.00178671016766169</v>
      </c>
      <c r="AD40" s="57" t="n">
        <v>0.152408504491176</v>
      </c>
      <c r="AE40" s="58"/>
      <c r="AF40" s="57" t="n">
        <v>1300.50223910329</v>
      </c>
      <c r="AG40" s="59" t="s">
        <v>69</v>
      </c>
      <c r="AH40" s="59" t="s">
        <v>69</v>
      </c>
      <c r="AI40" s="57" t="n">
        <v>16.7002627088805</v>
      </c>
      <c r="AJ40" s="59" t="s">
        <v>69</v>
      </c>
      <c r="AK40" s="60" t="s">
        <v>70</v>
      </c>
      <c r="AL40" s="61"/>
    </row>
    <row r="41" s="9" customFormat="true" ht="24.75" hidden="false" customHeight="true" outlineLevel="0" collapsed="false">
      <c r="A41" s="53" t="s">
        <v>126</v>
      </c>
      <c r="B41" s="53" t="s">
        <v>131</v>
      </c>
      <c r="C41" s="54" t="s">
        <v>132</v>
      </c>
      <c r="D41" s="55"/>
      <c r="E41" s="56" t="n">
        <v>5.15878794687717</v>
      </c>
      <c r="F41" s="57" t="n">
        <v>16.0292229517385</v>
      </c>
      <c r="G41" s="57" t="n">
        <v>1.15294245779929</v>
      </c>
      <c r="H41" s="57" t="n">
        <v>1.77985325910692</v>
      </c>
      <c r="I41" s="57" t="n">
        <v>16.347805781223</v>
      </c>
      <c r="J41" s="57" t="n">
        <v>16.7106829841719</v>
      </c>
      <c r="K41" s="57" t="n">
        <v>17.5250333659018</v>
      </c>
      <c r="L41" s="57" t="n">
        <v>2.43258420483417</v>
      </c>
      <c r="M41" s="57" t="n">
        <v>105.505625904702</v>
      </c>
      <c r="N41" s="57" t="n">
        <v>1.07930700250227</v>
      </c>
      <c r="O41" s="57" t="n">
        <v>0.517635621875938</v>
      </c>
      <c r="P41" s="57" t="n">
        <v>0.0278262753321591</v>
      </c>
      <c r="Q41" s="57" t="n">
        <v>0.0115209957631423</v>
      </c>
      <c r="R41" s="57" t="n">
        <v>0.919604573180609</v>
      </c>
      <c r="S41" s="57" t="n">
        <v>0.24185914608603</v>
      </c>
      <c r="T41" s="57" t="n">
        <v>0.0816716337685391</v>
      </c>
      <c r="U41" s="57" t="n">
        <v>0.0204563784517679</v>
      </c>
      <c r="V41" s="57" t="n">
        <v>20.402827372049</v>
      </c>
      <c r="W41" s="57" t="n">
        <v>15.7081429649623</v>
      </c>
      <c r="X41" s="57" t="n">
        <v>2.06681117738526</v>
      </c>
      <c r="Y41" s="57" t="n">
        <v>2.06283714998464</v>
      </c>
      <c r="Z41" s="57" t="n">
        <v>0.761284534702972</v>
      </c>
      <c r="AA41" s="57" t="n">
        <v>1.16255626836806</v>
      </c>
      <c r="AB41" s="57" t="n">
        <f aca="false">IF(ISNUMBER(X41),SUM(X41:AA41),X41)</f>
        <v>6.05348913044093</v>
      </c>
      <c r="AC41" s="57" t="n">
        <v>0.240064775729308</v>
      </c>
      <c r="AD41" s="57" t="n">
        <v>0.122365404693119</v>
      </c>
      <c r="AE41" s="58"/>
      <c r="AF41" s="57" t="n">
        <v>17397.596526888</v>
      </c>
      <c r="AG41" s="57" t="n">
        <v>31.1175125</v>
      </c>
      <c r="AH41" s="57" t="n">
        <v>32711.0561679709</v>
      </c>
      <c r="AI41" s="57" t="n">
        <v>39835.7205687054</v>
      </c>
      <c r="AJ41" s="59" t="s">
        <v>69</v>
      </c>
      <c r="AK41" s="60" t="s">
        <v>70</v>
      </c>
      <c r="AL41" s="61"/>
    </row>
    <row r="42" s="9" customFormat="true" ht="24.75" hidden="false" customHeight="true" outlineLevel="0" collapsed="false">
      <c r="A42" s="53" t="s">
        <v>89</v>
      </c>
      <c r="B42" s="53" t="s">
        <v>133</v>
      </c>
      <c r="C42" s="54" t="s">
        <v>134</v>
      </c>
      <c r="D42" s="55"/>
      <c r="E42" s="56" t="n">
        <v>0.038399769327955</v>
      </c>
      <c r="F42" s="57" t="n">
        <v>1.20093782765368</v>
      </c>
      <c r="G42" s="57" t="n">
        <v>0.000166499031276767</v>
      </c>
      <c r="H42" s="57" t="n">
        <v>3.23472025554991E-005</v>
      </c>
      <c r="I42" s="57" t="n">
        <v>0.011613683321048</v>
      </c>
      <c r="J42" s="57" t="n">
        <v>0.011613683321048</v>
      </c>
      <c r="K42" s="57" t="n">
        <v>0.011613683321048</v>
      </c>
      <c r="L42" s="57" t="n">
        <v>0.0005806841660524</v>
      </c>
      <c r="M42" s="57" t="n">
        <v>10.2401469785812</v>
      </c>
      <c r="N42" s="57" t="n">
        <v>0.000281798882359697</v>
      </c>
      <c r="O42" s="57" t="n">
        <v>9.2273067883057E-005</v>
      </c>
      <c r="P42" s="57" t="n">
        <v>7.22053413026278E-005</v>
      </c>
      <c r="Q42" s="57" t="n">
        <v>2.48983935526303E-006</v>
      </c>
      <c r="R42" s="57" t="n">
        <v>0.000133838483942117</v>
      </c>
      <c r="S42" s="57" t="n">
        <v>0.000354493702757365</v>
      </c>
      <c r="T42" s="57" t="n">
        <v>0.000109701943369898</v>
      </c>
      <c r="U42" s="57" t="n">
        <v>1.65989290350869E-006</v>
      </c>
      <c r="V42" s="57" t="n">
        <v>0.0183965173249886</v>
      </c>
      <c r="W42" s="57" t="n">
        <v>0.0018932043344974</v>
      </c>
      <c r="X42" s="57" t="n">
        <v>4.22668874678489E-005</v>
      </c>
      <c r="Y42" s="57" t="n">
        <v>7.74892936910563E-005</v>
      </c>
      <c r="Z42" s="57" t="n">
        <v>2.64168046674056E-005</v>
      </c>
      <c r="AA42" s="57" t="n">
        <v>9.06976960247591E-005</v>
      </c>
      <c r="AB42" s="57" t="n">
        <f aca="false">IF(ISNUMBER(X42),SUM(X42:AA42),X42)</f>
        <v>0.00023687068185107</v>
      </c>
      <c r="AC42" s="57" t="n">
        <v>3.69169634786093E-006</v>
      </c>
      <c r="AD42" s="57" t="n">
        <v>0.00016938807539884</v>
      </c>
      <c r="AE42" s="58"/>
      <c r="AF42" s="56" t="n">
        <v>364.63287849612</v>
      </c>
      <c r="AG42" s="59" t="s">
        <v>69</v>
      </c>
      <c r="AH42" s="59" t="s">
        <v>69</v>
      </c>
      <c r="AI42" s="57" t="n">
        <v>6.01936526501758</v>
      </c>
      <c r="AJ42" s="59" t="s">
        <v>69</v>
      </c>
      <c r="AK42" s="60" t="s">
        <v>70</v>
      </c>
      <c r="AL42" s="61"/>
    </row>
    <row r="43" s="9" customFormat="true" ht="24.75" hidden="false" customHeight="true" outlineLevel="0" collapsed="false">
      <c r="A43" s="53" t="s">
        <v>126</v>
      </c>
      <c r="B43" s="53" t="s">
        <v>135</v>
      </c>
      <c r="C43" s="54" t="s">
        <v>136</v>
      </c>
      <c r="D43" s="55"/>
      <c r="E43" s="56" t="n">
        <v>0.975220387980416</v>
      </c>
      <c r="F43" s="57" t="n">
        <v>1.44787140917329</v>
      </c>
      <c r="G43" s="57" t="n">
        <v>1.15229675804695</v>
      </c>
      <c r="H43" s="57" t="n">
        <v>0.143141017792928</v>
      </c>
      <c r="I43" s="57" t="n">
        <v>0.890570950786495</v>
      </c>
      <c r="J43" s="57" t="n">
        <v>0.901120932747663</v>
      </c>
      <c r="K43" s="57" t="n">
        <v>0.9119065175864</v>
      </c>
      <c r="L43" s="57" t="n">
        <v>0.250802802723873</v>
      </c>
      <c r="M43" s="57" t="n">
        <v>7.91649867436561</v>
      </c>
      <c r="N43" s="57" t="n">
        <v>0.233763109073007</v>
      </c>
      <c r="O43" s="57" t="n">
        <v>0.0283404637093068</v>
      </c>
      <c r="P43" s="57" t="n">
        <v>0.0124890841806605</v>
      </c>
      <c r="Q43" s="57" t="n">
        <v>0.00837685485271481</v>
      </c>
      <c r="R43" s="57" t="n">
        <v>0.0650843108956671</v>
      </c>
      <c r="S43" s="57" t="n">
        <v>0.0390933427673057</v>
      </c>
      <c r="T43" s="57" t="n">
        <v>0.173044800898814</v>
      </c>
      <c r="U43" s="57" t="n">
        <v>0.0330569552899871</v>
      </c>
      <c r="V43" s="57" t="n">
        <v>1.31695016881264</v>
      </c>
      <c r="W43" s="57" t="n">
        <v>1.28638418884481</v>
      </c>
      <c r="X43" s="57" t="n">
        <v>0.138904191914807</v>
      </c>
      <c r="Y43" s="57" t="n">
        <v>0.154701378534771</v>
      </c>
      <c r="Z43" s="57" t="n">
        <v>0.0312425383683621</v>
      </c>
      <c r="AA43" s="57" t="n">
        <v>0.191218922080363</v>
      </c>
      <c r="AB43" s="57" t="n">
        <f aca="false">IF(ISNUMBER(X43),SUM(X43:AA43),X43)</f>
        <v>0.516067030898303</v>
      </c>
      <c r="AC43" s="57" t="n">
        <v>0.0419971382146535</v>
      </c>
      <c r="AD43" s="57" t="n">
        <v>0.0171935906455189</v>
      </c>
      <c r="AE43" s="58"/>
      <c r="AF43" s="57" t="n">
        <v>2650.49864570254</v>
      </c>
      <c r="AG43" s="57" t="n">
        <v>1328.04516</v>
      </c>
      <c r="AH43" s="57" t="n">
        <v>2755.92765485864</v>
      </c>
      <c r="AI43" s="57" t="n">
        <v>3028.41983454551</v>
      </c>
      <c r="AJ43" s="59" t="s">
        <v>69</v>
      </c>
      <c r="AK43" s="60" t="s">
        <v>70</v>
      </c>
      <c r="AL43" s="61"/>
    </row>
    <row r="44" s="9" customFormat="true" ht="24.75" hidden="false" customHeight="true" outlineLevel="0" collapsed="false">
      <c r="A44" s="53" t="s">
        <v>89</v>
      </c>
      <c r="B44" s="53" t="s">
        <v>137</v>
      </c>
      <c r="C44" s="54" t="s">
        <v>138</v>
      </c>
      <c r="D44" s="55"/>
      <c r="E44" s="56" t="n">
        <v>8.97964373627872</v>
      </c>
      <c r="F44" s="57" t="n">
        <v>1.92371735562386</v>
      </c>
      <c r="G44" s="57" t="n">
        <v>0.0345762403941857</v>
      </c>
      <c r="H44" s="57" t="n">
        <v>0.00359485002409407</v>
      </c>
      <c r="I44" s="57" t="n">
        <v>0.77168655181046</v>
      </c>
      <c r="J44" s="57" t="n">
        <v>0.77168655181046</v>
      </c>
      <c r="K44" s="57" t="n">
        <v>0.77168655181046</v>
      </c>
      <c r="L44" s="57" t="n">
        <v>0.462042826595973</v>
      </c>
      <c r="M44" s="57" t="n">
        <v>17.9918852510182</v>
      </c>
      <c r="N44" s="57" t="n">
        <v>0.0168307502875602</v>
      </c>
      <c r="O44" s="57" t="n">
        <v>0.00286664581741632</v>
      </c>
      <c r="P44" s="57" t="n">
        <v>0.00193197863547324</v>
      </c>
      <c r="Q44" s="57" t="n">
        <v>3.82675829725712E-005</v>
      </c>
      <c r="R44" s="57" t="n">
        <v>0.00987990287277584</v>
      </c>
      <c r="S44" s="57" t="n">
        <v>0.00738521323852038</v>
      </c>
      <c r="T44" s="57" t="n">
        <v>0.00294609377276692</v>
      </c>
      <c r="U44" s="57" t="n">
        <v>3.69314265548901E-005</v>
      </c>
      <c r="V44" s="57" t="n">
        <v>0.575976361631589</v>
      </c>
      <c r="W44" s="57" t="n">
        <v>0.0134614033202898</v>
      </c>
      <c r="X44" s="57" t="n">
        <v>0.00381424015638862</v>
      </c>
      <c r="Y44" s="57" t="n">
        <v>0.00760294750553257</v>
      </c>
      <c r="Z44" s="57" t="n">
        <v>0.00730747522145812</v>
      </c>
      <c r="AA44" s="57" t="n">
        <v>0.00401797055986874</v>
      </c>
      <c r="AB44" s="57" t="n">
        <f aca="false">IF(ISNUMBER(X44),SUM(X44:AA44),X44)</f>
        <v>0.0227426334432481</v>
      </c>
      <c r="AC44" s="57" t="n">
        <v>0.0901009616891796</v>
      </c>
      <c r="AD44" s="57" t="n">
        <v>7.70596044825799</v>
      </c>
      <c r="AE44" s="58"/>
      <c r="AF44" s="57" t="n">
        <v>15236.6302030076</v>
      </c>
      <c r="AG44" s="59" t="s">
        <v>69</v>
      </c>
      <c r="AH44" s="59" t="s">
        <v>69</v>
      </c>
      <c r="AI44" s="57" t="n">
        <v>9.69076199099248</v>
      </c>
      <c r="AJ44" s="59" t="s">
        <v>69</v>
      </c>
      <c r="AK44" s="60" t="s">
        <v>70</v>
      </c>
      <c r="AL44" s="61"/>
    </row>
    <row r="45" s="9" customFormat="true" ht="24.75" hidden="false" customHeight="true" outlineLevel="0" collapsed="false">
      <c r="A45" s="53" t="s">
        <v>89</v>
      </c>
      <c r="B45" s="53" t="s">
        <v>139</v>
      </c>
      <c r="C45" s="54" t="s">
        <v>140</v>
      </c>
      <c r="D45" s="55"/>
      <c r="E45" s="56" t="n">
        <v>6.9130826557597</v>
      </c>
      <c r="F45" s="57" t="n">
        <v>0.288977108349004</v>
      </c>
      <c r="G45" s="57" t="n">
        <v>0.23580836</v>
      </c>
      <c r="H45" s="57" t="s">
        <v>70</v>
      </c>
      <c r="I45" s="57" t="n">
        <v>0.109411320455737</v>
      </c>
      <c r="J45" s="57" t="n">
        <v>0.109966707869218</v>
      </c>
      <c r="K45" s="57" t="n">
        <v>0.11107748269618</v>
      </c>
      <c r="L45" s="57" t="n">
        <v>0.0336282065007552</v>
      </c>
      <c r="M45" s="57" t="n">
        <v>0.953326543007023</v>
      </c>
      <c r="N45" s="57" t="n">
        <v>0.01178074985724</v>
      </c>
      <c r="O45" s="57" t="n">
        <v>0.00115793695178</v>
      </c>
      <c r="P45" s="57" t="n">
        <v>0.00589037492862001</v>
      </c>
      <c r="Q45" s="57" t="n">
        <v>0.00589037492862001</v>
      </c>
      <c r="R45" s="57" t="n">
        <v>0.00473243797684</v>
      </c>
      <c r="S45" s="57" t="n">
        <v>0.00589037492862001</v>
      </c>
      <c r="T45" s="57" t="n">
        <v>0.00825659391704001</v>
      </c>
      <c r="U45" s="57" t="n">
        <v>0.02356149971448</v>
      </c>
      <c r="V45" s="57" t="n">
        <v>0.0589540943710601</v>
      </c>
      <c r="W45" s="57" t="n">
        <v>0.0604644469168601</v>
      </c>
      <c r="X45" s="57" t="n">
        <v>0.000755176272900001</v>
      </c>
      <c r="Y45" s="57" t="n">
        <v>0.00322208543104</v>
      </c>
      <c r="Z45" s="57" t="n">
        <v>0.0015103525458</v>
      </c>
      <c r="AA45" s="57" t="n">
        <v>0.00594072001348001</v>
      </c>
      <c r="AB45" s="57" t="n">
        <f aca="false">IF(ISNUMBER(X45),SUM(X45:AA45),X45)</f>
        <v>0.01142833426322</v>
      </c>
      <c r="AC45" s="57" t="n">
        <v>0.00981729154770001</v>
      </c>
      <c r="AD45" s="57" t="n">
        <v>0.04410229433736</v>
      </c>
      <c r="AE45" s="58"/>
      <c r="AF45" s="57" t="n">
        <v>5034.50848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46110874758001</v>
      </c>
      <c r="F47" s="57" t="n">
        <v>0.553946340308544</v>
      </c>
      <c r="G47" s="57" t="n">
        <v>0.0673304219063599</v>
      </c>
      <c r="H47" s="57" t="n">
        <v>0.00064169932132908</v>
      </c>
      <c r="I47" s="57" t="n">
        <v>0.115395325075375</v>
      </c>
      <c r="J47" s="57" t="n">
        <v>0.115395325075375</v>
      </c>
      <c r="K47" s="57" t="n">
        <v>0.115395325075375</v>
      </c>
      <c r="L47" s="57" t="n">
        <v>0.0417825316841616</v>
      </c>
      <c r="M47" s="57" t="n">
        <v>5.12654342055935</v>
      </c>
      <c r="N47" s="57" t="n">
        <v>0.0812036881869514</v>
      </c>
      <c r="O47" s="57" t="n">
        <v>0.000390237122933129</v>
      </c>
      <c r="P47" s="57" t="n">
        <v>0.000267916196770768</v>
      </c>
      <c r="Q47" s="57" t="n">
        <v>6.14335394809082E-006</v>
      </c>
      <c r="R47" s="57" t="n">
        <v>0.00119509664143155</v>
      </c>
      <c r="S47" s="57" t="n">
        <v>0.00109434981344073</v>
      </c>
      <c r="T47" s="57" t="n">
        <v>0.000412670845256484</v>
      </c>
      <c r="U47" s="57" t="n">
        <v>5.34222113589575E-006</v>
      </c>
      <c r="V47" s="57" t="n">
        <v>0.0782905417306926</v>
      </c>
      <c r="W47" s="57" t="n">
        <v>0.00297324013951163</v>
      </c>
      <c r="X47" s="57" t="n">
        <v>0.000449574342360812</v>
      </c>
      <c r="Y47" s="57" t="n">
        <v>0.000890590334398226</v>
      </c>
      <c r="Z47" s="57" t="n">
        <v>0.000818453717237644</v>
      </c>
      <c r="AA47" s="57" t="n">
        <v>0.000509633089915171</v>
      </c>
      <c r="AB47" s="57" t="n">
        <f aca="false">IF(ISNUMBER(X47),SUM(X47:AA47),X47)</f>
        <v>0.00266825148391185</v>
      </c>
      <c r="AC47" s="57" t="n">
        <v>0.00983420817094769</v>
      </c>
      <c r="AD47" s="57" t="n">
        <v>0.679195882472401</v>
      </c>
      <c r="AE47" s="58"/>
      <c r="AF47" s="57" t="n">
        <v>2812.36078519942</v>
      </c>
      <c r="AG47" s="59" t="s">
        <v>69</v>
      </c>
      <c r="AH47" s="59" t="s">
        <v>69</v>
      </c>
      <c r="AI47" s="57" t="n">
        <v>5.6156673005801</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27422208</v>
      </c>
      <c r="J48" s="57" t="n">
        <v>0.27422208</v>
      </c>
      <c r="K48" s="57" t="n">
        <v>0.6855552</v>
      </c>
      <c r="L48" s="57" t="n">
        <v>0.457036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4570.36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3.61840502</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4.223</v>
      </c>
      <c r="AL51" s="61" t="s">
        <v>155</v>
      </c>
    </row>
    <row r="52" s="9" customFormat="true" ht="24.75" hidden="false" customHeight="true" outlineLevel="0" collapsed="false">
      <c r="A52" s="53" t="s">
        <v>145</v>
      </c>
      <c r="B52" s="62" t="s">
        <v>156</v>
      </c>
      <c r="C52" s="65" t="s">
        <v>157</v>
      </c>
      <c r="D52" s="71"/>
      <c r="E52" s="57" t="s">
        <v>70</v>
      </c>
      <c r="F52" s="57" t="n">
        <v>5.4774</v>
      </c>
      <c r="G52" s="57" t="n">
        <v>0.981</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263</v>
      </c>
      <c r="AL52" s="61" t="s">
        <v>148</v>
      </c>
    </row>
    <row r="53" s="9" customFormat="true" ht="24.75" hidden="false" customHeight="true" outlineLevel="0" collapsed="false">
      <c r="A53" s="53" t="s">
        <v>145</v>
      </c>
      <c r="B53" s="62" t="s">
        <v>158</v>
      </c>
      <c r="C53" s="65" t="s">
        <v>159</v>
      </c>
      <c r="D53" s="71"/>
      <c r="E53" s="67" t="s">
        <v>70</v>
      </c>
      <c r="F53" s="57" t="n">
        <v>0.850990295</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572.995</v>
      </c>
      <c r="AL53" s="61" t="s">
        <v>148</v>
      </c>
    </row>
    <row r="54" s="9" customFormat="true" ht="40.5" hidden="false" customHeight="true" outlineLevel="0" collapsed="false">
      <c r="A54" s="53" t="s">
        <v>145</v>
      </c>
      <c r="B54" s="62" t="s">
        <v>160</v>
      </c>
      <c r="C54" s="65" t="s">
        <v>161</v>
      </c>
      <c r="D54" s="71"/>
      <c r="E54" s="56" t="s">
        <v>70</v>
      </c>
      <c r="F54" s="57" t="n">
        <v>0.8004718026</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8956.31</v>
      </c>
      <c r="AL54" s="61" t="s">
        <v>162</v>
      </c>
    </row>
    <row r="55" s="9" customFormat="true" ht="24.75" hidden="false" customHeight="true" outlineLevel="0" collapsed="false">
      <c r="A55" s="53" t="s">
        <v>145</v>
      </c>
      <c r="B55" s="62" t="s">
        <v>163</v>
      </c>
      <c r="C55" s="65" t="s">
        <v>164</v>
      </c>
      <c r="D55" s="71"/>
      <c r="E55" s="56" t="n">
        <v>0.166288812623992</v>
      </c>
      <c r="F55" s="57" t="n">
        <v>0.22533487303488</v>
      </c>
      <c r="G55" s="57" t="n">
        <v>0.327559841976999</v>
      </c>
      <c r="H55" s="57" t="s">
        <v>70</v>
      </c>
      <c r="I55" s="57" t="n">
        <v>0.00534824530571914</v>
      </c>
      <c r="J55" s="57" t="n">
        <v>0.00534824530571914</v>
      </c>
      <c r="K55" s="57" t="n">
        <v>0.00534824530571914</v>
      </c>
      <c r="L55" s="57" t="n">
        <v>0.00097631316062816</v>
      </c>
      <c r="M55" s="57" t="n">
        <v>0.283475826294542</v>
      </c>
      <c r="N55" s="57" t="n">
        <v>0.0107733547301025</v>
      </c>
      <c r="O55" s="57" t="n">
        <v>0.000244739258952606</v>
      </c>
      <c r="P55" s="57" t="n">
        <v>0.0005951752196426</v>
      </c>
      <c r="Q55" s="57" t="n">
        <v>0.00078809168117112</v>
      </c>
      <c r="R55" s="57" t="n">
        <v>0.00104703212934328</v>
      </c>
      <c r="S55" s="57" t="n">
        <v>0.000695574014934328</v>
      </c>
      <c r="T55" s="57" t="n">
        <v>0.00139316367239068</v>
      </c>
      <c r="U55" s="57" t="n">
        <v>0.000209564819959971</v>
      </c>
      <c r="V55" s="57" t="n">
        <v>0.00904536553214764</v>
      </c>
      <c r="W55" s="57" t="n">
        <v>0.003052819435213</v>
      </c>
      <c r="X55" s="57" t="n">
        <v>3.35255656419856E-006</v>
      </c>
      <c r="Y55" s="57" t="n">
        <v>5.19488650739784E-006</v>
      </c>
      <c r="Z55" s="57" t="n">
        <v>5.01762526679784E-006</v>
      </c>
      <c r="AA55" s="57" t="n">
        <v>5.01762526679784E-006</v>
      </c>
      <c r="AB55" s="57" t="n">
        <f aca="false">IF(ISNUMBER(X55),SUM(X55:AA55),X55)</f>
        <v>1.85826936051921E-005</v>
      </c>
      <c r="AC55" s="57" t="s">
        <v>70</v>
      </c>
      <c r="AD55" s="57" t="s">
        <v>70</v>
      </c>
      <c r="AE55" s="58"/>
      <c r="AF55" s="57" t="n">
        <v>347.57106</v>
      </c>
      <c r="AG55" s="59" t="s">
        <v>69</v>
      </c>
      <c r="AH55" s="57" t="n">
        <v>5589.83017538677</v>
      </c>
      <c r="AI55" s="59" t="s">
        <v>69</v>
      </c>
      <c r="AJ55" s="59" t="s">
        <v>69</v>
      </c>
      <c r="AK55" s="57" t="n">
        <v>4.3321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15714</v>
      </c>
      <c r="J58" s="56" t="n">
        <v>0.010476</v>
      </c>
      <c r="K58" s="56" t="n">
        <v>0.020952</v>
      </c>
      <c r="L58" s="56" t="n">
        <v>7.22844E-006</v>
      </c>
      <c r="M58" s="56" t="s">
        <v>78</v>
      </c>
      <c r="N58" s="56" t="s">
        <v>78</v>
      </c>
      <c r="O58" s="56" t="s">
        <v>78</v>
      </c>
      <c r="P58" s="56" t="s">
        <v>78</v>
      </c>
      <c r="Q58" s="56" t="s">
        <v>78</v>
      </c>
      <c r="R58" s="56" t="s">
        <v>78</v>
      </c>
      <c r="S58" s="56" t="s">
        <v>78</v>
      </c>
      <c r="T58" s="56" t="s">
        <v>78</v>
      </c>
      <c r="U58" s="56" t="s">
        <v>78</v>
      </c>
      <c r="V58" s="56" t="s">
        <v>78</v>
      </c>
      <c r="W58" s="56" t="n">
        <v>0.00094284</v>
      </c>
      <c r="X58" s="56" t="s">
        <v>78</v>
      </c>
      <c r="Y58" s="56" t="s">
        <v>78</v>
      </c>
      <c r="Z58" s="56" t="s">
        <v>78</v>
      </c>
      <c r="AA58" s="56" t="s">
        <v>78</v>
      </c>
      <c r="AB58" s="57" t="str">
        <f aca="false">IF(ISNUMBER(X58),SUM(X58:AA58),X58)</f>
        <v>IE</v>
      </c>
      <c r="AC58" s="56" t="n">
        <v>0.00041904</v>
      </c>
      <c r="AD58" s="56" t="n">
        <v>0.007857</v>
      </c>
      <c r="AE58" s="58"/>
      <c r="AF58" s="70" t="s">
        <v>70</v>
      </c>
      <c r="AG58" s="70" t="s">
        <v>70</v>
      </c>
      <c r="AH58" s="70" t="s">
        <v>70</v>
      </c>
      <c r="AI58" s="70" t="s">
        <v>70</v>
      </c>
      <c r="AJ58" s="70" t="s">
        <v>70</v>
      </c>
      <c r="AK58" s="57" t="n">
        <v>52.38</v>
      </c>
      <c r="AL58" s="61" t="s">
        <v>171</v>
      </c>
    </row>
    <row r="59" s="9" customFormat="true" ht="24.75" hidden="false" customHeight="true" outlineLevel="0" collapsed="false">
      <c r="A59" s="53" t="s">
        <v>71</v>
      </c>
      <c r="B59" s="72" t="s">
        <v>175</v>
      </c>
      <c r="C59" s="54" t="s">
        <v>176</v>
      </c>
      <c r="D59" s="55"/>
      <c r="E59" s="56" t="s">
        <v>78</v>
      </c>
      <c r="F59" s="56" t="n">
        <v>0.032</v>
      </c>
      <c r="G59" s="56" t="s">
        <v>78</v>
      </c>
      <c r="H59" s="56" t="n">
        <v>0.108</v>
      </c>
      <c r="I59" s="56" t="n">
        <v>0.0223</v>
      </c>
      <c r="J59" s="56" t="n">
        <v>0.0245</v>
      </c>
      <c r="K59" s="56" t="n">
        <v>0.0277</v>
      </c>
      <c r="L59" s="56" t="n">
        <v>0.0004008</v>
      </c>
      <c r="M59" s="56" t="n">
        <v>0.001419243</v>
      </c>
      <c r="N59" s="56" t="n">
        <v>0.024</v>
      </c>
      <c r="O59" s="56" t="n">
        <v>0.0017294</v>
      </c>
      <c r="P59" s="56" t="s">
        <v>78</v>
      </c>
      <c r="Q59" s="56" t="n">
        <v>0.00501526</v>
      </c>
      <c r="R59" s="56" t="n">
        <v>0.00639878</v>
      </c>
      <c r="S59" s="56" t="s">
        <v>78</v>
      </c>
      <c r="T59" s="56" t="n">
        <v>0.00415056</v>
      </c>
      <c r="U59" s="56" t="n">
        <v>0.03303154</v>
      </c>
      <c r="V59" s="56" t="n">
        <v>0.00397762</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97.83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790294</v>
      </c>
      <c r="J60" s="57" t="n">
        <v>1.177825</v>
      </c>
      <c r="K60" s="57" t="n">
        <v>2.402763</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47.113</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107691006</v>
      </c>
      <c r="J61" s="57" t="n">
        <v>1.07691006</v>
      </c>
      <c r="K61" s="57" t="n">
        <v>3.6314409</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2522.21</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788</v>
      </c>
      <c r="J62" s="57" t="n">
        <v>0.02788</v>
      </c>
      <c r="K62" s="57" t="n">
        <v>0.05576</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576</v>
      </c>
      <c r="AL62" s="61" t="s">
        <v>179</v>
      </c>
    </row>
    <row r="63" s="9" customFormat="true" ht="24.75" hidden="false" customHeight="true" outlineLevel="0" collapsed="false">
      <c r="A63" s="53" t="s">
        <v>71</v>
      </c>
      <c r="B63" s="72" t="s">
        <v>185</v>
      </c>
      <c r="C63" s="65" t="s">
        <v>186</v>
      </c>
      <c r="D63" s="73"/>
      <c r="E63" s="56" t="s">
        <v>78</v>
      </c>
      <c r="F63" s="56" t="n">
        <v>0.0279</v>
      </c>
      <c r="G63" s="56" t="n">
        <v>1.43079913</v>
      </c>
      <c r="H63" s="56" t="n">
        <v>0.203165</v>
      </c>
      <c r="I63" s="56" t="n">
        <v>0.06103</v>
      </c>
      <c r="J63" s="56" t="n">
        <v>0.0782</v>
      </c>
      <c r="K63" s="56" t="n">
        <v>0.08653</v>
      </c>
      <c r="L63" s="56" t="n">
        <v>0.001237</v>
      </c>
      <c r="M63" s="56" t="n">
        <v>0.011</v>
      </c>
      <c r="N63" s="56" t="s">
        <v>70</v>
      </c>
      <c r="O63" s="56" t="s">
        <v>70</v>
      </c>
      <c r="P63" s="56" t="s">
        <v>70</v>
      </c>
      <c r="Q63" s="56" t="s">
        <v>70</v>
      </c>
      <c r="R63" s="56" t="s">
        <v>70</v>
      </c>
      <c r="S63" s="56" t="s">
        <v>70</v>
      </c>
      <c r="T63" s="56" t="s">
        <v>70</v>
      </c>
      <c r="U63" s="56" t="s">
        <v>70</v>
      </c>
      <c r="V63" s="56" t="s">
        <v>70</v>
      </c>
      <c r="W63" s="56" t="n">
        <v>0.062486515</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675</v>
      </c>
      <c r="F70" s="56" t="n">
        <v>0.0334</v>
      </c>
      <c r="G70" s="56" t="n">
        <v>0.11592</v>
      </c>
      <c r="H70" s="56" t="n">
        <v>0.123</v>
      </c>
      <c r="I70" s="56" t="n">
        <v>0.0195</v>
      </c>
      <c r="J70" s="56" t="n">
        <v>0.026</v>
      </c>
      <c r="K70" s="56" t="n">
        <v>0.0325</v>
      </c>
      <c r="L70" s="56" t="n">
        <v>0.00035</v>
      </c>
      <c r="M70" s="56" t="s">
        <v>174</v>
      </c>
      <c r="N70" s="56" t="s">
        <v>70</v>
      </c>
      <c r="O70" s="56" t="s">
        <v>70</v>
      </c>
      <c r="P70" s="56" t="n">
        <v>0.00149</v>
      </c>
      <c r="Q70" s="56" t="s">
        <v>70</v>
      </c>
      <c r="R70" s="56" t="s">
        <v>70</v>
      </c>
      <c r="S70" s="56" t="s">
        <v>70</v>
      </c>
      <c r="T70" s="56" t="s">
        <v>70</v>
      </c>
      <c r="U70" s="56" t="s">
        <v>70</v>
      </c>
      <c r="V70" s="56" t="s">
        <v>70</v>
      </c>
      <c r="W70" s="56" t="s">
        <v>70</v>
      </c>
      <c r="X70" s="56" t="n">
        <v>9.029992E-005</v>
      </c>
      <c r="Y70" s="56" t="s">
        <v>70</v>
      </c>
      <c r="Z70" s="56" t="s">
        <v>70</v>
      </c>
      <c r="AA70" s="56" t="s">
        <v>70</v>
      </c>
      <c r="AB70" s="57" t="n">
        <f aca="false">IF(ISNUMBER(X70),SUM(X70:AA70),X70)</f>
        <v>9.029992E-005</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569146</v>
      </c>
      <c r="G72" s="56" t="s">
        <v>174</v>
      </c>
      <c r="H72" s="56" t="s">
        <v>174</v>
      </c>
      <c r="I72" s="56" t="n">
        <v>0.00978876786</v>
      </c>
      <c r="J72" s="56" t="n">
        <v>0.05502862859</v>
      </c>
      <c r="K72" s="56" t="n">
        <v>0.17612269058</v>
      </c>
      <c r="L72" s="56" t="n">
        <v>0.000784442005</v>
      </c>
      <c r="M72" s="56" t="s">
        <v>174</v>
      </c>
      <c r="N72" s="56" t="n">
        <v>0.26168939</v>
      </c>
      <c r="O72" s="56" t="n">
        <v>0.008754655028</v>
      </c>
      <c r="P72" s="56" t="n">
        <v>0.0034552</v>
      </c>
      <c r="Q72" s="56" t="n">
        <v>0.025914</v>
      </c>
      <c r="R72" s="56" t="n">
        <v>0.08638</v>
      </c>
      <c r="S72" s="56" t="n">
        <v>0.08638</v>
      </c>
      <c r="T72" s="56" t="n">
        <v>0.02979945347</v>
      </c>
      <c r="U72" s="56" t="n">
        <v>0.0008638</v>
      </c>
      <c r="V72" s="56" t="n">
        <v>0.43444939</v>
      </c>
      <c r="W72" s="56" t="s">
        <v>174</v>
      </c>
      <c r="X72" s="56" t="s">
        <v>174</v>
      </c>
      <c r="Y72" s="56" t="s">
        <v>174</v>
      </c>
      <c r="Z72" s="56" t="s">
        <v>174</v>
      </c>
      <c r="AA72" s="56" t="s">
        <v>174</v>
      </c>
      <c r="AB72" s="57" t="str">
        <f aca="false">IF(ISNUMBER(X72),SUM(X72:AA72),X72)</f>
        <v>NE</v>
      </c>
      <c r="AC72" s="56" t="n">
        <v>0.0034552</v>
      </c>
      <c r="AD72" s="56" t="n">
        <v>0.04319</v>
      </c>
      <c r="AE72" s="58"/>
      <c r="AF72" s="70" t="s">
        <v>70</v>
      </c>
      <c r="AG72" s="70" t="s">
        <v>70</v>
      </c>
      <c r="AH72" s="70" t="s">
        <v>70</v>
      </c>
      <c r="AI72" s="70" t="s">
        <v>70</v>
      </c>
      <c r="AJ72" s="70" t="s">
        <v>70</v>
      </c>
      <c r="AK72" s="57" t="n">
        <v>596.258</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084955</v>
      </c>
      <c r="H76" s="56" t="s">
        <v>78</v>
      </c>
      <c r="I76" s="57" t="n">
        <v>0.002203048</v>
      </c>
      <c r="J76" s="57" t="n">
        <v>0.002956096</v>
      </c>
      <c r="K76" s="57" t="n">
        <v>0.00370762</v>
      </c>
      <c r="L76" s="57" t="s">
        <v>174</v>
      </c>
      <c r="M76" s="56" t="s">
        <v>78</v>
      </c>
      <c r="N76" s="57" t="n">
        <v>1.4514605</v>
      </c>
      <c r="O76" s="57" t="n">
        <v>0.00376905</v>
      </c>
      <c r="P76" s="57" t="n">
        <v>0.00040356</v>
      </c>
      <c r="Q76" s="57" t="n">
        <v>0.01180715</v>
      </c>
      <c r="R76" s="57" t="s">
        <v>174</v>
      </c>
      <c r="S76" s="57" t="s">
        <v>174</v>
      </c>
      <c r="T76" s="57" t="s">
        <v>174</v>
      </c>
      <c r="U76" s="57" t="s">
        <v>174</v>
      </c>
      <c r="V76" s="57" t="n">
        <v>0.0087754</v>
      </c>
      <c r="W76" s="57" t="n">
        <v>0.0032573</v>
      </c>
      <c r="X76" s="57" t="s">
        <v>174</v>
      </c>
      <c r="Y76" s="57" t="s">
        <v>174</v>
      </c>
      <c r="Z76" s="57" t="s">
        <v>174</v>
      </c>
      <c r="AA76" s="57" t="s">
        <v>174</v>
      </c>
      <c r="AB76" s="57" t="str">
        <f aca="false">IF(ISNUMBER(X76),SUM(X76:AA76),X76)</f>
        <v>NE</v>
      </c>
      <c r="AC76" s="57" t="n">
        <v>0.0002655</v>
      </c>
      <c r="AD76" s="57" t="n">
        <v>0.000623735</v>
      </c>
      <c r="AE76" s="58"/>
      <c r="AF76" s="70" t="s">
        <v>70</v>
      </c>
      <c r="AG76" s="70" t="s">
        <v>70</v>
      </c>
      <c r="AH76" s="70" t="s">
        <v>70</v>
      </c>
      <c r="AI76" s="70" t="s">
        <v>70</v>
      </c>
      <c r="AJ76" s="70" t="s">
        <v>70</v>
      </c>
      <c r="AK76" s="57" t="n">
        <v>0.88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948</v>
      </c>
      <c r="O80" s="57" t="n">
        <v>0.004632</v>
      </c>
      <c r="P80" s="57" t="s">
        <v>174</v>
      </c>
      <c r="Q80" s="57" t="s">
        <v>174</v>
      </c>
      <c r="R80" s="57" t="s">
        <v>174</v>
      </c>
      <c r="S80" s="57" t="n">
        <v>0.04632</v>
      </c>
      <c r="T80" s="57" t="s">
        <v>174</v>
      </c>
      <c r="U80" s="57" t="s">
        <v>174</v>
      </c>
      <c r="V80" s="57" t="n">
        <v>0.64848</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632</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3.6416802316925</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6267056571428</v>
      </c>
      <c r="AL82" s="61" t="s">
        <v>179</v>
      </c>
    </row>
    <row r="83" s="9" customFormat="true" ht="24.75" hidden="false" customHeight="true" outlineLevel="0" collapsed="false">
      <c r="A83" s="53" t="s">
        <v>223</v>
      </c>
      <c r="B83" s="76" t="s">
        <v>226</v>
      </c>
      <c r="C83" s="77" t="s">
        <v>227</v>
      </c>
      <c r="D83" s="64"/>
      <c r="E83" s="57" t="s">
        <v>70</v>
      </c>
      <c r="F83" s="57" t="n">
        <v>0.048081536</v>
      </c>
      <c r="G83" s="57" t="s">
        <v>70</v>
      </c>
      <c r="H83" s="57" t="s">
        <v>70</v>
      </c>
      <c r="I83" s="57" t="n">
        <v>0.01971342976</v>
      </c>
      <c r="J83" s="57" t="n">
        <v>0.1478507232</v>
      </c>
      <c r="K83" s="57" t="n">
        <v>0.1514568384</v>
      </c>
      <c r="L83" s="57" t="n">
        <v>0.001123905904</v>
      </c>
      <c r="M83" s="57" t="n">
        <v>0.361212539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005.096</v>
      </c>
      <c r="AL83" s="61" t="s">
        <v>171</v>
      </c>
    </row>
    <row r="84" s="9" customFormat="true" ht="24.75" hidden="false" customHeight="true" outlineLevel="0" collapsed="false">
      <c r="A84" s="53" t="s">
        <v>71</v>
      </c>
      <c r="B84" s="76" t="s">
        <v>228</v>
      </c>
      <c r="C84" s="77" t="s">
        <v>229</v>
      </c>
      <c r="D84" s="64"/>
      <c r="E84" s="57" t="s">
        <v>70</v>
      </c>
      <c r="F84" s="57" t="n">
        <v>0.00428688</v>
      </c>
      <c r="G84" s="57" t="s">
        <v>70</v>
      </c>
      <c r="H84" s="57" t="s">
        <v>70</v>
      </c>
      <c r="I84" s="57" t="n">
        <v>0.0001582848</v>
      </c>
      <c r="J84" s="57" t="n">
        <v>0.000791424</v>
      </c>
      <c r="K84" s="57" t="n">
        <v>0.003165696</v>
      </c>
      <c r="L84" s="57" t="n">
        <v>1.97856E-008</v>
      </c>
      <c r="M84" s="57" t="n">
        <v>0.000313272</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2.976</v>
      </c>
      <c r="AL84" s="61" t="s">
        <v>171</v>
      </c>
    </row>
    <row r="85" s="9" customFormat="true" ht="24.75" hidden="false" customHeight="true" outlineLevel="0" collapsed="false">
      <c r="A85" s="53" t="s">
        <v>71</v>
      </c>
      <c r="B85" s="65" t="s">
        <v>230</v>
      </c>
      <c r="C85" s="77" t="s">
        <v>231</v>
      </c>
      <c r="D85" s="64"/>
      <c r="E85" s="57" t="s">
        <v>70</v>
      </c>
      <c r="F85" s="57" t="n">
        <v>2.63852985699442</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47413742583253</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0420634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0841268</v>
      </c>
      <c r="AL87" s="61" t="s">
        <v>179</v>
      </c>
    </row>
    <row r="88" s="9" customFormat="true" ht="24.75" hidden="false" customHeight="true" outlineLevel="0" collapsed="false">
      <c r="A88" s="53" t="s">
        <v>223</v>
      </c>
      <c r="B88" s="65" t="s">
        <v>236</v>
      </c>
      <c r="C88" s="75" t="s">
        <v>237</v>
      </c>
      <c r="D88" s="64"/>
      <c r="E88" s="57" t="s">
        <v>70</v>
      </c>
      <c r="F88" s="57" t="n">
        <v>5.053982558900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645894322745505</v>
      </c>
      <c r="AL88" s="61" t="s">
        <v>179</v>
      </c>
    </row>
    <row r="89" s="9" customFormat="true" ht="24.75" hidden="false" customHeight="true" outlineLevel="0" collapsed="false">
      <c r="A89" s="53" t="s">
        <v>223</v>
      </c>
      <c r="B89" s="65" t="s">
        <v>238</v>
      </c>
      <c r="C89" s="75" t="s">
        <v>239</v>
      </c>
      <c r="D89" s="64" t="s">
        <v>240</v>
      </c>
      <c r="E89" s="57" t="s">
        <v>70</v>
      </c>
      <c r="F89" s="57" t="n">
        <v>0.00995488076366673</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51161292684665</v>
      </c>
      <c r="AL89" s="61" t="s">
        <v>179</v>
      </c>
    </row>
    <row r="90" s="78" customFormat="true" ht="24.75" hidden="false" customHeight="true" outlineLevel="0" collapsed="false">
      <c r="A90" s="53" t="s">
        <v>223</v>
      </c>
      <c r="B90" s="65" t="s">
        <v>241</v>
      </c>
      <c r="C90" s="75" t="s">
        <v>242</v>
      </c>
      <c r="D90" s="64"/>
      <c r="E90" s="57" t="s">
        <v>70</v>
      </c>
      <c r="F90" s="57" t="n">
        <v>15.8912060058719</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46043888427453</v>
      </c>
      <c r="AL90" s="61" t="s">
        <v>179</v>
      </c>
    </row>
    <row r="91" s="9" customFormat="true" ht="24.75" hidden="false" customHeight="true" outlineLevel="0" collapsed="false">
      <c r="A91" s="53" t="s">
        <v>223</v>
      </c>
      <c r="B91" s="62" t="s">
        <v>243</v>
      </c>
      <c r="C91" s="65" t="s">
        <v>244</v>
      </c>
      <c r="D91" s="55"/>
      <c r="E91" s="56" t="n">
        <v>0.0416795724</v>
      </c>
      <c r="F91" s="57" t="n">
        <v>0.069193697</v>
      </c>
      <c r="G91" s="57" t="n">
        <v>0.03861866315</v>
      </c>
      <c r="H91" s="57" t="n">
        <v>0.0402622678</v>
      </c>
      <c r="I91" s="57" t="n">
        <v>0.3092066987</v>
      </c>
      <c r="J91" s="57" t="n">
        <v>0.39522908006</v>
      </c>
      <c r="K91" s="57" t="n">
        <v>0.4208857289</v>
      </c>
      <c r="L91" s="57" t="n">
        <v>0.00412845576</v>
      </c>
      <c r="M91" s="57" t="n">
        <v>2.531814268</v>
      </c>
      <c r="N91" s="57" t="n">
        <v>0.040998646</v>
      </c>
      <c r="O91" s="57" t="n">
        <v>0.004045728703</v>
      </c>
      <c r="P91" s="57" t="n">
        <v>0.0005664006</v>
      </c>
      <c r="Q91" s="57" t="n">
        <v>0.00948724397</v>
      </c>
      <c r="R91" s="57" t="n">
        <v>0.08611975712</v>
      </c>
      <c r="S91" s="57" t="n">
        <v>2.41431794888</v>
      </c>
      <c r="T91" s="57" t="n">
        <v>0.1639980412</v>
      </c>
      <c r="U91" s="57" t="n">
        <v>0.005168602</v>
      </c>
      <c r="V91" s="57" t="n">
        <v>1.440071306</v>
      </c>
      <c r="W91" s="57" t="n">
        <v>0.084163748</v>
      </c>
      <c r="X91" s="57" t="n">
        <v>0.01811034584</v>
      </c>
      <c r="Y91" s="57" t="n">
        <v>0.0171944166</v>
      </c>
      <c r="Z91" s="57" t="n">
        <v>0.01038492596</v>
      </c>
      <c r="AA91" s="57" t="n">
        <v>0.01189969992</v>
      </c>
      <c r="AB91" s="57" t="n">
        <f aca="false">IF(ISNUMBER(X91),SUM(X91:AA91),X91)</f>
        <v>0.05758938832</v>
      </c>
      <c r="AC91" s="57" t="n">
        <v>0.0007442718</v>
      </c>
      <c r="AD91" s="57" t="n">
        <v>0.0010498149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7777975729</v>
      </c>
      <c r="G93" s="74" t="s">
        <v>70</v>
      </c>
      <c r="H93" s="74" t="s">
        <v>70</v>
      </c>
      <c r="I93" s="56" t="n">
        <v>0.014460479</v>
      </c>
      <c r="J93" s="56" t="n">
        <v>0.014460479</v>
      </c>
      <c r="K93" s="56" t="n">
        <v>0.014460479</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732</v>
      </c>
      <c r="J95" s="56" t="n">
        <v>0.17464</v>
      </c>
      <c r="K95" s="56" t="n">
        <v>0.436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36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541652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87.389</v>
      </c>
      <c r="AL98" s="53" t="s">
        <v>171</v>
      </c>
    </row>
    <row r="99" s="9" customFormat="true" ht="24.75" hidden="false" customHeight="true" outlineLevel="0" collapsed="false">
      <c r="A99" s="53" t="s">
        <v>259</v>
      </c>
      <c r="B99" s="53" t="s">
        <v>260</v>
      </c>
      <c r="C99" s="54" t="s">
        <v>261</v>
      </c>
      <c r="D99" s="81"/>
      <c r="E99" s="82" t="n">
        <v>0.0196564565764</v>
      </c>
      <c r="F99" s="57" t="n">
        <v>9.91471254427356</v>
      </c>
      <c r="G99" s="57" t="s">
        <v>70</v>
      </c>
      <c r="H99" s="57" t="n">
        <v>7.29397968430638</v>
      </c>
      <c r="I99" s="57" t="n">
        <v>0.276830086705425</v>
      </c>
      <c r="J99" s="57" t="n">
        <v>0.425476917170685</v>
      </c>
      <c r="K99" s="57" t="n">
        <v>0.924949819936271</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8.202</v>
      </c>
      <c r="AL99" s="61" t="s">
        <v>262</v>
      </c>
    </row>
    <row r="100" s="9" customFormat="true" ht="24.75" hidden="false" customHeight="true" outlineLevel="0" collapsed="false">
      <c r="A100" s="53" t="s">
        <v>259</v>
      </c>
      <c r="B100" s="53" t="s">
        <v>263</v>
      </c>
      <c r="C100" s="54" t="s">
        <v>264</v>
      </c>
      <c r="D100" s="81"/>
      <c r="E100" s="82" t="n">
        <v>0.0913679237391387</v>
      </c>
      <c r="F100" s="57" t="n">
        <v>7.62214241867802</v>
      </c>
      <c r="G100" s="57" t="s">
        <v>70</v>
      </c>
      <c r="H100" s="57" t="n">
        <v>3.39036248930517</v>
      </c>
      <c r="I100" s="57" t="n">
        <v>0.143416111961677</v>
      </c>
      <c r="J100" s="57" t="n">
        <v>0.221027181251933</v>
      </c>
      <c r="K100" s="57" t="n">
        <v>0.480493872286812</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02.848</v>
      </c>
      <c r="AL100" s="61" t="s">
        <v>262</v>
      </c>
    </row>
    <row r="101" s="9" customFormat="true" ht="24.75" hidden="false" customHeight="true" outlineLevel="0" collapsed="false">
      <c r="A101" s="53" t="s">
        <v>259</v>
      </c>
      <c r="B101" s="53" t="s">
        <v>265</v>
      </c>
      <c r="C101" s="54" t="s">
        <v>266</v>
      </c>
      <c r="D101" s="81"/>
      <c r="E101" s="82" t="n">
        <v>0.00170203066666667</v>
      </c>
      <c r="F101" s="57" t="n">
        <v>0.0442092075068493</v>
      </c>
      <c r="G101" s="57" t="s">
        <v>70</v>
      </c>
      <c r="H101" s="57" t="n">
        <v>0.110048056197652</v>
      </c>
      <c r="I101" s="57" t="n">
        <v>0.000516995616438356</v>
      </c>
      <c r="J101" s="57" t="n">
        <v>0.00170304438356164</v>
      </c>
      <c r="K101" s="57" t="n">
        <v>0.00425761095890411</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77.505</v>
      </c>
      <c r="AL101" s="61" t="s">
        <v>262</v>
      </c>
    </row>
    <row r="102" s="9" customFormat="true" ht="24.75" hidden="false" customHeight="true" outlineLevel="0" collapsed="false">
      <c r="A102" s="53" t="s">
        <v>259</v>
      </c>
      <c r="B102" s="53" t="s">
        <v>267</v>
      </c>
      <c r="C102" s="54" t="s">
        <v>268</v>
      </c>
      <c r="D102" s="81"/>
      <c r="E102" s="82" t="n">
        <v>0.0649490136677912</v>
      </c>
      <c r="F102" s="57" t="n">
        <v>8.52302164036333</v>
      </c>
      <c r="G102" s="57" t="s">
        <v>70</v>
      </c>
      <c r="H102" s="57" t="n">
        <v>17.5860972909335</v>
      </c>
      <c r="I102" s="57" t="n">
        <v>0.0587050525996451</v>
      </c>
      <c r="J102" s="57" t="n">
        <v>1.32047850294994</v>
      </c>
      <c r="K102" s="57" t="n">
        <v>4.1498578917608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3173.06</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0.000122582333333333</v>
      </c>
      <c r="F104" s="57" t="n">
        <v>0.00902524293150685</v>
      </c>
      <c r="G104" s="57" t="s">
        <v>70</v>
      </c>
      <c r="H104" s="57" t="n">
        <v>0.0156813547436008</v>
      </c>
      <c r="I104" s="57" t="n">
        <v>7.44693150684931E-005</v>
      </c>
      <c r="J104" s="57" t="n">
        <v>0.000245310684931507</v>
      </c>
      <c r="K104" s="57" t="n">
        <v>0.000613276712328767</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5.989</v>
      </c>
      <c r="AL104" s="61" t="s">
        <v>262</v>
      </c>
    </row>
    <row r="105" s="9" customFormat="true" ht="24.75" hidden="false" customHeight="true" outlineLevel="0" collapsed="false">
      <c r="A105" s="53" t="s">
        <v>259</v>
      </c>
      <c r="B105" s="53" t="s">
        <v>273</v>
      </c>
      <c r="C105" s="54" t="s">
        <v>274</v>
      </c>
      <c r="D105" s="81"/>
      <c r="E105" s="82" t="n">
        <v>0.033143</v>
      </c>
      <c r="F105" s="57" t="n">
        <v>0.99462</v>
      </c>
      <c r="G105" s="57" t="s">
        <v>70</v>
      </c>
      <c r="H105" s="57" t="n">
        <v>0.716502688392857</v>
      </c>
      <c r="I105" s="57" t="n">
        <v>0.01155</v>
      </c>
      <c r="J105" s="57" t="n">
        <v>0.01815</v>
      </c>
      <c r="K105" s="57" t="n">
        <v>0.0394565217391304</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6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44676091454583</v>
      </c>
      <c r="F107" s="57" t="n">
        <v>0.877563307960894</v>
      </c>
      <c r="G107" s="57" t="s">
        <v>70</v>
      </c>
      <c r="H107" s="57" t="n">
        <v>1.43641070861229</v>
      </c>
      <c r="I107" s="57" t="n">
        <v>0.015610161136406</v>
      </c>
      <c r="J107" s="57" t="n">
        <v>0.208135481818746</v>
      </c>
      <c r="K107" s="57" t="n">
        <v>0.99112134199403</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247.951</v>
      </c>
      <c r="AL107" s="61" t="s">
        <v>262</v>
      </c>
    </row>
    <row r="108" s="9" customFormat="true" ht="24.75" hidden="false" customHeight="true" outlineLevel="0" collapsed="false">
      <c r="A108" s="83" t="s">
        <v>259</v>
      </c>
      <c r="B108" s="53" t="s">
        <v>279</v>
      </c>
      <c r="C108" s="84" t="s">
        <v>280</v>
      </c>
      <c r="D108" s="81"/>
      <c r="E108" s="82" t="n">
        <v>0.0196827630513377</v>
      </c>
      <c r="F108" s="57" t="n">
        <v>1.38635113665944</v>
      </c>
      <c r="G108" s="57" t="s">
        <v>70</v>
      </c>
      <c r="H108" s="57" t="n">
        <v>1.89085396134426</v>
      </c>
      <c r="I108" s="57" t="n">
        <v>0.0256706019522777</v>
      </c>
      <c r="J108" s="57" t="n">
        <v>0.256706019522777</v>
      </c>
      <c r="K108" s="57" t="n">
        <v>0.513412039045553</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836.01</v>
      </c>
      <c r="AL108" s="61" t="s">
        <v>262</v>
      </c>
    </row>
    <row r="109" s="9" customFormat="true" ht="24.75" hidden="false" customHeight="true" outlineLevel="0" collapsed="false">
      <c r="A109" s="83" t="s">
        <v>259</v>
      </c>
      <c r="B109" s="53" t="s">
        <v>281</v>
      </c>
      <c r="C109" s="84" t="s">
        <v>282</v>
      </c>
      <c r="D109" s="81"/>
      <c r="E109" s="82" t="n">
        <v>0.00378387055555556</v>
      </c>
      <c r="F109" s="57" t="n">
        <v>0.241345135</v>
      </c>
      <c r="G109" s="57" t="s">
        <v>70</v>
      </c>
      <c r="H109" s="57" t="n">
        <v>0.258369168168571</v>
      </c>
      <c r="I109" s="57" t="n">
        <v>0.00987096666666667</v>
      </c>
      <c r="J109" s="57" t="n">
        <v>0.0542903166666667</v>
      </c>
      <c r="K109" s="57" t="n">
        <v>0.05429031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93.548</v>
      </c>
      <c r="AL109" s="61" t="s">
        <v>262</v>
      </c>
    </row>
    <row r="110" s="9" customFormat="true" ht="24.75" hidden="false" customHeight="true" outlineLevel="0" collapsed="false">
      <c r="A110" s="83" t="s">
        <v>259</v>
      </c>
      <c r="B110" s="53" t="s">
        <v>283</v>
      </c>
      <c r="C110" s="85" t="s">
        <v>284</v>
      </c>
      <c r="D110" s="81"/>
      <c r="E110" s="82" t="n">
        <v>0.000801802488888889</v>
      </c>
      <c r="F110" s="57" t="n">
        <v>0.5832036495</v>
      </c>
      <c r="G110" s="57" t="s">
        <v>70</v>
      </c>
      <c r="H110" s="57" t="n">
        <v>0.0437535342903393</v>
      </c>
      <c r="I110" s="57" t="n">
        <v>0.002336175</v>
      </c>
      <c r="J110" s="57" t="n">
        <v>0.01817025</v>
      </c>
      <c r="K110" s="57" t="n">
        <v>0.01817025</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09.546</v>
      </c>
      <c r="AL110" s="61" t="s">
        <v>262</v>
      </c>
    </row>
    <row r="111" s="9" customFormat="true" ht="24.75" hidden="false" customHeight="true" outlineLevel="0" collapsed="false">
      <c r="A111" s="53" t="s">
        <v>259</v>
      </c>
      <c r="B111" s="53" t="s">
        <v>285</v>
      </c>
      <c r="C111" s="54" t="s">
        <v>286</v>
      </c>
      <c r="D111" s="81"/>
      <c r="E111" s="82" t="n">
        <v>0.00082777276</v>
      </c>
      <c r="F111" s="57" t="n">
        <v>5.239689669</v>
      </c>
      <c r="G111" s="57" t="s">
        <v>70</v>
      </c>
      <c r="H111" s="57" t="n">
        <v>6.92021306547724</v>
      </c>
      <c r="I111" s="57" t="n">
        <v>0.010797036</v>
      </c>
      <c r="J111" s="57" t="n">
        <v>0.021594072</v>
      </c>
      <c r="K111" s="57" t="n">
        <v>0.0479868266666667</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708.769</v>
      </c>
      <c r="AL111" s="61" t="s">
        <v>262</v>
      </c>
    </row>
    <row r="112" s="9" customFormat="true" ht="24.75" hidden="false" customHeight="true" outlineLevel="0" collapsed="false">
      <c r="A112" s="53" t="s">
        <v>287</v>
      </c>
      <c r="B112" s="53" t="s">
        <v>288</v>
      </c>
      <c r="C112" s="54" t="s">
        <v>289</v>
      </c>
      <c r="D112" s="55"/>
      <c r="E112" s="57" t="n">
        <v>7.9291212</v>
      </c>
      <c r="F112" s="57" t="s">
        <v>70</v>
      </c>
      <c r="G112" s="57" t="s">
        <v>70</v>
      </c>
      <c r="H112" s="57" t="n">
        <v>5.77178171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198.891</v>
      </c>
      <c r="AL112" s="61" t="s">
        <v>290</v>
      </c>
    </row>
    <row r="113" s="9" customFormat="true" ht="24.75" hidden="false" customHeight="true" outlineLevel="0" collapsed="false">
      <c r="A113" s="53" t="s">
        <v>287</v>
      </c>
      <c r="B113" s="86" t="s">
        <v>291</v>
      </c>
      <c r="C113" s="87" t="s">
        <v>292</v>
      </c>
      <c r="D113" s="55"/>
      <c r="E113" s="56" t="n">
        <v>8.29944380415827</v>
      </c>
      <c r="F113" s="57" t="s">
        <v>78</v>
      </c>
      <c r="G113" s="57" t="s">
        <v>70</v>
      </c>
      <c r="H113" s="57" t="n">
        <v>20.8154398021408</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8180.028532398</v>
      </c>
      <c r="AL113" s="88" t="s">
        <v>293</v>
      </c>
    </row>
    <row r="114" s="9" customFormat="true" ht="24.75" hidden="false" customHeight="true" outlineLevel="0" collapsed="false">
      <c r="A114" s="53" t="s">
        <v>287</v>
      </c>
      <c r="B114" s="86" t="s">
        <v>294</v>
      </c>
      <c r="C114" s="87" t="s">
        <v>295</v>
      </c>
      <c r="D114" s="55"/>
      <c r="E114" s="56" t="n">
        <v>0.14488</v>
      </c>
      <c r="F114" s="57" t="s">
        <v>70</v>
      </c>
      <c r="G114" s="57" t="s">
        <v>70</v>
      </c>
      <c r="H114" s="57" t="n">
        <v>0.47086</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622</v>
      </c>
      <c r="AL114" s="88" t="s">
        <v>293</v>
      </c>
    </row>
    <row r="115" s="9" customFormat="true" ht="24.75" hidden="false" customHeight="true" outlineLevel="0" collapsed="false">
      <c r="A115" s="53" t="s">
        <v>287</v>
      </c>
      <c r="B115" s="86" t="s">
        <v>296</v>
      </c>
      <c r="C115" s="87" t="s">
        <v>297</v>
      </c>
      <c r="D115" s="55"/>
      <c r="E115" s="56" t="n">
        <v>0.13604</v>
      </c>
      <c r="F115" s="57" t="s">
        <v>70</v>
      </c>
      <c r="G115" s="57" t="s">
        <v>70</v>
      </c>
      <c r="H115" s="57" t="n">
        <v>0.2720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401</v>
      </c>
      <c r="AL115" s="56"/>
    </row>
    <row r="116" s="9" customFormat="true" ht="24.75" hidden="false" customHeight="true" outlineLevel="0" collapsed="false">
      <c r="A116" s="53" t="s">
        <v>287</v>
      </c>
      <c r="B116" s="53" t="s">
        <v>298</v>
      </c>
      <c r="C116" s="65" t="s">
        <v>299</v>
      </c>
      <c r="D116" s="55"/>
      <c r="E116" s="56" t="s">
        <v>78</v>
      </c>
      <c r="F116" s="57" t="s">
        <v>78</v>
      </c>
      <c r="G116" s="57" t="s">
        <v>70</v>
      </c>
      <c r="H116" s="57" t="n">
        <v>1.86976790732192</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997.2694979049</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68184</v>
      </c>
      <c r="J119" s="57" t="n">
        <v>5.665481</v>
      </c>
      <c r="K119" s="57" t="n">
        <v>56.65480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51038</v>
      </c>
      <c r="G121" s="57" t="s">
        <v>70</v>
      </c>
      <c r="H121" s="57" t="n">
        <v>5.40703517857143</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26880</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28589</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4850128</v>
      </c>
      <c r="F123" s="57" t="n">
        <v>0.01844568</v>
      </c>
      <c r="G123" s="57" t="n">
        <v>0.01844568</v>
      </c>
      <c r="H123" s="57" t="n">
        <v>0.088539264</v>
      </c>
      <c r="I123" s="57" t="n">
        <v>0.199213344</v>
      </c>
      <c r="J123" s="57" t="n">
        <v>0.210280752</v>
      </c>
      <c r="K123" s="57" t="n">
        <v>0.213969888</v>
      </c>
      <c r="L123" s="57" t="n">
        <v>0.01844568</v>
      </c>
      <c r="M123" s="57" t="n">
        <v>2.460653712</v>
      </c>
      <c r="N123" s="57" t="n">
        <v>0.0040580496</v>
      </c>
      <c r="O123" s="57" t="n">
        <v>0.0324643968</v>
      </c>
      <c r="P123" s="57" t="n">
        <v>0.0051647904</v>
      </c>
      <c r="Q123" s="57" t="n">
        <v>0.000236104704</v>
      </c>
      <c r="R123" s="57" t="n">
        <v>0.0029513088</v>
      </c>
      <c r="S123" s="57" t="n">
        <v>0.00269306928</v>
      </c>
      <c r="T123" s="57" t="n">
        <v>0.00191835072</v>
      </c>
      <c r="U123" s="57" t="n">
        <v>0.0007378272</v>
      </c>
      <c r="V123" s="57" t="n">
        <v>0.0206591616</v>
      </c>
      <c r="W123" s="57" t="n">
        <v>0.0217008</v>
      </c>
      <c r="X123" s="57" t="n">
        <v>0.0151254576</v>
      </c>
      <c r="Y123" s="57" t="n">
        <v>0.0420561504</v>
      </c>
      <c r="Z123" s="57" t="n">
        <v>0.0177078528</v>
      </c>
      <c r="AA123" s="57" t="n">
        <v>0.0247172112</v>
      </c>
      <c r="AB123" s="57" t="n">
        <f aca="false">IF(ISNUMBER(X123),SUM(X123:AA123),X123)</f>
        <v>0.099606672</v>
      </c>
      <c r="AC123" s="57" t="n">
        <v>0.0917253</v>
      </c>
      <c r="AD123" s="57" t="n">
        <v>1.6690275E-005</v>
      </c>
      <c r="AE123" s="58"/>
      <c r="AF123" s="70" t="s">
        <v>70</v>
      </c>
      <c r="AG123" s="70" t="s">
        <v>70</v>
      </c>
      <c r="AH123" s="70" t="s">
        <v>70</v>
      </c>
      <c r="AI123" s="70" t="s">
        <v>70</v>
      </c>
      <c r="AJ123" s="70" t="s">
        <v>70</v>
      </c>
      <c r="AK123" s="57" t="n">
        <v>48224</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157857142857143</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284428402217143</v>
      </c>
      <c r="G125" s="66" t="s">
        <v>70</v>
      </c>
      <c r="H125" s="57" t="s">
        <v>174</v>
      </c>
      <c r="I125" s="57" t="n">
        <v>0.000109942517794807</v>
      </c>
      <c r="J125" s="57" t="n">
        <v>0.000109942517794807</v>
      </c>
      <c r="K125" s="57" t="n">
        <v>0.000232449894766162</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505.41596</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03854383008418</v>
      </c>
      <c r="I126" s="57" t="s">
        <v>174</v>
      </c>
      <c r="J126" s="57" t="s">
        <v>174</v>
      </c>
      <c r="K126" s="57" t="s">
        <v>174</v>
      </c>
      <c r="L126" s="57" t="s">
        <v>174</v>
      </c>
      <c r="M126" s="57" t="n">
        <v>0.45596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3378438511547</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81373688742807</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63.7339775018406</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3081958</v>
      </c>
      <c r="F133" s="57" t="n">
        <v>0.00344465</v>
      </c>
      <c r="G133" s="57" t="n">
        <v>0.0072551525</v>
      </c>
      <c r="H133" s="57" t="n">
        <v>0.0027531</v>
      </c>
      <c r="I133" s="57" t="n">
        <v>0.003195012</v>
      </c>
      <c r="J133" s="57" t="n">
        <v>0.003676105</v>
      </c>
      <c r="K133" s="57" t="n">
        <v>0.004780268</v>
      </c>
      <c r="L133" s="57" t="s">
        <v>174</v>
      </c>
      <c r="M133" s="57" t="n">
        <v>0.000643646</v>
      </c>
      <c r="N133" s="57" t="n">
        <v>0.0015235815</v>
      </c>
      <c r="O133" s="57" t="n">
        <v>0.0002260015</v>
      </c>
      <c r="P133" s="57" t="n">
        <v>0.04705395</v>
      </c>
      <c r="Q133" s="57" t="n">
        <v>0.0008751415</v>
      </c>
      <c r="R133" s="57" t="n">
        <v>0.000671628</v>
      </c>
      <c r="S133" s="57" t="n">
        <v>0.0005516615</v>
      </c>
      <c r="T133" s="57" t="n">
        <v>0.0008156665</v>
      </c>
      <c r="U133" s="57" t="n">
        <v>0.001272245</v>
      </c>
      <c r="V133" s="57" t="n">
        <v>0.007008356</v>
      </c>
      <c r="W133" s="57" t="n">
        <v>0.0292075</v>
      </c>
      <c r="X133" s="57" t="n">
        <v>8.49207E-007</v>
      </c>
      <c r="Y133" s="57" t="n">
        <v>4.641036E-007</v>
      </c>
      <c r="Z133" s="57" t="n">
        <v>4.1429505E-007</v>
      </c>
      <c r="AA133" s="57" t="n">
        <v>4.4876225E-007</v>
      </c>
      <c r="AB133" s="57" t="n">
        <f aca="false">IF(ISNUMBER(X133),SUM(X133:AA133),X133)</f>
        <v>2.1763679E-006</v>
      </c>
      <c r="AC133" s="57" t="n">
        <v>0.0097525865</v>
      </c>
      <c r="AD133" s="57" t="n">
        <v>0.026607895</v>
      </c>
      <c r="AE133" s="58"/>
      <c r="AF133" s="70" t="s">
        <v>70</v>
      </c>
      <c r="AG133" s="70" t="s">
        <v>70</v>
      </c>
      <c r="AH133" s="70" t="s">
        <v>70</v>
      </c>
      <c r="AI133" s="70" t="s">
        <v>70</v>
      </c>
      <c r="AJ133" s="70" t="s">
        <v>70</v>
      </c>
      <c r="AK133" s="57" t="n">
        <v>4.1822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105496151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7232997062705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42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60584712432193</v>
      </c>
      <c r="F139" s="57" t="n">
        <v>0.16862776319284</v>
      </c>
      <c r="G139" s="57" t="n">
        <v>0.523181356983913</v>
      </c>
      <c r="H139" s="57" t="s">
        <v>174</v>
      </c>
      <c r="I139" s="57" t="n">
        <v>0.27558142596129</v>
      </c>
      <c r="J139" s="57" t="n">
        <v>0.27558142596129</v>
      </c>
      <c r="K139" s="57" t="n">
        <v>0.27558142596129</v>
      </c>
      <c r="L139" s="57" t="s">
        <v>174</v>
      </c>
      <c r="M139" s="57" t="n">
        <v>0.60579359740507</v>
      </c>
      <c r="N139" s="57" t="n">
        <v>2.3661854284129</v>
      </c>
      <c r="O139" s="57" t="n">
        <v>0.00588431424516129</v>
      </c>
      <c r="P139" s="57" t="n">
        <v>0.00097981424516129</v>
      </c>
      <c r="Q139" s="57" t="n">
        <v>0.00230655161290323</v>
      </c>
      <c r="R139" s="57" t="n">
        <v>0.0124488674967742</v>
      </c>
      <c r="S139" s="57" t="n">
        <v>0.0813457555870968</v>
      </c>
      <c r="T139" s="57" t="n">
        <v>0.008078</v>
      </c>
      <c r="U139" s="57" t="s">
        <v>174</v>
      </c>
      <c r="V139" s="57" t="n">
        <v>9.232</v>
      </c>
      <c r="W139" s="57" t="n">
        <v>5.71085746756337</v>
      </c>
      <c r="X139" s="57" t="n">
        <v>0.0545248884972877</v>
      </c>
      <c r="Y139" s="57" t="n">
        <v>0.0657754484540388</v>
      </c>
      <c r="Z139" s="57" t="n">
        <v>0.053357175244319</v>
      </c>
      <c r="AA139" s="57" t="n">
        <v>0.080345504205395</v>
      </c>
      <c r="AB139" s="57" t="n">
        <f aca="false">IF(ISNUMBER(X139),SUM(X139:AA139),X139)</f>
        <v>0.254003016401041</v>
      </c>
      <c r="AC139" s="57" t="s">
        <v>174</v>
      </c>
      <c r="AD139" s="57" t="s">
        <v>174</v>
      </c>
      <c r="AE139" s="58"/>
      <c r="AF139" s="70" t="s">
        <v>70</v>
      </c>
      <c r="AG139" s="70" t="s">
        <v>70</v>
      </c>
      <c r="AH139" s="70" t="s">
        <v>70</v>
      </c>
      <c r="AI139" s="70" t="s">
        <v>70</v>
      </c>
      <c r="AJ139" s="70" t="s">
        <v>70</v>
      </c>
      <c r="AK139" s="57" t="n">
        <v>20.57676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50.047094390216</v>
      </c>
      <c r="F141" s="96" t="n">
        <f aca="false">SUM(F14:F140)</f>
        <v>121.519389217939</v>
      </c>
      <c r="G141" s="96" t="n">
        <f aca="false">SUM(G14:G140)</f>
        <v>15.3701721726821</v>
      </c>
      <c r="H141" s="96" t="n">
        <f aca="false">SUM(H14:H140)</f>
        <v>79.6366425567552</v>
      </c>
      <c r="I141" s="96" t="n">
        <f aca="false">SUM(I14:I140)</f>
        <v>25.0421431978259</v>
      </c>
      <c r="J141" s="96" t="n">
        <f aca="false">SUM(J14:J140)</f>
        <v>36.1561308447585</v>
      </c>
      <c r="K141" s="96" t="n">
        <f aca="false">SUM(K14:K140)</f>
        <v>98.4920056397703</v>
      </c>
      <c r="L141" s="96" t="n">
        <f aca="false">SUM(L14:L140)</f>
        <v>5.62624984252644</v>
      </c>
      <c r="M141" s="96" t="n">
        <f aca="false">SUM(M14:M140)</f>
        <v>346.426784783879</v>
      </c>
      <c r="N141" s="96" t="n">
        <f aca="false">SUM(N14:N140)</f>
        <v>12.8571092144048</v>
      </c>
      <c r="O141" s="96" t="n">
        <f aca="false">SUM(O14:O140)</f>
        <v>0.724555608384959</v>
      </c>
      <c r="P141" s="96" t="n">
        <f aca="false">SUM(P14:P140)</f>
        <v>0.43125470070949</v>
      </c>
      <c r="Q141" s="96" t="n">
        <f aca="false">SUM(Q14:Q140)</f>
        <v>0.260798561545352</v>
      </c>
      <c r="R141" s="96" t="n">
        <f aca="false">SUM(R14:R140)</f>
        <v>1.71442231105339</v>
      </c>
      <c r="S141" s="96" t="n">
        <f aca="false">SUM(S14:S140)</f>
        <v>43.0273747273954</v>
      </c>
      <c r="T141" s="96" t="n">
        <f aca="false">SUM(T14:T140)</f>
        <v>4.6679164168754</v>
      </c>
      <c r="U141" s="96" t="n">
        <f aca="false">SUM(U14:U140)</f>
        <v>1.3294916178195</v>
      </c>
      <c r="V141" s="96" t="n">
        <f aca="false">SUM(V14:V140)</f>
        <v>62.8751504806681</v>
      </c>
      <c r="W141" s="96" t="n">
        <f aca="false">SUM(W14:W140)</f>
        <v>24.9249143245311</v>
      </c>
      <c r="X141" s="96" t="n">
        <f aca="false">SUM(X14:X140)</f>
        <v>2.53035903651573</v>
      </c>
      <c r="Y141" s="96" t="n">
        <f aca="false">SUM(Y14:Y140)</f>
        <v>2.71853521646261</v>
      </c>
      <c r="Z141" s="96" t="n">
        <f aca="false">SUM(Z14:Z140)</f>
        <v>1.07374556921308</v>
      </c>
      <c r="AA141" s="96" t="n">
        <f aca="false">SUM(AA14:AA140)</f>
        <v>1.67664016374854</v>
      </c>
      <c r="AB141" s="96" t="n">
        <f aca="false">SUM(AB14:AB140)</f>
        <v>7.99927998593997</v>
      </c>
      <c r="AC141" s="96" t="n">
        <f aca="false">SUM(AC14:AC140)</f>
        <v>2.74743182332475</v>
      </c>
      <c r="AD141" s="96" t="n">
        <f aca="false">SUM(AD14:AD140)</f>
        <v>41.8791283390361</v>
      </c>
      <c r="AE141" s="97"/>
      <c r="AF141" s="98" t="n">
        <f aca="false">SUM(AF14:AF140)</f>
        <v>278880.260980485</v>
      </c>
      <c r="AG141" s="98" t="n">
        <f aca="false">SUM(AG14:AG140)</f>
        <v>163745.746074838</v>
      </c>
      <c r="AH141" s="98" t="n">
        <f aca="false">SUM(AH14:AH140)</f>
        <v>191572.259231477</v>
      </c>
      <c r="AI141" s="98" t="n">
        <f aca="false">SUM(AI14:AI140)</f>
        <v>133275.63969961</v>
      </c>
      <c r="AJ141" s="98" t="n">
        <f aca="false">SUM(AJ14:AJ140)</f>
        <v>17115.014878547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4358839518736</v>
      </c>
      <c r="G143" s="108"/>
      <c r="H143" s="108" t="n">
        <f aca="false">'Annex VII'!K42</f>
        <v>-7.54669731428571</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50.047094390216</v>
      </c>
      <c r="F144" s="112" t="n">
        <f aca="false">F141+F143</f>
        <v>86.0835052660656</v>
      </c>
      <c r="G144" s="112" t="n">
        <f aca="false">G141+G143</f>
        <v>15.3701721726821</v>
      </c>
      <c r="H144" s="112" t="n">
        <f aca="false">H141+H143</f>
        <v>72.0899452424695</v>
      </c>
      <c r="I144" s="112" t="n">
        <f aca="false">I141+I143</f>
        <v>25.0421431978259</v>
      </c>
      <c r="J144" s="112" t="n">
        <f aca="false">J141+J143</f>
        <v>36.1561308447585</v>
      </c>
      <c r="K144" s="112" t="n">
        <f aca="false">K141+K143</f>
        <v>98.4920056397703</v>
      </c>
      <c r="L144" s="112" t="n">
        <f aca="false">L141+L143</f>
        <v>5.62624984252644</v>
      </c>
      <c r="M144" s="112" t="n">
        <f aca="false">M141+M143</f>
        <v>346.426784783879</v>
      </c>
      <c r="N144" s="112" t="n">
        <f aca="false">N141+N143</f>
        <v>12.8571092144048</v>
      </c>
      <c r="O144" s="112" t="n">
        <f aca="false">O141+O143</f>
        <v>0.724555608384959</v>
      </c>
      <c r="P144" s="112" t="n">
        <f aca="false">P141+P143</f>
        <v>0.43125470070949</v>
      </c>
      <c r="Q144" s="112" t="n">
        <f aca="false">Q141+Q143</f>
        <v>0.260798561545352</v>
      </c>
      <c r="R144" s="112" t="n">
        <f aca="false">R141+R143</f>
        <v>1.71442231105339</v>
      </c>
      <c r="S144" s="112" t="n">
        <f aca="false">S141+S143</f>
        <v>43.0273747273954</v>
      </c>
      <c r="T144" s="112" t="n">
        <f aca="false">T141+T143</f>
        <v>4.6679164168754</v>
      </c>
      <c r="U144" s="112" t="n">
        <f aca="false">U141+U143</f>
        <v>1.3294916178195</v>
      </c>
      <c r="V144" s="112" t="n">
        <f aca="false">V141+V143</f>
        <v>62.8751504806681</v>
      </c>
      <c r="W144" s="112" t="n">
        <f aca="false">W141+W143</f>
        <v>24.9249143245311</v>
      </c>
      <c r="X144" s="112" t="n">
        <f aca="false">X141+X143</f>
        <v>2.53035903651573</v>
      </c>
      <c r="Y144" s="112" t="n">
        <f aca="false">Y141+Y143</f>
        <v>2.71853521646261</v>
      </c>
      <c r="Z144" s="112" t="n">
        <f aca="false">Z141+Z143</f>
        <v>1.07374556921308</v>
      </c>
      <c r="AA144" s="112" t="n">
        <f aca="false">AA141+AA143</f>
        <v>1.67664016374854</v>
      </c>
      <c r="AB144" s="112" t="n">
        <f aca="false">AB141+AB143</f>
        <v>7.99927998593997</v>
      </c>
      <c r="AC144" s="112" t="n">
        <f aca="false">AC141+AC143</f>
        <v>2.74743182332475</v>
      </c>
      <c r="AD144" s="112" t="n">
        <f aca="false">AD141+AD143</f>
        <v>41.8791283390361</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9.84498662352913</v>
      </c>
      <c r="F148" s="120" t="n">
        <v>0.163136526095047</v>
      </c>
      <c r="G148" s="120" t="n">
        <v>0.68467750041402</v>
      </c>
      <c r="H148" s="120" t="s">
        <v>70</v>
      </c>
      <c r="I148" s="120" t="n">
        <v>0.13190214044296</v>
      </c>
      <c r="J148" s="120" t="n">
        <v>0.13190214044296</v>
      </c>
      <c r="K148" s="120" t="n">
        <v>0.13190214044296</v>
      </c>
      <c r="L148" s="120" t="n">
        <v>0.0632397787493238</v>
      </c>
      <c r="M148" s="120" t="n">
        <v>1.48980094868455</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29783.471268009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84675408316404</v>
      </c>
      <c r="F149" s="120" t="n">
        <v>0.00789148743441293</v>
      </c>
      <c r="G149" s="120" t="n">
        <v>0.0379655992199321</v>
      </c>
      <c r="H149" s="120" t="s">
        <v>70</v>
      </c>
      <c r="I149" s="120" t="n">
        <v>0.00392105075474835</v>
      </c>
      <c r="J149" s="120" t="n">
        <v>0.00392105075474835</v>
      </c>
      <c r="K149" s="120" t="n">
        <v>0.00392105075474835</v>
      </c>
      <c r="L149" s="120" t="n">
        <v>0.0016718873459516</v>
      </c>
      <c r="M149" s="120" t="n">
        <v>0.12936118448430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651.5035660670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1.0519046574737</v>
      </c>
      <c r="F150" s="120" t="n">
        <v>1.62768923203778</v>
      </c>
      <c r="G150" s="120" t="n">
        <v>8.19720943707335</v>
      </c>
      <c r="H150" s="120" t="s">
        <v>70</v>
      </c>
      <c r="I150" s="120" t="n">
        <v>2.06716994483287</v>
      </c>
      <c r="J150" s="120" t="n">
        <v>2.0776631932838</v>
      </c>
      <c r="K150" s="120" t="n">
        <v>2.09864969018566</v>
      </c>
      <c r="L150" s="120" t="n">
        <v>0.158586546707385</v>
      </c>
      <c r="M150" s="120" t="n">
        <v>5.36969643558857</v>
      </c>
      <c r="N150" s="120" t="n">
        <v>0.103226199032876</v>
      </c>
      <c r="O150" s="120" t="n">
        <v>0.0140550118843385</v>
      </c>
      <c r="P150" s="120" t="n">
        <v>0.0209673369249198</v>
      </c>
      <c r="Q150" s="120" t="n">
        <v>0.204841912474028</v>
      </c>
      <c r="R150" s="120" t="n">
        <v>0.0873280601272757</v>
      </c>
      <c r="S150" s="120" t="n">
        <v>0.204841912474028</v>
      </c>
      <c r="T150" s="120" t="n">
        <v>11.5166628491739</v>
      </c>
      <c r="U150" s="120" t="n">
        <v>0.206452398065751</v>
      </c>
      <c r="V150" s="120" t="n">
        <v>0.477839377673219</v>
      </c>
      <c r="W150" s="120" t="n">
        <v>0.346749629123281</v>
      </c>
      <c r="X150" s="120" t="n">
        <v>0.00280066275777712</v>
      </c>
      <c r="Y150" s="120" t="n">
        <v>0.0104028370202089</v>
      </c>
      <c r="Z150" s="120" t="n">
        <v>0.00481754642114201</v>
      </c>
      <c r="AA150" s="120" t="n">
        <v>0.0165349763123689</v>
      </c>
      <c r="AB150" s="120" t="n">
        <f aca="false">IF(ISNUMBER(X150),SUM(X150:AA150),X150)</f>
        <v>0.0345560225114969</v>
      </c>
      <c r="AC150" s="120" t="n">
        <v>0.0770083729416558</v>
      </c>
      <c r="AD150" s="120" t="n">
        <v>0.318935072730463</v>
      </c>
      <c r="AE150" s="58"/>
      <c r="AF150" s="120" t="n">
        <v>27031.3953922445</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1</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1</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6.5383188238615</v>
      </c>
      <c r="F14" s="57" t="n">
        <v>1.98650535426949</v>
      </c>
      <c r="G14" s="57" t="n">
        <v>2.6897387199888</v>
      </c>
      <c r="H14" s="57" t="n">
        <v>0.01419258846656</v>
      </c>
      <c r="I14" s="57" t="n">
        <v>0.456359310976596</v>
      </c>
      <c r="J14" s="57" t="n">
        <v>0.572594329025947</v>
      </c>
      <c r="K14" s="57" t="n">
        <v>0.736563679908631</v>
      </c>
      <c r="L14" s="57" t="n">
        <v>0.0171010775024716</v>
      </c>
      <c r="M14" s="57" t="n">
        <v>10.7233012527322</v>
      </c>
      <c r="N14" s="57" t="n">
        <v>0.368718515617334</v>
      </c>
      <c r="O14" s="57" t="n">
        <v>0.030469733475557</v>
      </c>
      <c r="P14" s="57" t="n">
        <v>0.227075246404215</v>
      </c>
      <c r="Q14" s="57" t="n">
        <v>0.074925137579455</v>
      </c>
      <c r="R14" s="57" t="n">
        <v>0.186001923765526</v>
      </c>
      <c r="S14" s="57" t="n">
        <v>0.230767582498046</v>
      </c>
      <c r="T14" s="57" t="n">
        <v>0.311797408503732</v>
      </c>
      <c r="U14" s="57" t="n">
        <v>0.6719337638674</v>
      </c>
      <c r="V14" s="57" t="n">
        <v>0.506536834999757</v>
      </c>
      <c r="W14" s="57" t="n">
        <v>1.06090154905081</v>
      </c>
      <c r="X14" s="57" t="n">
        <v>0.00832917530712434</v>
      </c>
      <c r="Y14" s="57" t="n">
        <v>0.0378284776543382</v>
      </c>
      <c r="Z14" s="57" t="n">
        <v>0.0245662473630153</v>
      </c>
      <c r="AA14" s="57" t="n">
        <v>0.00651780242079196</v>
      </c>
      <c r="AB14" s="57" t="n">
        <f aca="false">IF(ISNUMBER(X14),SUM(X14:AA14),X14)</f>
        <v>0.0772417027452698</v>
      </c>
      <c r="AC14" s="57" t="n">
        <v>1.21506832738414</v>
      </c>
      <c r="AD14" s="57" t="n">
        <v>0.265706664615803</v>
      </c>
      <c r="AE14" s="58"/>
      <c r="AF14" s="57" t="n">
        <v>5093.0801013614</v>
      </c>
      <c r="AG14" s="57" t="n">
        <v>130036.536227978</v>
      </c>
      <c r="AH14" s="57" t="n">
        <v>58656.5538632978</v>
      </c>
      <c r="AI14" s="57" t="n">
        <v>75241.1879338316</v>
      </c>
      <c r="AJ14" s="57" t="n">
        <v>16495.2237438</v>
      </c>
      <c r="AK14" s="60" t="s">
        <v>70</v>
      </c>
      <c r="AL14" s="61"/>
    </row>
    <row r="15" s="9" customFormat="true" ht="24.75" hidden="false" customHeight="true" outlineLevel="0" collapsed="false">
      <c r="A15" s="53" t="s">
        <v>71</v>
      </c>
      <c r="B15" s="53" t="s">
        <v>72</v>
      </c>
      <c r="C15" s="54" t="s">
        <v>73</v>
      </c>
      <c r="D15" s="55"/>
      <c r="E15" s="56" t="n">
        <v>1.295</v>
      </c>
      <c r="F15" s="57" t="n">
        <v>0.020353278076</v>
      </c>
      <c r="G15" s="57" t="n">
        <v>0.3165</v>
      </c>
      <c r="H15" s="57" t="s">
        <v>70</v>
      </c>
      <c r="I15" s="57" t="n">
        <v>0.08625400495</v>
      </c>
      <c r="J15" s="57" t="n">
        <v>0.08878545745</v>
      </c>
      <c r="K15" s="57" t="n">
        <v>0.09384836245</v>
      </c>
      <c r="L15" s="57" t="n">
        <v>0.0136033917088</v>
      </c>
      <c r="M15" s="57" t="n">
        <v>0.168894170789</v>
      </c>
      <c r="N15" s="57" t="n">
        <v>0.0268418291743</v>
      </c>
      <c r="O15" s="57" t="n">
        <v>0.01036597954928</v>
      </c>
      <c r="P15" s="57" t="n">
        <v>0.00135146472304</v>
      </c>
      <c r="Q15" s="57" t="n">
        <v>0.00671607974747</v>
      </c>
      <c r="R15" s="57" t="n">
        <v>0.0388447703936</v>
      </c>
      <c r="S15" s="57" t="n">
        <v>0.0331151114988</v>
      </c>
      <c r="T15" s="57" t="n">
        <v>0.178444458642</v>
      </c>
      <c r="U15" s="57" t="n">
        <v>0.006799337799</v>
      </c>
      <c r="V15" s="57" t="n">
        <v>0.393947098287</v>
      </c>
      <c r="W15" s="57" t="n">
        <v>0.00079016662145</v>
      </c>
      <c r="X15" s="57" t="n">
        <v>5.561083176E-005</v>
      </c>
      <c r="Y15" s="57" t="n">
        <v>0.000241222130721</v>
      </c>
      <c r="Z15" s="57" t="n">
        <v>4.7294576901E-005</v>
      </c>
      <c r="AA15" s="57" t="n">
        <v>8.9951535168E-005</v>
      </c>
      <c r="AB15" s="57" t="n">
        <f aca="false">IF(ISNUMBER(X15),SUM(X15:AA15),X15)</f>
        <v>0.00043407907455</v>
      </c>
      <c r="AC15" s="57" t="n">
        <v>0.000111627582</v>
      </c>
      <c r="AD15" s="57" t="n">
        <v>0.0004248807363</v>
      </c>
      <c r="AE15" s="58"/>
      <c r="AF15" s="57" t="n">
        <v>14213.05799</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6.05673380060468</v>
      </c>
      <c r="F16" s="57" t="n">
        <v>0.0417425390692747</v>
      </c>
      <c r="G16" s="57" t="n">
        <v>0.011233388002938</v>
      </c>
      <c r="H16" s="57" t="s">
        <v>70</v>
      </c>
      <c r="I16" s="57" t="n">
        <v>0.0013305394530387</v>
      </c>
      <c r="J16" s="57" t="n">
        <v>0.00159142954186981</v>
      </c>
      <c r="K16" s="57" t="n">
        <v>0.00261218658031117</v>
      </c>
      <c r="L16" s="57" t="n">
        <v>3.32634863259674E-005</v>
      </c>
      <c r="M16" s="57" t="n">
        <v>0.125237099714936</v>
      </c>
      <c r="N16" s="57" t="n">
        <v>3.91413989854675E-005</v>
      </c>
      <c r="O16" s="57" t="n">
        <v>6.52290935917792E-006</v>
      </c>
      <c r="P16" s="57" t="n">
        <v>0.00260897974491917</v>
      </c>
      <c r="Q16" s="57" t="n">
        <v>0.00310459337136709</v>
      </c>
      <c r="R16" s="57" t="n">
        <v>1.99590744311649E-005</v>
      </c>
      <c r="S16" s="57" t="n">
        <v>2.06819266711649E-006</v>
      </c>
      <c r="T16" s="57" t="n">
        <v>1.3308680222387E-005</v>
      </c>
      <c r="U16" s="57" t="n">
        <v>0.000292198213767651</v>
      </c>
      <c r="V16" s="57" t="n">
        <v>3.94095114526675E-005</v>
      </c>
      <c r="W16" s="57" t="n">
        <v>0.000652804818146592</v>
      </c>
      <c r="X16" s="57" t="n">
        <v>2.59586459537517E-005</v>
      </c>
      <c r="Y16" s="57" t="n">
        <v>2.61990337518557E-005</v>
      </c>
      <c r="Z16" s="57" t="n">
        <v>5.18344990404874E-005</v>
      </c>
      <c r="AA16" s="57" t="n">
        <v>7.77763682508871E-005</v>
      </c>
      <c r="AB16" s="57" t="n">
        <f aca="false">IF(ISNUMBER(X16),SUM(X16:AA16),X16)</f>
        <v>0.000181768546996982</v>
      </c>
      <c r="AC16" s="57" t="n">
        <v>1.44570448E-007</v>
      </c>
      <c r="AD16" s="57" t="n">
        <v>6.11138712E-008</v>
      </c>
      <c r="AE16" s="58"/>
      <c r="AF16" s="57" t="n">
        <v>0.6571384</v>
      </c>
      <c r="AG16" s="59" t="s">
        <v>69</v>
      </c>
      <c r="AH16" s="57" t="n">
        <v>26089.0088831117</v>
      </c>
      <c r="AI16" s="59" t="s">
        <v>69</v>
      </c>
      <c r="AJ16" s="59" t="s">
        <v>69</v>
      </c>
      <c r="AK16" s="60" t="s">
        <v>70</v>
      </c>
      <c r="AL16" s="61"/>
    </row>
    <row r="17" s="9" customFormat="true" ht="24.75" hidden="false" customHeight="true" outlineLevel="0" collapsed="false">
      <c r="A17" s="53" t="s">
        <v>71</v>
      </c>
      <c r="B17" s="53" t="s">
        <v>76</v>
      </c>
      <c r="C17" s="54" t="s">
        <v>77</v>
      </c>
      <c r="D17" s="55"/>
      <c r="E17" s="56" t="n">
        <v>0.0783623188838999</v>
      </c>
      <c r="F17" s="57" t="n">
        <v>0.00277094924742447</v>
      </c>
      <c r="G17" s="57" t="n">
        <v>0.00688512793306294</v>
      </c>
      <c r="H17" s="57" t="n">
        <v>8.98148431354068E-006</v>
      </c>
      <c r="I17" s="57" t="n">
        <v>0.000279813903945407</v>
      </c>
      <c r="J17" s="57" t="n">
        <v>0.000321236235942301</v>
      </c>
      <c r="K17" s="57" t="n">
        <v>0.0003651187139392</v>
      </c>
      <c r="L17" s="57" t="n">
        <v>8.36001886552302E-005</v>
      </c>
      <c r="M17" s="57" t="n">
        <v>0.0396446246078051</v>
      </c>
      <c r="N17" s="57" t="n">
        <v>0.000105231131842582</v>
      </c>
      <c r="O17" s="57" t="n">
        <v>2.15213885648276E-005</v>
      </c>
      <c r="P17" s="57" t="n">
        <v>0.000145678368494783</v>
      </c>
      <c r="Q17" s="57" t="n">
        <v>0.000230752115475689</v>
      </c>
      <c r="R17" s="57" t="n">
        <v>5.3066933087605E-005</v>
      </c>
      <c r="S17" s="57" t="n">
        <v>9.89487520613265E-005</v>
      </c>
      <c r="T17" s="57" t="n">
        <v>0.0044200085265088</v>
      </c>
      <c r="U17" s="57" t="n">
        <v>5.4961220215764E-005</v>
      </c>
      <c r="V17" s="57" t="n">
        <v>0.00156807933689715</v>
      </c>
      <c r="W17" s="57" t="n">
        <v>5.96161249795697E-005</v>
      </c>
      <c r="X17" s="57" t="n">
        <v>2.27005790270576E-006</v>
      </c>
      <c r="Y17" s="57" t="n">
        <v>1.66241819818447E-006</v>
      </c>
      <c r="Z17" s="57" t="n">
        <v>2.34177833331645E-006</v>
      </c>
      <c r="AA17" s="57" t="n">
        <v>4.65192968424592E-006</v>
      </c>
      <c r="AB17" s="57" t="n">
        <f aca="false">IF(ISNUMBER(X17),SUM(X17:AA17),X17)</f>
        <v>1.09261841184526E-005</v>
      </c>
      <c r="AC17" s="57" t="n">
        <v>8.59358209499079E-006</v>
      </c>
      <c r="AD17" s="57" t="n">
        <v>1.72127053613683E-005</v>
      </c>
      <c r="AE17" s="58"/>
      <c r="AF17" s="57" t="n">
        <v>42.2418778008777</v>
      </c>
      <c r="AG17" s="57" t="n">
        <v>0.172000013908936</v>
      </c>
      <c r="AH17" s="57" t="n">
        <v>1353.25908152928</v>
      </c>
      <c r="AI17" s="57" t="n">
        <v>0.242742819284883</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430018858730039</v>
      </c>
      <c r="F19" s="57" t="n">
        <v>0.0179893931377444</v>
      </c>
      <c r="G19" s="57" t="n">
        <v>0.337926255104984</v>
      </c>
      <c r="H19" s="57" t="n">
        <v>0.000577747725638372</v>
      </c>
      <c r="I19" s="57" t="n">
        <v>0.00556006456057037</v>
      </c>
      <c r="J19" s="57" t="n">
        <v>0.00856488431795853</v>
      </c>
      <c r="K19" s="57" t="n">
        <v>0.0116691908040402</v>
      </c>
      <c r="L19" s="57" t="n">
        <v>0.00120261298889113</v>
      </c>
      <c r="M19" s="57" t="n">
        <v>0.156195023166381</v>
      </c>
      <c r="N19" s="57" t="n">
        <v>0.0629370244318294</v>
      </c>
      <c r="O19" s="57" t="n">
        <v>0.00117309502031839</v>
      </c>
      <c r="P19" s="57" t="n">
        <v>0.00432097616754743</v>
      </c>
      <c r="Q19" s="57" t="n">
        <v>0.00365565638808045</v>
      </c>
      <c r="R19" s="57" t="n">
        <v>0.00698734881129907</v>
      </c>
      <c r="S19" s="57" t="n">
        <v>0.00960981963229991</v>
      </c>
      <c r="T19" s="57" t="n">
        <v>0.078299253664131</v>
      </c>
      <c r="U19" s="57" t="n">
        <v>0.0112353135004777</v>
      </c>
      <c r="V19" s="57" t="n">
        <v>0.117043945019178</v>
      </c>
      <c r="W19" s="57" t="n">
        <v>0.0010659247874406</v>
      </c>
      <c r="X19" s="57" t="n">
        <v>3.8600274907409E-005</v>
      </c>
      <c r="Y19" s="57" t="n">
        <v>0.000462157302475439</v>
      </c>
      <c r="Z19" s="57" t="n">
        <v>0.000471122823353988</v>
      </c>
      <c r="AA19" s="57" t="n">
        <v>0.000377637974270902</v>
      </c>
      <c r="AB19" s="57" t="n">
        <f aca="false">IF(ISNUMBER(X19),SUM(X19:AA19),X19)</f>
        <v>0.00134951837500774</v>
      </c>
      <c r="AC19" s="57" t="n">
        <v>0.00324023618829114</v>
      </c>
      <c r="AD19" s="57" t="n">
        <v>0.00291017653372445</v>
      </c>
      <c r="AE19" s="58"/>
      <c r="AF19" s="57" t="n">
        <v>341.487136276846</v>
      </c>
      <c r="AG19" s="57" t="n">
        <v>459.5410371612</v>
      </c>
      <c r="AH19" s="57" t="n">
        <v>5752.23107458489</v>
      </c>
      <c r="AI19" s="57" t="n">
        <v>61.5835976547738</v>
      </c>
      <c r="AJ19" s="59" t="s">
        <v>69</v>
      </c>
      <c r="AK19" s="60" t="s">
        <v>70</v>
      </c>
      <c r="AL19" s="61"/>
    </row>
    <row r="20" s="9" customFormat="true" ht="24.75" hidden="false" customHeight="true" outlineLevel="0" collapsed="false">
      <c r="A20" s="53" t="s">
        <v>71</v>
      </c>
      <c r="B20" s="53" t="s">
        <v>83</v>
      </c>
      <c r="C20" s="54" t="s">
        <v>84</v>
      </c>
      <c r="D20" s="55"/>
      <c r="E20" s="56" t="n">
        <v>0.335872061578045</v>
      </c>
      <c r="F20" s="57" t="n">
        <v>0.338239109643398</v>
      </c>
      <c r="G20" s="57" t="n">
        <v>0.0419829588346988</v>
      </c>
      <c r="H20" s="57" t="n">
        <v>0.0568189571559798</v>
      </c>
      <c r="I20" s="57" t="n">
        <v>0.0285035127149843</v>
      </c>
      <c r="J20" s="57" t="n">
        <v>0.0369854790723184</v>
      </c>
      <c r="K20" s="57" t="n">
        <v>0.0539004392292123</v>
      </c>
      <c r="L20" s="57" t="n">
        <v>0.00801076502618803</v>
      </c>
      <c r="M20" s="57" t="n">
        <v>0.722646038112629</v>
      </c>
      <c r="N20" s="57" t="n">
        <v>0.010280548112495</v>
      </c>
      <c r="O20" s="57" t="n">
        <v>0.000790959112629021</v>
      </c>
      <c r="P20" s="57" t="n">
        <v>0.00135644546829751</v>
      </c>
      <c r="Q20" s="57" t="n">
        <v>0.000905894012143624</v>
      </c>
      <c r="R20" s="57" t="n">
        <v>0.00664154079359346</v>
      </c>
      <c r="S20" s="57" t="n">
        <v>0.00744289429286702</v>
      </c>
      <c r="T20" s="57" t="n">
        <v>0.0136408270348673</v>
      </c>
      <c r="U20" s="57" t="n">
        <v>0.00148393497865743</v>
      </c>
      <c r="V20" s="57" t="n">
        <v>0.00890610241249856</v>
      </c>
      <c r="W20" s="57" t="n">
        <v>0.00290842826450763</v>
      </c>
      <c r="X20" s="57" t="n">
        <v>2.319893606778E-005</v>
      </c>
      <c r="Y20" s="57" t="n">
        <v>0.00362709352905909</v>
      </c>
      <c r="Z20" s="57" t="n">
        <v>0.00362906483587787</v>
      </c>
      <c r="AA20" s="57" t="n">
        <v>4.32211435430479E-005</v>
      </c>
      <c r="AB20" s="57" t="n">
        <f aca="false">IF(ISNUMBER(X20),SUM(X20:AA20),X20)</f>
        <v>0.00732257844454779</v>
      </c>
      <c r="AC20" s="57" t="n">
        <v>0.0140318290564422</v>
      </c>
      <c r="AD20" s="57" t="n">
        <v>0.00787685236288868</v>
      </c>
      <c r="AE20" s="58"/>
      <c r="AF20" s="57" t="n">
        <v>67.3095814772523</v>
      </c>
      <c r="AG20" s="59" t="s">
        <v>69</v>
      </c>
      <c r="AH20" s="57" t="n">
        <v>2206.66222305861</v>
      </c>
      <c r="AI20" s="57" t="n">
        <v>2803.91885070216</v>
      </c>
      <c r="AJ20" s="59" t="s">
        <v>69</v>
      </c>
      <c r="AK20" s="60" t="s">
        <v>70</v>
      </c>
      <c r="AL20" s="61"/>
    </row>
    <row r="21" s="9" customFormat="true" ht="24.75" hidden="false" customHeight="true" outlineLevel="0" collapsed="false">
      <c r="A21" s="53" t="s">
        <v>71</v>
      </c>
      <c r="B21" s="53" t="s">
        <v>85</v>
      </c>
      <c r="C21" s="54" t="s">
        <v>86</v>
      </c>
      <c r="D21" s="55"/>
      <c r="E21" s="56" t="n">
        <v>1.44502247954021</v>
      </c>
      <c r="F21" s="57" t="n">
        <v>0.0828379174567362</v>
      </c>
      <c r="G21" s="57" t="n">
        <v>1.42809964480343</v>
      </c>
      <c r="H21" s="57" t="n">
        <v>0.00126757556071999</v>
      </c>
      <c r="I21" s="57" t="n">
        <v>0.0563261126877703</v>
      </c>
      <c r="J21" s="57" t="n">
        <v>0.0767148763086109</v>
      </c>
      <c r="K21" s="57" t="n">
        <v>0.0910584554204107</v>
      </c>
      <c r="L21" s="57" t="n">
        <v>0.0212827835035409</v>
      </c>
      <c r="M21" s="57" t="n">
        <v>0.439350819471984</v>
      </c>
      <c r="N21" s="57" t="n">
        <v>0.273418208137756</v>
      </c>
      <c r="O21" s="57" t="n">
        <v>0.00767053650454383</v>
      </c>
      <c r="P21" s="57" t="n">
        <v>0.0178124069814409</v>
      </c>
      <c r="Q21" s="57" t="n">
        <v>0.0232057520915737</v>
      </c>
      <c r="R21" s="57" t="n">
        <v>0.0351161961759503</v>
      </c>
      <c r="S21" s="57" t="n">
        <v>0.052424354354778</v>
      </c>
      <c r="T21" s="57" t="n">
        <v>0.915160433034786</v>
      </c>
      <c r="U21" s="57" t="n">
        <v>0.04869394564127</v>
      </c>
      <c r="V21" s="57" t="n">
        <v>0.692044835104217</v>
      </c>
      <c r="W21" s="57" t="n">
        <v>0.00640835744533363</v>
      </c>
      <c r="X21" s="57" t="n">
        <v>0.000342653399676292</v>
      </c>
      <c r="Y21" s="57" t="n">
        <v>0.0020541985788992</v>
      </c>
      <c r="Z21" s="57" t="n">
        <v>0.00214203346024709</v>
      </c>
      <c r="AA21" s="57" t="n">
        <v>0.00193746804765935</v>
      </c>
      <c r="AB21" s="57" t="n">
        <f aca="false">IF(ISNUMBER(X21),SUM(X21:AA21),X21)</f>
        <v>0.00647635348648193</v>
      </c>
      <c r="AC21" s="57" t="n">
        <v>0.0141316298492651</v>
      </c>
      <c r="AD21" s="57" t="n">
        <v>0.0141413451069796</v>
      </c>
      <c r="AE21" s="58"/>
      <c r="AF21" s="57" t="n">
        <v>3768.34950740979</v>
      </c>
      <c r="AG21" s="57" t="n">
        <v>1919.05930002268</v>
      </c>
      <c r="AH21" s="57" t="n">
        <v>13768.4348047241</v>
      </c>
      <c r="AI21" s="57" t="n">
        <v>227.463434476687</v>
      </c>
      <c r="AJ21" s="59" t="s">
        <v>69</v>
      </c>
      <c r="AK21" s="60" t="s">
        <v>70</v>
      </c>
      <c r="AL21" s="61"/>
    </row>
    <row r="22" s="9" customFormat="true" ht="24.75" hidden="false" customHeight="true" outlineLevel="0" collapsed="false">
      <c r="A22" s="53" t="s">
        <v>71</v>
      </c>
      <c r="B22" s="62" t="s">
        <v>87</v>
      </c>
      <c r="C22" s="54" t="s">
        <v>88</v>
      </c>
      <c r="D22" s="55"/>
      <c r="E22" s="56" t="n">
        <v>2.50476733055468</v>
      </c>
      <c r="F22" s="57" t="n">
        <v>0.198149229876366</v>
      </c>
      <c r="G22" s="57" t="n">
        <v>0.876648809626378</v>
      </c>
      <c r="H22" s="57" t="n">
        <v>0.0196900953930905</v>
      </c>
      <c r="I22" s="57" t="n">
        <v>0.0235680245226797</v>
      </c>
      <c r="J22" s="57" t="n">
        <v>0.0465793072664966</v>
      </c>
      <c r="K22" s="57" t="n">
        <v>0.0646783211845019</v>
      </c>
      <c r="L22" s="57" t="n">
        <v>0.00307826142264072</v>
      </c>
      <c r="M22" s="57" t="n">
        <v>1.23589665185973</v>
      </c>
      <c r="N22" s="57" t="n">
        <v>0.0895396709563788</v>
      </c>
      <c r="O22" s="57" t="n">
        <v>0.0134765658548093</v>
      </c>
      <c r="P22" s="57" t="n">
        <v>0.0247350254671031</v>
      </c>
      <c r="Q22" s="57" t="n">
        <v>0.0384629750535271</v>
      </c>
      <c r="R22" s="57" t="n">
        <v>0.0253031616282387</v>
      </c>
      <c r="S22" s="57" t="n">
        <v>0.0277397942126617</v>
      </c>
      <c r="T22" s="57" t="n">
        <v>0.0722998320300385</v>
      </c>
      <c r="U22" s="57" t="n">
        <v>0.0244910218969347</v>
      </c>
      <c r="V22" s="57" t="n">
        <v>0.205115970226673</v>
      </c>
      <c r="W22" s="57" t="n">
        <v>0.0400829986260708</v>
      </c>
      <c r="X22" s="57" t="n">
        <v>0.000607874518282366</v>
      </c>
      <c r="Y22" s="57" t="n">
        <v>0.00215483838406456</v>
      </c>
      <c r="Z22" s="57" t="n">
        <v>0.00231985941621864</v>
      </c>
      <c r="AA22" s="57" t="n">
        <v>0.00247498225076589</v>
      </c>
      <c r="AB22" s="57" t="n">
        <f aca="false">IF(ISNUMBER(X22),SUM(X22:AA22),X22)</f>
        <v>0.00755755456933146</v>
      </c>
      <c r="AC22" s="57" t="n">
        <v>0.0220184518298524</v>
      </c>
      <c r="AD22" s="57" t="n">
        <v>0.0122064012831761</v>
      </c>
      <c r="AE22" s="58"/>
      <c r="AF22" s="57" t="n">
        <v>7075.06639524771</v>
      </c>
      <c r="AG22" s="57" t="n">
        <v>1933.06590609177</v>
      </c>
      <c r="AH22" s="57" t="n">
        <v>4465.60499462682</v>
      </c>
      <c r="AI22" s="57" t="n">
        <v>903.63149312101</v>
      </c>
      <c r="AJ22" s="57" t="n">
        <v>843.3521507463</v>
      </c>
      <c r="AK22" s="60" t="s">
        <v>70</v>
      </c>
      <c r="AL22" s="61"/>
    </row>
    <row r="23" s="9" customFormat="true" ht="24.75" hidden="false" customHeight="true" outlineLevel="0" collapsed="false">
      <c r="A23" s="53" t="s">
        <v>89</v>
      </c>
      <c r="B23" s="62" t="s">
        <v>90</v>
      </c>
      <c r="C23" s="54" t="s">
        <v>91</v>
      </c>
      <c r="E23" s="57" t="n">
        <v>5.53728957406164</v>
      </c>
      <c r="F23" s="57" t="n">
        <v>1.0367411043154</v>
      </c>
      <c r="G23" s="57" t="n">
        <v>0.00432609598535174</v>
      </c>
      <c r="H23" s="57" t="n">
        <v>0.00180696311237592</v>
      </c>
      <c r="I23" s="57" t="n">
        <v>0.465841178812069</v>
      </c>
      <c r="J23" s="57" t="n">
        <v>0.465841178812069</v>
      </c>
      <c r="K23" s="57" t="n">
        <v>0.465841178812069</v>
      </c>
      <c r="L23" s="57" t="n">
        <v>0.308610865999406</v>
      </c>
      <c r="M23" s="57" t="n">
        <v>5.53093311662791</v>
      </c>
      <c r="N23" s="57" t="n">
        <v>0.0106180137015407</v>
      </c>
      <c r="O23" s="57" t="n">
        <v>0.00183822857888287</v>
      </c>
      <c r="P23" s="57" t="n">
        <v>0.00115648632655758</v>
      </c>
      <c r="Q23" s="57" t="n">
        <v>2.22896025881859E-005</v>
      </c>
      <c r="R23" s="57" t="n">
        <v>0.00615353234366431</v>
      </c>
      <c r="S23" s="57" t="n">
        <v>0.00477262801518032</v>
      </c>
      <c r="T23" s="57" t="n">
        <v>0.00187736066436472</v>
      </c>
      <c r="U23" s="57" t="n">
        <v>2.19442885518487E-005</v>
      </c>
      <c r="V23" s="57" t="n">
        <v>0.369321836632365</v>
      </c>
      <c r="W23" s="57" t="n">
        <v>0.00725961076968661</v>
      </c>
      <c r="X23" s="57" t="n">
        <v>0.00234190739937219</v>
      </c>
      <c r="Y23" s="57" t="n">
        <v>0.00467203642271307</v>
      </c>
      <c r="Z23" s="57" t="n">
        <v>0.00451817843969009</v>
      </c>
      <c r="AA23" s="57" t="n">
        <v>0.0024403736999725</v>
      </c>
      <c r="AB23" s="57" t="n">
        <f aca="false">IF(ISNUMBER(X23),SUM(X23:AA23),X23)</f>
        <v>0.0139724959617479</v>
      </c>
      <c r="AC23" s="57" t="n">
        <v>0.0558946837498084</v>
      </c>
      <c r="AD23" s="57" t="n">
        <v>4.78052416852642</v>
      </c>
      <c r="AE23" s="58"/>
      <c r="AF23" s="57" t="n">
        <v>10109.543888188</v>
      </c>
      <c r="AG23" s="59" t="s">
        <v>69</v>
      </c>
      <c r="AH23" s="59" t="s">
        <v>69</v>
      </c>
      <c r="AI23" s="57" t="n">
        <v>4.77554448727457</v>
      </c>
      <c r="AJ23" s="59" t="s">
        <v>69</v>
      </c>
      <c r="AK23" s="60" t="s">
        <v>70</v>
      </c>
      <c r="AL23" s="61"/>
    </row>
    <row r="24" s="9" customFormat="true" ht="24.75" hidden="false" customHeight="true" outlineLevel="0" collapsed="false">
      <c r="A24" s="63" t="s">
        <v>71</v>
      </c>
      <c r="B24" s="62" t="s">
        <v>92</v>
      </c>
      <c r="C24" s="54" t="s">
        <v>93</v>
      </c>
      <c r="D24" s="64"/>
      <c r="E24" s="56" t="n">
        <v>1.22392817241118</v>
      </c>
      <c r="F24" s="56" t="n">
        <v>0.658012404329862</v>
      </c>
      <c r="G24" s="56" t="n">
        <v>0.802984148410811</v>
      </c>
      <c r="H24" s="57" t="n">
        <v>0.193552235318403</v>
      </c>
      <c r="I24" s="56" t="n">
        <v>0.0581791064464839</v>
      </c>
      <c r="J24" s="56" t="n">
        <v>0.0748959232295521</v>
      </c>
      <c r="K24" s="56" t="n">
        <v>0.1074687698827</v>
      </c>
      <c r="L24" s="56" t="n">
        <v>0.0176012651296433</v>
      </c>
      <c r="M24" s="56" t="n">
        <v>1.48245132344711</v>
      </c>
      <c r="N24" s="56" t="n">
        <v>0.112087874447156</v>
      </c>
      <c r="O24" s="56" t="n">
        <v>0.00313530665198862</v>
      </c>
      <c r="P24" s="56" t="n">
        <v>0.00833049670753041</v>
      </c>
      <c r="Q24" s="56" t="n">
        <v>0.00328054122052054</v>
      </c>
      <c r="R24" s="56" t="n">
        <v>0.0226678151444498</v>
      </c>
      <c r="S24" s="56" t="n">
        <v>0.0278246549446476</v>
      </c>
      <c r="T24" s="56" t="n">
        <v>0.126200363507064</v>
      </c>
      <c r="U24" s="56" t="n">
        <v>0.00754223371755438</v>
      </c>
      <c r="V24" s="56" t="n">
        <v>0.185370838424382</v>
      </c>
      <c r="W24" s="56" t="n">
        <v>0.00644249004515321</v>
      </c>
      <c r="X24" s="56" t="n">
        <v>0.000132882901111449</v>
      </c>
      <c r="Y24" s="56" t="n">
        <v>0.0074391398175973</v>
      </c>
      <c r="Z24" s="56" t="n">
        <v>0.00746290548224059</v>
      </c>
      <c r="AA24" s="56" t="n">
        <v>0.000702498050162717</v>
      </c>
      <c r="AB24" s="57" t="n">
        <f aca="false">IF(ISNUMBER(X24),SUM(X24:AA24),X24)</f>
        <v>0.0157374262511121</v>
      </c>
      <c r="AC24" s="56" t="n">
        <v>0.0309566884971632</v>
      </c>
      <c r="AD24" s="56" t="n">
        <v>0.0189363876347584</v>
      </c>
      <c r="AE24" s="58"/>
      <c r="AF24" s="57" t="n">
        <v>1243.15878422361</v>
      </c>
      <c r="AG24" s="57" t="n">
        <v>680.951956710442</v>
      </c>
      <c r="AH24" s="57" t="n">
        <v>6149.55349596411</v>
      </c>
      <c r="AI24" s="57" t="n">
        <v>5258.7718143303</v>
      </c>
      <c r="AJ24" s="59" t="s">
        <v>69</v>
      </c>
      <c r="AK24" s="60" t="s">
        <v>70</v>
      </c>
      <c r="AL24" s="53"/>
    </row>
    <row r="25" s="9" customFormat="true" ht="24.75" hidden="false" customHeight="true" outlineLevel="0" collapsed="false">
      <c r="A25" s="53" t="s">
        <v>94</v>
      </c>
      <c r="B25" s="62" t="s">
        <v>95</v>
      </c>
      <c r="C25" s="65" t="s">
        <v>96</v>
      </c>
      <c r="D25" s="55"/>
      <c r="E25" s="56" t="n">
        <v>1.1241009699309</v>
      </c>
      <c r="F25" s="56" t="n">
        <v>0.0787350277491284</v>
      </c>
      <c r="G25" s="56" t="n">
        <v>0.084350416122895</v>
      </c>
      <c r="H25" s="56" t="n">
        <v>6.1698432E-006</v>
      </c>
      <c r="I25" s="56" t="n">
        <v>0.00947569782015379</v>
      </c>
      <c r="J25" s="56" t="n">
        <v>0.00947569782015379</v>
      </c>
      <c r="K25" s="56" t="n">
        <v>0.00947569782015379</v>
      </c>
      <c r="L25" s="56" t="n">
        <v>0.00429397618762948</v>
      </c>
      <c r="M25" s="56" t="n">
        <v>0.720849348193667</v>
      </c>
      <c r="N25" s="56" t="n">
        <v>0.0520799999998271</v>
      </c>
      <c r="O25" s="56" t="n">
        <v>9.75828007421915E-007</v>
      </c>
      <c r="P25" s="56" t="n">
        <v>7.63603031145128E-007</v>
      </c>
      <c r="Q25" s="56" t="n">
        <v>2.63311390050044E-008</v>
      </c>
      <c r="R25" s="56" t="n">
        <v>1.41540044238181E-006</v>
      </c>
      <c r="S25" s="56" t="n">
        <v>3.74892578670676E-006</v>
      </c>
      <c r="T25" s="56" t="n">
        <v>1.16014598045695E-006</v>
      </c>
      <c r="U25" s="56" t="n">
        <v>1.7554092670003E-008</v>
      </c>
      <c r="V25" s="56" t="n">
        <v>0.000194551208240933</v>
      </c>
      <c r="W25" s="56" t="n">
        <v>1.96963158965402E-005</v>
      </c>
      <c r="X25" s="56" t="n">
        <v>4.39731703736712E-007</v>
      </c>
      <c r="Y25" s="56" t="n">
        <v>8.06174790183973E-007</v>
      </c>
      <c r="Z25" s="56" t="n">
        <v>2.74832314835445E-007</v>
      </c>
      <c r="AA25" s="56" t="n">
        <v>9.43590947601696E-007</v>
      </c>
      <c r="AB25" s="57" t="n">
        <f aca="false">IF(ISNUMBER(X25),SUM(X25:AA25),X25)</f>
        <v>2.46432975635783E-006</v>
      </c>
      <c r="AC25" s="57" t="s">
        <v>70</v>
      </c>
      <c r="AD25" s="57" t="s">
        <v>70</v>
      </c>
      <c r="AE25" s="58"/>
      <c r="AF25" s="57" t="n">
        <v>3669.26951334565</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6134860911589</v>
      </c>
      <c r="F26" s="57" t="n">
        <v>0.0793339619860267</v>
      </c>
      <c r="G26" s="57" t="n">
        <v>0.0162312137299194</v>
      </c>
      <c r="H26" s="57" t="n">
        <v>9.19008096E-005</v>
      </c>
      <c r="I26" s="57" t="n">
        <v>0.00173051051145917</v>
      </c>
      <c r="J26" s="57" t="n">
        <v>0.00173051051145917</v>
      </c>
      <c r="K26" s="57" t="n">
        <v>0.00173051051145917</v>
      </c>
      <c r="L26" s="57" t="n">
        <v>0.00047966849869989</v>
      </c>
      <c r="M26" s="57" t="n">
        <v>0.513038444797017</v>
      </c>
      <c r="N26" s="57" t="n">
        <v>0.775739999999839</v>
      </c>
      <c r="O26" s="57" t="n">
        <v>1.45351155621635E-005</v>
      </c>
      <c r="P26" s="57" t="n">
        <v>1.13739903106859E-005</v>
      </c>
      <c r="Q26" s="57" t="n">
        <v>3.92206562437445E-007</v>
      </c>
      <c r="R26" s="57" t="n">
        <v>2.1082617879671E-005</v>
      </c>
      <c r="S26" s="57" t="n">
        <v>5.58408542584466E-005</v>
      </c>
      <c r="T26" s="57" t="n">
        <v>1.72805614992256E-005</v>
      </c>
      <c r="U26" s="57" t="n">
        <v>2.61471041624963E-007</v>
      </c>
      <c r="V26" s="57" t="n">
        <v>0.00289787162597583</v>
      </c>
      <c r="W26" s="57" t="n">
        <v>0.000293379802104112</v>
      </c>
      <c r="X26" s="57" t="n">
        <v>6.54987465162668E-006</v>
      </c>
      <c r="Y26" s="57" t="n">
        <v>1.20081035279822E-005</v>
      </c>
      <c r="Z26" s="57" t="n">
        <v>4.09367165726667E-006</v>
      </c>
      <c r="AA26" s="57" t="n">
        <v>1.40549393566156E-005</v>
      </c>
      <c r="AB26" s="57" t="n">
        <f aca="false">IF(ISNUMBER(X26),SUM(X26:AA26),X26)</f>
        <v>3.67065891934912E-005</v>
      </c>
      <c r="AC26" s="57" t="s">
        <v>70</v>
      </c>
      <c r="AD26" s="57" t="s">
        <v>70</v>
      </c>
      <c r="AE26" s="58"/>
      <c r="AF26" s="57" t="n">
        <v>706.45120824727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7.2257073783524</v>
      </c>
      <c r="F27" s="57" t="n">
        <v>7.20249403735658</v>
      </c>
      <c r="G27" s="57" t="n">
        <v>0.0396154337990384</v>
      </c>
      <c r="H27" s="57" t="n">
        <v>1.554257741675</v>
      </c>
      <c r="I27" s="57" t="n">
        <v>0.457092692265928</v>
      </c>
      <c r="J27" s="57" t="n">
        <v>0.457092692265928</v>
      </c>
      <c r="K27" s="57" t="n">
        <v>0.457092692265928</v>
      </c>
      <c r="L27" s="57" t="n">
        <v>0.341057781889992</v>
      </c>
      <c r="M27" s="57" t="n">
        <v>85.8835825551549</v>
      </c>
      <c r="N27" s="57" t="n">
        <v>0.102507743196446</v>
      </c>
      <c r="O27" s="57" t="n">
        <v>0.0252582109097216</v>
      </c>
      <c r="P27" s="57" t="n">
        <v>0.0148476012921682</v>
      </c>
      <c r="Q27" s="57" t="n">
        <v>0.000453930776961251</v>
      </c>
      <c r="R27" s="57" t="n">
        <v>0.050210069379404</v>
      </c>
      <c r="S27" s="57" t="n">
        <v>0.0825660844949931</v>
      </c>
      <c r="T27" s="57" t="n">
        <v>0.0280498993408834</v>
      </c>
      <c r="U27" s="57" t="n">
        <v>0.000326003972978222</v>
      </c>
      <c r="V27" s="57" t="n">
        <v>5.04829933486648</v>
      </c>
      <c r="W27" s="57" t="n">
        <v>0.0479321578663499</v>
      </c>
      <c r="X27" s="57" t="n">
        <v>0.0342733956863385</v>
      </c>
      <c r="Y27" s="57" t="n">
        <v>0.0387166639194909</v>
      </c>
      <c r="Z27" s="57" t="n">
        <v>0.0295330370654053</v>
      </c>
      <c r="AA27" s="57" t="n">
        <v>0.0345564635688293</v>
      </c>
      <c r="AB27" s="57" t="n">
        <f aca="false">IF(ISNUMBER(X27),SUM(X27:AA27),X27)</f>
        <v>0.137079560240064</v>
      </c>
      <c r="AC27" s="57" t="n">
        <v>0.191122196774653</v>
      </c>
      <c r="AD27" s="57" t="n">
        <v>0.686362759994639</v>
      </c>
      <c r="AE27" s="58"/>
      <c r="AF27" s="57" t="n">
        <v>85986.4848237316</v>
      </c>
      <c r="AG27" s="59" t="s">
        <v>69</v>
      </c>
      <c r="AH27" s="57" t="n">
        <v>0.115526811216348</v>
      </c>
      <c r="AI27" s="57" t="n">
        <v>2812.60549843263</v>
      </c>
      <c r="AJ27" s="59" t="s">
        <v>69</v>
      </c>
      <c r="AK27" s="60" t="s">
        <v>70</v>
      </c>
      <c r="AL27" s="61"/>
    </row>
    <row r="28" s="9" customFormat="true" ht="24.75" hidden="false" customHeight="true" outlineLevel="0" collapsed="false">
      <c r="A28" s="53" t="s">
        <v>99</v>
      </c>
      <c r="B28" s="53" t="s">
        <v>102</v>
      </c>
      <c r="C28" s="54" t="s">
        <v>103</v>
      </c>
      <c r="D28" s="55"/>
      <c r="E28" s="56" t="n">
        <v>8.86359293530493</v>
      </c>
      <c r="F28" s="57" t="n">
        <v>0.968458220132059</v>
      </c>
      <c r="G28" s="57" t="n">
        <v>0.0128554253020942</v>
      </c>
      <c r="H28" s="57" t="n">
        <v>0.05968738693148</v>
      </c>
      <c r="I28" s="57" t="n">
        <v>0.526045675074899</v>
      </c>
      <c r="J28" s="57" t="n">
        <v>0.526045675074899</v>
      </c>
      <c r="K28" s="57" t="n">
        <v>0.526045675074899</v>
      </c>
      <c r="L28" s="57" t="n">
        <v>0.409295871015024</v>
      </c>
      <c r="M28" s="57" t="n">
        <v>8.10908205861175</v>
      </c>
      <c r="N28" s="57" t="n">
        <v>0.0342299065006293</v>
      </c>
      <c r="O28" s="57" t="n">
        <v>0.00598141310766821</v>
      </c>
      <c r="P28" s="57" t="n">
        <v>0.00364112408512933</v>
      </c>
      <c r="Q28" s="57" t="n">
        <v>7.80675018089631E-005</v>
      </c>
      <c r="R28" s="57" t="n">
        <v>0.0192134118201331</v>
      </c>
      <c r="S28" s="57" t="n">
        <v>0.0152760215456877</v>
      </c>
      <c r="T28" s="57" t="n">
        <v>0.00621228495659422</v>
      </c>
      <c r="U28" s="57" t="n">
        <v>7.1172314159717E-005</v>
      </c>
      <c r="V28" s="57" t="n">
        <v>1.20039051350709</v>
      </c>
      <c r="W28" s="57" t="n">
        <v>0.0162672452088168</v>
      </c>
      <c r="X28" s="57" t="n">
        <v>0.015708986522765</v>
      </c>
      <c r="Y28" s="57" t="n">
        <v>0.0176382876544543</v>
      </c>
      <c r="Z28" s="57" t="n">
        <v>0.0137850584407786</v>
      </c>
      <c r="AA28" s="57" t="n">
        <v>0.0147516834889217</v>
      </c>
      <c r="AB28" s="57" t="n">
        <f aca="false">IF(ISNUMBER(X28),SUM(X28:AA28),X28)</f>
        <v>0.0618840161069196</v>
      </c>
      <c r="AC28" s="57" t="n">
        <v>0.15589507623356</v>
      </c>
      <c r="AD28" s="57" t="n">
        <v>0.54124590960003</v>
      </c>
      <c r="AE28" s="58"/>
      <c r="AF28" s="57" t="n">
        <v>27523.9602220885</v>
      </c>
      <c r="AG28" s="59" t="s">
        <v>69</v>
      </c>
      <c r="AH28" s="57" t="n">
        <v>1.12208736191327</v>
      </c>
      <c r="AI28" s="57" t="n">
        <v>937.796795706913</v>
      </c>
      <c r="AJ28" s="59" t="s">
        <v>69</v>
      </c>
      <c r="AK28" s="60" t="s">
        <v>70</v>
      </c>
      <c r="AL28" s="61"/>
    </row>
    <row r="29" s="9" customFormat="true" ht="24.75" hidden="false" customHeight="true" outlineLevel="0" collapsed="false">
      <c r="A29" s="53" t="s">
        <v>99</v>
      </c>
      <c r="B29" s="53" t="s">
        <v>104</v>
      </c>
      <c r="C29" s="54" t="s">
        <v>105</v>
      </c>
      <c r="D29" s="55"/>
      <c r="E29" s="56" t="n">
        <v>23.4835356518565</v>
      </c>
      <c r="F29" s="57" t="n">
        <v>0.595479237598752</v>
      </c>
      <c r="G29" s="57" t="n">
        <v>0.0221482299129035</v>
      </c>
      <c r="H29" s="57" t="n">
        <v>0.026127639431702</v>
      </c>
      <c r="I29" s="57" t="n">
        <v>0.372476765142587</v>
      </c>
      <c r="J29" s="57" t="n">
        <v>0.372476765142587</v>
      </c>
      <c r="K29" s="57" t="n">
        <v>0.372476765142587</v>
      </c>
      <c r="L29" s="57" t="n">
        <v>0.258003137970002</v>
      </c>
      <c r="M29" s="57" t="n">
        <v>6.69039495908968</v>
      </c>
      <c r="N29" s="57" t="n">
        <v>0.040589374622319</v>
      </c>
      <c r="O29" s="57" t="n">
        <v>0.0067404549925832</v>
      </c>
      <c r="P29" s="57" t="n">
        <v>0.00587603033444052</v>
      </c>
      <c r="Q29" s="57" t="n">
        <v>0.000111138173536346</v>
      </c>
      <c r="R29" s="57" t="n">
        <v>0.0260808954160691</v>
      </c>
      <c r="S29" s="57" t="n">
        <v>0.0183846623624175</v>
      </c>
      <c r="T29" s="57" t="n">
        <v>0.00691043770065531</v>
      </c>
      <c r="U29" s="57" t="n">
        <v>0.000110939661550432</v>
      </c>
      <c r="V29" s="57" t="n">
        <v>1.35692051368392</v>
      </c>
      <c r="W29" s="57" t="n">
        <v>0.0511236800166116</v>
      </c>
      <c r="X29" s="57" t="n">
        <v>0.00422122128577527</v>
      </c>
      <c r="Y29" s="57" t="n">
        <v>0.0255618400083058</v>
      </c>
      <c r="Z29" s="57" t="n">
        <v>0.0285635973670793</v>
      </c>
      <c r="AA29" s="57" t="n">
        <v>0.00656634422231708</v>
      </c>
      <c r="AB29" s="57" t="n">
        <f aca="false">IF(ISNUMBER(X29),SUM(X29:AA29),X29)</f>
        <v>0.0649130028834775</v>
      </c>
      <c r="AC29" s="57" t="n">
        <v>0.300263001644326</v>
      </c>
      <c r="AD29" s="57" t="n">
        <v>25.6809952841474</v>
      </c>
      <c r="AE29" s="58"/>
      <c r="AF29" s="57" t="n">
        <v>47288.6544958941</v>
      </c>
      <c r="AG29" s="59" t="s">
        <v>69</v>
      </c>
      <c r="AH29" s="59" t="s">
        <v>69</v>
      </c>
      <c r="AI29" s="57" t="n">
        <v>1624.16858075684</v>
      </c>
      <c r="AJ29" s="59" t="s">
        <v>69</v>
      </c>
      <c r="AK29" s="60" t="s">
        <v>70</v>
      </c>
      <c r="AL29" s="61"/>
    </row>
    <row r="30" s="9" customFormat="true" ht="24.75" hidden="false" customHeight="true" outlineLevel="0" collapsed="false">
      <c r="A30" s="53" t="s">
        <v>99</v>
      </c>
      <c r="B30" s="53" t="s">
        <v>106</v>
      </c>
      <c r="C30" s="54" t="s">
        <v>107</v>
      </c>
      <c r="D30" s="55"/>
      <c r="E30" s="56" t="n">
        <v>0.129425999934189</v>
      </c>
      <c r="F30" s="57" t="n">
        <v>1.64161585740268</v>
      </c>
      <c r="G30" s="57" t="n">
        <v>0.000414228662880681</v>
      </c>
      <c r="H30" s="57" t="n">
        <v>0.00113404293531958</v>
      </c>
      <c r="I30" s="57" t="n">
        <v>0.0292851002231498</v>
      </c>
      <c r="J30" s="57" t="n">
        <v>0.0292851002231498</v>
      </c>
      <c r="K30" s="57" t="n">
        <v>0.0292851002231498</v>
      </c>
      <c r="L30" s="57" t="n">
        <v>0.00413954589157122</v>
      </c>
      <c r="M30" s="57" t="n">
        <v>7.74029188344634</v>
      </c>
      <c r="N30" s="57" t="n">
        <v>0.000292461077381981</v>
      </c>
      <c r="O30" s="57" t="n">
        <v>9.3344739165187E-005</v>
      </c>
      <c r="P30" s="57" t="n">
        <v>0.000180189468353096</v>
      </c>
      <c r="Q30" s="57" t="n">
        <v>6.21342994321022E-006</v>
      </c>
      <c r="R30" s="57" t="n">
        <v>0.000210764236090157</v>
      </c>
      <c r="S30" s="57" t="n">
        <v>0.000405410033025484</v>
      </c>
      <c r="T30" s="57" t="n">
        <v>0.000136838748767658</v>
      </c>
      <c r="U30" s="57" t="n">
        <v>4.14228662880681E-006</v>
      </c>
      <c r="V30" s="57" t="n">
        <v>0.0185239678010292</v>
      </c>
      <c r="W30" s="57" t="n">
        <v>0.0130817867174176</v>
      </c>
      <c r="X30" s="57" t="n">
        <v>0.000199341511884459</v>
      </c>
      <c r="Y30" s="57" t="n">
        <v>0.000365459438454842</v>
      </c>
      <c r="Z30" s="57" t="n">
        <v>0.000124588444927787</v>
      </c>
      <c r="AA30" s="57" t="n">
        <v>0.000427753660918735</v>
      </c>
      <c r="AB30" s="57" t="n">
        <f aca="false">IF(ISNUMBER(X30),SUM(X30:AA30),X30)</f>
        <v>0.00111714305618582</v>
      </c>
      <c r="AC30" s="57" t="n">
        <v>9.32294262379617E-006</v>
      </c>
      <c r="AD30" s="57" t="n">
        <v>0.000427769556132013</v>
      </c>
      <c r="AE30" s="58"/>
      <c r="AF30" s="57" t="n">
        <v>907.160771708692</v>
      </c>
      <c r="AG30" s="59" t="s">
        <v>69</v>
      </c>
      <c r="AH30" s="59" t="s">
        <v>69</v>
      </c>
      <c r="AI30" s="57" t="n">
        <v>28.8776443351004</v>
      </c>
      <c r="AJ30" s="59" t="s">
        <v>69</v>
      </c>
      <c r="AK30" s="60" t="s">
        <v>70</v>
      </c>
      <c r="AL30" s="61"/>
    </row>
    <row r="31" s="9" customFormat="true" ht="24.75" hidden="false" customHeight="true" outlineLevel="0" collapsed="false">
      <c r="A31" s="53" t="s">
        <v>99</v>
      </c>
      <c r="B31" s="53" t="s">
        <v>108</v>
      </c>
      <c r="C31" s="54" t="s">
        <v>109</v>
      </c>
      <c r="D31" s="55"/>
      <c r="E31" s="66" t="s">
        <v>70</v>
      </c>
      <c r="F31" s="57" t="n">
        <v>1.57917209844881</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442.5063015068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85687869121885</v>
      </c>
      <c r="J32" s="57" t="n">
        <v>1.05625659643386</v>
      </c>
      <c r="K32" s="57" t="n">
        <v>1.43158270359984</v>
      </c>
      <c r="L32" s="57" t="n">
        <v>0.153142008820867</v>
      </c>
      <c r="M32" s="67" t="s">
        <v>70</v>
      </c>
      <c r="N32" s="57" t="n">
        <v>5.21414853964598</v>
      </c>
      <c r="O32" s="57" t="n">
        <v>0.00642939483986586</v>
      </c>
      <c r="P32" s="57" t="s">
        <v>70</v>
      </c>
      <c r="Q32" s="57" t="n">
        <v>0.00592217185582833</v>
      </c>
      <c r="R32" s="57" t="n">
        <v>0.0632224516569035</v>
      </c>
      <c r="S32" s="57" t="n">
        <v>39.8239599260799</v>
      </c>
      <c r="T32" s="57" t="n">
        <v>0.0809465742280359</v>
      </c>
      <c r="U32" s="57" t="n">
        <v>0.0286316540719969</v>
      </c>
      <c r="V32" s="57" t="n">
        <v>18.5726735766261</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4718.8495007347</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97464934238944</v>
      </c>
      <c r="J33" s="57" t="n">
        <v>0.550860989331377</v>
      </c>
      <c r="K33" s="57" t="n">
        <v>1.10172197866275</v>
      </c>
      <c r="L33" s="57" t="s">
        <v>70</v>
      </c>
      <c r="M33" s="67" t="s">
        <v>70</v>
      </c>
      <c r="N33" s="57" t="n">
        <v>0.051808476046616</v>
      </c>
      <c r="O33" s="57" t="n">
        <v>0.000104663587972962</v>
      </c>
      <c r="P33" s="57" t="n">
        <v>6.2798152783777E-005</v>
      </c>
      <c r="Q33" s="57" t="s">
        <v>70</v>
      </c>
      <c r="R33" s="57" t="n">
        <v>0.0218636726665624</v>
      </c>
      <c r="S33" s="57" t="n">
        <v>0.0110062025668409</v>
      </c>
      <c r="T33" s="57" t="n">
        <v>0.0174898364112712</v>
      </c>
      <c r="U33" s="57" t="s">
        <v>70</v>
      </c>
      <c r="V33" s="57" t="n">
        <v>0.0832461127077577</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4718.8495007347</v>
      </c>
      <c r="AL33" s="61" t="s">
        <v>112</v>
      </c>
    </row>
    <row r="34" s="9" customFormat="true" ht="24.75" hidden="false" customHeight="true" outlineLevel="0" collapsed="false">
      <c r="A34" s="53" t="s">
        <v>89</v>
      </c>
      <c r="B34" s="53" t="s">
        <v>115</v>
      </c>
      <c r="C34" s="54" t="s">
        <v>116</v>
      </c>
      <c r="D34" s="55"/>
      <c r="E34" s="56" t="n">
        <v>2.500550245536</v>
      </c>
      <c r="F34" s="57" t="n">
        <v>0.175247458043616</v>
      </c>
      <c r="G34" s="57" t="n">
        <v>0.0015784608</v>
      </c>
      <c r="H34" s="57" t="n">
        <v>0.0006740027616</v>
      </c>
      <c r="I34" s="57" t="n">
        <v>0.077510317584</v>
      </c>
      <c r="J34" s="57" t="n">
        <v>0.077510317584</v>
      </c>
      <c r="K34" s="57" t="n">
        <v>0.077510317584</v>
      </c>
      <c r="L34" s="57" t="n">
        <v>0.0503817064296</v>
      </c>
      <c r="M34" s="57" t="n">
        <v>0.397661629344</v>
      </c>
      <c r="N34" s="57" t="n">
        <v>0.00376740507164939</v>
      </c>
      <c r="O34" s="57" t="n">
        <v>0.00062527384034927</v>
      </c>
      <c r="P34" s="57" t="n">
        <v>0.000417693783175014</v>
      </c>
      <c r="Q34" s="57" t="n">
        <v>7.88101477688706E-006</v>
      </c>
      <c r="R34" s="57" t="n">
        <v>0.00222321958843746</v>
      </c>
      <c r="S34" s="57" t="n">
        <v>0.00156761784161205</v>
      </c>
      <c r="T34" s="57" t="n">
        <v>0.0006370953625146</v>
      </c>
      <c r="U34" s="57" t="n">
        <v>7.88101477688706E-006</v>
      </c>
      <c r="V34" s="57" t="n">
        <v>0.125685249252005</v>
      </c>
      <c r="W34" s="57" t="n">
        <v>0.0024235892402027</v>
      </c>
      <c r="X34" s="57" t="n">
        <v>0.000200112943165281</v>
      </c>
      <c r="Y34" s="57" t="n">
        <v>0.00121179504472309</v>
      </c>
      <c r="Z34" s="57" t="n">
        <v>0.00135409758141107</v>
      </c>
      <c r="AA34" s="57" t="n">
        <v>0.000311286800479326</v>
      </c>
      <c r="AB34" s="57" t="n">
        <f aca="false">IF(ISNUMBER(X34),SUM(X34:AA34),X34)</f>
        <v>0.00307729236977877</v>
      </c>
      <c r="AC34" s="57" t="n">
        <v>0.0207255849192</v>
      </c>
      <c r="AD34" s="57" t="n">
        <v>1.772627263008</v>
      </c>
      <c r="AE34" s="58"/>
      <c r="AF34" s="57" t="n">
        <v>3370.01380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5133543115775</v>
      </c>
      <c r="F36" s="57" t="n">
        <v>0.462337730014835</v>
      </c>
      <c r="G36" s="57" t="n">
        <v>1.50742676077155</v>
      </c>
      <c r="H36" s="57" t="s">
        <v>70</v>
      </c>
      <c r="I36" s="57" t="n">
        <v>0.41109040989217</v>
      </c>
      <c r="J36" s="57" t="n">
        <v>0.413177163241876</v>
      </c>
      <c r="K36" s="57" t="n">
        <v>0.417350669941289</v>
      </c>
      <c r="L36" s="57" t="n">
        <v>0.0569988353000788</v>
      </c>
      <c r="M36" s="57" t="n">
        <v>1.23181727604198</v>
      </c>
      <c r="N36" s="57" t="n">
        <v>0.0259374231030921</v>
      </c>
      <c r="O36" s="57" t="n">
        <v>0.00317947068221007</v>
      </c>
      <c r="P36" s="57" t="n">
        <v>0.00802893052052457</v>
      </c>
      <c r="Q36" s="57" t="n">
        <v>0.0376676167066535</v>
      </c>
      <c r="R36" s="57" t="n">
        <v>0.0178116474030921</v>
      </c>
      <c r="S36" s="57" t="n">
        <v>0.0376676167066535</v>
      </c>
      <c r="T36" s="57" t="n">
        <v>1.86288418078382</v>
      </c>
      <c r="U36" s="57" t="n">
        <v>0.0518748462061843</v>
      </c>
      <c r="V36" s="57" t="n">
        <v>0.123554638342838</v>
      </c>
      <c r="W36" s="57" t="n">
        <v>0.103616427785081</v>
      </c>
      <c r="X36" s="57" t="n">
        <v>0.000921153669307125</v>
      </c>
      <c r="Y36" s="57" t="n">
        <v>0.00439686071814619</v>
      </c>
      <c r="Z36" s="57" t="n">
        <v>0.00186757476076781</v>
      </c>
      <c r="AA36" s="57" t="n">
        <v>0.00692467035646069</v>
      </c>
      <c r="AB36" s="57" t="n">
        <f aca="false">IF(ISNUMBER(X36),SUM(X36:AA36),X36)</f>
        <v>0.0141102595046818</v>
      </c>
      <c r="AC36" s="57" t="n">
        <v>0.0201616424787469</v>
      </c>
      <c r="AD36" s="57" t="n">
        <v>0.0862185303949877</v>
      </c>
      <c r="AE36" s="58"/>
      <c r="AF36" s="57" t="n">
        <v>8330.86771535626</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707492534018861</v>
      </c>
      <c r="F39" s="57" t="n">
        <v>0.183054983171062</v>
      </c>
      <c r="G39" s="57" t="n">
        <v>0.0960164092454035</v>
      </c>
      <c r="H39" s="57" t="n">
        <v>0.0341610221315664</v>
      </c>
      <c r="I39" s="57" t="n">
        <v>0.137334237845617</v>
      </c>
      <c r="J39" s="57" t="n">
        <v>0.14500792723424</v>
      </c>
      <c r="K39" s="57" t="n">
        <v>0.146726270380131</v>
      </c>
      <c r="L39" s="57" t="n">
        <v>0.0413266874792518</v>
      </c>
      <c r="M39" s="57" t="n">
        <v>0.768227120073833</v>
      </c>
      <c r="N39" s="57" t="n">
        <v>0.00397858637791267</v>
      </c>
      <c r="O39" s="57" t="n">
        <v>0.000330443835784605</v>
      </c>
      <c r="P39" s="57" t="n">
        <v>0.00178244569397323</v>
      </c>
      <c r="Q39" s="57" t="n">
        <v>0.00136670469337029</v>
      </c>
      <c r="R39" s="57" t="n">
        <v>0.00307537210447419</v>
      </c>
      <c r="S39" s="57" t="n">
        <v>0.00331045759468225</v>
      </c>
      <c r="T39" s="57" t="n">
        <v>0.0110738116117836</v>
      </c>
      <c r="U39" s="57" t="n">
        <v>0.00091817072915427</v>
      </c>
      <c r="V39" s="57" t="n">
        <v>0.0120072760567548</v>
      </c>
      <c r="W39" s="57" t="n">
        <v>0.41008771428967</v>
      </c>
      <c r="X39" s="57" t="n">
        <v>0.155939961258248</v>
      </c>
      <c r="Y39" s="57" t="n">
        <v>0.204851441904297</v>
      </c>
      <c r="Z39" s="57" t="n">
        <v>0.0679788954791407</v>
      </c>
      <c r="AA39" s="57" t="n">
        <v>0.110895238700937</v>
      </c>
      <c r="AB39" s="57" t="n">
        <f aca="false">IF(ISNUMBER(X39),SUM(X39:AA39),X39)</f>
        <v>0.539665537342623</v>
      </c>
      <c r="AC39" s="57" t="n">
        <v>0.00561026074621691</v>
      </c>
      <c r="AD39" s="57" t="n">
        <v>0.00291101848399573</v>
      </c>
      <c r="AE39" s="58"/>
      <c r="AF39" s="57" t="n">
        <v>2546.78929992328</v>
      </c>
      <c r="AG39" s="59" t="s">
        <v>69</v>
      </c>
      <c r="AH39" s="57" t="n">
        <v>8490.40185503423</v>
      </c>
      <c r="AI39" s="57" t="n">
        <v>1938.63121258718</v>
      </c>
      <c r="AJ39" s="57" t="n">
        <v>33.75</v>
      </c>
      <c r="AK39" s="60" t="s">
        <v>70</v>
      </c>
      <c r="AL39" s="61"/>
    </row>
    <row r="40" s="9" customFormat="true" ht="24.75" hidden="false" customHeight="true" outlineLevel="0" collapsed="false">
      <c r="A40" s="53" t="s">
        <v>89</v>
      </c>
      <c r="B40" s="53" t="s">
        <v>129</v>
      </c>
      <c r="C40" s="54" t="s">
        <v>130</v>
      </c>
      <c r="D40" s="55"/>
      <c r="E40" s="56" t="n">
        <v>0.196388881527345</v>
      </c>
      <c r="F40" s="57" t="n">
        <v>0.934149812598307</v>
      </c>
      <c r="G40" s="57" t="n">
        <v>0.00056459502358301</v>
      </c>
      <c r="H40" s="57" t="n">
        <v>0.000145977129428413</v>
      </c>
      <c r="I40" s="57" t="n">
        <v>0.0227521800311762</v>
      </c>
      <c r="J40" s="57" t="n">
        <v>0.0227521800311762</v>
      </c>
      <c r="K40" s="57" t="n">
        <v>0.0227521800311762</v>
      </c>
      <c r="L40" s="57" t="n">
        <v>0.00650442619205881</v>
      </c>
      <c r="M40" s="57" t="n">
        <v>32.9336691440979</v>
      </c>
      <c r="N40" s="57" t="n">
        <v>0.00104829535320984</v>
      </c>
      <c r="O40" s="57" t="n">
        <v>0.000291785923599608</v>
      </c>
      <c r="P40" s="57" t="n">
        <v>0.00022227019717733</v>
      </c>
      <c r="Q40" s="57" t="n">
        <v>7.11264797878945E-006</v>
      </c>
      <c r="R40" s="57" t="n">
        <v>0.000534594225988402</v>
      </c>
      <c r="S40" s="57" t="n">
        <v>0.00105036903043349</v>
      </c>
      <c r="T40" s="57" t="n">
        <v>0.000337907012290368</v>
      </c>
      <c r="U40" s="57" t="n">
        <v>4.96403484408792E-006</v>
      </c>
      <c r="V40" s="57" t="n">
        <v>0.0582601264864673</v>
      </c>
      <c r="W40" s="57" t="n">
        <v>0.00517609933163385</v>
      </c>
      <c r="X40" s="57" t="n">
        <v>0.000183949101081708</v>
      </c>
      <c r="Y40" s="57" t="n">
        <v>0.000349116250540158</v>
      </c>
      <c r="Z40" s="57" t="n">
        <v>0.000210799100133575</v>
      </c>
      <c r="AA40" s="57" t="n">
        <v>0.000313623745563867</v>
      </c>
      <c r="AB40" s="57" t="n">
        <f aca="false">IF(ISNUMBER(X40),SUM(X40:AA40),X40)</f>
        <v>0.00105748819731931</v>
      </c>
      <c r="AC40" s="57" t="n">
        <v>0.00176327901754815</v>
      </c>
      <c r="AD40" s="57" t="n">
        <v>0.1504260532946</v>
      </c>
      <c r="AE40" s="58"/>
      <c r="AF40" s="57" t="n">
        <v>1229.11770039679</v>
      </c>
      <c r="AG40" s="59" t="s">
        <v>69</v>
      </c>
      <c r="AH40" s="59" t="s">
        <v>69</v>
      </c>
      <c r="AI40" s="57" t="n">
        <v>29.7143948144917</v>
      </c>
      <c r="AJ40" s="59" t="s">
        <v>69</v>
      </c>
      <c r="AK40" s="60" t="s">
        <v>70</v>
      </c>
      <c r="AL40" s="61"/>
    </row>
    <row r="41" s="9" customFormat="true" ht="24.75" hidden="false" customHeight="true" outlineLevel="0" collapsed="false">
      <c r="A41" s="53" t="s">
        <v>126</v>
      </c>
      <c r="B41" s="53" t="s">
        <v>131</v>
      </c>
      <c r="C41" s="54" t="s">
        <v>132</v>
      </c>
      <c r="D41" s="55"/>
      <c r="E41" s="56" t="n">
        <v>4.52540353732842</v>
      </c>
      <c r="F41" s="57" t="n">
        <v>14.0162110839842</v>
      </c>
      <c r="G41" s="57" t="n">
        <v>1.03985017108043</v>
      </c>
      <c r="H41" s="57" t="n">
        <v>1.59349349996234</v>
      </c>
      <c r="I41" s="57" t="n">
        <v>14.38540833897</v>
      </c>
      <c r="J41" s="57" t="n">
        <v>14.7019034817933</v>
      </c>
      <c r="K41" s="57" t="n">
        <v>15.4111466179793</v>
      </c>
      <c r="L41" s="57" t="n">
        <v>2.18687487449747</v>
      </c>
      <c r="M41" s="57" t="n">
        <v>91.7554918159387</v>
      </c>
      <c r="N41" s="57" t="n">
        <v>0.972672523532189</v>
      </c>
      <c r="O41" s="57" t="n">
        <v>0.466413258455752</v>
      </c>
      <c r="P41" s="57" t="n">
        <v>0.0247911353121549</v>
      </c>
      <c r="Q41" s="57" t="n">
        <v>0.0103359868554198</v>
      </c>
      <c r="R41" s="57" t="n">
        <v>0.828330688982125</v>
      </c>
      <c r="S41" s="57" t="n">
        <v>0.217831831609695</v>
      </c>
      <c r="T41" s="57" t="n">
        <v>0.0794795238639475</v>
      </c>
      <c r="U41" s="57" t="n">
        <v>0.0185772631309089</v>
      </c>
      <c r="V41" s="57" t="n">
        <v>18.382603563607</v>
      </c>
      <c r="W41" s="57" t="n">
        <v>13.8285428467834</v>
      </c>
      <c r="X41" s="57" t="n">
        <v>1.79820296467044</v>
      </c>
      <c r="Y41" s="57" t="n">
        <v>1.80144289311699</v>
      </c>
      <c r="Z41" s="57" t="n">
        <v>0.664560880567715</v>
      </c>
      <c r="AA41" s="57" t="n">
        <v>1.00856476802199</v>
      </c>
      <c r="AB41" s="57" t="n">
        <f aca="false">IF(ISNUMBER(X41),SUM(X41:AA41),X41)</f>
        <v>5.27277150637713</v>
      </c>
      <c r="AC41" s="57" t="n">
        <v>0.217141264012954</v>
      </c>
      <c r="AD41" s="57" t="n">
        <v>0.106949583046959</v>
      </c>
      <c r="AE41" s="58"/>
      <c r="AF41" s="57" t="n">
        <v>14220.7643041367</v>
      </c>
      <c r="AG41" s="57" t="n">
        <v>29.0239105</v>
      </c>
      <c r="AH41" s="57" t="n">
        <v>28171.6773608231</v>
      </c>
      <c r="AI41" s="57" t="n">
        <v>35879.0274234232</v>
      </c>
      <c r="AJ41" s="59" t="s">
        <v>69</v>
      </c>
      <c r="AK41" s="60" t="s">
        <v>70</v>
      </c>
      <c r="AL41" s="61"/>
    </row>
    <row r="42" s="9" customFormat="true" ht="24.75" hidden="false" customHeight="true" outlineLevel="0" collapsed="false">
      <c r="A42" s="53" t="s">
        <v>89</v>
      </c>
      <c r="B42" s="53" t="s">
        <v>133</v>
      </c>
      <c r="C42" s="54" t="s">
        <v>134</v>
      </c>
      <c r="D42" s="55"/>
      <c r="E42" s="56" t="n">
        <v>0.0378379563734302</v>
      </c>
      <c r="F42" s="57" t="n">
        <v>1.11035581154624</v>
      </c>
      <c r="G42" s="57" t="n">
        <v>0.000159418441515645</v>
      </c>
      <c r="H42" s="57" t="n">
        <v>3.17924722524726E-005</v>
      </c>
      <c r="I42" s="57" t="n">
        <v>0.0115899640688606</v>
      </c>
      <c r="J42" s="57" t="n">
        <v>0.0115899640688606</v>
      </c>
      <c r="K42" s="57" t="n">
        <v>0.0115899640688606</v>
      </c>
      <c r="L42" s="57" t="n">
        <v>0.000579498203443028</v>
      </c>
      <c r="M42" s="57" t="n">
        <v>10.1175941724485</v>
      </c>
      <c r="N42" s="57" t="n">
        <v>0.000269815015151394</v>
      </c>
      <c r="O42" s="57" t="n">
        <v>8.83490346038838E-005</v>
      </c>
      <c r="P42" s="57" t="n">
        <v>6.91347144262714E-005</v>
      </c>
      <c r="Q42" s="57" t="n">
        <v>2.38395566987143E-006</v>
      </c>
      <c r="R42" s="57" t="n">
        <v>0.000128146826808873</v>
      </c>
      <c r="S42" s="57" t="n">
        <v>0.000339418392931965</v>
      </c>
      <c r="T42" s="57" t="n">
        <v>0.000105036724292984</v>
      </c>
      <c r="U42" s="57" t="n">
        <v>1.58930377991429E-006</v>
      </c>
      <c r="V42" s="57" t="n">
        <v>0.0176141812884798</v>
      </c>
      <c r="W42" s="57" t="n">
        <v>0.00183938809496491</v>
      </c>
      <c r="X42" s="57" t="n">
        <v>4.10654086317747E-005</v>
      </c>
      <c r="Y42" s="57" t="n">
        <v>7.5286582491587E-005</v>
      </c>
      <c r="Z42" s="57" t="n">
        <v>2.56658803948592E-005</v>
      </c>
      <c r="AA42" s="57" t="n">
        <v>8.81195226890166E-005</v>
      </c>
      <c r="AB42" s="57" t="n">
        <f aca="false">IF(ISNUMBER(X42),SUM(X42:AA42),X42)</f>
        <v>0.000230137394207238</v>
      </c>
      <c r="AC42" s="57" t="n">
        <v>3.58675616189288E-006</v>
      </c>
      <c r="AD42" s="57" t="n">
        <v>0.000164573048793679</v>
      </c>
      <c r="AE42" s="58"/>
      <c r="AF42" s="56" t="n">
        <v>349.126386919262</v>
      </c>
      <c r="AG42" s="59" t="s">
        <v>69</v>
      </c>
      <c r="AH42" s="59" t="s">
        <v>69</v>
      </c>
      <c r="AI42" s="57" t="n">
        <v>10.9896935920708</v>
      </c>
      <c r="AJ42" s="59" t="s">
        <v>69</v>
      </c>
      <c r="AK42" s="60" t="s">
        <v>70</v>
      </c>
      <c r="AL42" s="61"/>
    </row>
    <row r="43" s="9" customFormat="true" ht="24.75" hidden="false" customHeight="true" outlineLevel="0" collapsed="false">
      <c r="A43" s="53" t="s">
        <v>126</v>
      </c>
      <c r="B43" s="53" t="s">
        <v>135</v>
      </c>
      <c r="C43" s="54" t="s">
        <v>136</v>
      </c>
      <c r="D43" s="55"/>
      <c r="E43" s="56" t="n">
        <v>0.878779995191375</v>
      </c>
      <c r="F43" s="57" t="n">
        <v>1.39815271514881</v>
      </c>
      <c r="G43" s="57" t="n">
        <v>1.04381608397694</v>
      </c>
      <c r="H43" s="57" t="n">
        <v>0.144188402531191</v>
      </c>
      <c r="I43" s="57" t="n">
        <v>0.882858864958673</v>
      </c>
      <c r="J43" s="57" t="n">
        <v>0.892241768886382</v>
      </c>
      <c r="K43" s="57" t="n">
        <v>0.901728031697121</v>
      </c>
      <c r="L43" s="57" t="n">
        <v>0.248046040017525</v>
      </c>
      <c r="M43" s="57" t="n">
        <v>7.33106288579024</v>
      </c>
      <c r="N43" s="57" t="n">
        <v>0.215109770964855</v>
      </c>
      <c r="O43" s="57" t="n">
        <v>0.0280925550121256</v>
      </c>
      <c r="P43" s="57" t="n">
        <v>0.0112765651759254</v>
      </c>
      <c r="Q43" s="57" t="n">
        <v>0.00717857871417333</v>
      </c>
      <c r="R43" s="57" t="n">
        <v>0.0630767009412276</v>
      </c>
      <c r="S43" s="57" t="n">
        <v>0.0358879637962894</v>
      </c>
      <c r="T43" s="57" t="n">
        <v>0.1312822541957</v>
      </c>
      <c r="U43" s="57" t="n">
        <v>0.0295795355654676</v>
      </c>
      <c r="V43" s="57" t="n">
        <v>1.28213009634686</v>
      </c>
      <c r="W43" s="57" t="n">
        <v>1.24585948311966</v>
      </c>
      <c r="X43" s="57" t="n">
        <v>0.131090388639975</v>
      </c>
      <c r="Y43" s="57" t="n">
        <v>0.146417329631432</v>
      </c>
      <c r="Z43" s="57" t="n">
        <v>0.0311135981861184</v>
      </c>
      <c r="AA43" s="57" t="n">
        <v>0.175049322754773</v>
      </c>
      <c r="AB43" s="57" t="n">
        <f aca="false">IF(ISNUMBER(X43),SUM(X43:AA43),X43)</f>
        <v>0.483670639212298</v>
      </c>
      <c r="AC43" s="57" t="n">
        <v>0.0388032494537805</v>
      </c>
      <c r="AD43" s="57" t="n">
        <v>0.0160579959852532</v>
      </c>
      <c r="AE43" s="58"/>
      <c r="AF43" s="57" t="n">
        <v>2130.67767181183</v>
      </c>
      <c r="AG43" s="57" t="n">
        <v>1191.35308</v>
      </c>
      <c r="AH43" s="57" t="n">
        <v>2393.05247091584</v>
      </c>
      <c r="AI43" s="57" t="n">
        <v>2978.73069636962</v>
      </c>
      <c r="AJ43" s="59" t="s">
        <v>69</v>
      </c>
      <c r="AK43" s="60" t="s">
        <v>70</v>
      </c>
      <c r="AL43" s="61"/>
    </row>
    <row r="44" s="9" customFormat="true" ht="24.75" hidden="false" customHeight="true" outlineLevel="0" collapsed="false">
      <c r="A44" s="53" t="s">
        <v>89</v>
      </c>
      <c r="B44" s="53" t="s">
        <v>137</v>
      </c>
      <c r="C44" s="54" t="s">
        <v>138</v>
      </c>
      <c r="D44" s="55"/>
      <c r="E44" s="56" t="n">
        <v>8.3288599717192</v>
      </c>
      <c r="F44" s="57" t="n">
        <v>1.78195278796143</v>
      </c>
      <c r="G44" s="57" t="n">
        <v>0.00695810932341124</v>
      </c>
      <c r="H44" s="57" t="n">
        <v>0.00357865149518187</v>
      </c>
      <c r="I44" s="57" t="n">
        <v>0.710909763817002</v>
      </c>
      <c r="J44" s="57" t="n">
        <v>0.710909763817002</v>
      </c>
      <c r="K44" s="57" t="n">
        <v>0.710909763817002</v>
      </c>
      <c r="L44" s="57" t="n">
        <v>0.428967539354877</v>
      </c>
      <c r="M44" s="57" t="n">
        <v>18.0169038489471</v>
      </c>
      <c r="N44" s="57" t="n">
        <v>0.0164192986685323</v>
      </c>
      <c r="O44" s="57" t="n">
        <v>0.00279911751879559</v>
      </c>
      <c r="P44" s="57" t="n">
        <v>0.0018870450387352</v>
      </c>
      <c r="Q44" s="57" t="n">
        <v>3.74386121768039E-005</v>
      </c>
      <c r="R44" s="57" t="n">
        <v>0.00963655506394766</v>
      </c>
      <c r="S44" s="57" t="n">
        <v>0.00721797087686848</v>
      </c>
      <c r="T44" s="57" t="n">
        <v>0.00287755075941474</v>
      </c>
      <c r="U44" s="57" t="n">
        <v>3.6088592640201E-005</v>
      </c>
      <c r="V44" s="57" t="n">
        <v>0.562400086676915</v>
      </c>
      <c r="W44" s="57" t="n">
        <v>0.0132737605728368</v>
      </c>
      <c r="X44" s="57" t="n">
        <v>0.00372076394103485</v>
      </c>
      <c r="Y44" s="57" t="n">
        <v>0.00741606928314166</v>
      </c>
      <c r="Z44" s="57" t="n">
        <v>0.0071239393587208</v>
      </c>
      <c r="AA44" s="57" t="n">
        <v>0.00392326776494629</v>
      </c>
      <c r="AB44" s="57" t="n">
        <f aca="false">IF(ISNUMBER(X44),SUM(X44:AA44),X44)</f>
        <v>0.0221840403478436</v>
      </c>
      <c r="AC44" s="57" t="n">
        <v>0.0878117025072496</v>
      </c>
      <c r="AD44" s="57" t="n">
        <v>7.5101576960425</v>
      </c>
      <c r="AE44" s="58"/>
      <c r="AF44" s="57" t="n">
        <v>14870.4592243055</v>
      </c>
      <c r="AG44" s="59" t="s">
        <v>69</v>
      </c>
      <c r="AH44" s="59" t="s">
        <v>69</v>
      </c>
      <c r="AI44" s="57" t="n">
        <v>18.6701890954727</v>
      </c>
      <c r="AJ44" s="59" t="s">
        <v>69</v>
      </c>
      <c r="AK44" s="60" t="s">
        <v>70</v>
      </c>
      <c r="AL44" s="61"/>
    </row>
    <row r="45" s="9" customFormat="true" ht="24.75" hidden="false" customHeight="true" outlineLevel="0" collapsed="false">
      <c r="A45" s="53" t="s">
        <v>89</v>
      </c>
      <c r="B45" s="53" t="s">
        <v>139</v>
      </c>
      <c r="C45" s="54" t="s">
        <v>140</v>
      </c>
      <c r="D45" s="55"/>
      <c r="E45" s="56" t="n">
        <v>6.42165942076742</v>
      </c>
      <c r="F45" s="57" t="n">
        <v>0.272696709287018</v>
      </c>
      <c r="G45" s="57" t="n">
        <v>0.22186772</v>
      </c>
      <c r="H45" s="57" t="s">
        <v>70</v>
      </c>
      <c r="I45" s="57" t="n">
        <v>0.1033184105546</v>
      </c>
      <c r="J45" s="57" t="n">
        <v>0.103842869491425</v>
      </c>
      <c r="K45" s="57" t="n">
        <v>0.104891787365076</v>
      </c>
      <c r="L45" s="57" t="n">
        <v>0.031640156879984</v>
      </c>
      <c r="M45" s="57" t="n">
        <v>0.899618010019029</v>
      </c>
      <c r="N45" s="57" t="n">
        <v>0.01108428942348</v>
      </c>
      <c r="O45" s="57" t="n">
        <v>0.00108948143906</v>
      </c>
      <c r="P45" s="57" t="n">
        <v>0.00554214471174001</v>
      </c>
      <c r="Q45" s="57" t="n">
        <v>0.00554214471174001</v>
      </c>
      <c r="R45" s="57" t="n">
        <v>0.00445266327268001</v>
      </c>
      <c r="S45" s="57" t="n">
        <v>0.00554214471174001</v>
      </c>
      <c r="T45" s="57" t="n">
        <v>0.00776847634808001</v>
      </c>
      <c r="U45" s="57" t="n">
        <v>0.02216857884696</v>
      </c>
      <c r="V45" s="57" t="n">
        <v>0.0554688158756201</v>
      </c>
      <c r="W45" s="57" t="n">
        <v>0.0568898786222201</v>
      </c>
      <c r="X45" s="57" t="n">
        <v>0.000710531373300001</v>
      </c>
      <c r="Y45" s="57" t="n">
        <v>0.00303160052608</v>
      </c>
      <c r="Z45" s="57" t="n">
        <v>0.0014210627466</v>
      </c>
      <c r="AA45" s="57" t="n">
        <v>0.00558951346996001</v>
      </c>
      <c r="AB45" s="57" t="n">
        <f aca="false">IF(ISNUMBER(X45),SUM(X45:AA45),X45)</f>
        <v>0.01075270811594</v>
      </c>
      <c r="AC45" s="57" t="n">
        <v>0.00923690785290001</v>
      </c>
      <c r="AD45" s="57" t="n">
        <v>0.04149503220072</v>
      </c>
      <c r="AE45" s="58"/>
      <c r="AF45" s="57" t="n">
        <v>4736.87582200001</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7905736299318</v>
      </c>
      <c r="F47" s="57" t="n">
        <v>0.501724819080676</v>
      </c>
      <c r="G47" s="57" t="n">
        <v>0.0845060788171969</v>
      </c>
      <c r="H47" s="57" t="n">
        <v>0.000773945793673007</v>
      </c>
      <c r="I47" s="57" t="n">
        <v>0.114074236042758</v>
      </c>
      <c r="J47" s="57" t="n">
        <v>0.114074236042758</v>
      </c>
      <c r="K47" s="57" t="n">
        <v>0.114074236042758</v>
      </c>
      <c r="L47" s="57" t="n">
        <v>0.0437900044217016</v>
      </c>
      <c r="M47" s="57" t="n">
        <v>4.8899184040189</v>
      </c>
      <c r="N47" s="57" t="n">
        <v>0.0499283038305377</v>
      </c>
      <c r="O47" s="57" t="n">
        <v>0.00047595339848453</v>
      </c>
      <c r="P47" s="57" t="n">
        <v>0.000315573634804915</v>
      </c>
      <c r="Q47" s="57" t="n">
        <v>6.98440353777038E-006</v>
      </c>
      <c r="R47" s="57" t="n">
        <v>0.00149580945980242</v>
      </c>
      <c r="S47" s="57" t="n">
        <v>0.00129305908264905</v>
      </c>
      <c r="T47" s="57" t="n">
        <v>0.000498942447117562</v>
      </c>
      <c r="U47" s="57" t="n">
        <v>6.22607363920211E-006</v>
      </c>
      <c r="V47" s="57" t="n">
        <v>0.0955143497113714</v>
      </c>
      <c r="W47" s="57" t="n">
        <v>0.00320983982617423</v>
      </c>
      <c r="X47" s="57" t="n">
        <v>0.000562647612781338</v>
      </c>
      <c r="Y47" s="57" t="n">
        <v>0.00111678297474538</v>
      </c>
      <c r="Z47" s="57" t="n">
        <v>0.00103964812937171</v>
      </c>
      <c r="AA47" s="57" t="n">
        <v>0.000625108787739596</v>
      </c>
      <c r="AB47" s="57" t="n">
        <f aca="false">IF(ISNUMBER(X47),SUM(X47:AA47),X47)</f>
        <v>0.00334418750463802</v>
      </c>
      <c r="AC47" s="57" t="n">
        <v>0.012592768283601</v>
      </c>
      <c r="AD47" s="57" t="n">
        <v>0.794406587604104</v>
      </c>
      <c r="AE47" s="58"/>
      <c r="AF47" s="57" t="n">
        <v>3983.5631252208</v>
      </c>
      <c r="AG47" s="59" t="s">
        <v>69</v>
      </c>
      <c r="AH47" s="59" t="s">
        <v>69</v>
      </c>
      <c r="AI47" s="57" t="n">
        <v>10.3708877792045</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36817164</v>
      </c>
      <c r="J48" s="57" t="n">
        <v>0.36817164</v>
      </c>
      <c r="K48" s="57" t="n">
        <v>0.9204291</v>
      </c>
      <c r="L48" s="57" t="n">
        <v>0.6136194</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6136.194</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3.24297716</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2.834</v>
      </c>
      <c r="AL51" s="61" t="s">
        <v>155</v>
      </c>
    </row>
    <row r="52" s="9" customFormat="true" ht="24.75" hidden="false" customHeight="true" outlineLevel="0" collapsed="false">
      <c r="A52" s="53" t="s">
        <v>145</v>
      </c>
      <c r="B52" s="62" t="s">
        <v>156</v>
      </c>
      <c r="C52" s="65" t="s">
        <v>157</v>
      </c>
      <c r="D52" s="71"/>
      <c r="E52" s="57" t="s">
        <v>70</v>
      </c>
      <c r="F52" s="57" t="n">
        <v>5.4792</v>
      </c>
      <c r="G52" s="57" t="n">
        <v>1.1496</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6784</v>
      </c>
      <c r="AL52" s="61" t="s">
        <v>148</v>
      </c>
    </row>
    <row r="53" s="9" customFormat="true" ht="24.75" hidden="false" customHeight="true" outlineLevel="0" collapsed="false">
      <c r="A53" s="53" t="s">
        <v>145</v>
      </c>
      <c r="B53" s="62" t="s">
        <v>158</v>
      </c>
      <c r="C53" s="65" t="s">
        <v>159</v>
      </c>
      <c r="D53" s="71"/>
      <c r="E53" s="67" t="s">
        <v>70</v>
      </c>
      <c r="F53" s="57" t="n">
        <v>0.793223397</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466.217</v>
      </c>
      <c r="AL53" s="61" t="s">
        <v>148</v>
      </c>
    </row>
    <row r="54" s="9" customFormat="true" ht="40.5" hidden="false" customHeight="true" outlineLevel="0" collapsed="false">
      <c r="A54" s="53" t="s">
        <v>145</v>
      </c>
      <c r="B54" s="62" t="s">
        <v>160</v>
      </c>
      <c r="C54" s="65" t="s">
        <v>161</v>
      </c>
      <c r="D54" s="71"/>
      <c r="E54" s="56" t="s">
        <v>70</v>
      </c>
      <c r="F54" s="57" t="n">
        <v>0.6976905012</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5646.21</v>
      </c>
      <c r="AL54" s="61" t="s">
        <v>162</v>
      </c>
    </row>
    <row r="55" s="9" customFormat="true" ht="24.75" hidden="false" customHeight="true" outlineLevel="0" collapsed="false">
      <c r="A55" s="53" t="s">
        <v>145</v>
      </c>
      <c r="B55" s="62" t="s">
        <v>163</v>
      </c>
      <c r="C55" s="65" t="s">
        <v>164</v>
      </c>
      <c r="D55" s="71"/>
      <c r="E55" s="56" t="n">
        <v>0.114220491301733</v>
      </c>
      <c r="F55" s="57" t="n">
        <v>0.16426832876348</v>
      </c>
      <c r="G55" s="57" t="n">
        <v>0.27241871203721</v>
      </c>
      <c r="H55" s="57" t="s">
        <v>70</v>
      </c>
      <c r="I55" s="57" t="n">
        <v>0.00358665992346023</v>
      </c>
      <c r="J55" s="57" t="n">
        <v>0.00358665992346023</v>
      </c>
      <c r="K55" s="57" t="n">
        <v>0.00358665992346023</v>
      </c>
      <c r="L55" s="57" t="n">
        <v>0.00066082874517712</v>
      </c>
      <c r="M55" s="57" t="n">
        <v>0.203818106396255</v>
      </c>
      <c r="N55" s="57" t="n">
        <v>0.00724688086680653</v>
      </c>
      <c r="O55" s="57" t="n">
        <v>0.000233754811017152</v>
      </c>
      <c r="P55" s="57" t="n">
        <v>0.0003981888322607</v>
      </c>
      <c r="Q55" s="57" t="n">
        <v>0.00054633563323284</v>
      </c>
      <c r="R55" s="57" t="n">
        <v>0.00100059812770814</v>
      </c>
      <c r="S55" s="57" t="n">
        <v>0.000665467167457294</v>
      </c>
      <c r="T55" s="57" t="n">
        <v>0.00133225066869099</v>
      </c>
      <c r="U55" s="57" t="n">
        <v>0.000181212567188398</v>
      </c>
      <c r="V55" s="57" t="n">
        <v>0.00865296915305291</v>
      </c>
      <c r="W55" s="57" t="n">
        <v>0.0020463343143035</v>
      </c>
      <c r="X55" s="57" t="n">
        <v>2.26026108961992E-006</v>
      </c>
      <c r="Y55" s="57" t="n">
        <v>3.51281268002988E-006</v>
      </c>
      <c r="Z55" s="57" t="n">
        <v>3.34319047442988E-006</v>
      </c>
      <c r="AA55" s="57" t="n">
        <v>3.34319047442988E-006</v>
      </c>
      <c r="AB55" s="57" t="n">
        <f aca="false">IF(ISNUMBER(X55),SUM(X55:AA55),X55)</f>
        <v>1.24594547185096E-005</v>
      </c>
      <c r="AC55" s="57" t="s">
        <v>70</v>
      </c>
      <c r="AD55" s="57" t="s">
        <v>70</v>
      </c>
      <c r="AE55" s="58"/>
      <c r="AF55" s="57" t="n">
        <v>332.59256</v>
      </c>
      <c r="AG55" s="59" t="s">
        <v>69</v>
      </c>
      <c r="AH55" s="57" t="n">
        <v>3899.35310027375</v>
      </c>
      <c r="AI55" s="59" t="s">
        <v>69</v>
      </c>
      <c r="AJ55" s="59" t="s">
        <v>69</v>
      </c>
      <c r="AK55" s="57" t="n">
        <v>4.71362</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185979</v>
      </c>
      <c r="J58" s="56" t="n">
        <v>0.0123986</v>
      </c>
      <c r="K58" s="56" t="n">
        <v>0.0247972</v>
      </c>
      <c r="L58" s="56" t="n">
        <v>8.555034E-006</v>
      </c>
      <c r="M58" s="56" t="s">
        <v>78</v>
      </c>
      <c r="N58" s="56" t="s">
        <v>78</v>
      </c>
      <c r="O58" s="56" t="s">
        <v>78</v>
      </c>
      <c r="P58" s="56" t="s">
        <v>78</v>
      </c>
      <c r="Q58" s="56" t="s">
        <v>78</v>
      </c>
      <c r="R58" s="56" t="s">
        <v>78</v>
      </c>
      <c r="S58" s="56" t="s">
        <v>78</v>
      </c>
      <c r="T58" s="56" t="s">
        <v>78</v>
      </c>
      <c r="U58" s="56" t="s">
        <v>78</v>
      </c>
      <c r="V58" s="56" t="s">
        <v>78</v>
      </c>
      <c r="W58" s="56" t="n">
        <v>0.001115874</v>
      </c>
      <c r="X58" s="56" t="s">
        <v>78</v>
      </c>
      <c r="Y58" s="56" t="s">
        <v>78</v>
      </c>
      <c r="Z58" s="56" t="s">
        <v>78</v>
      </c>
      <c r="AA58" s="56" t="s">
        <v>78</v>
      </c>
      <c r="AB58" s="57" t="str">
        <f aca="false">IF(ISNUMBER(X58),SUM(X58:AA58),X58)</f>
        <v>IE</v>
      </c>
      <c r="AC58" s="56" t="n">
        <v>0.000495944</v>
      </c>
      <c r="AD58" s="56" t="n">
        <v>0.00929895</v>
      </c>
      <c r="AE58" s="58"/>
      <c r="AF58" s="70" t="s">
        <v>70</v>
      </c>
      <c r="AG58" s="70" t="s">
        <v>70</v>
      </c>
      <c r="AH58" s="70" t="s">
        <v>70</v>
      </c>
      <c r="AI58" s="70" t="s">
        <v>70</v>
      </c>
      <c r="AJ58" s="70" t="s">
        <v>70</v>
      </c>
      <c r="AK58" s="57" t="n">
        <v>61.993</v>
      </c>
      <c r="AL58" s="61" t="s">
        <v>171</v>
      </c>
    </row>
    <row r="59" s="9" customFormat="true" ht="24.75" hidden="false" customHeight="true" outlineLevel="0" collapsed="false">
      <c r="A59" s="53" t="s">
        <v>71</v>
      </c>
      <c r="B59" s="72" t="s">
        <v>175</v>
      </c>
      <c r="C59" s="54" t="s">
        <v>176</v>
      </c>
      <c r="D59" s="55"/>
      <c r="E59" s="56" t="s">
        <v>78</v>
      </c>
      <c r="F59" s="56" t="n">
        <v>0.039</v>
      </c>
      <c r="G59" s="56" t="s">
        <v>78</v>
      </c>
      <c r="H59" s="56" t="n">
        <v>0.105</v>
      </c>
      <c r="I59" s="56" t="n">
        <v>0.035</v>
      </c>
      <c r="J59" s="56" t="n">
        <v>0.0396</v>
      </c>
      <c r="K59" s="56" t="n">
        <v>0.0438</v>
      </c>
      <c r="L59" s="56" t="n">
        <v>0.0007009</v>
      </c>
      <c r="M59" s="56" t="n">
        <v>0.001699569</v>
      </c>
      <c r="N59" s="56" t="n">
        <v>0.025</v>
      </c>
      <c r="O59" s="56" t="n">
        <v>0.00186453</v>
      </c>
      <c r="P59" s="56" t="s">
        <v>78</v>
      </c>
      <c r="Q59" s="56" t="n">
        <v>0.005407137</v>
      </c>
      <c r="R59" s="56" t="n">
        <v>0.006898761</v>
      </c>
      <c r="S59" s="56" t="s">
        <v>78</v>
      </c>
      <c r="T59" s="56" t="n">
        <v>0.004474872</v>
      </c>
      <c r="U59" s="56" t="n">
        <v>0.035612523</v>
      </c>
      <c r="V59" s="56" t="n">
        <v>0.004288419</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16.27</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200048</v>
      </c>
      <c r="J60" s="57" t="n">
        <v>1.4474</v>
      </c>
      <c r="K60" s="57" t="n">
        <v>2.952696</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7.896</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588975988</v>
      </c>
      <c r="J61" s="57" t="n">
        <v>0.588975988</v>
      </c>
      <c r="K61" s="57" t="n">
        <v>1.9860818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6848.55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302</v>
      </c>
      <c r="J62" s="57" t="n">
        <v>0.02302</v>
      </c>
      <c r="K62" s="57" t="n">
        <v>0.04604</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604</v>
      </c>
      <c r="AL62" s="61" t="s">
        <v>179</v>
      </c>
    </row>
    <row r="63" s="9" customFormat="true" ht="24.75" hidden="false" customHeight="true" outlineLevel="0" collapsed="false">
      <c r="A63" s="53" t="s">
        <v>71</v>
      </c>
      <c r="B63" s="72" t="s">
        <v>185</v>
      </c>
      <c r="C63" s="65" t="s">
        <v>186</v>
      </c>
      <c r="D63" s="73"/>
      <c r="E63" s="56" t="s">
        <v>78</v>
      </c>
      <c r="F63" s="56" t="n">
        <v>0.02628</v>
      </c>
      <c r="G63" s="56" t="n">
        <v>1.13101209</v>
      </c>
      <c r="H63" s="56" t="n">
        <v>0.198165</v>
      </c>
      <c r="I63" s="56" t="n">
        <v>0.05938</v>
      </c>
      <c r="J63" s="56" t="n">
        <v>0.0766</v>
      </c>
      <c r="K63" s="56" t="n">
        <v>0.08492</v>
      </c>
      <c r="L63" s="56" t="n">
        <v>0.001204</v>
      </c>
      <c r="M63" s="56" t="n">
        <v>0.013</v>
      </c>
      <c r="N63" s="56" t="s">
        <v>70</v>
      </c>
      <c r="O63" s="56" t="s">
        <v>70</v>
      </c>
      <c r="P63" s="56" t="s">
        <v>70</v>
      </c>
      <c r="Q63" s="56" t="s">
        <v>70</v>
      </c>
      <c r="R63" s="56" t="s">
        <v>70</v>
      </c>
      <c r="S63" s="56" t="s">
        <v>70</v>
      </c>
      <c r="T63" s="56" t="s">
        <v>70</v>
      </c>
      <c r="U63" s="56" t="s">
        <v>70</v>
      </c>
      <c r="V63" s="56" t="s">
        <v>70</v>
      </c>
      <c r="W63" s="56" t="n">
        <v>0.06267443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075</v>
      </c>
      <c r="F70" s="56" t="n">
        <v>0.04024</v>
      </c>
      <c r="G70" s="56" t="n">
        <v>0.19304</v>
      </c>
      <c r="H70" s="56" t="n">
        <v>0.0203</v>
      </c>
      <c r="I70" s="56" t="n">
        <v>0.0051</v>
      </c>
      <c r="J70" s="56" t="n">
        <v>0.0068</v>
      </c>
      <c r="K70" s="56" t="n">
        <v>0.0085</v>
      </c>
      <c r="L70" s="56" t="n">
        <v>9E-005</v>
      </c>
      <c r="M70" s="56" t="s">
        <v>174</v>
      </c>
      <c r="N70" s="56" t="s">
        <v>70</v>
      </c>
      <c r="O70" s="56" t="s">
        <v>70</v>
      </c>
      <c r="P70" s="56" t="n">
        <v>0.0014</v>
      </c>
      <c r="Q70" s="56" t="s">
        <v>70</v>
      </c>
      <c r="R70" s="56" t="s">
        <v>70</v>
      </c>
      <c r="S70" s="56" t="s">
        <v>70</v>
      </c>
      <c r="T70" s="56" t="s">
        <v>70</v>
      </c>
      <c r="U70" s="56" t="s">
        <v>70</v>
      </c>
      <c r="V70" s="56" t="s">
        <v>70</v>
      </c>
      <c r="W70" s="56" t="s">
        <v>70</v>
      </c>
      <c r="X70" s="56" t="n">
        <v>8.924048E-005</v>
      </c>
      <c r="Y70" s="56" t="s">
        <v>70</v>
      </c>
      <c r="Z70" s="56" t="s">
        <v>70</v>
      </c>
      <c r="AA70" s="56" t="s">
        <v>70</v>
      </c>
      <c r="AB70" s="57" t="n">
        <f aca="false">IF(ISNUMBER(X70),SUM(X70:AA70),X70)</f>
        <v>8.924048E-005</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909262</v>
      </c>
      <c r="G72" s="56" t="s">
        <v>174</v>
      </c>
      <c r="H72" s="56" t="s">
        <v>174</v>
      </c>
      <c r="I72" s="56" t="n">
        <v>0.01095073776</v>
      </c>
      <c r="J72" s="56" t="n">
        <v>0.06195633368</v>
      </c>
      <c r="K72" s="56" t="n">
        <v>0.1986539796</v>
      </c>
      <c r="L72" s="56" t="n">
        <v>0.000885519326</v>
      </c>
      <c r="M72" s="56" t="s">
        <v>174</v>
      </c>
      <c r="N72" s="56" t="n">
        <v>0.29533733</v>
      </c>
      <c r="O72" s="56" t="n">
        <v>0.009899485208</v>
      </c>
      <c r="P72" s="56" t="n">
        <v>0.0039006</v>
      </c>
      <c r="Q72" s="56" t="n">
        <v>0.0292545</v>
      </c>
      <c r="R72" s="56" t="n">
        <v>0.097515</v>
      </c>
      <c r="S72" s="56" t="n">
        <v>0.097515</v>
      </c>
      <c r="T72" s="56" t="n">
        <v>0.03227547042</v>
      </c>
      <c r="U72" s="56" t="n">
        <v>0.00097515</v>
      </c>
      <c r="V72" s="56" t="n">
        <v>0.49036733</v>
      </c>
      <c r="W72" s="56" t="s">
        <v>174</v>
      </c>
      <c r="X72" s="56" t="s">
        <v>174</v>
      </c>
      <c r="Y72" s="56" t="s">
        <v>174</v>
      </c>
      <c r="Z72" s="56" t="s">
        <v>174</v>
      </c>
      <c r="AA72" s="56" t="s">
        <v>174</v>
      </c>
      <c r="AB72" s="57" t="str">
        <f aca="false">IF(ISNUMBER(X72),SUM(X72:AA72),X72)</f>
        <v>NE</v>
      </c>
      <c r="AC72" s="56" t="n">
        <v>0.0039006</v>
      </c>
      <c r="AD72" s="56" t="n">
        <v>0.0487575</v>
      </c>
      <c r="AE72" s="58"/>
      <c r="AF72" s="70" t="s">
        <v>70</v>
      </c>
      <c r="AG72" s="70" t="s">
        <v>70</v>
      </c>
      <c r="AH72" s="70" t="s">
        <v>70</v>
      </c>
      <c r="AI72" s="70" t="s">
        <v>70</v>
      </c>
      <c r="AJ72" s="70" t="s">
        <v>70</v>
      </c>
      <c r="AK72" s="57" t="n">
        <v>655.98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6034154</v>
      </c>
      <c r="H76" s="56" t="s">
        <v>78</v>
      </c>
      <c r="I76" s="57" t="n">
        <v>0.0022045024</v>
      </c>
      <c r="J76" s="57" t="n">
        <v>0.0029590048</v>
      </c>
      <c r="K76" s="57" t="n">
        <v>0.003711256</v>
      </c>
      <c r="L76" s="57" t="s">
        <v>174</v>
      </c>
      <c r="M76" s="56" t="s">
        <v>78</v>
      </c>
      <c r="N76" s="57" t="n">
        <v>1.4521574</v>
      </c>
      <c r="O76" s="57" t="n">
        <v>0.00377814</v>
      </c>
      <c r="P76" s="57" t="n">
        <v>0.000541728</v>
      </c>
      <c r="Q76" s="57" t="n">
        <v>0.01183442</v>
      </c>
      <c r="R76" s="57" t="s">
        <v>174</v>
      </c>
      <c r="S76" s="57" t="s">
        <v>174</v>
      </c>
      <c r="T76" s="57" t="s">
        <v>174</v>
      </c>
      <c r="U76" s="57" t="s">
        <v>174</v>
      </c>
      <c r="V76" s="57" t="n">
        <v>0.00878752</v>
      </c>
      <c r="W76" s="57" t="n">
        <v>0.00385724</v>
      </c>
      <c r="X76" s="57" t="s">
        <v>174</v>
      </c>
      <c r="Y76" s="57" t="s">
        <v>174</v>
      </c>
      <c r="Z76" s="57" t="s">
        <v>174</v>
      </c>
      <c r="AA76" s="57" t="s">
        <v>174</v>
      </c>
      <c r="AB76" s="57" t="str">
        <f aca="false">IF(ISNUMBER(X76),SUM(X76:AA76),X76)</f>
        <v>NE</v>
      </c>
      <c r="AC76" s="57" t="n">
        <v>0.0003564</v>
      </c>
      <c r="AD76" s="57" t="n">
        <v>0.000920978</v>
      </c>
      <c r="AE76" s="58"/>
      <c r="AF76" s="70" t="s">
        <v>70</v>
      </c>
      <c r="AG76" s="70" t="s">
        <v>70</v>
      </c>
      <c r="AH76" s="70" t="s">
        <v>70</v>
      </c>
      <c r="AI76" s="70" t="s">
        <v>70</v>
      </c>
      <c r="AJ76" s="70" t="s">
        <v>70</v>
      </c>
      <c r="AK76" s="57" t="n">
        <v>1.188</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384</v>
      </c>
      <c r="O80" s="57" t="n">
        <v>0.004256</v>
      </c>
      <c r="P80" s="57" t="s">
        <v>174</v>
      </c>
      <c r="Q80" s="57" t="s">
        <v>174</v>
      </c>
      <c r="R80" s="57" t="s">
        <v>174</v>
      </c>
      <c r="S80" s="57" t="n">
        <v>0.04256</v>
      </c>
      <c r="T80" s="57" t="s">
        <v>174</v>
      </c>
      <c r="U80" s="57" t="s">
        <v>174</v>
      </c>
      <c r="V80" s="57" t="n">
        <v>0.59584</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256</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3.50138374934965</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59676381964488</v>
      </c>
      <c r="AL82" s="61" t="s">
        <v>179</v>
      </c>
    </row>
    <row r="83" s="9" customFormat="true" ht="24.75" hidden="false" customHeight="true" outlineLevel="0" collapsed="false">
      <c r="A83" s="53" t="s">
        <v>223</v>
      </c>
      <c r="B83" s="76" t="s">
        <v>226</v>
      </c>
      <c r="C83" s="77" t="s">
        <v>227</v>
      </c>
      <c r="D83" s="64"/>
      <c r="E83" s="57" t="s">
        <v>70</v>
      </c>
      <c r="F83" s="57" t="n">
        <v>0.062331024</v>
      </c>
      <c r="G83" s="57" t="s">
        <v>70</v>
      </c>
      <c r="H83" s="57" t="s">
        <v>70</v>
      </c>
      <c r="I83" s="57" t="n">
        <v>0.02555571984</v>
      </c>
      <c r="J83" s="57" t="n">
        <v>0.1916678988</v>
      </c>
      <c r="K83" s="57" t="n">
        <v>0.1963427256</v>
      </c>
      <c r="L83" s="57" t="n">
        <v>0.001456987686</v>
      </c>
      <c r="M83" s="57" t="n">
        <v>0.4682618178</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895.689</v>
      </c>
      <c r="AL83" s="61" t="s">
        <v>171</v>
      </c>
    </row>
    <row r="84" s="9" customFormat="true" ht="24.75" hidden="false" customHeight="true" outlineLevel="0" collapsed="false">
      <c r="A84" s="53" t="s">
        <v>71</v>
      </c>
      <c r="B84" s="76" t="s">
        <v>228</v>
      </c>
      <c r="C84" s="77" t="s">
        <v>229</v>
      </c>
      <c r="D84" s="64"/>
      <c r="E84" s="57" t="s">
        <v>70</v>
      </c>
      <c r="F84" s="57" t="n">
        <v>0.00595556</v>
      </c>
      <c r="G84" s="57" t="s">
        <v>70</v>
      </c>
      <c r="H84" s="57" t="s">
        <v>70</v>
      </c>
      <c r="I84" s="57" t="n">
        <v>0.0002198976</v>
      </c>
      <c r="J84" s="57" t="n">
        <v>0.001099488</v>
      </c>
      <c r="K84" s="57" t="n">
        <v>0.004397952</v>
      </c>
      <c r="L84" s="57" t="n">
        <v>2.74872E-008</v>
      </c>
      <c r="M84" s="57" t="n">
        <v>0.000435214</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5.812</v>
      </c>
      <c r="AL84" s="61" t="s">
        <v>171</v>
      </c>
    </row>
    <row r="85" s="9" customFormat="true" ht="24.75" hidden="false" customHeight="true" outlineLevel="0" collapsed="false">
      <c r="A85" s="53" t="s">
        <v>71</v>
      </c>
      <c r="B85" s="65" t="s">
        <v>230</v>
      </c>
      <c r="C85" s="77" t="s">
        <v>231</v>
      </c>
      <c r="D85" s="64"/>
      <c r="E85" s="57" t="s">
        <v>70</v>
      </c>
      <c r="F85" s="57" t="n">
        <v>2.73783013984237</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34845520006078</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119983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2399664</v>
      </c>
      <c r="AL87" s="61" t="s">
        <v>179</v>
      </c>
    </row>
    <row r="88" s="9" customFormat="true" ht="24.75" hidden="false" customHeight="true" outlineLevel="0" collapsed="false">
      <c r="A88" s="53" t="s">
        <v>223</v>
      </c>
      <c r="B88" s="65" t="s">
        <v>236</v>
      </c>
      <c r="C88" s="75" t="s">
        <v>237</v>
      </c>
      <c r="D88" s="64"/>
      <c r="E88" s="57" t="s">
        <v>70</v>
      </c>
      <c r="F88" s="57" t="n">
        <v>4.89051089509503</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650377787178606</v>
      </c>
      <c r="AL88" s="61" t="s">
        <v>179</v>
      </c>
    </row>
    <row r="89" s="9" customFormat="true" ht="24.75" hidden="false" customHeight="true" outlineLevel="0" collapsed="false">
      <c r="A89" s="53" t="s">
        <v>223</v>
      </c>
      <c r="B89" s="65" t="s">
        <v>238</v>
      </c>
      <c r="C89" s="75" t="s">
        <v>239</v>
      </c>
      <c r="D89" s="64" t="s">
        <v>240</v>
      </c>
      <c r="E89" s="57" t="s">
        <v>70</v>
      </c>
      <c r="F89" s="57" t="n">
        <v>0.0112203587720604</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85335966829325</v>
      </c>
      <c r="AL89" s="61" t="s">
        <v>179</v>
      </c>
    </row>
    <row r="90" s="78" customFormat="true" ht="24.75" hidden="false" customHeight="true" outlineLevel="0" collapsed="false">
      <c r="A90" s="53" t="s">
        <v>223</v>
      </c>
      <c r="B90" s="65" t="s">
        <v>241</v>
      </c>
      <c r="C90" s="75" t="s">
        <v>242</v>
      </c>
      <c r="D90" s="64"/>
      <c r="E90" s="57" t="s">
        <v>70</v>
      </c>
      <c r="F90" s="57" t="n">
        <v>16.2780408251325</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3365122015271</v>
      </c>
      <c r="AL90" s="61" t="s">
        <v>179</v>
      </c>
    </row>
    <row r="91" s="9" customFormat="true" ht="24.75" hidden="false" customHeight="true" outlineLevel="0" collapsed="false">
      <c r="A91" s="53" t="s">
        <v>223</v>
      </c>
      <c r="B91" s="62" t="s">
        <v>243</v>
      </c>
      <c r="C91" s="65" t="s">
        <v>244</v>
      </c>
      <c r="D91" s="55"/>
      <c r="E91" s="56" t="n">
        <v>0.0368809512</v>
      </c>
      <c r="F91" s="57" t="n">
        <v>0.06212766</v>
      </c>
      <c r="G91" s="57" t="n">
        <v>0.0336287352</v>
      </c>
      <c r="H91" s="57" t="n">
        <v>0.0368169783</v>
      </c>
      <c r="I91" s="57" t="n">
        <v>0.2761139156</v>
      </c>
      <c r="J91" s="57" t="n">
        <v>0.35117792168</v>
      </c>
      <c r="K91" s="57" t="n">
        <v>0.3741143942</v>
      </c>
      <c r="L91" s="57" t="n">
        <v>0.00359263596</v>
      </c>
      <c r="M91" s="57" t="n">
        <v>2.223267499</v>
      </c>
      <c r="N91" s="57" t="n">
        <v>0.035701617</v>
      </c>
      <c r="O91" s="57" t="n">
        <v>0.003534179994</v>
      </c>
      <c r="P91" s="57" t="n">
        <v>0.0004917741</v>
      </c>
      <c r="Q91" s="57" t="n">
        <v>0.00833629206</v>
      </c>
      <c r="R91" s="57" t="n">
        <v>0.07520806332</v>
      </c>
      <c r="S91" s="57" t="n">
        <v>2.10689123448</v>
      </c>
      <c r="T91" s="57" t="n">
        <v>0.1431095682</v>
      </c>
      <c r="U91" s="57" t="n">
        <v>0.004464249</v>
      </c>
      <c r="V91" s="57" t="n">
        <v>1.257133416</v>
      </c>
      <c r="W91" s="57" t="n">
        <v>0.072707643</v>
      </c>
      <c r="X91" s="57" t="n">
        <v>0.01568771969</v>
      </c>
      <c r="Y91" s="57" t="n">
        <v>0.0148604286</v>
      </c>
      <c r="Z91" s="57" t="n">
        <v>0.00898906136</v>
      </c>
      <c r="AA91" s="57" t="n">
        <v>0.01029232647</v>
      </c>
      <c r="AB91" s="57" t="n">
        <f aca="false">IF(ISNUMBER(X91),SUM(X91:AA91),X91)</f>
        <v>0.04982953612</v>
      </c>
      <c r="AC91" s="57" t="n">
        <v>0.0006422703</v>
      </c>
      <c r="AD91" s="57" t="n">
        <v>0.00090593916</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6961364514</v>
      </c>
      <c r="G93" s="74" t="s">
        <v>70</v>
      </c>
      <c r="H93" s="74" t="s">
        <v>70</v>
      </c>
      <c r="I93" s="56" t="n">
        <v>0.01925805</v>
      </c>
      <c r="J93" s="56" t="n">
        <v>0.01925805</v>
      </c>
      <c r="K93" s="56" t="n">
        <v>0.01925805</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1006</v>
      </c>
      <c r="J95" s="56" t="n">
        <v>0.162012</v>
      </c>
      <c r="K95" s="56" t="n">
        <v>0.40503</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0503</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4298397</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81.473</v>
      </c>
      <c r="AL98" s="53" t="s">
        <v>171</v>
      </c>
    </row>
    <row r="99" s="9" customFormat="true" ht="24.75" hidden="false" customHeight="true" outlineLevel="0" collapsed="false">
      <c r="A99" s="53" t="s">
        <v>259</v>
      </c>
      <c r="B99" s="53" t="s">
        <v>260</v>
      </c>
      <c r="C99" s="54" t="s">
        <v>261</v>
      </c>
      <c r="D99" s="81"/>
      <c r="E99" s="82" t="n">
        <v>0.017628882404</v>
      </c>
      <c r="F99" s="57" t="n">
        <v>9.86072466509507</v>
      </c>
      <c r="G99" s="57" t="s">
        <v>70</v>
      </c>
      <c r="H99" s="57" t="n">
        <v>7.50767570956089</v>
      </c>
      <c r="I99" s="57" t="n">
        <v>0.277428785826849</v>
      </c>
      <c r="J99" s="57" t="n">
        <v>0.426400255364931</v>
      </c>
      <c r="K99" s="57" t="n">
        <v>0.926957076880285</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5.108</v>
      </c>
      <c r="AL99" s="61" t="s">
        <v>262</v>
      </c>
    </row>
    <row r="100" s="9" customFormat="true" ht="24.75" hidden="false" customHeight="true" outlineLevel="0" collapsed="false">
      <c r="A100" s="53" t="s">
        <v>259</v>
      </c>
      <c r="B100" s="53" t="s">
        <v>263</v>
      </c>
      <c r="C100" s="54" t="s">
        <v>264</v>
      </c>
      <c r="D100" s="81"/>
      <c r="E100" s="82" t="n">
        <v>0.090734133830971</v>
      </c>
      <c r="F100" s="57" t="n">
        <v>7.69527605334054</v>
      </c>
      <c r="G100" s="57" t="s">
        <v>70</v>
      </c>
      <c r="H100" s="57" t="n">
        <v>3.48045198570175</v>
      </c>
      <c r="I100" s="57" t="n">
        <v>0.145076082996496</v>
      </c>
      <c r="J100" s="57" t="n">
        <v>0.223672955204303</v>
      </c>
      <c r="K100" s="57" t="n">
        <v>0.486245554791964</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02.863</v>
      </c>
      <c r="AL100" s="61" t="s">
        <v>262</v>
      </c>
    </row>
    <row r="101" s="9" customFormat="true" ht="24.75" hidden="false" customHeight="true" outlineLevel="0" collapsed="false">
      <c r="A101" s="53" t="s">
        <v>259</v>
      </c>
      <c r="B101" s="53" t="s">
        <v>265</v>
      </c>
      <c r="C101" s="54" t="s">
        <v>266</v>
      </c>
      <c r="D101" s="81"/>
      <c r="E101" s="82" t="n">
        <v>0.001434096</v>
      </c>
      <c r="F101" s="57" t="n">
        <v>0.037249768109589</v>
      </c>
      <c r="G101" s="57" t="s">
        <v>70</v>
      </c>
      <c r="H101" s="57" t="n">
        <v>0.0927242265909981</v>
      </c>
      <c r="I101" s="57" t="n">
        <v>0.000435609863013699</v>
      </c>
      <c r="J101" s="57" t="n">
        <v>0.0014349501369863</v>
      </c>
      <c r="K101" s="57" t="n">
        <v>0.00358737534246575</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33.82</v>
      </c>
      <c r="AL101" s="61" t="s">
        <v>262</v>
      </c>
    </row>
    <row r="102" s="9" customFormat="true" ht="24.75" hidden="false" customHeight="true" outlineLevel="0" collapsed="false">
      <c r="A102" s="53" t="s">
        <v>259</v>
      </c>
      <c r="B102" s="53" t="s">
        <v>267</v>
      </c>
      <c r="C102" s="54" t="s">
        <v>268</v>
      </c>
      <c r="D102" s="81"/>
      <c r="E102" s="82" t="n">
        <v>0.0537897830092806</v>
      </c>
      <c r="F102" s="57" t="n">
        <v>8.34034251754529</v>
      </c>
      <c r="G102" s="57" t="s">
        <v>70</v>
      </c>
      <c r="H102" s="57" t="n">
        <v>17.3913563214676</v>
      </c>
      <c r="I102" s="57" t="n">
        <v>0.0575377055423723</v>
      </c>
      <c r="J102" s="57" t="n">
        <v>1.29578729385125</v>
      </c>
      <c r="K102" s="57" t="n">
        <v>4.06711105627743</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931.67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62703333333333E-005</v>
      </c>
      <c r="F104" s="57" t="n">
        <v>0.00708799646575343</v>
      </c>
      <c r="G104" s="57" t="s">
        <v>70</v>
      </c>
      <c r="H104" s="57" t="n">
        <v>0.0123363818649511</v>
      </c>
      <c r="I104" s="57" t="n">
        <v>5.84846575342466E-005</v>
      </c>
      <c r="J104" s="57" t="n">
        <v>0.000192655342465753</v>
      </c>
      <c r="K104" s="57" t="n">
        <v>0.000481638356164384</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2.557</v>
      </c>
      <c r="AL104" s="61" t="s">
        <v>262</v>
      </c>
    </row>
    <row r="105" s="9" customFormat="true" ht="24.75" hidden="false" customHeight="true" outlineLevel="0" collapsed="false">
      <c r="A105" s="53" t="s">
        <v>259</v>
      </c>
      <c r="B105" s="53" t="s">
        <v>273</v>
      </c>
      <c r="C105" s="54" t="s">
        <v>274</v>
      </c>
      <c r="D105" s="81"/>
      <c r="E105" s="82" t="n">
        <v>0.0311343333333333</v>
      </c>
      <c r="F105" s="57" t="n">
        <v>0.93434</v>
      </c>
      <c r="G105" s="57" t="s">
        <v>70</v>
      </c>
      <c r="H105" s="57" t="n">
        <v>0.673078283035714</v>
      </c>
      <c r="I105" s="57" t="n">
        <v>0.01085</v>
      </c>
      <c r="J105" s="57" t="n">
        <v>0.01705</v>
      </c>
      <c r="K105" s="57" t="n">
        <v>0.037065217391304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5299957131907</v>
      </c>
      <c r="F107" s="57" t="n">
        <v>0.953069306894742</v>
      </c>
      <c r="G107" s="57" t="s">
        <v>70</v>
      </c>
      <c r="H107" s="57" t="n">
        <v>1.53144491351432</v>
      </c>
      <c r="I107" s="57" t="n">
        <v>0.0169880215371846</v>
      </c>
      <c r="J107" s="57" t="n">
        <v>0.226506953829128</v>
      </c>
      <c r="K107" s="57" t="n">
        <v>1.07860454204347</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678.687</v>
      </c>
      <c r="AL107" s="61" t="s">
        <v>262</v>
      </c>
    </row>
    <row r="108" s="9" customFormat="true" ht="24.75" hidden="false" customHeight="true" outlineLevel="0" collapsed="false">
      <c r="A108" s="83" t="s">
        <v>259</v>
      </c>
      <c r="B108" s="53" t="s">
        <v>279</v>
      </c>
      <c r="C108" s="84" t="s">
        <v>280</v>
      </c>
      <c r="D108" s="81"/>
      <c r="E108" s="82" t="n">
        <v>0.0192095841156793</v>
      </c>
      <c r="F108" s="57" t="n">
        <v>1.35302288119132</v>
      </c>
      <c r="G108" s="57" t="s">
        <v>70</v>
      </c>
      <c r="H108" s="57" t="n">
        <v>1.71151073452506</v>
      </c>
      <c r="I108" s="57" t="n">
        <v>0.0250484625013489</v>
      </c>
      <c r="J108" s="57" t="n">
        <v>0.250484625013489</v>
      </c>
      <c r="K108" s="57" t="n">
        <v>0.500969250026977</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528.256</v>
      </c>
      <c r="AL108" s="61" t="s">
        <v>262</v>
      </c>
    </row>
    <row r="109" s="9" customFormat="true" ht="24.75" hidden="false" customHeight="true" outlineLevel="0" collapsed="false">
      <c r="A109" s="83" t="s">
        <v>259</v>
      </c>
      <c r="B109" s="53" t="s">
        <v>281</v>
      </c>
      <c r="C109" s="84" t="s">
        <v>282</v>
      </c>
      <c r="D109" s="81"/>
      <c r="E109" s="82" t="n">
        <v>0.00307002083333333</v>
      </c>
      <c r="F109" s="57" t="n">
        <v>0.1958139375</v>
      </c>
      <c r="G109" s="57" t="s">
        <v>70</v>
      </c>
      <c r="H109" s="57" t="n">
        <v>0.209626285392857</v>
      </c>
      <c r="I109" s="57" t="n">
        <v>0.00800875</v>
      </c>
      <c r="J109" s="57" t="n">
        <v>0.044048125</v>
      </c>
      <c r="K109" s="57" t="n">
        <v>0.044048125</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00.438</v>
      </c>
      <c r="AL109" s="61" t="s">
        <v>262</v>
      </c>
    </row>
    <row r="110" s="9" customFormat="true" ht="24.75" hidden="false" customHeight="true" outlineLevel="0" collapsed="false">
      <c r="A110" s="83" t="s">
        <v>259</v>
      </c>
      <c r="B110" s="53" t="s">
        <v>283</v>
      </c>
      <c r="C110" s="85" t="s">
        <v>284</v>
      </c>
      <c r="D110" s="81"/>
      <c r="E110" s="82" t="n">
        <v>0.000742739</v>
      </c>
      <c r="F110" s="57" t="n">
        <v>0.5784504065</v>
      </c>
      <c r="G110" s="57" t="s">
        <v>70</v>
      </c>
      <c r="H110" s="57" t="n">
        <v>0.0399239470977679</v>
      </c>
      <c r="I110" s="57" t="n">
        <v>0.002164215</v>
      </c>
      <c r="J110" s="57" t="n">
        <v>0.0168327833333333</v>
      </c>
      <c r="K110" s="57" t="n">
        <v>0.01683278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962.83</v>
      </c>
      <c r="AL110" s="61" t="s">
        <v>262</v>
      </c>
    </row>
    <row r="111" s="9" customFormat="true" ht="24.75" hidden="false" customHeight="true" outlineLevel="0" collapsed="false">
      <c r="A111" s="53" t="s">
        <v>259</v>
      </c>
      <c r="B111" s="53" t="s">
        <v>285</v>
      </c>
      <c r="C111" s="54" t="s">
        <v>286</v>
      </c>
      <c r="D111" s="81"/>
      <c r="E111" s="82" t="n">
        <v>0.000845380949733334</v>
      </c>
      <c r="F111" s="57" t="n">
        <v>5.35107354141</v>
      </c>
      <c r="G111" s="57" t="s">
        <v>70</v>
      </c>
      <c r="H111" s="57" t="n">
        <v>6.84037485546224</v>
      </c>
      <c r="I111" s="57" t="n">
        <v>0.01102670804</v>
      </c>
      <c r="J111" s="57" t="n">
        <v>0.02205341608</v>
      </c>
      <c r="K111" s="57" t="n">
        <v>0.0490075912888889</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764.754</v>
      </c>
      <c r="AL111" s="61" t="s">
        <v>262</v>
      </c>
    </row>
    <row r="112" s="9" customFormat="true" ht="24.75" hidden="false" customHeight="true" outlineLevel="0" collapsed="false">
      <c r="A112" s="53" t="s">
        <v>287</v>
      </c>
      <c r="B112" s="53" t="s">
        <v>288</v>
      </c>
      <c r="C112" s="54" t="s">
        <v>289</v>
      </c>
      <c r="D112" s="55"/>
      <c r="E112" s="57" t="n">
        <v>8.15668013333333</v>
      </c>
      <c r="F112" s="57" t="s">
        <v>70</v>
      </c>
      <c r="G112" s="57" t="s">
        <v>70</v>
      </c>
      <c r="H112" s="57" t="n">
        <v>5.77703471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04.599</v>
      </c>
      <c r="AL112" s="61" t="s">
        <v>290</v>
      </c>
    </row>
    <row r="113" s="9" customFormat="true" ht="24.75" hidden="false" customHeight="true" outlineLevel="0" collapsed="false">
      <c r="A113" s="53" t="s">
        <v>287</v>
      </c>
      <c r="B113" s="86" t="s">
        <v>291</v>
      </c>
      <c r="C113" s="87" t="s">
        <v>292</v>
      </c>
      <c r="D113" s="55"/>
      <c r="E113" s="56" t="n">
        <v>8.27545318869433</v>
      </c>
      <c r="F113" s="57" t="s">
        <v>78</v>
      </c>
      <c r="G113" s="57" t="s">
        <v>70</v>
      </c>
      <c r="H113" s="57" t="n">
        <v>19.7287413171885</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7578.257241497</v>
      </c>
      <c r="AL113" s="88" t="s">
        <v>293</v>
      </c>
    </row>
    <row r="114" s="9" customFormat="true" ht="24.75" hidden="false" customHeight="true" outlineLevel="0" collapsed="false">
      <c r="A114" s="53" t="s">
        <v>287</v>
      </c>
      <c r="B114" s="86" t="s">
        <v>294</v>
      </c>
      <c r="C114" s="87" t="s">
        <v>295</v>
      </c>
      <c r="D114" s="55"/>
      <c r="E114" s="56" t="n">
        <v>0.14724</v>
      </c>
      <c r="F114" s="57" t="s">
        <v>70</v>
      </c>
      <c r="G114" s="57" t="s">
        <v>70</v>
      </c>
      <c r="H114" s="57" t="n">
        <v>0.47853</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681</v>
      </c>
      <c r="AL114" s="88" t="s">
        <v>293</v>
      </c>
    </row>
    <row r="115" s="9" customFormat="true" ht="24.75" hidden="false" customHeight="true" outlineLevel="0" collapsed="false">
      <c r="A115" s="53" t="s">
        <v>287</v>
      </c>
      <c r="B115" s="86" t="s">
        <v>296</v>
      </c>
      <c r="C115" s="87" t="s">
        <v>297</v>
      </c>
      <c r="D115" s="55"/>
      <c r="E115" s="56" t="n">
        <v>0.13896</v>
      </c>
      <c r="F115" s="57" t="s">
        <v>70</v>
      </c>
      <c r="G115" s="57" t="s">
        <v>70</v>
      </c>
      <c r="H115" s="57" t="n">
        <v>0.2779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3474</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80505772354919</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235.9732182257</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56926</v>
      </c>
      <c r="J119" s="57" t="n">
        <v>5.654088</v>
      </c>
      <c r="K119" s="57" t="n">
        <v>56.540876</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49985</v>
      </c>
      <c r="G121" s="57" t="s">
        <v>70</v>
      </c>
      <c r="H121" s="57" t="n">
        <v>5.4191331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22615</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40392</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3984454</v>
      </c>
      <c r="F123" s="57" t="n">
        <v>0.01825749</v>
      </c>
      <c r="G123" s="57" t="n">
        <v>0.01825749</v>
      </c>
      <c r="H123" s="57" t="n">
        <v>0.087635952</v>
      </c>
      <c r="I123" s="57" t="n">
        <v>0.197180892</v>
      </c>
      <c r="J123" s="57" t="n">
        <v>0.208135386</v>
      </c>
      <c r="K123" s="57" t="n">
        <v>0.211786884</v>
      </c>
      <c r="L123" s="57" t="n">
        <v>0.01825749</v>
      </c>
      <c r="M123" s="57" t="n">
        <v>2.435549166</v>
      </c>
      <c r="N123" s="57" t="n">
        <v>0.0040166478</v>
      </c>
      <c r="O123" s="57" t="n">
        <v>0.0321331824</v>
      </c>
      <c r="P123" s="57" t="n">
        <v>0.0051120972</v>
      </c>
      <c r="Q123" s="57" t="n">
        <v>0.000233695872</v>
      </c>
      <c r="R123" s="57" t="n">
        <v>0.0029211984</v>
      </c>
      <c r="S123" s="57" t="n">
        <v>0.00266559354</v>
      </c>
      <c r="T123" s="57" t="n">
        <v>0.00189877896</v>
      </c>
      <c r="U123" s="57" t="n">
        <v>0.0007302996</v>
      </c>
      <c r="V123" s="57" t="n">
        <v>0.0204483888</v>
      </c>
      <c r="W123" s="57" t="n">
        <v>0.0214794</v>
      </c>
      <c r="X123" s="57" t="n">
        <v>0.0149711418</v>
      </c>
      <c r="Y123" s="57" t="n">
        <v>0.0416270772</v>
      </c>
      <c r="Z123" s="57" t="n">
        <v>0.0175271904</v>
      </c>
      <c r="AA123" s="57" t="n">
        <v>0.0244650366</v>
      </c>
      <c r="AB123" s="57" t="n">
        <f aca="false">IF(ISNUMBER(X123),SUM(X123:AA123),X123)</f>
        <v>0.098590446</v>
      </c>
      <c r="AC123" s="57" t="n">
        <v>0.09081</v>
      </c>
      <c r="AD123" s="57" t="n">
        <v>1.658052E-005</v>
      </c>
      <c r="AE123" s="58"/>
      <c r="AF123" s="70" t="s">
        <v>70</v>
      </c>
      <c r="AG123" s="70" t="s">
        <v>70</v>
      </c>
      <c r="AH123" s="70" t="s">
        <v>70</v>
      </c>
      <c r="AI123" s="70" t="s">
        <v>70</v>
      </c>
      <c r="AJ123" s="70" t="s">
        <v>70</v>
      </c>
      <c r="AK123" s="57" t="n">
        <v>47732</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0.157857142857143</v>
      </c>
      <c r="I124" s="56" t="s">
        <v>70</v>
      </c>
      <c r="J124" s="56" t="s">
        <v>70</v>
      </c>
      <c r="K124" s="56" t="s">
        <v>70</v>
      </c>
      <c r="L124" s="56" t="s">
        <v>70</v>
      </c>
      <c r="M124" s="56" t="s">
        <v>70</v>
      </c>
      <c r="N124" s="56" t="s">
        <v>70</v>
      </c>
      <c r="O124" s="56" t="s">
        <v>70</v>
      </c>
      <c r="P124" s="56" t="s">
        <v>70</v>
      </c>
      <c r="Q124" s="56" t="s">
        <v>70</v>
      </c>
      <c r="R124" s="56" t="s">
        <v>70</v>
      </c>
      <c r="S124" s="56" t="s">
        <v>70</v>
      </c>
      <c r="T124" s="56" t="s">
        <v>70</v>
      </c>
      <c r="U124" s="56" t="s">
        <v>70</v>
      </c>
      <c r="V124" s="56" t="s">
        <v>70</v>
      </c>
      <c r="W124" s="56" t="s">
        <v>70</v>
      </c>
      <c r="X124" s="56" t="s">
        <v>70</v>
      </c>
      <c r="Y124" s="56" t="s">
        <v>70</v>
      </c>
      <c r="Z124" s="56" t="s">
        <v>70</v>
      </c>
      <c r="AA124" s="56" t="s">
        <v>70</v>
      </c>
      <c r="AB124" s="57" t="str">
        <f aca="false">IF(ISNUMBER(X124),SUM(X124:AA124),X124)</f>
        <v>NA</v>
      </c>
      <c r="AC124" s="56" t="s">
        <v>70</v>
      </c>
      <c r="AD124" s="56" t="s">
        <v>70</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93546315054286</v>
      </c>
      <c r="G125" s="66" t="s">
        <v>70</v>
      </c>
      <c r="H125" s="57" t="s">
        <v>174</v>
      </c>
      <c r="I125" s="57" t="n">
        <v>0.000114726100928147</v>
      </c>
      <c r="J125" s="57" t="n">
        <v>0.000114726100928147</v>
      </c>
      <c r="K125" s="57" t="n">
        <v>0.000242563756248081</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614.426248</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84480016617234</v>
      </c>
      <c r="I126" s="57" t="s">
        <v>174</v>
      </c>
      <c r="J126" s="57" t="s">
        <v>174</v>
      </c>
      <c r="K126" s="57" t="s">
        <v>174</v>
      </c>
      <c r="L126" s="57" t="s">
        <v>174</v>
      </c>
      <c r="M126" s="57" t="n">
        <v>0.43580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2096758070775</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75515441032966</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61.498891683767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9501148</v>
      </c>
      <c r="F133" s="57" t="n">
        <v>0.002974224</v>
      </c>
      <c r="G133" s="57" t="n">
        <v>0.006765677</v>
      </c>
      <c r="H133" s="57" t="n">
        <v>0.0023161</v>
      </c>
      <c r="I133" s="57" t="n">
        <v>0.001609594384</v>
      </c>
      <c r="J133" s="57" t="n">
        <v>0.001879383056</v>
      </c>
      <c r="K133" s="57" t="n">
        <v>0.002673341728</v>
      </c>
      <c r="L133" s="57" t="s">
        <v>174</v>
      </c>
      <c r="M133" s="57" t="n">
        <v>0.000600206</v>
      </c>
      <c r="N133" s="57" t="n">
        <v>0.0002317944</v>
      </c>
      <c r="O133" s="57" t="n">
        <v>1.42524E-005</v>
      </c>
      <c r="P133" s="57" t="n">
        <v>0.00046156512</v>
      </c>
      <c r="Q133" s="57" t="n">
        <v>0.000260380728</v>
      </c>
      <c r="R133" s="57" t="n">
        <v>9.0939728E-005</v>
      </c>
      <c r="S133" s="57" t="n">
        <v>2.9494752E-005</v>
      </c>
      <c r="T133" s="57" t="n">
        <v>8.0275904E-005</v>
      </c>
      <c r="U133" s="57" t="n">
        <v>0.000378743104</v>
      </c>
      <c r="V133" s="57" t="n">
        <v>0.000297648048</v>
      </c>
      <c r="W133" s="57" t="n">
        <v>0.012334368</v>
      </c>
      <c r="X133" s="57" t="n">
        <v>2.52901736E-007</v>
      </c>
      <c r="Y133" s="57" t="n">
        <v>1.38278856E-007</v>
      </c>
      <c r="Z133" s="57" t="n">
        <v>1.23320872E-007</v>
      </c>
      <c r="AA133" s="57" t="n">
        <v>1.3332036E-007</v>
      </c>
      <c r="AB133" s="57" t="n">
        <f aca="false">IF(ISNUMBER(X133),SUM(X133:AA133),X133)</f>
        <v>6.47821824E-007</v>
      </c>
      <c r="AC133" s="57" t="n">
        <v>0.00909466736</v>
      </c>
      <c r="AD133" s="57" t="n">
        <v>0.02481297592</v>
      </c>
      <c r="AE133" s="58"/>
      <c r="AF133" s="70" t="s">
        <v>70</v>
      </c>
      <c r="AG133" s="70" t="s">
        <v>70</v>
      </c>
      <c r="AH133" s="70" t="s">
        <v>70</v>
      </c>
      <c r="AI133" s="70" t="s">
        <v>70</v>
      </c>
      <c r="AJ133" s="70" t="s">
        <v>70</v>
      </c>
      <c r="AK133" s="57" t="n">
        <v>3.90012</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226206446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77753744442951</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39</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59666480803917</v>
      </c>
      <c r="F139" s="57" t="n">
        <v>0.168555438076377</v>
      </c>
      <c r="G139" s="57" t="n">
        <v>0.55736048229802</v>
      </c>
      <c r="H139" s="57" t="s">
        <v>174</v>
      </c>
      <c r="I139" s="57" t="n">
        <v>0.257393174258065</v>
      </c>
      <c r="J139" s="57" t="n">
        <v>0.257393174258065</v>
      </c>
      <c r="K139" s="57" t="n">
        <v>0.257393174258065</v>
      </c>
      <c r="L139" s="57" t="s">
        <v>174</v>
      </c>
      <c r="M139" s="57" t="n">
        <v>0.594148073125484</v>
      </c>
      <c r="N139" s="57" t="n">
        <v>2.12344518458065</v>
      </c>
      <c r="O139" s="57" t="n">
        <v>0.00533992303225807</v>
      </c>
      <c r="P139" s="57" t="n">
        <v>0.000938623032258064</v>
      </c>
      <c r="Q139" s="57" t="n">
        <v>0.00216415258064516</v>
      </c>
      <c r="R139" s="57" t="n">
        <v>0.0112614953548387</v>
      </c>
      <c r="S139" s="57" t="n">
        <v>0.0732096754193548</v>
      </c>
      <c r="T139" s="57" t="n">
        <v>0.0072492</v>
      </c>
      <c r="U139" s="57" t="s">
        <v>174</v>
      </c>
      <c r="V139" s="57" t="n">
        <v>8.2848</v>
      </c>
      <c r="W139" s="57" t="n">
        <v>5.78884841406855</v>
      </c>
      <c r="X139" s="57" t="n">
        <v>0.0503737592321567</v>
      </c>
      <c r="Y139" s="57" t="n">
        <v>0.0613118271175814</v>
      </c>
      <c r="Z139" s="57" t="n">
        <v>0.0486884814046208</v>
      </c>
      <c r="AA139" s="57" t="n">
        <v>0.0736654475015031</v>
      </c>
      <c r="AB139" s="57" t="n">
        <f aca="false">IF(ISNUMBER(X139),SUM(X139:AA139),X139)</f>
        <v>0.234039515255862</v>
      </c>
      <c r="AC139" s="57" t="s">
        <v>174</v>
      </c>
      <c r="AD139" s="57" t="s">
        <v>174</v>
      </c>
      <c r="AE139" s="58"/>
      <c r="AF139" s="70" t="s">
        <v>70</v>
      </c>
      <c r="AG139" s="70" t="s">
        <v>70</v>
      </c>
      <c r="AH139" s="70" t="s">
        <v>70</v>
      </c>
      <c r="AI139" s="70" t="s">
        <v>70</v>
      </c>
      <c r="AJ139" s="70" t="s">
        <v>70</v>
      </c>
      <c r="AK139" s="57" t="n">
        <v>20.14292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40.67856393462</v>
      </c>
      <c r="F141" s="96" t="n">
        <f aca="false">SUM(F14:F140)</f>
        <v>115.486484696764</v>
      </c>
      <c r="G141" s="96" t="n">
        <f aca="false">SUM(G14:G140)</f>
        <v>14.0628012442354</v>
      </c>
      <c r="H141" s="96" t="n">
        <f aca="false">SUM(H14:H140)</f>
        <v>77.9118125676857</v>
      </c>
      <c r="I141" s="96" t="n">
        <f aca="false">SUM(I14:I140)</f>
        <v>22.6244116858233</v>
      </c>
      <c r="J141" s="96" t="n">
        <f aca="false">SUM(J14:J140)</f>
        <v>33.5718660677095</v>
      </c>
      <c r="K141" s="96" t="n">
        <f aca="false">SUM(K14:K140)</f>
        <v>94.9723379769914</v>
      </c>
      <c r="L141" s="96" t="n">
        <f aca="false">SUM(L14:L140)</f>
        <v>5.29660599024472</v>
      </c>
      <c r="M141" s="96" t="n">
        <f aca="false">SUM(M14:M140)</f>
        <v>305.000341423027</v>
      </c>
      <c r="N141" s="96" t="n">
        <f aca="false">SUM(N14:N140)</f>
        <v>12.5331751241867</v>
      </c>
      <c r="O141" s="96" t="n">
        <f aca="false">SUM(O14:O140)</f>
        <v>0.67801057915252</v>
      </c>
      <c r="P141" s="96" t="n">
        <f aca="false">SUM(P14:P140)</f>
        <v>0.381090602352518</v>
      </c>
      <c r="Q141" s="96" t="n">
        <f aca="false">SUM(Q14:Q140)</f>
        <v>0.281271357647356</v>
      </c>
      <c r="R141" s="96" t="n">
        <f aca="false">SUM(R14:R140)</f>
        <v>1.63427453205646</v>
      </c>
      <c r="S141" s="96" t="n">
        <f aca="false">SUM(S14:S140)</f>
        <v>42.9807006682593</v>
      </c>
      <c r="T141" s="96" t="n">
        <f aca="false">SUM(T14:T140)</f>
        <v>4.12928276164305</v>
      </c>
      <c r="U141" s="96" t="n">
        <f aca="false">SUM(U14:U140)</f>
        <v>0.967210167225822</v>
      </c>
      <c r="V141" s="96" t="n">
        <f aca="false">SUM(V14:V140)</f>
        <v>60.1488954666264</v>
      </c>
      <c r="W141" s="96" t="n">
        <f aca="false">SUM(W14:W140)</f>
        <v>22.8912726325295</v>
      </c>
      <c r="X141" s="96" t="n">
        <f aca="false">SUM(X14:X140)</f>
        <v>2.23900797986822</v>
      </c>
      <c r="Y141" s="96" t="n">
        <f aca="false">SUM(Y14:Y140)</f>
        <v>2.42891425061255</v>
      </c>
      <c r="Z141" s="96" t="n">
        <f aca="false">SUM(Z14:Z140)</f>
        <v>0.969125893963423</v>
      </c>
      <c r="AA141" s="96" t="n">
        <f aca="false">SUM(AA14:AA140)</f>
        <v>1.49169481389944</v>
      </c>
      <c r="AB141" s="96" t="n">
        <f aca="false">SUM(AB14:AB140)</f>
        <v>7.12874293834363</v>
      </c>
      <c r="AC141" s="96" t="n">
        <f aca="false">SUM(AC14:AC140)</f>
        <v>2.56229393757303</v>
      </c>
      <c r="AD141" s="96" t="n">
        <f aca="false">SUM(AD14:AD140)</f>
        <v>42.5779031306274</v>
      </c>
      <c r="AE141" s="97"/>
      <c r="AF141" s="98" t="n">
        <f aca="false">SUM(AF14:AF140)</f>
        <v>264136.781053472</v>
      </c>
      <c r="AG141" s="98" t="n">
        <f aca="false">SUM(AG14:AG140)</f>
        <v>136249.703418478</v>
      </c>
      <c r="AH141" s="98" t="n">
        <f aca="false">SUM(AH14:AH140)</f>
        <v>161397.030822117</v>
      </c>
      <c r="AI141" s="98" t="n">
        <f aca="false">SUM(AI14:AI140)</f>
        <v>130771.158428316</v>
      </c>
      <c r="AJ141" s="98" t="n">
        <f aca="false">SUM(AJ14:AJ140)</f>
        <v>17372.3258945463</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3064510740523</v>
      </c>
      <c r="G143" s="108"/>
      <c r="H143" s="108" t="n">
        <f aca="false">'Annex VII'!L42</f>
        <v>-7.11032237142857</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40.67856393462</v>
      </c>
      <c r="F144" s="112" t="n">
        <f aca="false">F141+F143</f>
        <v>80.1800336227118</v>
      </c>
      <c r="G144" s="112" t="n">
        <f aca="false">G141+G143</f>
        <v>14.0628012442354</v>
      </c>
      <c r="H144" s="112" t="n">
        <f aca="false">H141+H143</f>
        <v>70.8014901962572</v>
      </c>
      <c r="I144" s="112" t="n">
        <f aca="false">I141+I143</f>
        <v>22.6244116858233</v>
      </c>
      <c r="J144" s="112" t="n">
        <f aca="false">J141+J143</f>
        <v>33.5718660677095</v>
      </c>
      <c r="K144" s="112" t="n">
        <f aca="false">K141+K143</f>
        <v>94.9723379769914</v>
      </c>
      <c r="L144" s="112" t="n">
        <f aca="false">L141+L143</f>
        <v>5.29660599024472</v>
      </c>
      <c r="M144" s="112" t="n">
        <f aca="false">M141+M143</f>
        <v>305.000341423027</v>
      </c>
      <c r="N144" s="112" t="n">
        <f aca="false">N141+N143</f>
        <v>12.5331751241867</v>
      </c>
      <c r="O144" s="112" t="n">
        <f aca="false">O141+O143</f>
        <v>0.67801057915252</v>
      </c>
      <c r="P144" s="112" t="n">
        <f aca="false">P141+P143</f>
        <v>0.381090602352518</v>
      </c>
      <c r="Q144" s="112" t="n">
        <f aca="false">Q141+Q143</f>
        <v>0.281271357647356</v>
      </c>
      <c r="R144" s="112" t="n">
        <f aca="false">R141+R143</f>
        <v>1.63427453205646</v>
      </c>
      <c r="S144" s="112" t="n">
        <f aca="false">S141+S143</f>
        <v>42.9807006682593</v>
      </c>
      <c r="T144" s="112" t="n">
        <f aca="false">T141+T143</f>
        <v>4.12928276164305</v>
      </c>
      <c r="U144" s="112" t="n">
        <f aca="false">U141+U143</f>
        <v>0.967210167225822</v>
      </c>
      <c r="V144" s="112" t="n">
        <f aca="false">V141+V143</f>
        <v>60.1488954666264</v>
      </c>
      <c r="W144" s="112" t="n">
        <f aca="false">W141+W143</f>
        <v>22.8912726325295</v>
      </c>
      <c r="X144" s="112" t="n">
        <f aca="false">X141+X143</f>
        <v>2.23900797986822</v>
      </c>
      <c r="Y144" s="112" t="n">
        <f aca="false">Y141+Y143</f>
        <v>2.42891425061255</v>
      </c>
      <c r="Z144" s="112" t="n">
        <f aca="false">Z141+Z143</f>
        <v>0.969125893963423</v>
      </c>
      <c r="AA144" s="112" t="n">
        <f aca="false">AA141+AA143</f>
        <v>1.49169481389944</v>
      </c>
      <c r="AB144" s="112" t="n">
        <f aca="false">AB141+AB143</f>
        <v>7.12874293834363</v>
      </c>
      <c r="AC144" s="112" t="n">
        <f aca="false">AC141+AC143</f>
        <v>2.56229393757303</v>
      </c>
      <c r="AD144" s="112" t="n">
        <f aca="false">AD141+AD143</f>
        <v>42.5779031306274</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2767464453324</v>
      </c>
      <c r="F148" s="120" t="n">
        <v>0.156044345194108</v>
      </c>
      <c r="G148" s="120" t="n">
        <v>0.705209994941254</v>
      </c>
      <c r="H148" s="120" t="s">
        <v>70</v>
      </c>
      <c r="I148" s="120" t="n">
        <v>0.144436337648378</v>
      </c>
      <c r="J148" s="120" t="n">
        <v>0.144436337648378</v>
      </c>
      <c r="K148" s="120" t="n">
        <v>0.144436337648378</v>
      </c>
      <c r="L148" s="120" t="n">
        <v>0.0750822718372536</v>
      </c>
      <c r="M148" s="120" t="n">
        <v>1.5457109057126</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0676.6347799445</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7713349995122</v>
      </c>
      <c r="F149" s="120" t="n">
        <v>0.00696613362033415</v>
      </c>
      <c r="G149" s="120" t="n">
        <v>0.0363997852060352</v>
      </c>
      <c r="H149" s="120" t="s">
        <v>70</v>
      </c>
      <c r="I149" s="120" t="n">
        <v>0.00376581673781318</v>
      </c>
      <c r="J149" s="120" t="n">
        <v>0.00376581673781318</v>
      </c>
      <c r="K149" s="120" t="n">
        <v>0.00376581673781318</v>
      </c>
      <c r="L149" s="120" t="n">
        <v>0.0016443900839756</v>
      </c>
      <c r="M149" s="120" t="n">
        <v>0.118660411150278</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583.39065646253</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2.4860817482153</v>
      </c>
      <c r="F150" s="120" t="n">
        <v>1.6681172574267</v>
      </c>
      <c r="G150" s="120" t="n">
        <v>8.8502762510622</v>
      </c>
      <c r="H150" s="120" t="s">
        <v>70</v>
      </c>
      <c r="I150" s="120" t="n">
        <v>2.23402145572896</v>
      </c>
      <c r="J150" s="120" t="n">
        <v>2.24536166616413</v>
      </c>
      <c r="K150" s="120" t="n">
        <v>2.26804208703448</v>
      </c>
      <c r="L150" s="120" t="n">
        <v>0.159005808447508</v>
      </c>
      <c r="M150" s="120" t="n">
        <v>5.5030672409953</v>
      </c>
      <c r="N150" s="120" t="n">
        <v>0.107747186187748</v>
      </c>
      <c r="O150" s="120" t="n">
        <v>0.0148580538312699</v>
      </c>
      <c r="P150" s="120" t="n">
        <v>0.0204158097303954</v>
      </c>
      <c r="Q150" s="120" t="n">
        <v>0.221162509911266</v>
      </c>
      <c r="R150" s="120" t="n">
        <v>0.0933523485613479</v>
      </c>
      <c r="S150" s="120" t="n">
        <v>0.221162509911266</v>
      </c>
      <c r="T150" s="120" t="n">
        <v>12.5699490187628</v>
      </c>
      <c r="U150" s="120" t="n">
        <v>0.215494372375496</v>
      </c>
      <c r="V150" s="120" t="n">
        <v>0.496909559780122</v>
      </c>
      <c r="W150" s="120" t="n">
        <v>0.353156428068679</v>
      </c>
      <c r="X150" s="120" t="n">
        <v>0.00274028092932506</v>
      </c>
      <c r="Y150" s="120" t="n">
        <v>0.0100032883375687</v>
      </c>
      <c r="Z150" s="120" t="n">
        <v>0.00462486407441794</v>
      </c>
      <c r="AA150" s="120" t="n">
        <v>0.0155555828506087</v>
      </c>
      <c r="AB150" s="120" t="n">
        <f aca="false">IF(ISNUMBER(X150),SUM(X150:AA150),X150)</f>
        <v>0.0329240161919204</v>
      </c>
      <c r="AC150" s="120" t="n">
        <v>0.0799487973044531</v>
      </c>
      <c r="AD150" s="120" t="n">
        <v>0.329665935018772</v>
      </c>
      <c r="AE150" s="58"/>
      <c r="AF150" s="120" t="n">
        <v>27395.9825606437</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2</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2</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4.0569649981078</v>
      </c>
      <c r="F14" s="57" t="n">
        <v>1.41989899660897</v>
      </c>
      <c r="G14" s="57" t="n">
        <v>2.77758535155535</v>
      </c>
      <c r="H14" s="57" t="n">
        <v>0.0148122290214</v>
      </c>
      <c r="I14" s="57" t="n">
        <v>0.402718510869297</v>
      </c>
      <c r="J14" s="57" t="n">
        <v>0.509372420228266</v>
      </c>
      <c r="K14" s="57" t="n">
        <v>0.738195938111855</v>
      </c>
      <c r="L14" s="57" t="n">
        <v>0.0151403286033519</v>
      </c>
      <c r="M14" s="57" t="n">
        <v>10.8250798269716</v>
      </c>
      <c r="N14" s="57" t="n">
        <v>0.325849203911891</v>
      </c>
      <c r="O14" s="57" t="n">
        <v>0.0271640286379721</v>
      </c>
      <c r="P14" s="57" t="n">
        <v>0.155581568481662</v>
      </c>
      <c r="Q14" s="57" t="n">
        <v>0.0471994091850173</v>
      </c>
      <c r="R14" s="57" t="n">
        <v>0.155797476540974</v>
      </c>
      <c r="S14" s="57" t="n">
        <v>0.135149798078814</v>
      </c>
      <c r="T14" s="57" t="n">
        <v>0.230413108873223</v>
      </c>
      <c r="U14" s="57" t="n">
        <v>0.450431311892384</v>
      </c>
      <c r="V14" s="57" t="n">
        <v>0.372509481557287</v>
      </c>
      <c r="W14" s="57" t="n">
        <v>1.27241685293906</v>
      </c>
      <c r="X14" s="57" t="n">
        <v>0.00821311270748404</v>
      </c>
      <c r="Y14" s="57" t="n">
        <v>0.0382743903941511</v>
      </c>
      <c r="Z14" s="57" t="n">
        <v>0.0255319180457331</v>
      </c>
      <c r="AA14" s="57" t="n">
        <v>0.00637413148990206</v>
      </c>
      <c r="AB14" s="57" t="n">
        <f aca="false">IF(ISNUMBER(X14),SUM(X14:AA14),X14)</f>
        <v>0.0783935526372703</v>
      </c>
      <c r="AC14" s="57" t="n">
        <v>1.05247299962732</v>
      </c>
      <c r="AD14" s="57" t="n">
        <v>0.252581852432968</v>
      </c>
      <c r="AE14" s="58"/>
      <c r="AF14" s="57" t="n">
        <v>4463.31923081217</v>
      </c>
      <c r="AG14" s="57" t="n">
        <v>101871.175096329</v>
      </c>
      <c r="AH14" s="57" t="n">
        <v>50095.3515425685</v>
      </c>
      <c r="AI14" s="57" t="n">
        <v>79494.6096787863</v>
      </c>
      <c r="AJ14" s="57" t="n">
        <v>16121.998197</v>
      </c>
      <c r="AK14" s="60" t="s">
        <v>70</v>
      </c>
      <c r="AL14" s="61"/>
    </row>
    <row r="15" s="9" customFormat="true" ht="24.75" hidden="false" customHeight="true" outlineLevel="0" collapsed="false">
      <c r="A15" s="53" t="s">
        <v>71</v>
      </c>
      <c r="B15" s="53" t="s">
        <v>72</v>
      </c>
      <c r="C15" s="54" t="s">
        <v>73</v>
      </c>
      <c r="D15" s="55"/>
      <c r="E15" s="56" t="n">
        <v>1.3534251267</v>
      </c>
      <c r="F15" s="57" t="n">
        <v>0.022644925413</v>
      </c>
      <c r="G15" s="57" t="n">
        <v>0.2580921673</v>
      </c>
      <c r="H15" s="57" t="s">
        <v>70</v>
      </c>
      <c r="I15" s="57" t="n">
        <v>0.10260925035</v>
      </c>
      <c r="J15" s="57" t="n">
        <v>0.1066659171</v>
      </c>
      <c r="K15" s="57" t="n">
        <v>0.1147792506</v>
      </c>
      <c r="L15" s="57" t="n">
        <v>0.0152461648944</v>
      </c>
      <c r="M15" s="57" t="n">
        <v>0.184466992362</v>
      </c>
      <c r="N15" s="57" t="n">
        <v>0.030265815513</v>
      </c>
      <c r="O15" s="57" t="n">
        <v>0.01154068434984</v>
      </c>
      <c r="P15" s="57" t="n">
        <v>0.00155315876007</v>
      </c>
      <c r="Q15" s="57" t="n">
        <v>0.00831971224206</v>
      </c>
      <c r="R15" s="57" t="n">
        <v>0.0427345822773</v>
      </c>
      <c r="S15" s="57" t="n">
        <v>0.0372562521009</v>
      </c>
      <c r="T15" s="57" t="n">
        <v>0.26031908226</v>
      </c>
      <c r="U15" s="57" t="n">
        <v>0.0079047407046</v>
      </c>
      <c r="V15" s="57" t="n">
        <v>0.449691463332</v>
      </c>
      <c r="W15" s="57" t="n">
        <v>0.0010876081434</v>
      </c>
      <c r="X15" s="57" t="n">
        <v>8.904352812E-005</v>
      </c>
      <c r="Y15" s="57" t="n">
        <v>0.0003862425520395</v>
      </c>
      <c r="Z15" s="57" t="n">
        <v>7.57276209495E-005</v>
      </c>
      <c r="AA15" s="57" t="n">
        <v>0.000144029531616</v>
      </c>
      <c r="AB15" s="57" t="n">
        <f aca="false">IF(ISNUMBER(X15),SUM(X15:AA15),X15)</f>
        <v>0.000695043232725</v>
      </c>
      <c r="AC15" s="57" t="n">
        <v>0.000178737009</v>
      </c>
      <c r="AD15" s="57" t="n">
        <v>0.00068081168745</v>
      </c>
      <c r="AE15" s="58"/>
      <c r="AF15" s="57" t="n">
        <v>15653.84997</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5.61334989635128</v>
      </c>
      <c r="F16" s="57" t="n">
        <v>0.0415673157228085</v>
      </c>
      <c r="G16" s="57" t="n">
        <v>0.0111723026959771</v>
      </c>
      <c r="H16" s="57" t="s">
        <v>70</v>
      </c>
      <c r="I16" s="57" t="n">
        <v>0.00132519464391077</v>
      </c>
      <c r="J16" s="57" t="n">
        <v>0.0015849903109521</v>
      </c>
      <c r="K16" s="57" t="n">
        <v>0.00259819341241328</v>
      </c>
      <c r="L16" s="57" t="n">
        <v>3.32032561177693E-005</v>
      </c>
      <c r="M16" s="57" t="n">
        <v>0.124702630405837</v>
      </c>
      <c r="N16" s="57" t="n">
        <v>3.89699182369992E-005</v>
      </c>
      <c r="O16" s="57" t="n">
        <v>6.4949390244332E-006</v>
      </c>
      <c r="P16" s="57" t="n">
        <v>0.00259796235222128</v>
      </c>
      <c r="Q16" s="57" t="n">
        <v>0.0030915685324886</v>
      </c>
      <c r="R16" s="57" t="n">
        <v>1.97539403751409E-005</v>
      </c>
      <c r="S16" s="57" t="n">
        <v>1.98060236151409E-006</v>
      </c>
      <c r="T16" s="57" t="n">
        <v>1.32498157611077E-005</v>
      </c>
      <c r="U16" s="57" t="n">
        <v>0.000290971241783087</v>
      </c>
      <c r="V16" s="57" t="n">
        <v>3.89892363841992E-005</v>
      </c>
      <c r="W16" s="57" t="n">
        <v>0.00064953092889212</v>
      </c>
      <c r="X16" s="57" t="n">
        <v>2.58100847717728E-005</v>
      </c>
      <c r="Y16" s="57" t="n">
        <v>2.58274052899768E-005</v>
      </c>
      <c r="Z16" s="57" t="n">
        <v>5.16142041186296E-005</v>
      </c>
      <c r="AA16" s="57" t="n">
        <v>7.74230800857504E-005</v>
      </c>
      <c r="AB16" s="57" t="n">
        <f aca="false">IF(ISNUMBER(X16),SUM(X16:AA16),X16)</f>
        <v>0.00018067477426613</v>
      </c>
      <c r="AC16" s="57" t="n">
        <v>1.0416648E-008</v>
      </c>
      <c r="AD16" s="57" t="n">
        <v>4.4034012E-009</v>
      </c>
      <c r="AE16" s="58"/>
      <c r="AF16" s="57" t="n">
        <v>0.0473484</v>
      </c>
      <c r="AG16" s="59" t="s">
        <v>69</v>
      </c>
      <c r="AH16" s="57" t="n">
        <v>25979.5667041328</v>
      </c>
      <c r="AI16" s="59" t="s">
        <v>69</v>
      </c>
      <c r="AJ16" s="59" t="s">
        <v>69</v>
      </c>
      <c r="AK16" s="60" t="s">
        <v>70</v>
      </c>
      <c r="AL16" s="61"/>
    </row>
    <row r="17" s="9" customFormat="true" ht="24.75" hidden="false" customHeight="true" outlineLevel="0" collapsed="false">
      <c r="A17" s="53" t="s">
        <v>71</v>
      </c>
      <c r="B17" s="53" t="s">
        <v>76</v>
      </c>
      <c r="C17" s="54" t="s">
        <v>77</v>
      </c>
      <c r="D17" s="55"/>
      <c r="E17" s="56" t="n">
        <v>0.0767030495768537</v>
      </c>
      <c r="F17" s="57" t="n">
        <v>0.00311471545449782</v>
      </c>
      <c r="G17" s="57" t="n">
        <v>0.00432924867261302</v>
      </c>
      <c r="H17" s="57" t="n">
        <v>2.55315442355504E-006</v>
      </c>
      <c r="I17" s="57" t="n">
        <v>0.000235042391902544</v>
      </c>
      <c r="J17" s="57" t="n">
        <v>0.000258905949404168</v>
      </c>
      <c r="K17" s="57" t="n">
        <v>0.000284005064860568</v>
      </c>
      <c r="L17" s="57" t="n">
        <v>4.94254093002341E-005</v>
      </c>
      <c r="M17" s="57" t="n">
        <v>0.0447444423330918</v>
      </c>
      <c r="N17" s="57" t="n">
        <v>4.97466164068927E-005</v>
      </c>
      <c r="O17" s="57" t="n">
        <v>1.27700068931432E-005</v>
      </c>
      <c r="P17" s="57" t="n">
        <v>0.000160432744496735</v>
      </c>
      <c r="Q17" s="57" t="n">
        <v>0.000224321438693837</v>
      </c>
      <c r="R17" s="57" t="n">
        <v>3.22990642790908E-005</v>
      </c>
      <c r="S17" s="57" t="n">
        <v>5.7992521534286E-005</v>
      </c>
      <c r="T17" s="57" t="n">
        <v>0.00262385647597691</v>
      </c>
      <c r="U17" s="57" t="n">
        <v>3.85240284779099E-005</v>
      </c>
      <c r="V17" s="57" t="n">
        <v>0.000915484048793808</v>
      </c>
      <c r="W17" s="57" t="n">
        <v>5.29225489843264E-005</v>
      </c>
      <c r="X17" s="57" t="n">
        <v>1.25976240876997E-006</v>
      </c>
      <c r="Y17" s="57" t="n">
        <v>7.50330511423314E-007</v>
      </c>
      <c r="Z17" s="57" t="n">
        <v>1.12812550396585E-006</v>
      </c>
      <c r="AA17" s="57" t="n">
        <v>2.51943097186384E-006</v>
      </c>
      <c r="AB17" s="57" t="n">
        <f aca="false">IF(ISNUMBER(X17),SUM(X17:AA17),X17)</f>
        <v>5.65764939602297E-006</v>
      </c>
      <c r="AC17" s="57" t="n">
        <v>3.80814163302123E-006</v>
      </c>
      <c r="AD17" s="57" t="n">
        <v>9.3301162194583E-006</v>
      </c>
      <c r="AE17" s="58"/>
      <c r="AF17" s="57" t="n">
        <v>33.9798138446159</v>
      </c>
      <c r="AG17" s="59" t="s">
        <v>69</v>
      </c>
      <c r="AH17" s="57" t="n">
        <v>1540.54479756913</v>
      </c>
      <c r="AI17" s="57" t="n">
        <v>0.0690041736095957</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5519008024302</v>
      </c>
      <c r="F19" s="57" t="n">
        <v>0.019490955392304</v>
      </c>
      <c r="G19" s="57" t="n">
        <v>0.139200784069857</v>
      </c>
      <c r="H19" s="57" t="n">
        <v>0.00220496336376297</v>
      </c>
      <c r="I19" s="57" t="n">
        <v>0.00387910195216253</v>
      </c>
      <c r="J19" s="57" t="n">
        <v>0.00570722223388063</v>
      </c>
      <c r="K19" s="57" t="n">
        <v>0.00776060680441015</v>
      </c>
      <c r="L19" s="57" t="n">
        <v>0.000987318539493216</v>
      </c>
      <c r="M19" s="57" t="n">
        <v>0.156558737702556</v>
      </c>
      <c r="N19" s="57" t="n">
        <v>0.0306610244560936</v>
      </c>
      <c r="O19" s="57" t="n">
        <v>0.000696878836501021</v>
      </c>
      <c r="P19" s="57" t="n">
        <v>0.00239566288883599</v>
      </c>
      <c r="Q19" s="57" t="n">
        <v>0.00249144825628118</v>
      </c>
      <c r="R19" s="57" t="n">
        <v>0.00371973208243347</v>
      </c>
      <c r="S19" s="57" t="n">
        <v>0.00526879268650533</v>
      </c>
      <c r="T19" s="57" t="n">
        <v>0.0635611001524291</v>
      </c>
      <c r="U19" s="57" t="n">
        <v>0.00563034216675205</v>
      </c>
      <c r="V19" s="57" t="n">
        <v>0.065026072840863</v>
      </c>
      <c r="W19" s="57" t="n">
        <v>0.000711748192124549</v>
      </c>
      <c r="X19" s="57" t="n">
        <v>2.64962922848289E-005</v>
      </c>
      <c r="Y19" s="57" t="n">
        <v>0.000291965342708358</v>
      </c>
      <c r="Z19" s="57" t="n">
        <v>0.000298836021106426</v>
      </c>
      <c r="AA19" s="57" t="n">
        <v>0.000196520489227023</v>
      </c>
      <c r="AB19" s="57" t="n">
        <f aca="false">IF(ISNUMBER(X19),SUM(X19:AA19),X19)</f>
        <v>0.000813818145326636</v>
      </c>
      <c r="AC19" s="57" t="n">
        <v>0.00183156958830955</v>
      </c>
      <c r="AD19" s="57" t="n">
        <v>0.00162103231047465</v>
      </c>
      <c r="AE19" s="58"/>
      <c r="AF19" s="57" t="n">
        <v>255.700566045461</v>
      </c>
      <c r="AG19" s="57" t="n">
        <v>219.05673052789</v>
      </c>
      <c r="AH19" s="57" t="n">
        <v>5517.13218861017</v>
      </c>
      <c r="AI19" s="57" t="n">
        <v>112.891428108098</v>
      </c>
      <c r="AJ19" s="59" t="s">
        <v>69</v>
      </c>
      <c r="AK19" s="60" t="s">
        <v>70</v>
      </c>
      <c r="AL19" s="61"/>
    </row>
    <row r="20" s="9" customFormat="true" ht="24.75" hidden="false" customHeight="true" outlineLevel="0" collapsed="false">
      <c r="A20" s="53" t="s">
        <v>71</v>
      </c>
      <c r="B20" s="53" t="s">
        <v>83</v>
      </c>
      <c r="C20" s="54" t="s">
        <v>84</v>
      </c>
      <c r="D20" s="55"/>
      <c r="E20" s="56" t="n">
        <v>0.24606797289952</v>
      </c>
      <c r="F20" s="57" t="n">
        <v>0.193661450210626</v>
      </c>
      <c r="G20" s="57" t="n">
        <v>0.0241498254200684</v>
      </c>
      <c r="H20" s="57" t="n">
        <v>0.0281132350462988</v>
      </c>
      <c r="I20" s="57" t="n">
        <v>0.0205948675979144</v>
      </c>
      <c r="J20" s="57" t="n">
        <v>0.026715751717243</v>
      </c>
      <c r="K20" s="57" t="n">
        <v>0.0389630839338657</v>
      </c>
      <c r="L20" s="57" t="n">
        <v>0.00574489756389966</v>
      </c>
      <c r="M20" s="57" t="n">
        <v>0.530166892405034</v>
      </c>
      <c r="N20" s="57" t="n">
        <v>0.00738625486582728</v>
      </c>
      <c r="O20" s="57" t="n">
        <v>0.000552925312912707</v>
      </c>
      <c r="P20" s="57" t="n">
        <v>0.00100330615740792</v>
      </c>
      <c r="Q20" s="57" t="n">
        <v>0.000614375405889896</v>
      </c>
      <c r="R20" s="57" t="n">
        <v>0.00477921286848384</v>
      </c>
      <c r="S20" s="57" t="n">
        <v>0.00531107145543811</v>
      </c>
      <c r="T20" s="57" t="n">
        <v>0.00528927886730175</v>
      </c>
      <c r="U20" s="57" t="n">
        <v>0.001043381624481</v>
      </c>
      <c r="V20" s="57" t="n">
        <v>0.00488022830740808</v>
      </c>
      <c r="W20" s="57" t="n">
        <v>0.00209469746988027</v>
      </c>
      <c r="X20" s="57" t="n">
        <v>1.47043693495305E-005</v>
      </c>
      <c r="Y20" s="57" t="n">
        <v>0.00263387515198302</v>
      </c>
      <c r="Z20" s="57" t="n">
        <v>0.00263470964615276</v>
      </c>
      <c r="AA20" s="57" t="n">
        <v>2.71682049024389E-005</v>
      </c>
      <c r="AB20" s="57" t="n">
        <f aca="false">IF(ISNUMBER(X20),SUM(X20:AA20),X20)</f>
        <v>0.00531045737238775</v>
      </c>
      <c r="AC20" s="57" t="n">
        <v>0.0101875957668138</v>
      </c>
      <c r="AD20" s="57" t="n">
        <v>0.00570619636439633</v>
      </c>
      <c r="AE20" s="58"/>
      <c r="AF20" s="57" t="n">
        <v>32.5902491566004</v>
      </c>
      <c r="AG20" s="59" t="s">
        <v>69</v>
      </c>
      <c r="AH20" s="57" t="n">
        <v>1841.59018539215</v>
      </c>
      <c r="AI20" s="57" t="n">
        <v>2036.96042341348</v>
      </c>
      <c r="AJ20" s="59" t="s">
        <v>69</v>
      </c>
      <c r="AK20" s="60" t="s">
        <v>70</v>
      </c>
      <c r="AL20" s="61"/>
    </row>
    <row r="21" s="9" customFormat="true" ht="24.75" hidden="false" customHeight="true" outlineLevel="0" collapsed="false">
      <c r="A21" s="53" t="s">
        <v>71</v>
      </c>
      <c r="B21" s="53" t="s">
        <v>85</v>
      </c>
      <c r="C21" s="54" t="s">
        <v>86</v>
      </c>
      <c r="D21" s="55"/>
      <c r="E21" s="56" t="n">
        <v>1.21141741146106</v>
      </c>
      <c r="F21" s="57" t="n">
        <v>0.0644491530615584</v>
      </c>
      <c r="G21" s="57" t="n">
        <v>1.09062799279121</v>
      </c>
      <c r="H21" s="57" t="n">
        <v>0.00158291988055717</v>
      </c>
      <c r="I21" s="57" t="n">
        <v>0.0649777057981447</v>
      </c>
      <c r="J21" s="57" t="n">
        <v>0.0837569086898248</v>
      </c>
      <c r="K21" s="57" t="n">
        <v>0.0944701700550581</v>
      </c>
      <c r="L21" s="57" t="n">
        <v>0.0249755100268282</v>
      </c>
      <c r="M21" s="57" t="n">
        <v>0.405363365688394</v>
      </c>
      <c r="N21" s="57" t="n">
        <v>0.238021266604392</v>
      </c>
      <c r="O21" s="57" t="n">
        <v>0.0068343666552971</v>
      </c>
      <c r="P21" s="57" t="n">
        <v>0.0156120301567772</v>
      </c>
      <c r="Q21" s="57" t="n">
        <v>0.0208386225218623</v>
      </c>
      <c r="R21" s="57" t="n">
        <v>0.0308781823989979</v>
      </c>
      <c r="S21" s="57" t="n">
        <v>0.0463037604432039</v>
      </c>
      <c r="T21" s="57" t="n">
        <v>0.830829245697905</v>
      </c>
      <c r="U21" s="57" t="n">
        <v>0.0418438175106103</v>
      </c>
      <c r="V21" s="57" t="n">
        <v>0.612954672337582</v>
      </c>
      <c r="W21" s="57" t="n">
        <v>0.00560094740728419</v>
      </c>
      <c r="X21" s="57" t="n">
        <v>0.000301234751652495</v>
      </c>
      <c r="Y21" s="57" t="n">
        <v>0.00180939152516263</v>
      </c>
      <c r="Z21" s="57" t="n">
        <v>0.00188753472405007</v>
      </c>
      <c r="AA21" s="57" t="n">
        <v>0.00168943826037895</v>
      </c>
      <c r="AB21" s="57" t="n">
        <f aca="false">IF(ISNUMBER(X21),SUM(X21:AA21),X21)</f>
        <v>0.00568759926124415</v>
      </c>
      <c r="AC21" s="57" t="n">
        <v>0.0123709029122817</v>
      </c>
      <c r="AD21" s="57" t="n">
        <v>0.012438330650461</v>
      </c>
      <c r="AE21" s="58"/>
      <c r="AF21" s="57" t="n">
        <v>3388.12019737506</v>
      </c>
      <c r="AG21" s="57" t="n">
        <v>1665.55169874104</v>
      </c>
      <c r="AH21" s="57" t="n">
        <v>12949.9670286851</v>
      </c>
      <c r="AI21" s="57" t="n">
        <v>208.923298061411</v>
      </c>
      <c r="AJ21" s="59" t="s">
        <v>69</v>
      </c>
      <c r="AK21" s="60" t="s">
        <v>70</v>
      </c>
      <c r="AL21" s="61"/>
    </row>
    <row r="22" s="9" customFormat="true" ht="24.75" hidden="false" customHeight="true" outlineLevel="0" collapsed="false">
      <c r="A22" s="53" t="s">
        <v>71</v>
      </c>
      <c r="B22" s="62" t="s">
        <v>87</v>
      </c>
      <c r="C22" s="54" t="s">
        <v>88</v>
      </c>
      <c r="D22" s="55"/>
      <c r="E22" s="56" t="n">
        <v>2.18865286043824</v>
      </c>
      <c r="F22" s="57" t="n">
        <v>0.198510371978129</v>
      </c>
      <c r="G22" s="57" t="n">
        <v>0.636523388575703</v>
      </c>
      <c r="H22" s="57" t="n">
        <v>0.0303853492741228</v>
      </c>
      <c r="I22" s="57" t="n">
        <v>0.0254360257079315</v>
      </c>
      <c r="J22" s="57" t="n">
        <v>0.0518532842901505</v>
      </c>
      <c r="K22" s="57" t="n">
        <v>0.0723421854571643</v>
      </c>
      <c r="L22" s="57" t="n">
        <v>0.00314404315777921</v>
      </c>
      <c r="M22" s="57" t="n">
        <v>1.55526670178949</v>
      </c>
      <c r="N22" s="57" t="n">
        <v>0.0679130390247029</v>
      </c>
      <c r="O22" s="57" t="n">
        <v>0.0135616005446913</v>
      </c>
      <c r="P22" s="57" t="n">
        <v>0.013476663412158</v>
      </c>
      <c r="Q22" s="57" t="n">
        <v>0.0389363029949141</v>
      </c>
      <c r="R22" s="57" t="n">
        <v>0.0236660702649494</v>
      </c>
      <c r="S22" s="57" t="n">
        <v>0.0254778841450444</v>
      </c>
      <c r="T22" s="57" t="n">
        <v>0.0748183181794134</v>
      </c>
      <c r="U22" s="57" t="n">
        <v>0.0208990641049909</v>
      </c>
      <c r="V22" s="57" t="n">
        <v>0.175759459326673</v>
      </c>
      <c r="W22" s="57" t="n">
        <v>0.0410294146893067</v>
      </c>
      <c r="X22" s="57" t="n">
        <v>0.00060705010093589</v>
      </c>
      <c r="Y22" s="57" t="n">
        <v>0.00157037285666215</v>
      </c>
      <c r="Z22" s="57" t="n">
        <v>0.00174154868385027</v>
      </c>
      <c r="AA22" s="57" t="n">
        <v>0.00204245219042208</v>
      </c>
      <c r="AB22" s="57" t="n">
        <f aca="false">IF(ISNUMBER(X22),SUM(X22:AA22),X22)</f>
        <v>0.00596142383187039</v>
      </c>
      <c r="AC22" s="57" t="n">
        <v>0.0167517307149504</v>
      </c>
      <c r="AD22" s="57" t="n">
        <v>0.00845684012826463</v>
      </c>
      <c r="AE22" s="58"/>
      <c r="AF22" s="57" t="n">
        <v>7317.63121954945</v>
      </c>
      <c r="AG22" s="57" t="n">
        <v>1271.81676315078</v>
      </c>
      <c r="AH22" s="57" t="n">
        <v>4834.50135571159</v>
      </c>
      <c r="AI22" s="57" t="n">
        <v>831.391525565817</v>
      </c>
      <c r="AJ22" s="57" t="n">
        <v>704.7472537348</v>
      </c>
      <c r="AK22" s="60" t="s">
        <v>70</v>
      </c>
      <c r="AL22" s="61"/>
    </row>
    <row r="23" s="9" customFormat="true" ht="24.75" hidden="false" customHeight="true" outlineLevel="0" collapsed="false">
      <c r="A23" s="53" t="s">
        <v>89</v>
      </c>
      <c r="B23" s="62" t="s">
        <v>90</v>
      </c>
      <c r="C23" s="54" t="s">
        <v>91</v>
      </c>
      <c r="E23" s="57" t="n">
        <v>5.06441384337307</v>
      </c>
      <c r="F23" s="57" t="n">
        <v>0.965808618315084</v>
      </c>
      <c r="G23" s="57" t="n">
        <v>0.00414444894570537</v>
      </c>
      <c r="H23" s="57" t="n">
        <v>0.00173806059106497</v>
      </c>
      <c r="I23" s="57" t="n">
        <v>0.427905770720059</v>
      </c>
      <c r="J23" s="57" t="n">
        <v>0.427905770720059</v>
      </c>
      <c r="K23" s="57" t="n">
        <v>0.427905770720059</v>
      </c>
      <c r="L23" s="57" t="n">
        <v>0.285233633442498</v>
      </c>
      <c r="M23" s="57" t="n">
        <v>5.3183491388422</v>
      </c>
      <c r="N23" s="57" t="n">
        <v>0.0101508720415207</v>
      </c>
      <c r="O23" s="57" t="n">
        <v>0.0017549429462367</v>
      </c>
      <c r="P23" s="57" t="n">
        <v>0.00110836142445388</v>
      </c>
      <c r="Q23" s="57" t="n">
        <v>2.13792906003252E-005</v>
      </c>
      <c r="R23" s="57" t="n">
        <v>0.00588774349941684</v>
      </c>
      <c r="S23" s="57" t="n">
        <v>0.00455237626572712</v>
      </c>
      <c r="T23" s="57" t="n">
        <v>0.00179268168944962</v>
      </c>
      <c r="U23" s="57" t="n">
        <v>2.1035665914723E-005</v>
      </c>
      <c r="V23" s="57" t="n">
        <v>0.35259240884283</v>
      </c>
      <c r="W23" s="57" t="n">
        <v>0.00698348437043475</v>
      </c>
      <c r="X23" s="57" t="n">
        <v>0.00224289847331521</v>
      </c>
      <c r="Y23" s="57" t="n">
        <v>0.00447439715988232</v>
      </c>
      <c r="Z23" s="57" t="n">
        <v>0.00432620002594654</v>
      </c>
      <c r="AA23" s="57" t="n">
        <v>0.00233801703338094</v>
      </c>
      <c r="AB23" s="57" t="n">
        <f aca="false">IF(ISNUMBER(X23),SUM(X23:AA23),X23)</f>
        <v>0.013381512692525</v>
      </c>
      <c r="AC23" s="57" t="n">
        <v>0.0535140607660095</v>
      </c>
      <c r="AD23" s="57" t="n">
        <v>4.57691323682166</v>
      </c>
      <c r="AE23" s="58"/>
      <c r="AF23" s="57" t="n">
        <v>9635.38680618369</v>
      </c>
      <c r="AG23" s="59" t="s">
        <v>69</v>
      </c>
      <c r="AH23" s="59" t="s">
        <v>69</v>
      </c>
      <c r="AI23" s="57" t="n">
        <v>5.32853639719315</v>
      </c>
      <c r="AJ23" s="59" t="s">
        <v>69</v>
      </c>
      <c r="AK23" s="60" t="s">
        <v>70</v>
      </c>
      <c r="AL23" s="61"/>
    </row>
    <row r="24" s="9" customFormat="true" ht="24.75" hidden="false" customHeight="true" outlineLevel="0" collapsed="false">
      <c r="A24" s="63" t="s">
        <v>71</v>
      </c>
      <c r="B24" s="62" t="s">
        <v>92</v>
      </c>
      <c r="C24" s="54" t="s">
        <v>93</v>
      </c>
      <c r="D24" s="64"/>
      <c r="E24" s="56" t="n">
        <v>1.02744349861425</v>
      </c>
      <c r="F24" s="56" t="n">
        <v>0.411462661413051</v>
      </c>
      <c r="G24" s="56" t="n">
        <v>0.604527951731079</v>
      </c>
      <c r="H24" s="57" t="n">
        <v>0.154776724924061</v>
      </c>
      <c r="I24" s="56" t="n">
        <v>0.0451123408386413</v>
      </c>
      <c r="J24" s="56" t="n">
        <v>0.0581767330274631</v>
      </c>
      <c r="K24" s="56" t="n">
        <v>0.0838829547944866</v>
      </c>
      <c r="L24" s="56" t="n">
        <v>0.0133062660172883</v>
      </c>
      <c r="M24" s="56" t="n">
        <v>1.16823011282559</v>
      </c>
      <c r="N24" s="56" t="n">
        <v>0.0891555694548435</v>
      </c>
      <c r="O24" s="56" t="n">
        <v>0.00237663962841105</v>
      </c>
      <c r="P24" s="56" t="n">
        <v>0.00665108823629529</v>
      </c>
      <c r="Q24" s="56" t="n">
        <v>0.00216210874277542</v>
      </c>
      <c r="R24" s="56" t="n">
        <v>0.0178416975630996</v>
      </c>
      <c r="S24" s="56" t="n">
        <v>0.0216725846350451</v>
      </c>
      <c r="T24" s="56" t="n">
        <v>0.0731582350049846</v>
      </c>
      <c r="U24" s="56" t="n">
        <v>0.005600857463743</v>
      </c>
      <c r="V24" s="56" t="n">
        <v>0.138492824081727</v>
      </c>
      <c r="W24" s="56" t="n">
        <v>0.00486605216050383</v>
      </c>
      <c r="X24" s="56" t="n">
        <v>8.45116542045363E-005</v>
      </c>
      <c r="Y24" s="56" t="n">
        <v>0.00593686663510448</v>
      </c>
      <c r="Z24" s="56" t="n">
        <v>0.00594997050086723</v>
      </c>
      <c r="AA24" s="56" t="n">
        <v>0.000518405813781602</v>
      </c>
      <c r="AB24" s="57" t="n">
        <f aca="false">IF(ISNUMBER(X24),SUM(X24:AA24),X24)</f>
        <v>0.0124897546039579</v>
      </c>
      <c r="AC24" s="56" t="n">
        <v>0.0246966304225895</v>
      </c>
      <c r="AD24" s="56" t="n">
        <v>0.0150380936291928</v>
      </c>
      <c r="AE24" s="58"/>
      <c r="AF24" s="57" t="n">
        <v>848.746583868009</v>
      </c>
      <c r="AG24" s="57" t="n">
        <v>544.702727580298</v>
      </c>
      <c r="AH24" s="57" t="n">
        <v>5203.10426243514</v>
      </c>
      <c r="AI24" s="57" t="n">
        <v>4214.38836584942</v>
      </c>
      <c r="AJ24" s="59" t="s">
        <v>69</v>
      </c>
      <c r="AK24" s="60" t="s">
        <v>70</v>
      </c>
      <c r="AL24" s="53"/>
    </row>
    <row r="25" s="9" customFormat="true" ht="24.75" hidden="false" customHeight="true" outlineLevel="0" collapsed="false">
      <c r="A25" s="53" t="s">
        <v>94</v>
      </c>
      <c r="B25" s="62" t="s">
        <v>95</v>
      </c>
      <c r="C25" s="65" t="s">
        <v>96</v>
      </c>
      <c r="D25" s="55"/>
      <c r="E25" s="56" t="n">
        <v>1.15127137422844</v>
      </c>
      <c r="F25" s="56" t="n">
        <v>0.0734818764305482</v>
      </c>
      <c r="G25" s="56" t="n">
        <v>0.0855692179882965</v>
      </c>
      <c r="H25" s="56" t="n">
        <v>1.4429472E-006</v>
      </c>
      <c r="I25" s="56" t="n">
        <v>0.00967878255934194</v>
      </c>
      <c r="J25" s="56" t="n">
        <v>0.00967878255934194</v>
      </c>
      <c r="K25" s="56" t="n">
        <v>0.00967878255934194</v>
      </c>
      <c r="L25" s="56" t="n">
        <v>0.0044650180677399</v>
      </c>
      <c r="M25" s="56" t="n">
        <v>0.687931874002822</v>
      </c>
      <c r="N25" s="56" t="n">
        <v>0.0121799999999596</v>
      </c>
      <c r="O25" s="56" t="n">
        <v>2.28217840445448E-007</v>
      </c>
      <c r="P25" s="56" t="n">
        <v>1.78584579864586E-007</v>
      </c>
      <c r="Q25" s="56" t="n">
        <v>6.15808896084781E-009</v>
      </c>
      <c r="R25" s="56" t="n">
        <v>3.31021071202198E-007</v>
      </c>
      <c r="S25" s="56" t="n">
        <v>8.76764901729807E-007</v>
      </c>
      <c r="T25" s="56" t="n">
        <v>2.71324463171383E-007</v>
      </c>
      <c r="U25" s="56" t="n">
        <v>4.10539264056521E-009</v>
      </c>
      <c r="V25" s="56" t="n">
        <v>4.54998793466698E-005</v>
      </c>
      <c r="W25" s="56" t="n">
        <v>4.60639645967474E-006</v>
      </c>
      <c r="X25" s="56" t="n">
        <v>1.02840479099715E-007</v>
      </c>
      <c r="Y25" s="56" t="n">
        <v>1.88540878349478E-007</v>
      </c>
      <c r="Z25" s="56" t="n">
        <v>6.42752994373219E-008</v>
      </c>
      <c r="AA25" s="56" t="n">
        <v>2.20678528068138E-007</v>
      </c>
      <c r="AB25" s="57" t="n">
        <f aca="false">IF(ISNUMBER(X25),SUM(X25:AA25),X25)</f>
        <v>5.76335184954653E-007</v>
      </c>
      <c r="AC25" s="57" t="s">
        <v>70</v>
      </c>
      <c r="AD25" s="57" t="s">
        <v>70</v>
      </c>
      <c r="AE25" s="58"/>
      <c r="AF25" s="57" t="n">
        <v>3722.26715949083</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168047039195</v>
      </c>
      <c r="F26" s="57" t="n">
        <v>0.085913925112521</v>
      </c>
      <c r="G26" s="57" t="n">
        <v>0.0147494221617262</v>
      </c>
      <c r="H26" s="57" t="n">
        <v>0.0001004092224</v>
      </c>
      <c r="I26" s="57" t="n">
        <v>0.00177047559322092</v>
      </c>
      <c r="J26" s="57" t="n">
        <v>0.00177047559322092</v>
      </c>
      <c r="K26" s="57" t="n">
        <v>0.00177047559322092</v>
      </c>
      <c r="L26" s="57" t="n">
        <v>0.000466969463499789</v>
      </c>
      <c r="M26" s="57" t="n">
        <v>0.536374619670881</v>
      </c>
      <c r="N26" s="57" t="n">
        <v>0.847559999999824</v>
      </c>
      <c r="O26" s="57" t="n">
        <v>1.58808138627212E-005</v>
      </c>
      <c r="P26" s="57" t="n">
        <v>1.24270235229909E-005</v>
      </c>
      <c r="Q26" s="57" t="n">
        <v>4.28518052516927E-007</v>
      </c>
      <c r="R26" s="57" t="n">
        <v>2.30345007477944E-005</v>
      </c>
      <c r="S26" s="57" t="n">
        <v>6.10107438514052E-005</v>
      </c>
      <c r="T26" s="57" t="n">
        <v>1.88804402303397E-005</v>
      </c>
      <c r="U26" s="57" t="n">
        <v>2.85678701677951E-007</v>
      </c>
      <c r="V26" s="57" t="n">
        <v>0.0031661640179855</v>
      </c>
      <c r="W26" s="57" t="n">
        <v>0.00032054165709047</v>
      </c>
      <c r="X26" s="57" t="n">
        <v>7.15627885597327E-006</v>
      </c>
      <c r="Y26" s="57" t="n">
        <v>1.31198445692843E-005</v>
      </c>
      <c r="Z26" s="57" t="n">
        <v>4.4726742849833E-006</v>
      </c>
      <c r="AA26" s="57" t="n">
        <v>1.5356181711776E-005</v>
      </c>
      <c r="AB26" s="57" t="n">
        <f aca="false">IF(ISNUMBER(X26),SUM(X26:AA26),X26)</f>
        <v>4.01049794220169E-005</v>
      </c>
      <c r="AC26" s="57" t="s">
        <v>70</v>
      </c>
      <c r="AD26" s="57" t="s">
        <v>70</v>
      </c>
      <c r="AE26" s="58"/>
      <c r="AF26" s="57" t="n">
        <v>642.029698030479</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6.7755342024709</v>
      </c>
      <c r="F27" s="57" t="n">
        <v>6.37990250482179</v>
      </c>
      <c r="G27" s="57" t="n">
        <v>0.0392580049421247</v>
      </c>
      <c r="H27" s="57" t="n">
        <v>1.37962401921893</v>
      </c>
      <c r="I27" s="57" t="n">
        <v>0.439151938258624</v>
      </c>
      <c r="J27" s="57" t="n">
        <v>0.439151938258624</v>
      </c>
      <c r="K27" s="57" t="n">
        <v>0.439151938258624</v>
      </c>
      <c r="L27" s="57" t="n">
        <v>0.326333894145812</v>
      </c>
      <c r="M27" s="57" t="n">
        <v>78.3484234593685</v>
      </c>
      <c r="N27" s="57" t="n">
        <v>0.106360394543528</v>
      </c>
      <c r="O27" s="57" t="n">
        <v>0.0255587108530581</v>
      </c>
      <c r="P27" s="57" t="n">
        <v>0.0145171162644823</v>
      </c>
      <c r="Q27" s="57" t="n">
        <v>0.000438275022052931</v>
      </c>
      <c r="R27" s="57" t="n">
        <v>0.0520778615270313</v>
      </c>
      <c r="S27" s="57" t="n">
        <v>0.0819530240465479</v>
      </c>
      <c r="T27" s="57" t="n">
        <v>0.0282124996142116</v>
      </c>
      <c r="U27" s="57" t="n">
        <v>0.000317282523381777</v>
      </c>
      <c r="V27" s="57" t="n">
        <v>5.1092964977878</v>
      </c>
      <c r="W27" s="57" t="n">
        <v>0.0453454829814231</v>
      </c>
      <c r="X27" s="57" t="n">
        <v>0.0367326042869645</v>
      </c>
      <c r="Y27" s="57" t="n">
        <v>0.0414171735891619</v>
      </c>
      <c r="Z27" s="57" t="n">
        <v>0.03173279382377</v>
      </c>
      <c r="AA27" s="57" t="n">
        <v>0.0366761073721179</v>
      </c>
      <c r="AB27" s="57" t="n">
        <f aca="false">IF(ISNUMBER(X27),SUM(X27:AA27),X27)</f>
        <v>0.146558679072014</v>
      </c>
      <c r="AC27" s="57" t="n">
        <v>0.211494408737149</v>
      </c>
      <c r="AD27" s="57" t="n">
        <v>0.755688876988847</v>
      </c>
      <c r="AE27" s="58"/>
      <c r="AF27" s="57" t="n">
        <v>85147.0380323778</v>
      </c>
      <c r="AG27" s="59" t="s">
        <v>69</v>
      </c>
      <c r="AH27" s="57" t="n">
        <v>0.240411729398144</v>
      </c>
      <c r="AI27" s="57" t="n">
        <v>4054.97862987064</v>
      </c>
      <c r="AJ27" s="59" t="s">
        <v>69</v>
      </c>
      <c r="AK27" s="60" t="s">
        <v>70</v>
      </c>
      <c r="AL27" s="61"/>
    </row>
    <row r="28" s="9" customFormat="true" ht="24.75" hidden="false" customHeight="true" outlineLevel="0" collapsed="false">
      <c r="A28" s="53" t="s">
        <v>99</v>
      </c>
      <c r="B28" s="53" t="s">
        <v>102</v>
      </c>
      <c r="C28" s="54" t="s">
        <v>103</v>
      </c>
      <c r="D28" s="55"/>
      <c r="E28" s="56" t="n">
        <v>8.55909493545696</v>
      </c>
      <c r="F28" s="57" t="n">
        <v>0.829883877690876</v>
      </c>
      <c r="G28" s="57" t="n">
        <v>0.0119791104147604</v>
      </c>
      <c r="H28" s="57" t="n">
        <v>0.0529561729396069</v>
      </c>
      <c r="I28" s="57" t="n">
        <v>0.459301600592186</v>
      </c>
      <c r="J28" s="57" t="n">
        <v>0.459301600592186</v>
      </c>
      <c r="K28" s="57" t="n">
        <v>0.459301600592186</v>
      </c>
      <c r="L28" s="57" t="n">
        <v>0.360467340817124</v>
      </c>
      <c r="M28" s="57" t="n">
        <v>6.93920415001975</v>
      </c>
      <c r="N28" s="57" t="n">
        <v>0.0331480231556461</v>
      </c>
      <c r="O28" s="57" t="n">
        <v>0.00576634030681197</v>
      </c>
      <c r="P28" s="57" t="n">
        <v>0.00337650662765398</v>
      </c>
      <c r="Q28" s="57" t="n">
        <v>7.17803972351244E-005</v>
      </c>
      <c r="R28" s="57" t="n">
        <v>0.018448192568179</v>
      </c>
      <c r="S28" s="57" t="n">
        <v>0.0145350235467196</v>
      </c>
      <c r="T28" s="57" t="n">
        <v>0.00597206087524557</v>
      </c>
      <c r="U28" s="57" t="n">
        <v>6.58379746544631E-005</v>
      </c>
      <c r="V28" s="57" t="n">
        <v>1.1571683421412</v>
      </c>
      <c r="W28" s="57" t="n">
        <v>0.0148839767230855</v>
      </c>
      <c r="X28" s="57" t="n">
        <v>0.0151387935756108</v>
      </c>
      <c r="Y28" s="57" t="n">
        <v>0.0169890801390047</v>
      </c>
      <c r="Z28" s="57" t="n">
        <v>0.013289146239119</v>
      </c>
      <c r="AA28" s="57" t="n">
        <v>0.0141955905862654</v>
      </c>
      <c r="AB28" s="57" t="n">
        <f aca="false">IF(ISNUMBER(X28),SUM(X28:AA28),X28)</f>
        <v>0.0596126105399999</v>
      </c>
      <c r="AC28" s="57" t="n">
        <v>0.15117767533925</v>
      </c>
      <c r="AD28" s="57" t="n">
        <v>0.524730223190238</v>
      </c>
      <c r="AE28" s="58"/>
      <c r="AF28" s="57" t="n">
        <v>25642.2873345684</v>
      </c>
      <c r="AG28" s="59" t="s">
        <v>69</v>
      </c>
      <c r="AH28" s="57" t="n">
        <v>1.61374797181504</v>
      </c>
      <c r="AI28" s="57" t="n">
        <v>1633.02339250926</v>
      </c>
      <c r="AJ28" s="59" t="s">
        <v>69</v>
      </c>
      <c r="AK28" s="60" t="s">
        <v>70</v>
      </c>
      <c r="AL28" s="61"/>
    </row>
    <row r="29" s="9" customFormat="true" ht="24.75" hidden="false" customHeight="true" outlineLevel="0" collapsed="false">
      <c r="A29" s="53" t="s">
        <v>99</v>
      </c>
      <c r="B29" s="53" t="s">
        <v>104</v>
      </c>
      <c r="C29" s="54" t="s">
        <v>105</v>
      </c>
      <c r="D29" s="55"/>
      <c r="E29" s="56" t="n">
        <v>19.8928373324901</v>
      </c>
      <c r="F29" s="57" t="n">
        <v>0.466932992399456</v>
      </c>
      <c r="G29" s="57" t="n">
        <v>0.0199232563079678</v>
      </c>
      <c r="H29" s="57" t="n">
        <v>0.0280001649902471</v>
      </c>
      <c r="I29" s="57" t="n">
        <v>0.311381128969704</v>
      </c>
      <c r="J29" s="57" t="n">
        <v>0.311381128969704</v>
      </c>
      <c r="K29" s="57" t="n">
        <v>0.311381128969704</v>
      </c>
      <c r="L29" s="57" t="n">
        <v>0.217861564135593</v>
      </c>
      <c r="M29" s="57" t="n">
        <v>6.27268569262159</v>
      </c>
      <c r="N29" s="57" t="n">
        <v>0.0377496197086261</v>
      </c>
      <c r="O29" s="57" t="n">
        <v>0.0062683369008565</v>
      </c>
      <c r="P29" s="57" t="n">
        <v>0.00528488797965786</v>
      </c>
      <c r="Q29" s="57" t="n">
        <v>9.99236378955097E-005</v>
      </c>
      <c r="R29" s="57" t="n">
        <v>0.0239781076029638</v>
      </c>
      <c r="S29" s="57" t="n">
        <v>0.0169028393252134</v>
      </c>
      <c r="T29" s="57" t="n">
        <v>0.00642075804763405</v>
      </c>
      <c r="U29" s="57" t="n">
        <v>9.97699597176743E-005</v>
      </c>
      <c r="V29" s="57" t="n">
        <v>1.26161363096781</v>
      </c>
      <c r="W29" s="57" t="n">
        <v>0.0474322222363793</v>
      </c>
      <c r="X29" s="57" t="n">
        <v>0.00391642201951756</v>
      </c>
      <c r="Y29" s="57" t="n">
        <v>0.0237161111181897</v>
      </c>
      <c r="Z29" s="57" t="n">
        <v>0.0265011223320688</v>
      </c>
      <c r="AA29" s="57" t="n">
        <v>0.00609221203036065</v>
      </c>
      <c r="AB29" s="57" t="n">
        <f aca="false">IF(ISNUMBER(X29),SUM(X29:AA29),X29)</f>
        <v>0.0602258675001367</v>
      </c>
      <c r="AC29" s="57" t="n">
        <v>0.27864725493304</v>
      </c>
      <c r="AD29" s="57" t="n">
        <v>23.8322417488103</v>
      </c>
      <c r="AE29" s="58"/>
      <c r="AF29" s="57" t="n">
        <v>42537.8426774674</v>
      </c>
      <c r="AG29" s="59" t="s">
        <v>69</v>
      </c>
      <c r="AH29" s="59" t="s">
        <v>69</v>
      </c>
      <c r="AI29" s="57" t="n">
        <v>2840.27383060013</v>
      </c>
      <c r="AJ29" s="59" t="s">
        <v>69</v>
      </c>
      <c r="AK29" s="60" t="s">
        <v>70</v>
      </c>
      <c r="AL29" s="61"/>
    </row>
    <row r="30" s="9" customFormat="true" ht="24.75" hidden="false" customHeight="true" outlineLevel="0" collapsed="false">
      <c r="A30" s="53" t="s">
        <v>99</v>
      </c>
      <c r="B30" s="53" t="s">
        <v>106</v>
      </c>
      <c r="C30" s="54" t="s">
        <v>107</v>
      </c>
      <c r="D30" s="55"/>
      <c r="E30" s="56" t="n">
        <v>0.130927480373525</v>
      </c>
      <c r="F30" s="57" t="n">
        <v>1.55883923743272</v>
      </c>
      <c r="G30" s="57" t="n">
        <v>0.000412937615672554</v>
      </c>
      <c r="H30" s="57" t="n">
        <v>0.00113769997371837</v>
      </c>
      <c r="I30" s="57" t="n">
        <v>0.0272563126710162</v>
      </c>
      <c r="J30" s="57" t="n">
        <v>0.0272563126710162</v>
      </c>
      <c r="K30" s="57" t="n">
        <v>0.0272563126710162</v>
      </c>
      <c r="L30" s="57" t="n">
        <v>0.00393077858859356</v>
      </c>
      <c r="M30" s="57" t="n">
        <v>7.57993404021339</v>
      </c>
      <c r="N30" s="57" t="n">
        <v>0.000297826294096141</v>
      </c>
      <c r="O30" s="57" t="n">
        <v>9.5146055208655E-005</v>
      </c>
      <c r="P30" s="57" t="n">
        <v>0.000179627862817561</v>
      </c>
      <c r="Q30" s="57" t="n">
        <v>6.1940642350883E-006</v>
      </c>
      <c r="R30" s="57" t="n">
        <v>0.000211990360083591</v>
      </c>
      <c r="S30" s="57" t="n">
        <v>0.000411469340208078</v>
      </c>
      <c r="T30" s="57" t="n">
        <v>0.000138504504854273</v>
      </c>
      <c r="U30" s="57" t="n">
        <v>4.12937615672554E-006</v>
      </c>
      <c r="V30" s="57" t="n">
        <v>0.0188846828762456</v>
      </c>
      <c r="W30" s="57" t="n">
        <v>0.0132223557738949</v>
      </c>
      <c r="X30" s="57" t="n">
        <v>0.000201483516554589</v>
      </c>
      <c r="Y30" s="57" t="n">
        <v>0.000369386447016746</v>
      </c>
      <c r="Z30" s="57" t="n">
        <v>0.000125927197846618</v>
      </c>
      <c r="AA30" s="57" t="n">
        <v>0.000432350045940056</v>
      </c>
      <c r="AB30" s="57" t="n">
        <f aca="false">IF(ISNUMBER(X30),SUM(X30:AA30),X30)</f>
        <v>0.00112914720735801</v>
      </c>
      <c r="AC30" s="57" t="n">
        <v>9.33121275979916E-006</v>
      </c>
      <c r="AD30" s="57" t="n">
        <v>0.00042814901919962</v>
      </c>
      <c r="AE30" s="58"/>
      <c r="AF30" s="57" t="n">
        <v>904.333378322892</v>
      </c>
      <c r="AG30" s="59" t="s">
        <v>69</v>
      </c>
      <c r="AH30" s="59" t="s">
        <v>69</v>
      </c>
      <c r="AI30" s="57" t="n">
        <v>32.5353726609595</v>
      </c>
      <c r="AJ30" s="59" t="s">
        <v>69</v>
      </c>
      <c r="AK30" s="60" t="s">
        <v>70</v>
      </c>
      <c r="AL30" s="61"/>
    </row>
    <row r="31" s="9" customFormat="true" ht="24.75" hidden="false" customHeight="true" outlineLevel="0" collapsed="false">
      <c r="A31" s="53" t="s">
        <v>99</v>
      </c>
      <c r="B31" s="53" t="s">
        <v>108</v>
      </c>
      <c r="C31" s="54" t="s">
        <v>109</v>
      </c>
      <c r="D31" s="55"/>
      <c r="E31" s="66" t="s">
        <v>70</v>
      </c>
      <c r="F31" s="57" t="n">
        <v>1.44914306228877</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367.75754270714</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69893850532982</v>
      </c>
      <c r="J32" s="57" t="n">
        <v>1.02653114602286</v>
      </c>
      <c r="K32" s="57" t="n">
        <v>1.39276800441002</v>
      </c>
      <c r="L32" s="57" t="n">
        <v>0.149352855794412</v>
      </c>
      <c r="M32" s="67" t="s">
        <v>70</v>
      </c>
      <c r="N32" s="57" t="n">
        <v>5.13462154080746</v>
      </c>
      <c r="O32" s="57" t="n">
        <v>0.0062853265886871</v>
      </c>
      <c r="P32" s="57" t="s">
        <v>70</v>
      </c>
      <c r="Q32" s="57" t="n">
        <v>0.00573528587475696</v>
      </c>
      <c r="R32" s="57" t="n">
        <v>0.060843115427248</v>
      </c>
      <c r="S32" s="57" t="n">
        <v>39.1754046015349</v>
      </c>
      <c r="T32" s="57" t="n">
        <v>0.0784268029434319</v>
      </c>
      <c r="U32" s="57" t="n">
        <v>0.0278553600882003</v>
      </c>
      <c r="V32" s="57" t="n">
        <v>18.1369127329852</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4581.202239955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91279258815602</v>
      </c>
      <c r="J33" s="57" t="n">
        <v>0.539406034843707</v>
      </c>
      <c r="K33" s="57" t="n">
        <v>1.07881206968741</v>
      </c>
      <c r="L33" s="57" t="s">
        <v>70</v>
      </c>
      <c r="M33" s="67" t="s">
        <v>70</v>
      </c>
      <c r="N33" s="57" t="n">
        <v>0.0507311375770506</v>
      </c>
      <c r="O33" s="57" t="n">
        <v>0.000102487146620304</v>
      </c>
      <c r="P33" s="57" t="n">
        <v>6.14922879721826E-005</v>
      </c>
      <c r="Q33" s="57" t="s">
        <v>70</v>
      </c>
      <c r="R33" s="57" t="n">
        <v>0.0214090255229467</v>
      </c>
      <c r="S33" s="57" t="n">
        <v>0.0107773325761773</v>
      </c>
      <c r="T33" s="57" t="n">
        <v>0.0171261416062877</v>
      </c>
      <c r="U33" s="57" t="s">
        <v>70</v>
      </c>
      <c r="V33" s="57" t="n">
        <v>0.08151503998558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4581.2022399552</v>
      </c>
      <c r="AL33" s="61" t="s">
        <v>112</v>
      </c>
    </row>
    <row r="34" s="9" customFormat="true" ht="24.75" hidden="false" customHeight="true" outlineLevel="0" collapsed="false">
      <c r="A34" s="53" t="s">
        <v>89</v>
      </c>
      <c r="B34" s="53" t="s">
        <v>115</v>
      </c>
      <c r="C34" s="54" t="s">
        <v>116</v>
      </c>
      <c r="D34" s="55"/>
      <c r="E34" s="56" t="n">
        <v>2.53088537197215</v>
      </c>
      <c r="F34" s="57" t="n">
        <v>0.190116835783519</v>
      </c>
      <c r="G34" s="57" t="n">
        <v>0.001578108</v>
      </c>
      <c r="H34" s="57" t="n">
        <v>0.000673852116</v>
      </c>
      <c r="I34" s="57" t="n">
        <v>0.081679870912993</v>
      </c>
      <c r="J34" s="57" t="n">
        <v>0.081679870912993</v>
      </c>
      <c r="K34" s="57" t="n">
        <v>0.081679870912993</v>
      </c>
      <c r="L34" s="57" t="n">
        <v>0.0530919160934455</v>
      </c>
      <c r="M34" s="57" t="n">
        <v>0.424509525914928</v>
      </c>
      <c r="N34" s="57" t="n">
        <v>0.00376656302317452</v>
      </c>
      <c r="O34" s="57" t="n">
        <v>0.000625134086095711</v>
      </c>
      <c r="P34" s="57" t="n">
        <v>0.000417600424906818</v>
      </c>
      <c r="Q34" s="57" t="n">
        <v>7.87925330012863E-006</v>
      </c>
      <c r="R34" s="57" t="n">
        <v>0.00222272267912505</v>
      </c>
      <c r="S34" s="57" t="n">
        <v>0.0015672674651095</v>
      </c>
      <c r="T34" s="57" t="n">
        <v>0.000636952966045904</v>
      </c>
      <c r="U34" s="57" t="n">
        <v>7.87925330012863E-006</v>
      </c>
      <c r="V34" s="57" t="n">
        <v>0.125657157483153</v>
      </c>
      <c r="W34" s="57" t="n">
        <v>0.00242304754649454</v>
      </c>
      <c r="X34" s="57" t="n">
        <v>0.000200068216146182</v>
      </c>
      <c r="Y34" s="57" t="n">
        <v>0.0012115241977741</v>
      </c>
      <c r="Z34" s="57" t="n">
        <v>0.00135379492858198</v>
      </c>
      <c r="AA34" s="57" t="n">
        <v>0.000311217225116283</v>
      </c>
      <c r="AB34" s="57" t="n">
        <f aca="false">IF(ISNUMBER(X34),SUM(X34:AA34),X34)</f>
        <v>0.00307660456761854</v>
      </c>
      <c r="AC34" s="57" t="n">
        <v>0.020720952567</v>
      </c>
      <c r="AD34" s="57" t="n">
        <v>1.77223106508</v>
      </c>
      <c r="AE34" s="58"/>
      <c r="AF34" s="57" t="n">
        <v>3369.2605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2006478461366</v>
      </c>
      <c r="F36" s="57" t="n">
        <v>0.453181067421339</v>
      </c>
      <c r="G36" s="57" t="n">
        <v>1.43765347792097</v>
      </c>
      <c r="H36" s="57" t="s">
        <v>70</v>
      </c>
      <c r="I36" s="57" t="n">
        <v>0.402574195504852</v>
      </c>
      <c r="J36" s="57" t="n">
        <v>0.404617719339902</v>
      </c>
      <c r="K36" s="57" t="n">
        <v>0.408704767010002</v>
      </c>
      <c r="L36" s="57" t="n">
        <v>0.0572445096970946</v>
      </c>
      <c r="M36" s="57" t="n">
        <v>1.36672307879641</v>
      </c>
      <c r="N36" s="57" t="n">
        <v>0.0250686726315543</v>
      </c>
      <c r="O36" s="57" t="n">
        <v>0.00306068296316578</v>
      </c>
      <c r="P36" s="57" t="n">
        <v>0.00785639680795183</v>
      </c>
      <c r="Q36" s="57" t="n">
        <v>0.0359240338549039</v>
      </c>
      <c r="R36" s="57" t="n">
        <v>0.0170708185379543</v>
      </c>
      <c r="S36" s="57" t="n">
        <v>0.0359240338549039</v>
      </c>
      <c r="T36" s="57" t="n">
        <v>1.76449353320451</v>
      </c>
      <c r="U36" s="57" t="n">
        <v>0.0501373452631087</v>
      </c>
      <c r="V36" s="57" t="n">
        <v>0.119538111252653</v>
      </c>
      <c r="W36" s="57" t="n">
        <v>0.100721645069934</v>
      </c>
      <c r="X36" s="57" t="n">
        <v>0.00090476909724783</v>
      </c>
      <c r="Y36" s="57" t="n">
        <v>0.0043022200131057</v>
      </c>
      <c r="Z36" s="57" t="n">
        <v>0.00183346627381957</v>
      </c>
      <c r="AA36" s="57" t="n">
        <v>0.00681283268829175</v>
      </c>
      <c r="AB36" s="57" t="n">
        <f aca="false">IF(ISNUMBER(X36),SUM(X36:AA36),X36)</f>
        <v>0.0138532880724649</v>
      </c>
      <c r="AC36" s="57" t="n">
        <v>0.0195146959651702</v>
      </c>
      <c r="AD36" s="57" t="n">
        <v>0.0835430266677208</v>
      </c>
      <c r="AE36" s="58"/>
      <c r="AF36" s="57" t="n">
        <v>8105.56085639148</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734765956345898</v>
      </c>
      <c r="F39" s="57" t="n">
        <v>0.176850128115041</v>
      </c>
      <c r="G39" s="57" t="n">
        <v>0.145181988923969</v>
      </c>
      <c r="H39" s="57" t="n">
        <v>0.0323792320952776</v>
      </c>
      <c r="I39" s="57" t="n">
        <v>0.133114099316888</v>
      </c>
      <c r="J39" s="57" t="n">
        <v>0.140830419577839</v>
      </c>
      <c r="K39" s="57" t="n">
        <v>0.142885164494675</v>
      </c>
      <c r="L39" s="57" t="n">
        <v>0.0407487911748454</v>
      </c>
      <c r="M39" s="57" t="n">
        <v>0.785594444754935</v>
      </c>
      <c r="N39" s="57" t="n">
        <v>0.00422869820590028</v>
      </c>
      <c r="O39" s="57" t="n">
        <v>0.000458194614475879</v>
      </c>
      <c r="P39" s="57" t="n">
        <v>0.00185999356280315</v>
      </c>
      <c r="Q39" s="57" t="n">
        <v>0.00194419083712268</v>
      </c>
      <c r="R39" s="57" t="n">
        <v>0.00329396896000609</v>
      </c>
      <c r="S39" s="57" t="n">
        <v>0.00387795499889323</v>
      </c>
      <c r="T39" s="57" t="n">
        <v>0.0434206853370987</v>
      </c>
      <c r="U39" s="57" t="n">
        <v>0.00115169197874875</v>
      </c>
      <c r="V39" s="57" t="n">
        <v>0.0228257958634079</v>
      </c>
      <c r="W39" s="57" t="n">
        <v>0.395720002736135</v>
      </c>
      <c r="X39" s="57" t="n">
        <v>0.147846879736642</v>
      </c>
      <c r="Y39" s="57" t="n">
        <v>0.194186781926484</v>
      </c>
      <c r="Z39" s="57" t="n">
        <v>0.0644665479428453</v>
      </c>
      <c r="AA39" s="57" t="n">
        <v>0.105192184308141</v>
      </c>
      <c r="AB39" s="57" t="n">
        <f aca="false">IF(ISNUMBER(X39),SUM(X39:AA39),X39)</f>
        <v>0.511692393914112</v>
      </c>
      <c r="AC39" s="57" t="n">
        <v>0.00535116229930314</v>
      </c>
      <c r="AD39" s="57" t="n">
        <v>0.00291243862720395</v>
      </c>
      <c r="AE39" s="58"/>
      <c r="AF39" s="57" t="n">
        <v>2882.50175148108</v>
      </c>
      <c r="AG39" s="59" t="s">
        <v>69</v>
      </c>
      <c r="AH39" s="57" t="n">
        <v>9167.89939717604</v>
      </c>
      <c r="AI39" s="57" t="n">
        <v>1962.62274329241</v>
      </c>
      <c r="AJ39" s="57" t="n">
        <v>21.1923</v>
      </c>
      <c r="AK39" s="60" t="s">
        <v>70</v>
      </c>
      <c r="AL39" s="61"/>
    </row>
    <row r="40" s="9" customFormat="true" ht="24.75" hidden="false" customHeight="true" outlineLevel="0" collapsed="false">
      <c r="A40" s="53" t="s">
        <v>89</v>
      </c>
      <c r="B40" s="53" t="s">
        <v>129</v>
      </c>
      <c r="C40" s="54" t="s">
        <v>130</v>
      </c>
      <c r="D40" s="55"/>
      <c r="E40" s="56" t="n">
        <v>0.183007066893561</v>
      </c>
      <c r="F40" s="57" t="n">
        <v>0.871981344568268</v>
      </c>
      <c r="G40" s="57" t="n">
        <v>0.000543527133166403</v>
      </c>
      <c r="H40" s="57" t="n">
        <v>0.000142234253608863</v>
      </c>
      <c r="I40" s="57" t="n">
        <v>0.0210757084830571</v>
      </c>
      <c r="J40" s="57" t="n">
        <v>0.0210757084830571</v>
      </c>
      <c r="K40" s="57" t="n">
        <v>0.0210757084830571</v>
      </c>
      <c r="L40" s="57" t="n">
        <v>0.0060720788758091</v>
      </c>
      <c r="M40" s="57" t="n">
        <v>31.3982521685436</v>
      </c>
      <c r="N40" s="57" t="n">
        <v>0.00101137615255612</v>
      </c>
      <c r="O40" s="57" t="n">
        <v>0.000280397488272869</v>
      </c>
      <c r="P40" s="57" t="n">
        <v>0.000213440981596795</v>
      </c>
      <c r="Q40" s="57" t="n">
        <v>6.81570258848455E-006</v>
      </c>
      <c r="R40" s="57" t="n">
        <v>0.000516560046854733</v>
      </c>
      <c r="S40" s="57" t="n">
        <v>0.00100757804455481</v>
      </c>
      <c r="T40" s="57" t="n">
        <v>0.000324489871562299</v>
      </c>
      <c r="U40" s="57" t="n">
        <v>4.76304626080558E-006</v>
      </c>
      <c r="V40" s="57" t="n">
        <v>0.0559884304000721</v>
      </c>
      <c r="W40" s="57" t="n">
        <v>0.00496881419314024</v>
      </c>
      <c r="X40" s="57" t="n">
        <v>0.000178390586688744</v>
      </c>
      <c r="Y40" s="57" t="n">
        <v>0.000338764010566079</v>
      </c>
      <c r="Z40" s="57" t="n">
        <v>0.000206020812389106</v>
      </c>
      <c r="AA40" s="57" t="n">
        <v>0.000302799840157129</v>
      </c>
      <c r="AB40" s="57" t="n">
        <f aca="false">IF(ISNUMBER(X40),SUM(X40:AA40),X40)</f>
        <v>0.00102597524980106</v>
      </c>
      <c r="AC40" s="57" t="n">
        <v>0.00173901473579376</v>
      </c>
      <c r="AD40" s="57" t="n">
        <v>0.148366578001245</v>
      </c>
      <c r="AE40" s="58"/>
      <c r="AF40" s="57" t="n">
        <v>1183.07898804067</v>
      </c>
      <c r="AG40" s="59" t="s">
        <v>69</v>
      </c>
      <c r="AH40" s="59" t="s">
        <v>69</v>
      </c>
      <c r="AI40" s="57" t="n">
        <v>31.8302334239998</v>
      </c>
      <c r="AJ40" s="59" t="s">
        <v>69</v>
      </c>
      <c r="AK40" s="60" t="s">
        <v>70</v>
      </c>
      <c r="AL40" s="61"/>
    </row>
    <row r="41" s="9" customFormat="true" ht="24.75" hidden="false" customHeight="true" outlineLevel="0" collapsed="false">
      <c r="A41" s="53" t="s">
        <v>126</v>
      </c>
      <c r="B41" s="53" t="s">
        <v>131</v>
      </c>
      <c r="C41" s="54" t="s">
        <v>132</v>
      </c>
      <c r="D41" s="55"/>
      <c r="E41" s="56" t="n">
        <v>4.30104119888503</v>
      </c>
      <c r="F41" s="57" t="n">
        <v>13.1018591236</v>
      </c>
      <c r="G41" s="57" t="n">
        <v>1.00206515413516</v>
      </c>
      <c r="H41" s="57" t="n">
        <v>1.52468095755552</v>
      </c>
      <c r="I41" s="57" t="n">
        <v>13.5658429416811</v>
      </c>
      <c r="J41" s="57" t="n">
        <v>13.8635573207266</v>
      </c>
      <c r="K41" s="57" t="n">
        <v>14.5292611322489</v>
      </c>
      <c r="L41" s="57" t="n">
        <v>2.09788352120694</v>
      </c>
      <c r="M41" s="57" t="n">
        <v>85.3899863107666</v>
      </c>
      <c r="N41" s="57" t="n">
        <v>0.937701697494564</v>
      </c>
      <c r="O41" s="57" t="n">
        <v>0.449803666576364</v>
      </c>
      <c r="P41" s="57" t="n">
        <v>0.0237837721856262</v>
      </c>
      <c r="Q41" s="57" t="n">
        <v>0.0104835340764938</v>
      </c>
      <c r="R41" s="57" t="n">
        <v>0.798464746770221</v>
      </c>
      <c r="S41" s="57" t="n">
        <v>0.210233703098722</v>
      </c>
      <c r="T41" s="57" t="n">
        <v>0.103045004837584</v>
      </c>
      <c r="U41" s="57" t="n">
        <v>0.0181307995053865</v>
      </c>
      <c r="V41" s="57" t="n">
        <v>17.7303565073881</v>
      </c>
      <c r="W41" s="57" t="n">
        <v>13.0208166901619</v>
      </c>
      <c r="X41" s="57" t="n">
        <v>1.68214212648399</v>
      </c>
      <c r="Y41" s="57" t="n">
        <v>1.69133124711988</v>
      </c>
      <c r="Z41" s="57" t="n">
        <v>0.623467879091382</v>
      </c>
      <c r="AA41" s="57" t="n">
        <v>0.940775417889557</v>
      </c>
      <c r="AB41" s="57" t="n">
        <f aca="false">IF(ISNUMBER(X41),SUM(X41:AA41),X41)</f>
        <v>4.93771667058481</v>
      </c>
      <c r="AC41" s="57" t="n">
        <v>0.204005482497452</v>
      </c>
      <c r="AD41" s="57" t="n">
        <v>0.100133778768084</v>
      </c>
      <c r="AE41" s="58"/>
      <c r="AF41" s="57" t="n">
        <v>11824.4231571131</v>
      </c>
      <c r="AG41" s="57" t="n">
        <v>23.84721</v>
      </c>
      <c r="AH41" s="57" t="n">
        <v>28067.0526610182</v>
      </c>
      <c r="AI41" s="57" t="n">
        <v>34715.1697987835</v>
      </c>
      <c r="AJ41" s="59" t="s">
        <v>69</v>
      </c>
      <c r="AK41" s="60" t="s">
        <v>70</v>
      </c>
      <c r="AL41" s="61"/>
    </row>
    <row r="42" s="9" customFormat="true" ht="24.75" hidden="false" customHeight="true" outlineLevel="0" collapsed="false">
      <c r="A42" s="53" t="s">
        <v>89</v>
      </c>
      <c r="B42" s="53" t="s">
        <v>133</v>
      </c>
      <c r="C42" s="54" t="s">
        <v>134</v>
      </c>
      <c r="D42" s="55"/>
      <c r="E42" s="56" t="n">
        <v>0.037950864527541</v>
      </c>
      <c r="F42" s="57" t="n">
        <v>1.05341588069031</v>
      </c>
      <c r="G42" s="57" t="n">
        <v>0.000156411264397889</v>
      </c>
      <c r="H42" s="57" t="n">
        <v>3.15901853303624E-005</v>
      </c>
      <c r="I42" s="57" t="n">
        <v>0.0115326758527942</v>
      </c>
      <c r="J42" s="57" t="n">
        <v>0.0115326758527942</v>
      </c>
      <c r="K42" s="57" t="n">
        <v>0.0115326758527942</v>
      </c>
      <c r="L42" s="57" t="n">
        <v>0.000576633792639711</v>
      </c>
      <c r="M42" s="57" t="n">
        <v>10.0411289363793</v>
      </c>
      <c r="N42" s="57" t="n">
        <v>0.000264725381029543</v>
      </c>
      <c r="O42" s="57" t="n">
        <v>8.66824696023021E-005</v>
      </c>
      <c r="P42" s="57" t="n">
        <v>6.78305972282312E-005</v>
      </c>
      <c r="Q42" s="57" t="n">
        <v>2.33898611131832E-006</v>
      </c>
      <c r="R42" s="57" t="n">
        <v>0.000125729539312966</v>
      </c>
      <c r="S42" s="57" t="n">
        <v>0.00033301580101809</v>
      </c>
      <c r="T42" s="57" t="n">
        <v>0.00010305537238153</v>
      </c>
      <c r="U42" s="57" t="n">
        <v>1.55932407421221E-006</v>
      </c>
      <c r="V42" s="57" t="n">
        <v>0.017281917577863</v>
      </c>
      <c r="W42" s="57" t="n">
        <v>0.0018113704271423</v>
      </c>
      <c r="X42" s="57" t="n">
        <v>4.04398979082933E-005</v>
      </c>
      <c r="Y42" s="57" t="n">
        <v>7.4139812831871E-005</v>
      </c>
      <c r="Z42" s="57" t="n">
        <v>2.52749361926833E-005</v>
      </c>
      <c r="AA42" s="57" t="n">
        <v>8.67772809282127E-005</v>
      </c>
      <c r="AB42" s="57" t="n">
        <f aca="false">IF(ISNUMBER(X42),SUM(X42:AA42),X42)</f>
        <v>0.00022663192786106</v>
      </c>
      <c r="AC42" s="57" t="n">
        <v>3.53212248073571E-006</v>
      </c>
      <c r="AD42" s="57" t="n">
        <v>0.000162066262419299</v>
      </c>
      <c r="AE42" s="58"/>
      <c r="AF42" s="56" t="n">
        <v>342.540669031375</v>
      </c>
      <c r="AG42" s="59" t="s">
        <v>69</v>
      </c>
      <c r="AH42" s="59" t="s">
        <v>69</v>
      </c>
      <c r="AI42" s="57" t="n">
        <v>12.0901021268281</v>
      </c>
      <c r="AJ42" s="59" t="s">
        <v>69</v>
      </c>
      <c r="AK42" s="60" t="s">
        <v>70</v>
      </c>
      <c r="AL42" s="61"/>
    </row>
    <row r="43" s="9" customFormat="true" ht="24.75" hidden="false" customHeight="true" outlineLevel="0" collapsed="false">
      <c r="A43" s="53" t="s">
        <v>126</v>
      </c>
      <c r="B43" s="53" t="s">
        <v>135</v>
      </c>
      <c r="C43" s="54" t="s">
        <v>136</v>
      </c>
      <c r="D43" s="55"/>
      <c r="E43" s="56" t="n">
        <v>0.797380890198196</v>
      </c>
      <c r="F43" s="57" t="n">
        <v>1.37054022062038</v>
      </c>
      <c r="G43" s="57" t="n">
        <v>1.02777445332035</v>
      </c>
      <c r="H43" s="57" t="n">
        <v>0.144292066420326</v>
      </c>
      <c r="I43" s="57" t="n">
        <v>0.880683396041094</v>
      </c>
      <c r="J43" s="57" t="n">
        <v>0.890121481136616</v>
      </c>
      <c r="K43" s="57" t="n">
        <v>0.899367455699768</v>
      </c>
      <c r="L43" s="57" t="n">
        <v>0.246386352405595</v>
      </c>
      <c r="M43" s="57" t="n">
        <v>6.94987363992496</v>
      </c>
      <c r="N43" s="57" t="n">
        <v>0.223867560660911</v>
      </c>
      <c r="O43" s="57" t="n">
        <v>0.0281011007121545</v>
      </c>
      <c r="P43" s="57" t="n">
        <v>0.0116829497144528</v>
      </c>
      <c r="Q43" s="57" t="n">
        <v>0.00709328477077893</v>
      </c>
      <c r="R43" s="57" t="n">
        <v>0.0636315403919906</v>
      </c>
      <c r="S43" s="57" t="n">
        <v>0.0365327868127306</v>
      </c>
      <c r="T43" s="57" t="n">
        <v>0.110517459698096</v>
      </c>
      <c r="U43" s="57" t="n">
        <v>0.030952622631788</v>
      </c>
      <c r="V43" s="57" t="n">
        <v>1.28651770048704</v>
      </c>
      <c r="W43" s="57" t="n">
        <v>1.2610288037304</v>
      </c>
      <c r="X43" s="57" t="n">
        <v>0.135882357644739</v>
      </c>
      <c r="Y43" s="57" t="n">
        <v>0.151750168134919</v>
      </c>
      <c r="Z43" s="57" t="n">
        <v>0.03154042238799</v>
      </c>
      <c r="AA43" s="57" t="n">
        <v>0.183643984746633</v>
      </c>
      <c r="AB43" s="57" t="n">
        <f aca="false">IF(ISNUMBER(X43),SUM(X43:AA43),X43)</f>
        <v>0.502816932914281</v>
      </c>
      <c r="AC43" s="57" t="n">
        <v>0.0402308695440467</v>
      </c>
      <c r="AD43" s="57" t="n">
        <v>0.0164405801470085</v>
      </c>
      <c r="AE43" s="58"/>
      <c r="AF43" s="57" t="n">
        <v>1502.17745746222</v>
      </c>
      <c r="AG43" s="57" t="n">
        <v>1259.789654671</v>
      </c>
      <c r="AH43" s="57" t="n">
        <v>2117.28725030798</v>
      </c>
      <c r="AI43" s="57" t="n">
        <v>2867.06160344042</v>
      </c>
      <c r="AJ43" s="59" t="s">
        <v>69</v>
      </c>
      <c r="AK43" s="60" t="s">
        <v>70</v>
      </c>
      <c r="AL43" s="61"/>
    </row>
    <row r="44" s="9" customFormat="true" ht="24.75" hidden="false" customHeight="true" outlineLevel="0" collapsed="false">
      <c r="A44" s="53" t="s">
        <v>89</v>
      </c>
      <c r="B44" s="53" t="s">
        <v>137</v>
      </c>
      <c r="C44" s="54" t="s">
        <v>138</v>
      </c>
      <c r="D44" s="55"/>
      <c r="E44" s="56" t="n">
        <v>7.70441042178335</v>
      </c>
      <c r="F44" s="57" t="n">
        <v>1.6613286839424</v>
      </c>
      <c r="G44" s="57" t="n">
        <v>0.00679321340744763</v>
      </c>
      <c r="H44" s="57" t="n">
        <v>0.00349251347647798</v>
      </c>
      <c r="I44" s="57" t="n">
        <v>0.64314867439694</v>
      </c>
      <c r="J44" s="57" t="n">
        <v>0.64314867439694</v>
      </c>
      <c r="K44" s="57" t="n">
        <v>0.64314867439694</v>
      </c>
      <c r="L44" s="57" t="n">
        <v>0.390027989644802</v>
      </c>
      <c r="M44" s="57" t="n">
        <v>17.1759852688612</v>
      </c>
      <c r="N44" s="57" t="n">
        <v>0.0160334665073113</v>
      </c>
      <c r="O44" s="57" t="n">
        <v>0.00273203650849985</v>
      </c>
      <c r="P44" s="57" t="n">
        <v>0.00184152681451359</v>
      </c>
      <c r="Q44" s="57" t="n">
        <v>3.65043364927787E-005</v>
      </c>
      <c r="R44" s="57" t="n">
        <v>0.00941103966646514</v>
      </c>
      <c r="S44" s="57" t="n">
        <v>0.00704155210623784</v>
      </c>
      <c r="T44" s="57" t="n">
        <v>0.00280815203856486</v>
      </c>
      <c r="U44" s="57" t="n">
        <v>3.52098501093942E-005</v>
      </c>
      <c r="V44" s="57" t="n">
        <v>0.548926357840542</v>
      </c>
      <c r="W44" s="57" t="n">
        <v>0.0129229629847101</v>
      </c>
      <c r="X44" s="57" t="n">
        <v>0.00363419725035687</v>
      </c>
      <c r="Y44" s="57" t="n">
        <v>0.0072436909426867</v>
      </c>
      <c r="Z44" s="57" t="n">
        <v>0.00695950799251099</v>
      </c>
      <c r="AA44" s="57" t="n">
        <v>0.00383087843545526</v>
      </c>
      <c r="AB44" s="57" t="n">
        <f aca="false">IF(ISNUMBER(X44),SUM(X44:AA44),X44)</f>
        <v>0.0216682746210098</v>
      </c>
      <c r="AC44" s="57" t="n">
        <v>0.0857926295554146</v>
      </c>
      <c r="AD44" s="57" t="n">
        <v>7.33747858524944</v>
      </c>
      <c r="AE44" s="58"/>
      <c r="AF44" s="57" t="n">
        <v>14517.7937031172</v>
      </c>
      <c r="AG44" s="59" t="s">
        <v>69</v>
      </c>
      <c r="AH44" s="59" t="s">
        <v>69</v>
      </c>
      <c r="AI44" s="57" t="n">
        <v>20.0734059529143</v>
      </c>
      <c r="AJ44" s="59" t="s">
        <v>69</v>
      </c>
      <c r="AK44" s="60" t="s">
        <v>70</v>
      </c>
      <c r="AL44" s="61"/>
    </row>
    <row r="45" s="9" customFormat="true" ht="24.75" hidden="false" customHeight="true" outlineLevel="0" collapsed="false">
      <c r="A45" s="53" t="s">
        <v>89</v>
      </c>
      <c r="B45" s="53" t="s">
        <v>139</v>
      </c>
      <c r="C45" s="54" t="s">
        <v>140</v>
      </c>
      <c r="D45" s="55"/>
      <c r="E45" s="56" t="n">
        <v>4.89022830962704</v>
      </c>
      <c r="F45" s="57" t="n">
        <v>0.211078889116719</v>
      </c>
      <c r="G45" s="57" t="n">
        <v>0.171272851241218</v>
      </c>
      <c r="H45" s="57" t="s">
        <v>70</v>
      </c>
      <c r="I45" s="57" t="n">
        <v>0.0800229880796393</v>
      </c>
      <c r="J45" s="57" t="n">
        <v>0.0804291961409573</v>
      </c>
      <c r="K45" s="57" t="n">
        <v>0.0812416122635932</v>
      </c>
      <c r="L45" s="57" t="n">
        <v>0.0244249135590986</v>
      </c>
      <c r="M45" s="57" t="n">
        <v>0.69634272698299</v>
      </c>
      <c r="N45" s="57" t="n">
        <v>0.00855662037516001</v>
      </c>
      <c r="O45" s="57" t="n">
        <v>0.000841035336020001</v>
      </c>
      <c r="P45" s="57" t="n">
        <v>0.00427831018758</v>
      </c>
      <c r="Q45" s="57" t="n">
        <v>0.00427831018758</v>
      </c>
      <c r="R45" s="57" t="n">
        <v>0.00343727485156</v>
      </c>
      <c r="S45" s="57" t="n">
        <v>0.00427831018758</v>
      </c>
      <c r="T45" s="57" t="n">
        <v>0.00599694761336001</v>
      </c>
      <c r="U45" s="57" t="n">
        <v>0.01711324075032</v>
      </c>
      <c r="V45" s="57" t="n">
        <v>0.0428196686295401</v>
      </c>
      <c r="W45" s="57" t="n">
        <v>0.0439166712417401</v>
      </c>
      <c r="X45" s="57" t="n">
        <v>0.000548501306100001</v>
      </c>
      <c r="Y45" s="57" t="n">
        <v>0.00234027223936</v>
      </c>
      <c r="Z45" s="57" t="n">
        <v>0.0010970026122</v>
      </c>
      <c r="AA45" s="57" t="n">
        <v>0.00431487694132001</v>
      </c>
      <c r="AB45" s="57" t="n">
        <f aca="false">IF(ISNUMBER(X45),SUM(X45:AA45),X45)</f>
        <v>0.00830065309898001</v>
      </c>
      <c r="AC45" s="57" t="n">
        <v>0.00713051697930001</v>
      </c>
      <c r="AD45" s="57" t="n">
        <v>0.03203247627624</v>
      </c>
      <c r="AE45" s="58"/>
      <c r="AF45" s="57" t="n">
        <v>3656.67537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46716133917889</v>
      </c>
      <c r="F47" s="57" t="n">
        <v>0.416616352678752</v>
      </c>
      <c r="G47" s="57" t="n">
        <v>0.0636053837452041</v>
      </c>
      <c r="H47" s="57" t="n">
        <v>0.000771966291921566</v>
      </c>
      <c r="I47" s="57" t="n">
        <v>0.104426026979572</v>
      </c>
      <c r="J47" s="57" t="n">
        <v>0.104426026979572</v>
      </c>
      <c r="K47" s="57" t="n">
        <v>0.104426026979572</v>
      </c>
      <c r="L47" s="57" t="n">
        <v>0.040368695881949</v>
      </c>
      <c r="M47" s="57" t="n">
        <v>4.2408982301685</v>
      </c>
      <c r="N47" s="57" t="n">
        <v>0.0501567350568968</v>
      </c>
      <c r="O47" s="57" t="n">
        <v>0.000447398806496232</v>
      </c>
      <c r="P47" s="57" t="n">
        <v>0.000291763396308592</v>
      </c>
      <c r="Q47" s="57" t="n">
        <v>6.52178845232616E-006</v>
      </c>
      <c r="R47" s="57" t="n">
        <v>0.00138920633569513</v>
      </c>
      <c r="S47" s="57" t="n">
        <v>0.00121522885672735</v>
      </c>
      <c r="T47" s="57" t="n">
        <v>0.000469531599764548</v>
      </c>
      <c r="U47" s="57" t="n">
        <v>5.77329690142762E-006</v>
      </c>
      <c r="V47" s="57" t="n">
        <v>0.0897694719946541</v>
      </c>
      <c r="W47" s="57" t="n">
        <v>0.00307914370731387</v>
      </c>
      <c r="X47" s="57" t="n">
        <v>0.000520222769594476</v>
      </c>
      <c r="Y47" s="57" t="n">
        <v>0.00103209745725684</v>
      </c>
      <c r="Z47" s="57" t="n">
        <v>0.000957911360266871</v>
      </c>
      <c r="AA47" s="57" t="n">
        <v>0.000580745194532225</v>
      </c>
      <c r="AB47" s="57" t="n">
        <f aca="false">IF(ISNUMBER(X47),SUM(X47:AA47),X47)</f>
        <v>0.00309097678165041</v>
      </c>
      <c r="AC47" s="57" t="n">
        <v>0.011581118398262</v>
      </c>
      <c r="AD47" s="57" t="n">
        <v>0.739273071199183</v>
      </c>
      <c r="AE47" s="58"/>
      <c r="AF47" s="57" t="n">
        <v>2909.44124554193</v>
      </c>
      <c r="AG47" s="59" t="s">
        <v>69</v>
      </c>
      <c r="AH47" s="59" t="s">
        <v>69</v>
      </c>
      <c r="AI47" s="57" t="n">
        <v>11.423391458065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23867148</v>
      </c>
      <c r="J48" s="57" t="n">
        <v>0.23867148</v>
      </c>
      <c r="K48" s="57" t="n">
        <v>0.5966787</v>
      </c>
      <c r="L48" s="57" t="n">
        <v>0.3977858</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3977.858</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3.28931872</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11.728</v>
      </c>
      <c r="AL51" s="61" t="s">
        <v>155</v>
      </c>
    </row>
    <row r="52" s="9" customFormat="true" ht="24.75" hidden="false" customHeight="true" outlineLevel="0" collapsed="false">
      <c r="A52" s="53" t="s">
        <v>145</v>
      </c>
      <c r="B52" s="62" t="s">
        <v>156</v>
      </c>
      <c r="C52" s="65" t="s">
        <v>157</v>
      </c>
      <c r="D52" s="71"/>
      <c r="E52" s="57" t="s">
        <v>70</v>
      </c>
      <c r="F52" s="57" t="n">
        <v>5.5431</v>
      </c>
      <c r="G52" s="57" t="n">
        <v>0.881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589</v>
      </c>
      <c r="AL52" s="61" t="s">
        <v>148</v>
      </c>
    </row>
    <row r="53" s="9" customFormat="true" ht="24.75" hidden="false" customHeight="true" outlineLevel="0" collapsed="false">
      <c r="A53" s="53" t="s">
        <v>145</v>
      </c>
      <c r="B53" s="62" t="s">
        <v>158</v>
      </c>
      <c r="C53" s="65" t="s">
        <v>159</v>
      </c>
      <c r="D53" s="71"/>
      <c r="E53" s="67" t="s">
        <v>70</v>
      </c>
      <c r="F53" s="57" t="n">
        <v>0.752556968</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91.048</v>
      </c>
      <c r="AL53" s="61" t="s">
        <v>148</v>
      </c>
    </row>
    <row r="54" s="9" customFormat="true" ht="40.5" hidden="false" customHeight="true" outlineLevel="0" collapsed="false">
      <c r="A54" s="53" t="s">
        <v>145</v>
      </c>
      <c r="B54" s="62" t="s">
        <v>160</v>
      </c>
      <c r="C54" s="65" t="s">
        <v>161</v>
      </c>
      <c r="D54" s="71"/>
      <c r="E54" s="56" t="s">
        <v>70</v>
      </c>
      <c r="F54" s="57" t="n">
        <v>0.5701102819</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3734.21</v>
      </c>
      <c r="AL54" s="61" t="s">
        <v>162</v>
      </c>
    </row>
    <row r="55" s="9" customFormat="true" ht="24.75" hidden="false" customHeight="true" outlineLevel="0" collapsed="false">
      <c r="A55" s="53" t="s">
        <v>145</v>
      </c>
      <c r="B55" s="62" t="s">
        <v>163</v>
      </c>
      <c r="C55" s="65" t="s">
        <v>164</v>
      </c>
      <c r="D55" s="71"/>
      <c r="E55" s="56" t="n">
        <v>0.111454951351696</v>
      </c>
      <c r="F55" s="57" t="n">
        <v>0.15787455061868</v>
      </c>
      <c r="G55" s="57" t="n">
        <v>0.175435394191411</v>
      </c>
      <c r="H55" s="57" t="s">
        <v>70</v>
      </c>
      <c r="I55" s="57" t="n">
        <v>0.00339460004145652</v>
      </c>
      <c r="J55" s="57" t="n">
        <v>0.00339460004145652</v>
      </c>
      <c r="K55" s="57" t="n">
        <v>0.00339460004145652</v>
      </c>
      <c r="L55" s="57" t="n">
        <v>0.00063183884043488</v>
      </c>
      <c r="M55" s="57" t="n">
        <v>0.207315356380192</v>
      </c>
      <c r="N55" s="57" t="n">
        <v>0.00688191985437772</v>
      </c>
      <c r="O55" s="57" t="n">
        <v>0.000294415058079617</v>
      </c>
      <c r="P55" s="57" t="n">
        <v>0.0003758666923468</v>
      </c>
      <c r="Q55" s="57" t="n">
        <v>0.00053581483697616</v>
      </c>
      <c r="R55" s="57" t="n">
        <v>0.00126066964380812</v>
      </c>
      <c r="S55" s="57" t="n">
        <v>0.000838978991900572</v>
      </c>
      <c r="T55" s="57" t="n">
        <v>0.0016791666027285</v>
      </c>
      <c r="U55" s="57" t="n">
        <v>0.000214256585896442</v>
      </c>
      <c r="V55" s="57" t="n">
        <v>0.0109084676050737</v>
      </c>
      <c r="W55" s="57" t="n">
        <v>0.001935782164234</v>
      </c>
      <c r="X55" s="57" t="n">
        <v>2.15175958952208E-006</v>
      </c>
      <c r="Y55" s="57" t="n">
        <v>3.35521438963312E-006</v>
      </c>
      <c r="Z55" s="57" t="n">
        <v>3.14134078453312E-006</v>
      </c>
      <c r="AA55" s="57" t="n">
        <v>3.14134078453312E-006</v>
      </c>
      <c r="AB55" s="57" t="n">
        <f aca="false">IF(ISNUMBER(X55),SUM(X55:AA55),X55)</f>
        <v>1.17896555482214E-005</v>
      </c>
      <c r="AC55" s="57" t="s">
        <v>70</v>
      </c>
      <c r="AD55" s="57" t="s">
        <v>70</v>
      </c>
      <c r="AE55" s="58"/>
      <c r="AF55" s="57" t="n">
        <v>419.36001</v>
      </c>
      <c r="AG55" s="59" t="s">
        <v>69</v>
      </c>
      <c r="AH55" s="57" t="n">
        <v>3278.38982339811</v>
      </c>
      <c r="AI55" s="59" t="s">
        <v>69</v>
      </c>
      <c r="AJ55" s="59" t="s">
        <v>69</v>
      </c>
      <c r="AK55" s="57" t="n">
        <v>3.8282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1597</v>
      </c>
      <c r="J58" s="56" t="n">
        <v>0.014398</v>
      </c>
      <c r="K58" s="56" t="n">
        <v>0.028796</v>
      </c>
      <c r="L58" s="56" t="n">
        <v>9.93462E-006</v>
      </c>
      <c r="M58" s="56" t="s">
        <v>78</v>
      </c>
      <c r="N58" s="56" t="s">
        <v>78</v>
      </c>
      <c r="O58" s="56" t="s">
        <v>78</v>
      </c>
      <c r="P58" s="56" t="s">
        <v>78</v>
      </c>
      <c r="Q58" s="56" t="s">
        <v>78</v>
      </c>
      <c r="R58" s="56" t="s">
        <v>78</v>
      </c>
      <c r="S58" s="56" t="s">
        <v>78</v>
      </c>
      <c r="T58" s="56" t="s">
        <v>78</v>
      </c>
      <c r="U58" s="56" t="s">
        <v>78</v>
      </c>
      <c r="V58" s="56" t="s">
        <v>78</v>
      </c>
      <c r="W58" s="56" t="n">
        <v>0.00129582</v>
      </c>
      <c r="X58" s="56" t="s">
        <v>78</v>
      </c>
      <c r="Y58" s="56" t="s">
        <v>78</v>
      </c>
      <c r="Z58" s="56" t="s">
        <v>78</v>
      </c>
      <c r="AA58" s="56" t="s">
        <v>78</v>
      </c>
      <c r="AB58" s="57" t="str">
        <f aca="false">IF(ISNUMBER(X58),SUM(X58:AA58),X58)</f>
        <v>IE</v>
      </c>
      <c r="AC58" s="56" t="n">
        <v>0.00057592</v>
      </c>
      <c r="AD58" s="56" t="n">
        <v>0.0107985</v>
      </c>
      <c r="AE58" s="58"/>
      <c r="AF58" s="70" t="s">
        <v>70</v>
      </c>
      <c r="AG58" s="70" t="s">
        <v>70</v>
      </c>
      <c r="AH58" s="70" t="s">
        <v>70</v>
      </c>
      <c r="AI58" s="70" t="s">
        <v>70</v>
      </c>
      <c r="AJ58" s="70" t="s">
        <v>70</v>
      </c>
      <c r="AK58" s="57" t="n">
        <v>71.99</v>
      </c>
      <c r="AL58" s="61" t="s">
        <v>171</v>
      </c>
    </row>
    <row r="59" s="9" customFormat="true" ht="24.75" hidden="false" customHeight="true" outlineLevel="0" collapsed="false">
      <c r="A59" s="53" t="s">
        <v>71</v>
      </c>
      <c r="B59" s="72" t="s">
        <v>175</v>
      </c>
      <c r="C59" s="54" t="s">
        <v>176</v>
      </c>
      <c r="D59" s="55"/>
      <c r="E59" s="56" t="s">
        <v>78</v>
      </c>
      <c r="F59" s="56" t="n">
        <v>0.039</v>
      </c>
      <c r="G59" s="56" t="s">
        <v>78</v>
      </c>
      <c r="H59" s="56" t="n">
        <v>0.14392</v>
      </c>
      <c r="I59" s="56" t="n">
        <v>0.0415</v>
      </c>
      <c r="J59" s="56" t="n">
        <v>0.046</v>
      </c>
      <c r="K59" s="56" t="n">
        <v>0.0515</v>
      </c>
      <c r="L59" s="56" t="n">
        <v>0.0008022</v>
      </c>
      <c r="M59" s="56" t="n">
        <v>0.001524864</v>
      </c>
      <c r="N59" s="56" t="n">
        <v>0.116</v>
      </c>
      <c r="O59" s="56" t="n">
        <v>0.0020956</v>
      </c>
      <c r="P59" s="56" t="s">
        <v>78</v>
      </c>
      <c r="Q59" s="56" t="n">
        <v>0.00607724</v>
      </c>
      <c r="R59" s="56" t="n">
        <v>0.00775372</v>
      </c>
      <c r="S59" s="56" t="s">
        <v>78</v>
      </c>
      <c r="T59" s="56" t="n">
        <v>0.00502944</v>
      </c>
      <c r="U59" s="56" t="n">
        <v>0.06</v>
      </c>
      <c r="V59" s="56" t="n">
        <v>0.00481988</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36.312</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257846</v>
      </c>
      <c r="J60" s="57" t="n">
        <v>1.485425</v>
      </c>
      <c r="K60" s="57" t="n">
        <v>3.030267</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9.417</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816395764</v>
      </c>
      <c r="J61" s="57" t="n">
        <v>0.816395764</v>
      </c>
      <c r="K61" s="57" t="n">
        <v>2.7529624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9492.9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119</v>
      </c>
      <c r="J62" s="57" t="n">
        <v>0.02119</v>
      </c>
      <c r="K62" s="57" t="n">
        <v>0.04238</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238</v>
      </c>
      <c r="AL62" s="61" t="s">
        <v>179</v>
      </c>
    </row>
    <row r="63" s="9" customFormat="true" ht="24.75" hidden="false" customHeight="true" outlineLevel="0" collapsed="false">
      <c r="A63" s="53" t="s">
        <v>71</v>
      </c>
      <c r="B63" s="72" t="s">
        <v>185</v>
      </c>
      <c r="C63" s="65" t="s">
        <v>186</v>
      </c>
      <c r="D63" s="73"/>
      <c r="E63" s="56" t="s">
        <v>78</v>
      </c>
      <c r="F63" s="56" t="n">
        <v>0.022546</v>
      </c>
      <c r="G63" s="56" t="n">
        <v>1.19913575</v>
      </c>
      <c r="H63" s="56" t="n">
        <v>0.195497</v>
      </c>
      <c r="I63" s="56" t="n">
        <v>0.04797</v>
      </c>
      <c r="J63" s="56" t="n">
        <v>0.0617</v>
      </c>
      <c r="K63" s="56" t="n">
        <v>0.06888</v>
      </c>
      <c r="L63" s="56" t="n">
        <v>0.000984</v>
      </c>
      <c r="M63" s="56" t="n">
        <v>0.031</v>
      </c>
      <c r="N63" s="56" t="s">
        <v>70</v>
      </c>
      <c r="O63" s="56" t="s">
        <v>70</v>
      </c>
      <c r="P63" s="56" t="s">
        <v>70</v>
      </c>
      <c r="Q63" s="56" t="s">
        <v>70</v>
      </c>
      <c r="R63" s="56" t="s">
        <v>70</v>
      </c>
      <c r="S63" s="56" t="s">
        <v>70</v>
      </c>
      <c r="T63" s="56" t="s">
        <v>70</v>
      </c>
      <c r="U63" s="56" t="s">
        <v>70</v>
      </c>
      <c r="V63" s="56" t="s">
        <v>70</v>
      </c>
      <c r="W63" s="56" t="n">
        <v>0.053241624</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947</v>
      </c>
      <c r="F70" s="56" t="n">
        <v>0.04443</v>
      </c>
      <c r="G70" s="56" t="n">
        <v>0.2299</v>
      </c>
      <c r="H70" s="56" t="n">
        <v>0.017799</v>
      </c>
      <c r="I70" s="56" t="n">
        <v>0.0045</v>
      </c>
      <c r="J70" s="56" t="n">
        <v>0.005998</v>
      </c>
      <c r="K70" s="56" t="n">
        <v>0.0075</v>
      </c>
      <c r="L70" s="56" t="n">
        <v>8E-005</v>
      </c>
      <c r="M70" s="56" t="s">
        <v>174</v>
      </c>
      <c r="N70" s="56" t="s">
        <v>70</v>
      </c>
      <c r="O70" s="56" t="s">
        <v>70</v>
      </c>
      <c r="P70" s="56" t="n">
        <v>0.01</v>
      </c>
      <c r="Q70" s="56" t="s">
        <v>70</v>
      </c>
      <c r="R70" s="56" t="s">
        <v>70</v>
      </c>
      <c r="S70" s="56" t="s">
        <v>70</v>
      </c>
      <c r="T70" s="56" t="s">
        <v>70</v>
      </c>
      <c r="U70" s="56" t="s">
        <v>70</v>
      </c>
      <c r="V70" s="56" t="s">
        <v>70</v>
      </c>
      <c r="W70" s="56" t="s">
        <v>70</v>
      </c>
      <c r="X70" s="56" t="n">
        <v>0.00011217484</v>
      </c>
      <c r="Y70" s="56" t="s">
        <v>70</v>
      </c>
      <c r="Z70" s="56" t="s">
        <v>70</v>
      </c>
      <c r="AA70" s="56" t="s">
        <v>70</v>
      </c>
      <c r="AB70" s="57" t="n">
        <f aca="false">IF(ISNUMBER(X70),SUM(X70:AA70),X70)</f>
        <v>0.00011217484</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2974678</v>
      </c>
      <c r="G72" s="56" t="s">
        <v>174</v>
      </c>
      <c r="H72" s="56" t="s">
        <v>174</v>
      </c>
      <c r="I72" s="56" t="n">
        <v>0.00984409272</v>
      </c>
      <c r="J72" s="56" t="n">
        <v>0.05698128176</v>
      </c>
      <c r="K72" s="56" t="n">
        <v>0.1837763212</v>
      </c>
      <c r="L72" s="56" t="n">
        <v>0.0008203825</v>
      </c>
      <c r="M72" s="56" t="s">
        <v>174</v>
      </c>
      <c r="N72" s="56" t="n">
        <v>0.27353477</v>
      </c>
      <c r="O72" s="56" t="n">
        <v>0.009189723824</v>
      </c>
      <c r="P72" s="56" t="n">
        <v>0.0036188</v>
      </c>
      <c r="Q72" s="56" t="n">
        <v>0.027141</v>
      </c>
      <c r="R72" s="56" t="n">
        <v>0.09047</v>
      </c>
      <c r="S72" s="56" t="n">
        <v>0.09047</v>
      </c>
      <c r="T72" s="56" t="n">
        <v>0.02980616676</v>
      </c>
      <c r="U72" s="56" t="n">
        <v>0.0009047</v>
      </c>
      <c r="V72" s="56" t="n">
        <v>0.45447477</v>
      </c>
      <c r="W72" s="56" t="s">
        <v>174</v>
      </c>
      <c r="X72" s="56" t="s">
        <v>174</v>
      </c>
      <c r="Y72" s="56" t="s">
        <v>174</v>
      </c>
      <c r="Z72" s="56" t="s">
        <v>174</v>
      </c>
      <c r="AA72" s="56" t="s">
        <v>174</v>
      </c>
      <c r="AB72" s="57" t="str">
        <f aca="false">IF(ISNUMBER(X72),SUM(X72:AA72),X72)</f>
        <v>NE</v>
      </c>
      <c r="AC72" s="56" t="n">
        <v>0.0036188</v>
      </c>
      <c r="AD72" s="56" t="n">
        <v>0.045235</v>
      </c>
      <c r="AE72" s="58"/>
      <c r="AF72" s="70" t="s">
        <v>70</v>
      </c>
      <c r="AG72" s="70" t="s">
        <v>70</v>
      </c>
      <c r="AH72" s="70" t="s">
        <v>70</v>
      </c>
      <c r="AI72" s="70" t="s">
        <v>70</v>
      </c>
      <c r="AJ72" s="70" t="s">
        <v>70</v>
      </c>
      <c r="AK72" s="57" t="n">
        <v>515.424</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2650396</v>
      </c>
      <c r="H76" s="56" t="s">
        <v>78</v>
      </c>
      <c r="I76" s="57" t="n">
        <v>0.0022019776</v>
      </c>
      <c r="J76" s="57" t="n">
        <v>0.0029539552</v>
      </c>
      <c r="K76" s="57" t="n">
        <v>0.003704944</v>
      </c>
      <c r="L76" s="57" t="s">
        <v>174</v>
      </c>
      <c r="M76" s="56" t="s">
        <v>78</v>
      </c>
      <c r="N76" s="57" t="n">
        <v>1.4509476</v>
      </c>
      <c r="O76" s="57" t="n">
        <v>0.00376236</v>
      </c>
      <c r="P76" s="57" t="n">
        <v>0.000301872</v>
      </c>
      <c r="Q76" s="57" t="n">
        <v>0.01178708</v>
      </c>
      <c r="R76" s="57" t="s">
        <v>174</v>
      </c>
      <c r="S76" s="57" t="s">
        <v>174</v>
      </c>
      <c r="T76" s="57" t="s">
        <v>174</v>
      </c>
      <c r="U76" s="57" t="s">
        <v>174</v>
      </c>
      <c r="V76" s="57" t="n">
        <v>0.00876648</v>
      </c>
      <c r="W76" s="57" t="n">
        <v>0.00281576</v>
      </c>
      <c r="X76" s="57" t="s">
        <v>174</v>
      </c>
      <c r="Y76" s="57" t="s">
        <v>174</v>
      </c>
      <c r="Z76" s="57" t="s">
        <v>174</v>
      </c>
      <c r="AA76" s="57" t="s">
        <v>174</v>
      </c>
      <c r="AB76" s="57" t="str">
        <f aca="false">IF(ISNUMBER(X76),SUM(X76:AA76),X76)</f>
        <v>NE</v>
      </c>
      <c r="AC76" s="57" t="n">
        <v>0.0001986</v>
      </c>
      <c r="AD76" s="57" t="n">
        <v>0.000404972</v>
      </c>
      <c r="AE76" s="58"/>
      <c r="AF76" s="70" t="s">
        <v>70</v>
      </c>
      <c r="AG76" s="70" t="s">
        <v>70</v>
      </c>
      <c r="AH76" s="70" t="s">
        <v>70</v>
      </c>
      <c r="AI76" s="70" t="s">
        <v>70</v>
      </c>
      <c r="AJ76" s="70" t="s">
        <v>70</v>
      </c>
      <c r="AK76" s="57" t="n">
        <v>0.662</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7525</v>
      </c>
      <c r="O80" s="57" t="n">
        <v>0.003835</v>
      </c>
      <c r="P80" s="57" t="s">
        <v>174</v>
      </c>
      <c r="Q80" s="57" t="s">
        <v>174</v>
      </c>
      <c r="R80" s="57" t="s">
        <v>174</v>
      </c>
      <c r="S80" s="57" t="n">
        <v>0.03835</v>
      </c>
      <c r="T80" s="57" t="s">
        <v>174</v>
      </c>
      <c r="U80" s="57" t="s">
        <v>174</v>
      </c>
      <c r="V80" s="57" t="n">
        <v>0.5369</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835</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2.74966180135792</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26151529770198</v>
      </c>
      <c r="AL82" s="61" t="s">
        <v>179</v>
      </c>
    </row>
    <row r="83" s="9" customFormat="true" ht="24.75" hidden="false" customHeight="true" outlineLevel="0" collapsed="false">
      <c r="A83" s="53" t="s">
        <v>223</v>
      </c>
      <c r="B83" s="76" t="s">
        <v>226</v>
      </c>
      <c r="C83" s="77" t="s">
        <v>227</v>
      </c>
      <c r="D83" s="64"/>
      <c r="E83" s="57" t="s">
        <v>70</v>
      </c>
      <c r="F83" s="57" t="n">
        <v>0.051722592</v>
      </c>
      <c r="G83" s="57" t="s">
        <v>70</v>
      </c>
      <c r="H83" s="57" t="s">
        <v>70</v>
      </c>
      <c r="I83" s="57" t="n">
        <v>0.02120626272</v>
      </c>
      <c r="J83" s="57" t="n">
        <v>0.1590469704</v>
      </c>
      <c r="K83" s="57" t="n">
        <v>0.1629261648</v>
      </c>
      <c r="L83" s="57" t="n">
        <v>0.001209015588</v>
      </c>
      <c r="M83" s="57" t="n">
        <v>0.3885659724</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232.662</v>
      </c>
      <c r="AL83" s="61" t="s">
        <v>171</v>
      </c>
    </row>
    <row r="84" s="9" customFormat="true" ht="24.75" hidden="false" customHeight="true" outlineLevel="0" collapsed="false">
      <c r="A84" s="53" t="s">
        <v>71</v>
      </c>
      <c r="B84" s="76" t="s">
        <v>228</v>
      </c>
      <c r="C84" s="77" t="s">
        <v>229</v>
      </c>
      <c r="D84" s="64"/>
      <c r="E84" s="57" t="s">
        <v>70</v>
      </c>
      <c r="F84" s="57" t="n">
        <v>0.00518427</v>
      </c>
      <c r="G84" s="57" t="s">
        <v>70</v>
      </c>
      <c r="H84" s="57" t="s">
        <v>70</v>
      </c>
      <c r="I84" s="57" t="n">
        <v>0.0001914192</v>
      </c>
      <c r="J84" s="57" t="n">
        <v>0.000957096</v>
      </c>
      <c r="K84" s="57" t="n">
        <v>0.003828384</v>
      </c>
      <c r="L84" s="57" t="n">
        <v>2.39274E-008</v>
      </c>
      <c r="M84" s="57" t="n">
        <v>0.000378850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9.879</v>
      </c>
      <c r="AL84" s="61" t="s">
        <v>171</v>
      </c>
    </row>
    <row r="85" s="9" customFormat="true" ht="24.75" hidden="false" customHeight="true" outlineLevel="0" collapsed="false">
      <c r="A85" s="53" t="s">
        <v>71</v>
      </c>
      <c r="B85" s="65" t="s">
        <v>230</v>
      </c>
      <c r="C85" s="77" t="s">
        <v>231</v>
      </c>
      <c r="D85" s="64"/>
      <c r="E85" s="57" t="s">
        <v>70</v>
      </c>
      <c r="F85" s="57" t="n">
        <v>2.8072408727143</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35879929372628</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726654E-006</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5.453308E-005</v>
      </c>
      <c r="AL87" s="61" t="s">
        <v>179</v>
      </c>
    </row>
    <row r="88" s="9" customFormat="true" ht="24.75" hidden="false" customHeight="true" outlineLevel="0" collapsed="false">
      <c r="A88" s="53" t="s">
        <v>223</v>
      </c>
      <c r="B88" s="65" t="s">
        <v>236</v>
      </c>
      <c r="C88" s="75" t="s">
        <v>237</v>
      </c>
      <c r="D88" s="64"/>
      <c r="E88" s="57" t="s">
        <v>70</v>
      </c>
      <c r="F88" s="57" t="n">
        <v>4.9624343913069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24058750767367</v>
      </c>
      <c r="AL88" s="61" t="s">
        <v>179</v>
      </c>
    </row>
    <row r="89" s="9" customFormat="true" ht="24.75" hidden="false" customHeight="true" outlineLevel="0" collapsed="false">
      <c r="A89" s="53" t="s">
        <v>223</v>
      </c>
      <c r="B89" s="65" t="s">
        <v>238</v>
      </c>
      <c r="C89" s="75" t="s">
        <v>239</v>
      </c>
      <c r="D89" s="64" t="s">
        <v>240</v>
      </c>
      <c r="E89" s="57" t="s">
        <v>70</v>
      </c>
      <c r="F89" s="57" t="n">
        <v>0.0108692181207034</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72260969763874</v>
      </c>
      <c r="AL89" s="61" t="s">
        <v>179</v>
      </c>
    </row>
    <row r="90" s="78" customFormat="true" ht="24.75" hidden="false" customHeight="true" outlineLevel="0" collapsed="false">
      <c r="A90" s="53" t="s">
        <v>223</v>
      </c>
      <c r="B90" s="65" t="s">
        <v>241</v>
      </c>
      <c r="C90" s="75" t="s">
        <v>242</v>
      </c>
      <c r="D90" s="64"/>
      <c r="E90" s="57" t="s">
        <v>70</v>
      </c>
      <c r="F90" s="57" t="n">
        <v>16.3242412485733</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380283065457</v>
      </c>
      <c r="AL90" s="61" t="s">
        <v>179</v>
      </c>
    </row>
    <row r="91" s="9" customFormat="true" ht="24.75" hidden="false" customHeight="true" outlineLevel="0" collapsed="false">
      <c r="A91" s="53" t="s">
        <v>223</v>
      </c>
      <c r="B91" s="62" t="s">
        <v>243</v>
      </c>
      <c r="C91" s="65" t="s">
        <v>244</v>
      </c>
      <c r="D91" s="55"/>
      <c r="E91" s="56" t="n">
        <v>0.0584756078</v>
      </c>
      <c r="F91" s="57" t="n">
        <v>0.083891867</v>
      </c>
      <c r="G91" s="57" t="n">
        <v>0.0543240908</v>
      </c>
      <c r="H91" s="57" t="n">
        <v>0.0373142557</v>
      </c>
      <c r="I91" s="57" t="n">
        <v>0.2695366924</v>
      </c>
      <c r="J91" s="57" t="n">
        <v>0.32480813752</v>
      </c>
      <c r="K91" s="57" t="n">
        <v>0.3428113858</v>
      </c>
      <c r="L91" s="57" t="n">
        <v>0.00697701524</v>
      </c>
      <c r="M91" s="57" t="n">
        <v>3.720751212</v>
      </c>
      <c r="N91" s="57" t="n">
        <v>0.068871647</v>
      </c>
      <c r="O91" s="57" t="n">
        <v>0.002966439266</v>
      </c>
      <c r="P91" s="57" t="n">
        <v>0.0009764539</v>
      </c>
      <c r="Q91" s="57" t="n">
        <v>0.00737390434</v>
      </c>
      <c r="R91" s="57" t="n">
        <v>0.05607056308</v>
      </c>
      <c r="S91" s="57" t="n">
        <v>1.55355608512</v>
      </c>
      <c r="T91" s="57" t="n">
        <v>0.1066487078</v>
      </c>
      <c r="U91" s="57" t="n">
        <v>0.009313699</v>
      </c>
      <c r="V91" s="57" t="n">
        <v>0.946841414</v>
      </c>
      <c r="W91" s="57" t="n">
        <v>0.150960381</v>
      </c>
      <c r="X91" s="57" t="n">
        <v>0.03178668983</v>
      </c>
      <c r="Y91" s="57" t="n">
        <v>0.0308253584</v>
      </c>
      <c r="Z91" s="57" t="n">
        <v>0.01829863332</v>
      </c>
      <c r="AA91" s="57" t="n">
        <v>0.02118059569</v>
      </c>
      <c r="AB91" s="57" t="n">
        <f aca="false">IF(ISNUMBER(X91),SUM(X91:AA91),X91)</f>
        <v>0.10209127724</v>
      </c>
      <c r="AC91" s="57" t="n">
        <v>0.0013510957</v>
      </c>
      <c r="AD91" s="57" t="n">
        <v>0.00190575604</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68423780975</v>
      </c>
      <c r="G93" s="74" t="s">
        <v>70</v>
      </c>
      <c r="H93" s="74" t="s">
        <v>70</v>
      </c>
      <c r="I93" s="56" t="n">
        <v>0.0209933</v>
      </c>
      <c r="J93" s="56" t="n">
        <v>0.0209933</v>
      </c>
      <c r="K93" s="56" t="n">
        <v>0.0209933</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7376</v>
      </c>
      <c r="J95" s="56" t="n">
        <v>0.154752</v>
      </c>
      <c r="K95" s="56" t="n">
        <v>0.38688</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8688</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29753514</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57.426</v>
      </c>
      <c r="AL98" s="53" t="s">
        <v>171</v>
      </c>
    </row>
    <row r="99" s="9" customFormat="true" ht="24.75" hidden="false" customHeight="true" outlineLevel="0" collapsed="false">
      <c r="A99" s="53" t="s">
        <v>259</v>
      </c>
      <c r="B99" s="53" t="s">
        <v>260</v>
      </c>
      <c r="C99" s="54" t="s">
        <v>261</v>
      </c>
      <c r="D99" s="81"/>
      <c r="E99" s="82" t="n">
        <v>0.0178354452108</v>
      </c>
      <c r="F99" s="57" t="n">
        <v>10.2460219091914</v>
      </c>
      <c r="G99" s="57" t="s">
        <v>70</v>
      </c>
      <c r="H99" s="57" t="n">
        <v>7.65139576504803</v>
      </c>
      <c r="I99" s="57" t="n">
        <v>0.288797881544</v>
      </c>
      <c r="J99" s="57" t="n">
        <v>0.443875024110959</v>
      </c>
      <c r="K99" s="57" t="n">
        <v>0.964945704589041</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87.189</v>
      </c>
      <c r="AL99" s="61" t="s">
        <v>262</v>
      </c>
    </row>
    <row r="100" s="9" customFormat="true" ht="24.75" hidden="false" customHeight="true" outlineLevel="0" collapsed="false">
      <c r="A100" s="53" t="s">
        <v>259</v>
      </c>
      <c r="B100" s="53" t="s">
        <v>263</v>
      </c>
      <c r="C100" s="54" t="s">
        <v>264</v>
      </c>
      <c r="D100" s="81"/>
      <c r="E100" s="82" t="n">
        <v>0.0887753353783646</v>
      </c>
      <c r="F100" s="57" t="n">
        <v>7.68070372073525</v>
      </c>
      <c r="G100" s="57" t="s">
        <v>70</v>
      </c>
      <c r="H100" s="57" t="n">
        <v>3.4642321256065</v>
      </c>
      <c r="I100" s="57" t="n">
        <v>0.146795893902871</v>
      </c>
      <c r="J100" s="57" t="n">
        <v>0.226276554456692</v>
      </c>
      <c r="K100" s="57" t="n">
        <v>0.49190555316672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19.637</v>
      </c>
      <c r="AL100" s="61" t="s">
        <v>262</v>
      </c>
    </row>
    <row r="101" s="9" customFormat="true" ht="24.75" hidden="false" customHeight="true" outlineLevel="0" collapsed="false">
      <c r="A101" s="53" t="s">
        <v>259</v>
      </c>
      <c r="B101" s="53" t="s">
        <v>265</v>
      </c>
      <c r="C101" s="54" t="s">
        <v>266</v>
      </c>
      <c r="D101" s="81"/>
      <c r="E101" s="82" t="n">
        <v>0.00138512133333333</v>
      </c>
      <c r="F101" s="57" t="n">
        <v>0.0359776810410959</v>
      </c>
      <c r="G101" s="57" t="s">
        <v>70</v>
      </c>
      <c r="H101" s="57" t="n">
        <v>0.0895576756144814</v>
      </c>
      <c r="I101" s="57" t="n">
        <v>0.000420733698630137</v>
      </c>
      <c r="J101" s="57" t="n">
        <v>0.00138594630136986</v>
      </c>
      <c r="K101" s="57" t="n">
        <v>0.00346486575342466</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25.835</v>
      </c>
      <c r="AL101" s="61" t="s">
        <v>262</v>
      </c>
    </row>
    <row r="102" s="9" customFormat="true" ht="24.75" hidden="false" customHeight="true" outlineLevel="0" collapsed="false">
      <c r="A102" s="53" t="s">
        <v>259</v>
      </c>
      <c r="B102" s="53" t="s">
        <v>267</v>
      </c>
      <c r="C102" s="54" t="s">
        <v>268</v>
      </c>
      <c r="D102" s="81"/>
      <c r="E102" s="82" t="n">
        <v>0.0493439047957472</v>
      </c>
      <c r="F102" s="57" t="n">
        <v>7.940094795796</v>
      </c>
      <c r="G102" s="57" t="s">
        <v>70</v>
      </c>
      <c r="H102" s="57" t="n">
        <v>16.5226435380474</v>
      </c>
      <c r="I102" s="57" t="n">
        <v>0.0545232972056669</v>
      </c>
      <c r="J102" s="57" t="n">
        <v>1.22840532425088</v>
      </c>
      <c r="K102" s="57" t="n">
        <v>3.8705266635604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330.879</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8371E-005</v>
      </c>
      <c r="F104" s="57" t="n">
        <v>0.00724266008219178</v>
      </c>
      <c r="G104" s="57" t="s">
        <v>70</v>
      </c>
      <c r="H104" s="57" t="n">
        <v>0.0126974501309589</v>
      </c>
      <c r="I104" s="57" t="n">
        <v>5.97608219178082E-005</v>
      </c>
      <c r="J104" s="57" t="n">
        <v>0.000196859178082192</v>
      </c>
      <c r="K104" s="57" t="n">
        <v>0.000492147945205479</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2.831</v>
      </c>
      <c r="AL104" s="61" t="s">
        <v>262</v>
      </c>
    </row>
    <row r="105" s="9" customFormat="true" ht="24.75" hidden="false" customHeight="true" outlineLevel="0" collapsed="false">
      <c r="A105" s="53" t="s">
        <v>259</v>
      </c>
      <c r="B105" s="53" t="s">
        <v>273</v>
      </c>
      <c r="C105" s="54" t="s">
        <v>274</v>
      </c>
      <c r="D105" s="81"/>
      <c r="E105" s="82" t="n">
        <v>0.0311343333333333</v>
      </c>
      <c r="F105" s="57" t="n">
        <v>0.93434</v>
      </c>
      <c r="G105" s="57" t="s">
        <v>70</v>
      </c>
      <c r="H105" s="57" t="n">
        <v>0.673078283035714</v>
      </c>
      <c r="I105" s="57" t="n">
        <v>0.01085</v>
      </c>
      <c r="J105" s="57" t="n">
        <v>0.01705</v>
      </c>
      <c r="K105" s="57" t="n">
        <v>0.037065217391304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62.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34666445307401</v>
      </c>
      <c r="F107" s="57" t="n">
        <v>0.932566987764423</v>
      </c>
      <c r="G107" s="57" t="s">
        <v>70</v>
      </c>
      <c r="H107" s="57" t="n">
        <v>1.35754042979514</v>
      </c>
      <c r="I107" s="57" t="n">
        <v>0.0165499477293532</v>
      </c>
      <c r="J107" s="57" t="n">
        <v>0.220665969724709</v>
      </c>
      <c r="K107" s="57" t="n">
        <v>1.05079033202242</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597.489</v>
      </c>
      <c r="AL107" s="61" t="s">
        <v>262</v>
      </c>
    </row>
    <row r="108" s="9" customFormat="true" ht="24.75" hidden="false" customHeight="true" outlineLevel="0" collapsed="false">
      <c r="A108" s="83" t="s">
        <v>259</v>
      </c>
      <c r="B108" s="53" t="s">
        <v>279</v>
      </c>
      <c r="C108" s="84" t="s">
        <v>280</v>
      </c>
      <c r="D108" s="81"/>
      <c r="E108" s="82" t="n">
        <v>0.0192839301423992</v>
      </c>
      <c r="F108" s="57" t="n">
        <v>1.35825942742116</v>
      </c>
      <c r="G108" s="57" t="s">
        <v>70</v>
      </c>
      <c r="H108" s="57" t="n">
        <v>1.68203491650323</v>
      </c>
      <c r="I108" s="57" t="n">
        <v>0.0251403759785283</v>
      </c>
      <c r="J108" s="57" t="n">
        <v>0.251403759785283</v>
      </c>
      <c r="K108" s="57" t="n">
        <v>0.50280751957056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576.489</v>
      </c>
      <c r="AL108" s="61" t="s">
        <v>262</v>
      </c>
    </row>
    <row r="109" s="9" customFormat="true" ht="24.75" hidden="false" customHeight="true" outlineLevel="0" collapsed="false">
      <c r="A109" s="83" t="s">
        <v>259</v>
      </c>
      <c r="B109" s="53" t="s">
        <v>281</v>
      </c>
      <c r="C109" s="84" t="s">
        <v>282</v>
      </c>
      <c r="D109" s="81"/>
      <c r="E109" s="82" t="n">
        <v>0.00352772083333333</v>
      </c>
      <c r="F109" s="57" t="n">
        <v>0.2250072375</v>
      </c>
      <c r="G109" s="57" t="s">
        <v>70</v>
      </c>
      <c r="H109" s="57" t="n">
        <v>0.240878826021429</v>
      </c>
      <c r="I109" s="57" t="n">
        <v>0.00920275</v>
      </c>
      <c r="J109" s="57" t="n">
        <v>0.050615125</v>
      </c>
      <c r="K109" s="57" t="n">
        <v>0.050615125</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460.138</v>
      </c>
      <c r="AL109" s="61" t="s">
        <v>262</v>
      </c>
    </row>
    <row r="110" s="9" customFormat="true" ht="24.75" hidden="false" customHeight="true" outlineLevel="0" collapsed="false">
      <c r="A110" s="83" t="s">
        <v>259</v>
      </c>
      <c r="B110" s="53" t="s">
        <v>283</v>
      </c>
      <c r="C110" s="85" t="s">
        <v>284</v>
      </c>
      <c r="D110" s="81"/>
      <c r="E110" s="82" t="n">
        <v>0.000769107733333333</v>
      </c>
      <c r="F110" s="57" t="n">
        <v>0.5803720135</v>
      </c>
      <c r="G110" s="57" t="s">
        <v>70</v>
      </c>
      <c r="H110" s="57" t="n">
        <v>0.0411416966789893</v>
      </c>
      <c r="I110" s="57" t="n">
        <v>0.002235219</v>
      </c>
      <c r="J110" s="57" t="n">
        <v>0.0173850366666667</v>
      </c>
      <c r="K110" s="57" t="n">
        <v>0.017385036666666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44.118</v>
      </c>
      <c r="AL110" s="61" t="s">
        <v>262</v>
      </c>
    </row>
    <row r="111" s="9" customFormat="true" ht="24.75" hidden="false" customHeight="true" outlineLevel="0" collapsed="false">
      <c r="A111" s="53" t="s">
        <v>259</v>
      </c>
      <c r="B111" s="53" t="s">
        <v>285</v>
      </c>
      <c r="C111" s="54" t="s">
        <v>286</v>
      </c>
      <c r="D111" s="81"/>
      <c r="E111" s="82" t="n">
        <v>0.000904035853333333</v>
      </c>
      <c r="F111" s="57" t="n">
        <v>5.722280463</v>
      </c>
      <c r="G111" s="57" t="s">
        <v>70</v>
      </c>
      <c r="H111" s="57" t="n">
        <v>7.06674529257586</v>
      </c>
      <c r="I111" s="57" t="n">
        <v>0.011791772</v>
      </c>
      <c r="J111" s="57" t="n">
        <v>0.023583544</v>
      </c>
      <c r="K111" s="57" t="n">
        <v>0.0524078755555556</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2955.123</v>
      </c>
      <c r="AL111" s="61" t="s">
        <v>262</v>
      </c>
    </row>
    <row r="112" s="9" customFormat="true" ht="24.75" hidden="false" customHeight="true" outlineLevel="0" collapsed="false">
      <c r="A112" s="53" t="s">
        <v>287</v>
      </c>
      <c r="B112" s="53" t="s">
        <v>288</v>
      </c>
      <c r="C112" s="54" t="s">
        <v>289</v>
      </c>
      <c r="D112" s="55"/>
      <c r="E112" s="57" t="n">
        <v>7.90308826666667</v>
      </c>
      <c r="F112" s="57" t="s">
        <v>70</v>
      </c>
      <c r="G112" s="57" t="s">
        <v>70</v>
      </c>
      <c r="H112" s="57" t="n">
        <v>5.59139714285714</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198.238</v>
      </c>
      <c r="AL112" s="61" t="s">
        <v>290</v>
      </c>
    </row>
    <row r="113" s="9" customFormat="true" ht="24.75" hidden="false" customHeight="true" outlineLevel="0" collapsed="false">
      <c r="A113" s="53" t="s">
        <v>287</v>
      </c>
      <c r="B113" s="86" t="s">
        <v>291</v>
      </c>
      <c r="C113" s="87" t="s">
        <v>292</v>
      </c>
      <c r="D113" s="55"/>
      <c r="E113" s="56" t="n">
        <v>8.21028374159512</v>
      </c>
      <c r="F113" s="57" t="s">
        <v>78</v>
      </c>
      <c r="G113" s="57" t="s">
        <v>70</v>
      </c>
      <c r="H113" s="57" t="n">
        <v>19.5326556409635</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5943.57211359</v>
      </c>
      <c r="AL113" s="88" t="s">
        <v>293</v>
      </c>
    </row>
    <row r="114" s="9" customFormat="true" ht="24.75" hidden="false" customHeight="true" outlineLevel="0" collapsed="false">
      <c r="A114" s="53" t="s">
        <v>287</v>
      </c>
      <c r="B114" s="86" t="s">
        <v>294</v>
      </c>
      <c r="C114" s="87" t="s">
        <v>295</v>
      </c>
      <c r="D114" s="55"/>
      <c r="E114" s="56" t="n">
        <v>0.14964</v>
      </c>
      <c r="F114" s="57" t="s">
        <v>70</v>
      </c>
      <c r="G114" s="57" t="s">
        <v>70</v>
      </c>
      <c r="H114" s="57" t="n">
        <v>0.48633</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741</v>
      </c>
      <c r="AL114" s="88" t="s">
        <v>293</v>
      </c>
    </row>
    <row r="115" s="9" customFormat="true" ht="24.75" hidden="false" customHeight="true" outlineLevel="0" collapsed="false">
      <c r="A115" s="53" t="s">
        <v>287</v>
      </c>
      <c r="B115" s="86" t="s">
        <v>296</v>
      </c>
      <c r="C115" s="87" t="s">
        <v>297</v>
      </c>
      <c r="D115" s="55"/>
      <c r="E115" s="56" t="n">
        <v>0.17424</v>
      </c>
      <c r="F115" s="57" t="s">
        <v>70</v>
      </c>
      <c r="G115" s="57" t="s">
        <v>70</v>
      </c>
      <c r="H115" s="57" t="n">
        <v>0.3484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356</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83250761924861</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558.9131676307</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45189</v>
      </c>
      <c r="J119" s="57" t="n">
        <v>5.558661</v>
      </c>
      <c r="K119" s="57" t="n">
        <v>55.586609</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66309</v>
      </c>
      <c r="G121" s="57" t="s">
        <v>70</v>
      </c>
      <c r="H121" s="57" t="n">
        <v>5.40058307142857</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24195</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22073</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96515613</v>
      </c>
      <c r="F123" s="57" t="n">
        <v>0.020981655</v>
      </c>
      <c r="G123" s="57" t="n">
        <v>0.020981655</v>
      </c>
      <c r="H123" s="57" t="n">
        <v>0.100711944</v>
      </c>
      <c r="I123" s="57" t="n">
        <v>0.226601874</v>
      </c>
      <c r="J123" s="57" t="n">
        <v>0.239190867</v>
      </c>
      <c r="K123" s="57" t="n">
        <v>0.243387198</v>
      </c>
      <c r="L123" s="57" t="n">
        <v>0.020981655</v>
      </c>
      <c r="M123" s="57" t="n">
        <v>2.798952777</v>
      </c>
      <c r="N123" s="57" t="n">
        <v>0.0046159641</v>
      </c>
      <c r="O123" s="57" t="n">
        <v>0.0369277128</v>
      </c>
      <c r="P123" s="57" t="n">
        <v>0.0058748634</v>
      </c>
      <c r="Q123" s="57" t="n">
        <v>0.000268565184</v>
      </c>
      <c r="R123" s="57" t="n">
        <v>0.0033570648</v>
      </c>
      <c r="S123" s="57" t="n">
        <v>0.00306332163</v>
      </c>
      <c r="T123" s="57" t="n">
        <v>0.00218209212</v>
      </c>
      <c r="U123" s="57" t="n">
        <v>0.0008392662</v>
      </c>
      <c r="V123" s="57" t="n">
        <v>0.0234994536</v>
      </c>
      <c r="W123" s="57" t="n">
        <v>0.0246843</v>
      </c>
      <c r="X123" s="57" t="n">
        <v>0.0172049571</v>
      </c>
      <c r="Y123" s="57" t="n">
        <v>0.0478381734</v>
      </c>
      <c r="Z123" s="57" t="n">
        <v>0.0201423888</v>
      </c>
      <c r="AA123" s="57" t="n">
        <v>0.0281154177</v>
      </c>
      <c r="AB123" s="57" t="n">
        <f aca="false">IF(ISNUMBER(X123),SUM(X123:AA123),X123)</f>
        <v>0.113300937</v>
      </c>
      <c r="AC123" s="57" t="n">
        <v>0.1039608</v>
      </c>
      <c r="AD123" s="57" t="n">
        <v>1.787805E-005</v>
      </c>
      <c r="AE123" s="58"/>
      <c r="AF123" s="70" t="s">
        <v>70</v>
      </c>
      <c r="AG123" s="70" t="s">
        <v>70</v>
      </c>
      <c r="AH123" s="70" t="s">
        <v>70</v>
      </c>
      <c r="AI123" s="70" t="s">
        <v>70</v>
      </c>
      <c r="AJ123" s="70" t="s">
        <v>70</v>
      </c>
      <c r="AK123" s="57" t="n">
        <v>54854</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95046740845714</v>
      </c>
      <c r="G125" s="66" t="s">
        <v>70</v>
      </c>
      <c r="H125" s="57" t="s">
        <v>174</v>
      </c>
      <c r="I125" s="57" t="n">
        <v>0.000109626925757545</v>
      </c>
      <c r="J125" s="57" t="n">
        <v>0.000109626925757545</v>
      </c>
      <c r="K125" s="57" t="n">
        <v>0.000231782643030237</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2498.224117</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59340333558019</v>
      </c>
      <c r="I126" s="57" t="s">
        <v>174</v>
      </c>
      <c r="J126" s="57" t="s">
        <v>174</v>
      </c>
      <c r="K126" s="57" t="s">
        <v>174</v>
      </c>
      <c r="L126" s="57" t="s">
        <v>174</v>
      </c>
      <c r="M126" s="57" t="n">
        <v>0.42236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56274456849912</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89110935793009</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65.534656474665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9462621</v>
      </c>
      <c r="F133" s="57" t="n">
        <v>0.003007817</v>
      </c>
      <c r="G133" s="57" t="n">
        <v>0.00676041975</v>
      </c>
      <c r="H133" s="57" t="n">
        <v>0.0023522</v>
      </c>
      <c r="I133" s="57" t="n">
        <v>0.001634379972</v>
      </c>
      <c r="J133" s="57" t="n">
        <v>0.001908335423</v>
      </c>
      <c r="K133" s="57" t="n">
        <v>0.002714630874</v>
      </c>
      <c r="L133" s="57" t="s">
        <v>174</v>
      </c>
      <c r="M133" s="57" t="n">
        <v>0.000599742</v>
      </c>
      <c r="N133" s="57" t="n">
        <v>0.0002351127</v>
      </c>
      <c r="O133" s="57" t="n">
        <v>1.442545E-005</v>
      </c>
      <c r="P133" s="57" t="n">
        <v>0.00045777171</v>
      </c>
      <c r="Q133" s="57" t="n">
        <v>0.000264305624</v>
      </c>
      <c r="R133" s="57" t="n">
        <v>9.2223624E-005</v>
      </c>
      <c r="S133" s="57" t="n">
        <v>2.9832716E-005</v>
      </c>
      <c r="T133" s="57" t="n">
        <v>8.1357257E-005</v>
      </c>
      <c r="U133" s="57" t="n">
        <v>0.000384451982</v>
      </c>
      <c r="V133" s="57" t="n">
        <v>0.000300715309</v>
      </c>
      <c r="W133" s="57" t="n">
        <v>0.0125231815</v>
      </c>
      <c r="X133" s="57" t="n">
        <v>2.56713988E-007</v>
      </c>
      <c r="Y133" s="57" t="n">
        <v>1.40363448E-007</v>
      </c>
      <c r="Z133" s="57" t="n">
        <v>1.25180176E-007</v>
      </c>
      <c r="AA133" s="57" t="n">
        <v>1.3532963E-007</v>
      </c>
      <c r="AB133" s="57" t="n">
        <f aca="false">IF(ISNUMBER(X133),SUM(X133:AA133),X133)</f>
        <v>6.57587242E-007</v>
      </c>
      <c r="AC133" s="57" t="n">
        <v>0.00908759313</v>
      </c>
      <c r="AD133" s="57" t="n">
        <v>0.02479366386</v>
      </c>
      <c r="AE133" s="58"/>
      <c r="AF133" s="70" t="s">
        <v>70</v>
      </c>
      <c r="AG133" s="70" t="s">
        <v>70</v>
      </c>
      <c r="AH133" s="70" t="s">
        <v>70</v>
      </c>
      <c r="AI133" s="70" t="s">
        <v>70</v>
      </c>
      <c r="AJ133" s="70" t="s">
        <v>70</v>
      </c>
      <c r="AK133" s="57" t="n">
        <v>3.89708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02051982308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63881046706833</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276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26330102269389</v>
      </c>
      <c r="F139" s="57" t="n">
        <v>0.154160551134694</v>
      </c>
      <c r="G139" s="57" t="n">
        <v>0.530568877411884</v>
      </c>
      <c r="H139" s="57" t="s">
        <v>174</v>
      </c>
      <c r="I139" s="57" t="n">
        <v>0.228712407212903</v>
      </c>
      <c r="J139" s="57" t="n">
        <v>0.228712407212903</v>
      </c>
      <c r="K139" s="57" t="n">
        <v>0.228712407212903</v>
      </c>
      <c r="L139" s="57" t="s">
        <v>174</v>
      </c>
      <c r="M139" s="57" t="n">
        <v>0.537817143177145</v>
      </c>
      <c r="N139" s="57" t="n">
        <v>1.89707201372903</v>
      </c>
      <c r="O139" s="57" t="n">
        <v>0.0047634916516129</v>
      </c>
      <c r="P139" s="57" t="n">
        <v>0.000831391651612903</v>
      </c>
      <c r="Q139" s="57" t="n">
        <v>0.00192143612903226</v>
      </c>
      <c r="R139" s="57" t="n">
        <v>0.0100497237677419</v>
      </c>
      <c r="S139" s="57" t="n">
        <v>0.0653795942709677</v>
      </c>
      <c r="T139" s="57" t="n">
        <v>0.0064764</v>
      </c>
      <c r="U139" s="57" t="s">
        <v>174</v>
      </c>
      <c r="V139" s="57" t="n">
        <v>7.4016</v>
      </c>
      <c r="W139" s="57" t="n">
        <v>5.21627178971431</v>
      </c>
      <c r="X139" s="57" t="n">
        <v>0.0452039040907756</v>
      </c>
      <c r="Y139" s="57" t="n">
        <v>0.055092723143728</v>
      </c>
      <c r="Z139" s="57" t="n">
        <v>0.043609848950683</v>
      </c>
      <c r="AA139" s="57" t="n">
        <v>0.0660292710983402</v>
      </c>
      <c r="AB139" s="57" t="n">
        <f aca="false">IF(ISNUMBER(X139),SUM(X139:AA139),X139)</f>
        <v>0.209935747283527</v>
      </c>
      <c r="AC139" s="57" t="s">
        <v>174</v>
      </c>
      <c r="AD139" s="57" t="s">
        <v>174</v>
      </c>
      <c r="AE139" s="58"/>
      <c r="AF139" s="70" t="s">
        <v>70</v>
      </c>
      <c r="AG139" s="70" t="s">
        <v>70</v>
      </c>
      <c r="AH139" s="70" t="s">
        <v>70</v>
      </c>
      <c r="AI139" s="70" t="s">
        <v>70</v>
      </c>
      <c r="AJ139" s="70" t="s">
        <v>70</v>
      </c>
      <c r="AK139" s="57" t="n">
        <v>17.79932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29.78724581396</v>
      </c>
      <c r="F141" s="96" t="n">
        <f aca="false">SUM(F14:F140)</f>
        <v>111.692226832496</v>
      </c>
      <c r="G141" s="96" t="n">
        <f aca="false">SUM(G14:G140)</f>
        <v>12.6798265634333</v>
      </c>
      <c r="H141" s="96" t="n">
        <f aca="false">SUM(H14:H140)</f>
        <v>76.6422363299709</v>
      </c>
      <c r="I141" s="96" t="n">
        <f aca="false">SUM(I14:I140)</f>
        <v>21.4315070251847</v>
      </c>
      <c r="J141" s="96" t="n">
        <f aca="false">SUM(J14:J140)</f>
        <v>32.2509853822829</v>
      </c>
      <c r="K141" s="96" t="n">
        <f aca="false">SUM(K14:K140)</f>
        <v>93.0159658798307</v>
      </c>
      <c r="L141" s="96" t="n">
        <f aca="false">SUM(L14:L140)</f>
        <v>4.81384647997179</v>
      </c>
      <c r="M141" s="96" t="n">
        <f aca="false">SUM(M14:M140)</f>
        <v>287.256051020935</v>
      </c>
      <c r="N141" s="96" t="n">
        <f aca="false">SUM(N14:N140)</f>
        <v>12.1684804473656</v>
      </c>
      <c r="O141" s="96" t="n">
        <f aca="false">SUM(O14:O140)</f>
        <v>0.658879286351565</v>
      </c>
      <c r="P141" s="96" t="n">
        <f aca="false">SUM(P14:P140)</f>
        <v>0.298303075271993</v>
      </c>
      <c r="Q141" s="96" t="n">
        <f aca="false">SUM(Q14:Q140)</f>
        <v>0.245403902190733</v>
      </c>
      <c r="R141" s="96" t="n">
        <f aca="false">SUM(R14:R140)</f>
        <v>1.53096598172532</v>
      </c>
      <c r="S141" s="96" t="n">
        <f aca="false">SUM(S14:S140)</f>
        <v>41.6347979147684</v>
      </c>
      <c r="T141" s="96" t="n">
        <f aca="false">SUM(T14:T140)</f>
        <v>3.8628532194515</v>
      </c>
      <c r="U141" s="96" t="n">
        <f aca="false">SUM(U14:U140)</f>
        <v>0.751243974777837</v>
      </c>
      <c r="V141" s="96" t="n">
        <f aca="false">SUM(V14:V140)</f>
        <v>57.3692559739838</v>
      </c>
      <c r="W141" s="96" t="n">
        <f aca="false">SUM(W14:W140)</f>
        <v>21.7678402347957</v>
      </c>
      <c r="X141" s="96" t="n">
        <f aca="false">SUM(X14:X140)</f>
        <v>2.13381077156628</v>
      </c>
      <c r="Y141" s="96" t="n">
        <f aca="false">SUM(Y14:Y140)</f>
        <v>2.32547979540875</v>
      </c>
      <c r="Z141" s="96" t="n">
        <f aca="false">SUM(Z14:Z140)</f>
        <v>0.928114680070489</v>
      </c>
      <c r="AA141" s="96" t="n">
        <f aca="false">SUM(AA14:AA140)</f>
        <v>1.43200221812848</v>
      </c>
      <c r="AB141" s="96" t="n">
        <f aca="false">SUM(AB14:AB140)</f>
        <v>6.81940746517399</v>
      </c>
      <c r="AC141" s="96" t="n">
        <f aca="false">SUM(AC14:AC140)</f>
        <v>2.35027249908198</v>
      </c>
      <c r="AD141" s="96" t="n">
        <f aca="false">SUM(AD14:AD140)</f>
        <v>40.3022641627816</v>
      </c>
      <c r="AE141" s="97"/>
      <c r="AF141" s="98" t="n">
        <f aca="false">SUM(AF14:AF140)</f>
        <v>250937.984057672</v>
      </c>
      <c r="AG141" s="98" t="n">
        <f aca="false">SUM(AG14:AG140)</f>
        <v>106855.939881</v>
      </c>
      <c r="AH141" s="98" t="n">
        <f aca="false">SUM(AH14:AH140)</f>
        <v>150594.241356706</v>
      </c>
      <c r="AI141" s="98" t="n">
        <f aca="false">SUM(AI14:AI140)</f>
        <v>135085.644764474</v>
      </c>
      <c r="AJ141" s="98" t="n">
        <f aca="false">SUM(AJ14:AJ140)</f>
        <v>16847.9377507348</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6628668960315</v>
      </c>
      <c r="G143" s="108"/>
      <c r="H143" s="108" t="n">
        <f aca="false">'Annex VII'!M42</f>
        <v>-6.99366582142857</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29.78724581396</v>
      </c>
      <c r="F144" s="112" t="n">
        <f aca="false">F141+F143</f>
        <v>76.0293599364649</v>
      </c>
      <c r="G144" s="112" t="n">
        <f aca="false">G141+G143</f>
        <v>12.6798265634333</v>
      </c>
      <c r="H144" s="112" t="n">
        <f aca="false">H141+H143</f>
        <v>69.6485705085423</v>
      </c>
      <c r="I144" s="112" t="n">
        <f aca="false">I141+I143</f>
        <v>21.4315070251847</v>
      </c>
      <c r="J144" s="112" t="n">
        <f aca="false">J141+J143</f>
        <v>32.2509853822829</v>
      </c>
      <c r="K144" s="112" t="n">
        <f aca="false">K141+K143</f>
        <v>93.0159658798307</v>
      </c>
      <c r="L144" s="112" t="n">
        <f aca="false">L141+L143</f>
        <v>4.81384647997179</v>
      </c>
      <c r="M144" s="112" t="n">
        <f aca="false">M141+M143</f>
        <v>287.256051020935</v>
      </c>
      <c r="N144" s="112" t="n">
        <f aca="false">N141+N143</f>
        <v>12.1684804473656</v>
      </c>
      <c r="O144" s="112" t="n">
        <f aca="false">O141+O143</f>
        <v>0.658879286351565</v>
      </c>
      <c r="P144" s="112" t="n">
        <f aca="false">P141+P143</f>
        <v>0.298303075271993</v>
      </c>
      <c r="Q144" s="112" t="n">
        <f aca="false">Q141+Q143</f>
        <v>0.245403902190733</v>
      </c>
      <c r="R144" s="112" t="n">
        <f aca="false">R141+R143</f>
        <v>1.53096598172532</v>
      </c>
      <c r="S144" s="112" t="n">
        <f aca="false">S141+S143</f>
        <v>41.6347979147684</v>
      </c>
      <c r="T144" s="112" t="n">
        <f aca="false">T141+T143</f>
        <v>3.8628532194515</v>
      </c>
      <c r="U144" s="112" t="n">
        <f aca="false">U141+U143</f>
        <v>0.751243974777837</v>
      </c>
      <c r="V144" s="112" t="n">
        <f aca="false">V141+V143</f>
        <v>57.3692559739838</v>
      </c>
      <c r="W144" s="112" t="n">
        <f aca="false">W141+W143</f>
        <v>21.7678402347957</v>
      </c>
      <c r="X144" s="112" t="n">
        <f aca="false">X141+X143</f>
        <v>2.13381077156628</v>
      </c>
      <c r="Y144" s="112" t="n">
        <f aca="false">Y141+Y143</f>
        <v>2.32547979540875</v>
      </c>
      <c r="Z144" s="112" t="n">
        <f aca="false">Z141+Z143</f>
        <v>0.928114680070489</v>
      </c>
      <c r="AA144" s="112" t="n">
        <f aca="false">AA141+AA143</f>
        <v>1.43200221812848</v>
      </c>
      <c r="AB144" s="112" t="n">
        <f aca="false">AB141+AB143</f>
        <v>6.81940746517399</v>
      </c>
      <c r="AC144" s="112" t="n">
        <f aca="false">AC141+AC143</f>
        <v>2.35027249908198</v>
      </c>
      <c r="AD144" s="112" t="n">
        <f aca="false">AD141+AD143</f>
        <v>40.3022641627816</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4677984608926</v>
      </c>
      <c r="F148" s="120" t="n">
        <v>0.149075025281472</v>
      </c>
      <c r="G148" s="120" t="n">
        <v>0.711706064854338</v>
      </c>
      <c r="H148" s="120" t="s">
        <v>70</v>
      </c>
      <c r="I148" s="120" t="n">
        <v>0.147526796392433</v>
      </c>
      <c r="J148" s="120" t="n">
        <v>0.147526796392433</v>
      </c>
      <c r="K148" s="120" t="n">
        <v>0.147526796392433</v>
      </c>
      <c r="L148" s="120" t="n">
        <v>0.0777952610066275</v>
      </c>
      <c r="M148" s="120" t="n">
        <v>1.48789098415235</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0959.213821163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31255291021266</v>
      </c>
      <c r="F149" s="120" t="n">
        <v>0.00795289756321337</v>
      </c>
      <c r="G149" s="120" t="n">
        <v>0.0315414695934483</v>
      </c>
      <c r="H149" s="120" t="s">
        <v>70</v>
      </c>
      <c r="I149" s="120" t="n">
        <v>0.00351132550846569</v>
      </c>
      <c r="J149" s="120" t="n">
        <v>0.00351132550846569</v>
      </c>
      <c r="K149" s="120" t="n">
        <v>0.00351132550846569</v>
      </c>
      <c r="L149" s="120" t="n">
        <v>0.00138148214408493</v>
      </c>
      <c r="M149" s="120" t="n">
        <v>0.104935362941324</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72.05392731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36.4868333399604</v>
      </c>
      <c r="F150" s="120" t="n">
        <v>1.19864537391473</v>
      </c>
      <c r="G150" s="120" t="n">
        <v>5.13311179229908</v>
      </c>
      <c r="H150" s="120" t="s">
        <v>70</v>
      </c>
      <c r="I150" s="120" t="n">
        <v>1.35430512003882</v>
      </c>
      <c r="J150" s="120" t="n">
        <v>1.3611797653182</v>
      </c>
      <c r="K150" s="120" t="n">
        <v>1.37492905587697</v>
      </c>
      <c r="L150" s="120" t="n">
        <v>0.11908125088828</v>
      </c>
      <c r="M150" s="120" t="n">
        <v>3.95429401703829</v>
      </c>
      <c r="N150" s="120" t="n">
        <v>0.0706348652454657</v>
      </c>
      <c r="O150" s="120" t="n">
        <v>0.00931397465877422</v>
      </c>
      <c r="P150" s="120" t="n">
        <v>0.0167267338843082</v>
      </c>
      <c r="Q150" s="120" t="n">
        <v>0.128270926314856</v>
      </c>
      <c r="R150" s="120" t="n">
        <v>0.0561955134598656</v>
      </c>
      <c r="S150" s="120" t="n">
        <v>0.128270926314856</v>
      </c>
      <c r="T150" s="120" t="n">
        <v>6.99199268695041</v>
      </c>
      <c r="U150" s="120" t="n">
        <v>0.141269730490931</v>
      </c>
      <c r="V150" s="120" t="n">
        <v>0.329979657851227</v>
      </c>
      <c r="W150" s="120" t="n">
        <v>0.251483935007346</v>
      </c>
      <c r="X150" s="120" t="n">
        <v>0.0022127250228326</v>
      </c>
      <c r="Y150" s="120" t="n">
        <v>0.0085027082940817</v>
      </c>
      <c r="Z150" s="120" t="n">
        <v>0.00394998460478477</v>
      </c>
      <c r="AA150" s="120" t="n">
        <v>0.0140721725542417</v>
      </c>
      <c r="AB150" s="120" t="n">
        <f aca="false">IF(ISNUMBER(X150),SUM(X150:AA150),X150)</f>
        <v>0.0287375904759408</v>
      </c>
      <c r="AC150" s="120" t="n">
        <v>0.0533945351344298</v>
      </c>
      <c r="AD150" s="120" t="n">
        <v>0.223479410333559</v>
      </c>
      <c r="AE150" s="58"/>
      <c r="AF150" s="120" t="n">
        <v>19823.1315216085</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3</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3</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3.4937255751882</v>
      </c>
      <c r="F14" s="57" t="n">
        <v>1.27806413373214</v>
      </c>
      <c r="G14" s="57" t="n">
        <v>3.16941051990009</v>
      </c>
      <c r="H14" s="57" t="n">
        <v>0.0157903111191142</v>
      </c>
      <c r="I14" s="57" t="n">
        <v>0.57507924006246</v>
      </c>
      <c r="J14" s="57" t="n">
        <v>0.724908085301267</v>
      </c>
      <c r="K14" s="57" t="n">
        <v>0.916108058965858</v>
      </c>
      <c r="L14" s="57" t="n">
        <v>0.0191876457707811</v>
      </c>
      <c r="M14" s="57" t="n">
        <v>9.98572473362733</v>
      </c>
      <c r="N14" s="57" t="n">
        <v>0.379023500108511</v>
      </c>
      <c r="O14" s="57" t="n">
        <v>0.0308855637261257</v>
      </c>
      <c r="P14" s="57" t="n">
        <v>0.168353604396019</v>
      </c>
      <c r="Q14" s="57" t="n">
        <v>0.115728833230624</v>
      </c>
      <c r="R14" s="57" t="n">
        <v>0.214517134546579</v>
      </c>
      <c r="S14" s="57" t="n">
        <v>0.192511526784589</v>
      </c>
      <c r="T14" s="57" t="n">
        <v>0.369693915905362</v>
      </c>
      <c r="U14" s="57" t="n">
        <v>0.728880357211864</v>
      </c>
      <c r="V14" s="57" t="n">
        <v>0.547041577369783</v>
      </c>
      <c r="W14" s="57" t="n">
        <v>1.14142860884033</v>
      </c>
      <c r="X14" s="57" t="n">
        <v>0.0085525162420875</v>
      </c>
      <c r="Y14" s="57" t="n">
        <v>0.0396961134369399</v>
      </c>
      <c r="Z14" s="57" t="n">
        <v>0.0265230686464033</v>
      </c>
      <c r="AA14" s="57" t="n">
        <v>0.00650973557569485</v>
      </c>
      <c r="AB14" s="57" t="n">
        <f aca="false">IF(ISNUMBER(X14),SUM(X14:AA14),X14)</f>
        <v>0.0812814339011256</v>
      </c>
      <c r="AC14" s="57" t="n">
        <v>1.23793779053244</v>
      </c>
      <c r="AD14" s="57" t="n">
        <v>0.280136260188626</v>
      </c>
      <c r="AE14" s="58"/>
      <c r="AF14" s="57" t="n">
        <v>3613.58878615277</v>
      </c>
      <c r="AG14" s="57" t="n">
        <v>130209.233465379</v>
      </c>
      <c r="AH14" s="57" t="n">
        <v>43844.2683609653</v>
      </c>
      <c r="AI14" s="57" t="n">
        <v>80709.0957869195</v>
      </c>
      <c r="AJ14" s="57" t="n">
        <v>15967.5652576772</v>
      </c>
      <c r="AK14" s="60" t="s">
        <v>70</v>
      </c>
      <c r="AL14" s="61"/>
    </row>
    <row r="15" s="9" customFormat="true" ht="24.75" hidden="false" customHeight="true" outlineLevel="0" collapsed="false">
      <c r="A15" s="53" t="s">
        <v>71</v>
      </c>
      <c r="B15" s="53" t="s">
        <v>72</v>
      </c>
      <c r="C15" s="54" t="s">
        <v>73</v>
      </c>
      <c r="D15" s="55"/>
      <c r="E15" s="56" t="n">
        <v>1.0825373475</v>
      </c>
      <c r="F15" s="57" t="n">
        <v>0.022169965535</v>
      </c>
      <c r="G15" s="57" t="n">
        <v>0.2932160575</v>
      </c>
      <c r="H15" s="57" t="s">
        <v>70</v>
      </c>
      <c r="I15" s="57" t="n">
        <v>0.096857597</v>
      </c>
      <c r="J15" s="57" t="n">
        <v>0.10015736075</v>
      </c>
      <c r="K15" s="57" t="n">
        <v>0.10675688825</v>
      </c>
      <c r="L15" s="57" t="n">
        <v>0.014865858828</v>
      </c>
      <c r="M15" s="57" t="n">
        <v>0.182460629315</v>
      </c>
      <c r="N15" s="57" t="n">
        <v>0.0294136672285</v>
      </c>
      <c r="O15" s="57" t="n">
        <v>0.0112946491468</v>
      </c>
      <c r="P15" s="57" t="n">
        <v>0.00149373224065</v>
      </c>
      <c r="Q15" s="57" t="n">
        <v>0.00768620328645</v>
      </c>
      <c r="R15" s="57" t="n">
        <v>0.0421007645235</v>
      </c>
      <c r="S15" s="57" t="n">
        <v>0.0362516590355</v>
      </c>
      <c r="T15" s="57" t="n">
        <v>0.22139152009</v>
      </c>
      <c r="U15" s="57" t="n">
        <v>0.007554920248</v>
      </c>
      <c r="V15" s="57" t="n">
        <v>0.434094461475</v>
      </c>
      <c r="W15" s="57" t="n">
        <v>0.00095161159925</v>
      </c>
      <c r="X15" s="57" t="n">
        <v>7.24250774E-005</v>
      </c>
      <c r="Y15" s="57" t="n">
        <v>0.0003141569894775</v>
      </c>
      <c r="Z15" s="57" t="n">
        <v>6.15943564275E-005</v>
      </c>
      <c r="AA15" s="57" t="n">
        <v>0.00011714888432</v>
      </c>
      <c r="AB15" s="57" t="n">
        <f aca="false">IF(ISNUMBER(X15),SUM(X15:AA15),X15)</f>
        <v>0.000565325307625</v>
      </c>
      <c r="AC15" s="57" t="n">
        <v>0.000145378805</v>
      </c>
      <c r="AD15" s="57" t="n">
        <v>0.00055378033725</v>
      </c>
      <c r="AE15" s="58"/>
      <c r="AF15" s="57" t="n">
        <v>15411.8029</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4.99214807789379</v>
      </c>
      <c r="F16" s="57" t="n">
        <v>0.0399754599707347</v>
      </c>
      <c r="G16" s="57" t="n">
        <v>0.0107479074486724</v>
      </c>
      <c r="H16" s="57" t="s">
        <v>70</v>
      </c>
      <c r="I16" s="57" t="n">
        <v>0.00127519759833092</v>
      </c>
      <c r="J16" s="57" t="n">
        <v>0.00152504399016051</v>
      </c>
      <c r="K16" s="57" t="n">
        <v>0.00249944491829592</v>
      </c>
      <c r="L16" s="57" t="n">
        <v>3.2184049958273E-005</v>
      </c>
      <c r="M16" s="57" t="n">
        <v>0.119929211078204</v>
      </c>
      <c r="N16" s="57" t="n">
        <v>3.74793131744388E-005</v>
      </c>
      <c r="O16" s="57" t="n">
        <v>6.24635599573979E-006</v>
      </c>
      <c r="P16" s="57" t="n">
        <v>0.00249848746229592</v>
      </c>
      <c r="Q16" s="57" t="n">
        <v>0.00297317245517214</v>
      </c>
      <c r="R16" s="57" t="n">
        <v>1.9027565779049E-005</v>
      </c>
      <c r="S16" s="57" t="n">
        <v>1.9243385779049E-006</v>
      </c>
      <c r="T16" s="57" t="n">
        <v>1.27431469833092E-005</v>
      </c>
      <c r="U16" s="57" t="n">
        <v>0.000279828351249143</v>
      </c>
      <c r="V16" s="57" t="n">
        <v>3.75593627744388E-005</v>
      </c>
      <c r="W16" s="57" t="n">
        <v>0.00062478902797398</v>
      </c>
      <c r="X16" s="57" t="n">
        <v>2.48276756409592E-005</v>
      </c>
      <c r="Y16" s="57" t="n">
        <v>2.48994475629592E-005</v>
      </c>
      <c r="Z16" s="57" t="n">
        <v>4.96306320439184E-005</v>
      </c>
      <c r="AA16" s="57" t="n">
        <v>7.44532986988775E-005</v>
      </c>
      <c r="AB16" s="57" t="n">
        <f aca="false">IF(ISNUMBER(X16),SUM(X16:AA16),X16)</f>
        <v>0.000173811053946714</v>
      </c>
      <c r="AC16" s="57" t="n">
        <v>4.3164E-008</v>
      </c>
      <c r="AD16" s="57" t="n">
        <v>1.82466E-008</v>
      </c>
      <c r="AE16" s="58"/>
      <c r="AF16" s="57" t="n">
        <v>0.1962</v>
      </c>
      <c r="AG16" s="59" t="s">
        <v>69</v>
      </c>
      <c r="AH16" s="57" t="n">
        <v>24984.6391829592</v>
      </c>
      <c r="AI16" s="59" t="s">
        <v>69</v>
      </c>
      <c r="AJ16" s="59" t="s">
        <v>69</v>
      </c>
      <c r="AK16" s="60" t="s">
        <v>70</v>
      </c>
      <c r="AL16" s="61"/>
    </row>
    <row r="17" s="9" customFormat="true" ht="24.75" hidden="false" customHeight="true" outlineLevel="0" collapsed="false">
      <c r="A17" s="53" t="s">
        <v>71</v>
      </c>
      <c r="B17" s="53" t="s">
        <v>76</v>
      </c>
      <c r="C17" s="54" t="s">
        <v>77</v>
      </c>
      <c r="D17" s="55"/>
      <c r="E17" s="56" t="n">
        <v>0.166325135807433</v>
      </c>
      <c r="F17" s="57" t="n">
        <v>0.00329589446087561</v>
      </c>
      <c r="G17" s="57" t="n">
        <v>0.00272317407736869</v>
      </c>
      <c r="H17" s="57" t="n">
        <v>9.62904062889971E-006</v>
      </c>
      <c r="I17" s="57" t="n">
        <v>0.00021561116913217</v>
      </c>
      <c r="J17" s="57" t="n">
        <v>0.000229258906555592</v>
      </c>
      <c r="K17" s="57" t="n">
        <v>0.000244246811976868</v>
      </c>
      <c r="L17" s="57" t="n">
        <v>3.38993879168473E-005</v>
      </c>
      <c r="M17" s="57" t="n">
        <v>0.046866258732978</v>
      </c>
      <c r="N17" s="57" t="n">
        <v>2.91186172266681E-005</v>
      </c>
      <c r="O17" s="57" t="n">
        <v>7.20899042565502E-006</v>
      </c>
      <c r="P17" s="57" t="n">
        <v>0.000166927777024647</v>
      </c>
      <c r="Q17" s="57" t="n">
        <v>0.000215906952633096</v>
      </c>
      <c r="R17" s="57" t="n">
        <v>1.98863516641498E-005</v>
      </c>
      <c r="S17" s="57" t="n">
        <v>3.29604150556461E-005</v>
      </c>
      <c r="T17" s="57" t="n">
        <v>0.00142809206442277</v>
      </c>
      <c r="U17" s="57" t="n">
        <v>2.99091085076788E-005</v>
      </c>
      <c r="V17" s="57" t="n">
        <v>0.000502151079414428</v>
      </c>
      <c r="W17" s="57" t="n">
        <v>4.98516239726743E-005</v>
      </c>
      <c r="X17" s="57" t="n">
        <v>7.78055550913663E-007</v>
      </c>
      <c r="Y17" s="57" t="n">
        <v>7.43967561591093E-007</v>
      </c>
      <c r="Z17" s="57" t="n">
        <v>9.76879873331711E-007</v>
      </c>
      <c r="AA17" s="57" t="n">
        <v>1.55575716952313E-006</v>
      </c>
      <c r="AB17" s="57" t="n">
        <f aca="false">IF(ISNUMBER(X17),SUM(X17:AA17),X17)</f>
        <v>4.0546601553596E-006</v>
      </c>
      <c r="AC17" s="57" t="n">
        <v>3.43625123089706E-006</v>
      </c>
      <c r="AD17" s="57" t="n">
        <v>5.80460426891055E-006</v>
      </c>
      <c r="AE17" s="58"/>
      <c r="AF17" s="57" t="n">
        <v>24.4725665348358</v>
      </c>
      <c r="AG17" s="59" t="s">
        <v>69</v>
      </c>
      <c r="AH17" s="57" t="n">
        <v>1626.50620011642</v>
      </c>
      <c r="AI17" s="57" t="n">
        <v>0.260244341321614</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85832466566221</v>
      </c>
      <c r="F19" s="57" t="n">
        <v>0.0209856569763982</v>
      </c>
      <c r="G19" s="57" t="n">
        <v>0.275564978593837</v>
      </c>
      <c r="H19" s="57" t="n">
        <v>0.00153677091165714</v>
      </c>
      <c r="I19" s="57" t="n">
        <v>0.00570506064852406</v>
      </c>
      <c r="J19" s="57" t="n">
        <v>0.00894506611013796</v>
      </c>
      <c r="K19" s="57" t="n">
        <v>0.012351874320843</v>
      </c>
      <c r="L19" s="57" t="n">
        <v>0.000951920091771157</v>
      </c>
      <c r="M19" s="57" t="n">
        <v>0.157103024326458</v>
      </c>
      <c r="N19" s="57" t="n">
        <v>0.0725400829759888</v>
      </c>
      <c r="O19" s="57" t="n">
        <v>0.00120250559025494</v>
      </c>
      <c r="P19" s="57" t="n">
        <v>0.00486596183137471</v>
      </c>
      <c r="Q19" s="57" t="n">
        <v>0.00356749637990409</v>
      </c>
      <c r="R19" s="57" t="n">
        <v>0.00781184614764443</v>
      </c>
      <c r="S19" s="57" t="n">
        <v>0.0104917234136648</v>
      </c>
      <c r="T19" s="57" t="n">
        <v>0.0557470321089226</v>
      </c>
      <c r="U19" s="57" t="n">
        <v>0.0127700489571085</v>
      </c>
      <c r="V19" s="57" t="n">
        <v>0.123972444730254</v>
      </c>
      <c r="W19" s="57" t="n">
        <v>0.00106541978331818</v>
      </c>
      <c r="X19" s="57" t="n">
        <v>2.95001297832101E-005</v>
      </c>
      <c r="Y19" s="57" t="n">
        <v>0.000558733204349152</v>
      </c>
      <c r="Z19" s="57" t="n">
        <v>0.000564378252071146</v>
      </c>
      <c r="AA19" s="57" t="n">
        <v>0.00040768534376048</v>
      </c>
      <c r="AB19" s="57" t="n">
        <f aca="false">IF(ISNUMBER(X19),SUM(X19:AA19),X19)</f>
        <v>0.00156029692996399</v>
      </c>
      <c r="AC19" s="57" t="n">
        <v>0.0038453252106034</v>
      </c>
      <c r="AD19" s="57" t="n">
        <v>0.00332775449039284</v>
      </c>
      <c r="AE19" s="58"/>
      <c r="AF19" s="57" t="n">
        <v>202.940056749747</v>
      </c>
      <c r="AG19" s="57" t="n">
        <v>533.657667344556</v>
      </c>
      <c r="AH19" s="57" t="n">
        <v>5557.21645046901</v>
      </c>
      <c r="AI19" s="57" t="n">
        <v>134.716271550014</v>
      </c>
      <c r="AJ19" s="59" t="s">
        <v>69</v>
      </c>
      <c r="AK19" s="60" t="s">
        <v>70</v>
      </c>
      <c r="AL19" s="61"/>
    </row>
    <row r="20" s="9" customFormat="true" ht="24.75" hidden="false" customHeight="true" outlineLevel="0" collapsed="false">
      <c r="A20" s="53" t="s">
        <v>71</v>
      </c>
      <c r="B20" s="53" t="s">
        <v>83</v>
      </c>
      <c r="C20" s="54" t="s">
        <v>84</v>
      </c>
      <c r="D20" s="55"/>
      <c r="E20" s="56" t="n">
        <v>0.155753229238321</v>
      </c>
      <c r="F20" s="57" t="n">
        <v>0.0925620185904602</v>
      </c>
      <c r="G20" s="57" t="n">
        <v>0.0124478954442983</v>
      </c>
      <c r="H20" s="57" t="n">
        <v>0.0201861631013776</v>
      </c>
      <c r="I20" s="57" t="n">
        <v>0.0101823490760341</v>
      </c>
      <c r="J20" s="57" t="n">
        <v>0.0131892726590379</v>
      </c>
      <c r="K20" s="57" t="n">
        <v>0.0192093590257422</v>
      </c>
      <c r="L20" s="57" t="n">
        <v>0.00282983096956525</v>
      </c>
      <c r="M20" s="57" t="n">
        <v>0.275408032553127</v>
      </c>
      <c r="N20" s="57" t="n">
        <v>0.0036278432036321</v>
      </c>
      <c r="O20" s="57" t="n">
        <v>0.000272239544014378</v>
      </c>
      <c r="P20" s="57" t="n">
        <v>0.000566945123541661</v>
      </c>
      <c r="Q20" s="57" t="n">
        <v>0.000390532097110846</v>
      </c>
      <c r="R20" s="57" t="n">
        <v>0.00234988582052084</v>
      </c>
      <c r="S20" s="57" t="n">
        <v>0.00261104865886095</v>
      </c>
      <c r="T20" s="57" t="n">
        <v>0.00276228775478253</v>
      </c>
      <c r="U20" s="57" t="n">
        <v>0.000521387085417108</v>
      </c>
      <c r="V20" s="57" t="n">
        <v>0.00245917165629444</v>
      </c>
      <c r="W20" s="57" t="n">
        <v>0.00104902560376635</v>
      </c>
      <c r="X20" s="57" t="n">
        <v>7.73849713979384E-006</v>
      </c>
      <c r="Y20" s="57" t="n">
        <v>0.00129253799013938</v>
      </c>
      <c r="Z20" s="57" t="n">
        <v>0.00129328719097857</v>
      </c>
      <c r="AA20" s="57" t="n">
        <v>1.4638369996177E-005</v>
      </c>
      <c r="AB20" s="57" t="n">
        <f aca="false">IF(ISNUMBER(X20),SUM(X20:AA20),X20)</f>
        <v>0.00260820204825392</v>
      </c>
      <c r="AC20" s="57" t="n">
        <v>0.0049986047331679</v>
      </c>
      <c r="AD20" s="57" t="n">
        <v>0.00280016808051025</v>
      </c>
      <c r="AE20" s="58"/>
      <c r="AF20" s="57" t="n">
        <v>31.9178080057947</v>
      </c>
      <c r="AG20" s="59" t="s">
        <v>69</v>
      </c>
      <c r="AH20" s="57" t="n">
        <v>1630.27828775435</v>
      </c>
      <c r="AI20" s="57" t="n">
        <v>999.301525712909</v>
      </c>
      <c r="AJ20" s="59" t="s">
        <v>69</v>
      </c>
      <c r="AK20" s="60" t="s">
        <v>70</v>
      </c>
      <c r="AL20" s="61"/>
    </row>
    <row r="21" s="9" customFormat="true" ht="24.75" hidden="false" customHeight="true" outlineLevel="0" collapsed="false">
      <c r="A21" s="53" t="s">
        <v>71</v>
      </c>
      <c r="B21" s="53" t="s">
        <v>85</v>
      </c>
      <c r="C21" s="54" t="s">
        <v>86</v>
      </c>
      <c r="D21" s="55"/>
      <c r="E21" s="56" t="n">
        <v>1.1690436559613</v>
      </c>
      <c r="F21" s="57" t="n">
        <v>0.0501152728576891</v>
      </c>
      <c r="G21" s="57" t="n">
        <v>0.918741212568068</v>
      </c>
      <c r="H21" s="57" t="n">
        <v>0.000263260368065644</v>
      </c>
      <c r="I21" s="57" t="n">
        <v>0.0664945339545345</v>
      </c>
      <c r="J21" s="57" t="n">
        <v>0.0877130765108016</v>
      </c>
      <c r="K21" s="57" t="n">
        <v>0.0993749816424829</v>
      </c>
      <c r="L21" s="57" t="n">
        <v>0.0265348908749372</v>
      </c>
      <c r="M21" s="57" t="n">
        <v>0.388892476208062</v>
      </c>
      <c r="N21" s="57" t="n">
        <v>0.187534186515265</v>
      </c>
      <c r="O21" s="57" t="n">
        <v>0.005602175923168</v>
      </c>
      <c r="P21" s="57" t="n">
        <v>0.0126105477669069</v>
      </c>
      <c r="Q21" s="57" t="n">
        <v>0.0175369450707019</v>
      </c>
      <c r="R21" s="57" t="n">
        <v>0.0246633393230826</v>
      </c>
      <c r="S21" s="57" t="n">
        <v>0.0373378875341907</v>
      </c>
      <c r="T21" s="57" t="n">
        <v>0.70565109224611</v>
      </c>
      <c r="U21" s="57" t="n">
        <v>0.0328287989867108</v>
      </c>
      <c r="V21" s="57" t="n">
        <v>0.499623085194733</v>
      </c>
      <c r="W21" s="57" t="n">
        <v>0.00463173789182978</v>
      </c>
      <c r="X21" s="57" t="n">
        <v>0.000256114018085156</v>
      </c>
      <c r="Y21" s="57" t="n">
        <v>0.00135978543456156</v>
      </c>
      <c r="Z21" s="57" t="n">
        <v>0.00142734429410589</v>
      </c>
      <c r="AA21" s="57" t="n">
        <v>0.00136542705694931</v>
      </c>
      <c r="AB21" s="57" t="n">
        <f aca="false">IF(ISNUMBER(X21),SUM(X21:AA21),X21)</f>
        <v>0.00440867080370192</v>
      </c>
      <c r="AC21" s="57" t="n">
        <v>0.00950002225401587</v>
      </c>
      <c r="AD21" s="57" t="n">
        <v>0.00979297916611868</v>
      </c>
      <c r="AE21" s="58"/>
      <c r="AF21" s="57" t="n">
        <v>2874.68032343358</v>
      </c>
      <c r="AG21" s="57" t="n">
        <v>1306.87688726453</v>
      </c>
      <c r="AH21" s="57" t="n">
        <v>13125.4117447418</v>
      </c>
      <c r="AI21" s="57" t="n">
        <v>220.625160289291</v>
      </c>
      <c r="AJ21" s="59" t="s">
        <v>69</v>
      </c>
      <c r="AK21" s="60" t="s">
        <v>70</v>
      </c>
      <c r="AL21" s="61"/>
    </row>
    <row r="22" s="9" customFormat="true" ht="24.75" hidden="false" customHeight="true" outlineLevel="0" collapsed="false">
      <c r="A22" s="53" t="s">
        <v>71</v>
      </c>
      <c r="B22" s="62" t="s">
        <v>87</v>
      </c>
      <c r="C22" s="54" t="s">
        <v>88</v>
      </c>
      <c r="D22" s="55"/>
      <c r="E22" s="56" t="n">
        <v>1.93378457849225</v>
      </c>
      <c r="F22" s="57" t="n">
        <v>0.184017386329669</v>
      </c>
      <c r="G22" s="57" t="n">
        <v>0.717359041804679</v>
      </c>
      <c r="H22" s="57" t="n">
        <v>0.0401298558871567</v>
      </c>
      <c r="I22" s="57" t="n">
        <v>0.0316517701617893</v>
      </c>
      <c r="J22" s="57" t="n">
        <v>0.0651477534246583</v>
      </c>
      <c r="K22" s="57" t="n">
        <v>0.0909840280923693</v>
      </c>
      <c r="L22" s="57" t="n">
        <v>0.0026393310327524</v>
      </c>
      <c r="M22" s="57" t="n">
        <v>1.84141359155523</v>
      </c>
      <c r="N22" s="57" t="n">
        <v>0.0771146097093665</v>
      </c>
      <c r="O22" s="57" t="n">
        <v>0.0136389310344088</v>
      </c>
      <c r="P22" s="57" t="n">
        <v>0.0439675666016753</v>
      </c>
      <c r="Q22" s="57" t="n">
        <v>0.0390084055644941</v>
      </c>
      <c r="R22" s="57" t="n">
        <v>0.0244441052847636</v>
      </c>
      <c r="S22" s="57" t="n">
        <v>0.0263268143382252</v>
      </c>
      <c r="T22" s="57" t="n">
        <v>0.0553478056296864</v>
      </c>
      <c r="U22" s="57" t="n">
        <v>0.0218394223335815</v>
      </c>
      <c r="V22" s="57" t="n">
        <v>0.183170225034708</v>
      </c>
      <c r="W22" s="57" t="n">
        <v>0.0410603207267663</v>
      </c>
      <c r="X22" s="57" t="n">
        <v>0.000547013447809092</v>
      </c>
      <c r="Y22" s="57" t="n">
        <v>0.00184110209747925</v>
      </c>
      <c r="Z22" s="57" t="n">
        <v>0.00199207234541278</v>
      </c>
      <c r="AA22" s="57" t="n">
        <v>0.00214357530448276</v>
      </c>
      <c r="AB22" s="57" t="n">
        <f aca="false">IF(ISNUMBER(X22),SUM(X22:AA22),X22)</f>
        <v>0.00652376319518388</v>
      </c>
      <c r="AC22" s="57" t="n">
        <v>0.0201379389895544</v>
      </c>
      <c r="AD22" s="57" t="n">
        <v>0.0102684608619181</v>
      </c>
      <c r="AE22" s="58"/>
      <c r="AF22" s="57" t="n">
        <v>6449.58565528361</v>
      </c>
      <c r="AG22" s="57" t="n">
        <v>1611.22887725426</v>
      </c>
      <c r="AH22" s="57" t="n">
        <v>4600.57450472292</v>
      </c>
      <c r="AI22" s="57" t="n">
        <v>745.151368422756</v>
      </c>
      <c r="AJ22" s="57" t="n">
        <v>1093.2200942031</v>
      </c>
      <c r="AK22" s="60" t="s">
        <v>70</v>
      </c>
      <c r="AL22" s="61"/>
    </row>
    <row r="23" s="9" customFormat="true" ht="24.75" hidden="false" customHeight="true" outlineLevel="0" collapsed="false">
      <c r="A23" s="53" t="s">
        <v>89</v>
      </c>
      <c r="B23" s="62" t="s">
        <v>90</v>
      </c>
      <c r="C23" s="54" t="s">
        <v>91</v>
      </c>
      <c r="E23" s="57" t="n">
        <v>4.65435983896369</v>
      </c>
      <c r="F23" s="57" t="n">
        <v>0.898300806032218</v>
      </c>
      <c r="G23" s="57" t="n">
        <v>0.00400818291338394</v>
      </c>
      <c r="H23" s="57" t="n">
        <v>0.00169158549467859</v>
      </c>
      <c r="I23" s="57" t="n">
        <v>0.389588453465909</v>
      </c>
      <c r="J23" s="57" t="n">
        <v>0.389588453465909</v>
      </c>
      <c r="K23" s="57" t="n">
        <v>0.389588453465909</v>
      </c>
      <c r="L23" s="57" t="n">
        <v>0.260509136889465</v>
      </c>
      <c r="M23" s="57" t="n">
        <v>5.11431782901899</v>
      </c>
      <c r="N23" s="57" t="n">
        <v>0.00979408986963322</v>
      </c>
      <c r="O23" s="57" t="n">
        <v>0.00169046098766548</v>
      </c>
      <c r="P23" s="57" t="n">
        <v>0.00107230820224726</v>
      </c>
      <c r="Q23" s="57" t="n">
        <v>2.06992663925756E-005</v>
      </c>
      <c r="R23" s="57" t="n">
        <v>0.0056863388626635</v>
      </c>
      <c r="S23" s="57" t="n">
        <v>0.00438030498644136</v>
      </c>
      <c r="T23" s="57" t="n">
        <v>0.00172718243063251</v>
      </c>
      <c r="U23" s="57" t="n">
        <v>2.03554758848083E-005</v>
      </c>
      <c r="V23" s="57" t="n">
        <v>0.339641563787095</v>
      </c>
      <c r="W23" s="57" t="n">
        <v>0.00677566504173867</v>
      </c>
      <c r="X23" s="57" t="n">
        <v>0.00216846265959867</v>
      </c>
      <c r="Y23" s="57" t="n">
        <v>0.00432581103157515</v>
      </c>
      <c r="Z23" s="57" t="n">
        <v>0.0041818759416674</v>
      </c>
      <c r="AA23" s="57" t="n">
        <v>0.00226105840138008</v>
      </c>
      <c r="AB23" s="57" t="n">
        <f aca="false">IF(ISNUMBER(X23),SUM(X23:AA23),X23)</f>
        <v>0.0129372080342213</v>
      </c>
      <c r="AC23" s="57" t="n">
        <v>0.0517244150159758</v>
      </c>
      <c r="AD23" s="57" t="n">
        <v>4.42384767502921</v>
      </c>
      <c r="AE23" s="58"/>
      <c r="AF23" s="57" t="n">
        <v>9264.0186661321</v>
      </c>
      <c r="AG23" s="59" t="s">
        <v>69</v>
      </c>
      <c r="AH23" s="59" t="s">
        <v>69</v>
      </c>
      <c r="AI23" s="57" t="n">
        <v>5.06646724717351</v>
      </c>
      <c r="AJ23" s="59" t="s">
        <v>69</v>
      </c>
      <c r="AK23" s="60" t="s">
        <v>70</v>
      </c>
      <c r="AL23" s="61"/>
    </row>
    <row r="24" s="9" customFormat="true" ht="24.75" hidden="false" customHeight="true" outlineLevel="0" collapsed="false">
      <c r="A24" s="63" t="s">
        <v>71</v>
      </c>
      <c r="B24" s="62" t="s">
        <v>92</v>
      </c>
      <c r="C24" s="54" t="s">
        <v>93</v>
      </c>
      <c r="D24" s="64"/>
      <c r="E24" s="56" t="n">
        <v>0.911402923160934</v>
      </c>
      <c r="F24" s="56" t="n">
        <v>0.359742148445364</v>
      </c>
      <c r="G24" s="56" t="n">
        <v>0.604567678472711</v>
      </c>
      <c r="H24" s="57" t="n">
        <v>0.14082670830588</v>
      </c>
      <c r="I24" s="56" t="n">
        <v>0.0403553006415012</v>
      </c>
      <c r="J24" s="56" t="n">
        <v>0.0522351116688033</v>
      </c>
      <c r="K24" s="56" t="n">
        <v>0.0756400000931762</v>
      </c>
      <c r="L24" s="56" t="n">
        <v>0.0117009909943739</v>
      </c>
      <c r="M24" s="56" t="n">
        <v>1.05968792498112</v>
      </c>
      <c r="N24" s="56" t="n">
        <v>0.0843864676384814</v>
      </c>
      <c r="O24" s="56" t="n">
        <v>0.00218745245183461</v>
      </c>
      <c r="P24" s="56" t="n">
        <v>0.00624013294828734</v>
      </c>
      <c r="Q24" s="56" t="n">
        <v>0.00193962255788019</v>
      </c>
      <c r="R24" s="56" t="n">
        <v>0.0164955344784787</v>
      </c>
      <c r="S24" s="56" t="n">
        <v>0.0200501363714503</v>
      </c>
      <c r="T24" s="56" t="n">
        <v>0.0626914454792974</v>
      </c>
      <c r="U24" s="56" t="n">
        <v>0.00535979115133504</v>
      </c>
      <c r="V24" s="56" t="n">
        <v>0.129526166245679</v>
      </c>
      <c r="W24" s="56" t="n">
        <v>0.00431864670498929</v>
      </c>
      <c r="X24" s="56" t="n">
        <v>6.62774074723978E-005</v>
      </c>
      <c r="Y24" s="56" t="n">
        <v>0.00541903286307481</v>
      </c>
      <c r="Z24" s="56" t="n">
        <v>0.00542764583261042</v>
      </c>
      <c r="AA24" s="56" t="n">
        <v>0.000466692032118963</v>
      </c>
      <c r="AB24" s="57" t="n">
        <f aca="false">IF(ISNUMBER(X24),SUM(X24:AA24),X24)</f>
        <v>0.0113796481352766</v>
      </c>
      <c r="AC24" s="56" t="n">
        <v>0.022608630970646</v>
      </c>
      <c r="AD24" s="56" t="n">
        <v>0.0138004252700746</v>
      </c>
      <c r="AE24" s="58"/>
      <c r="AF24" s="57" t="n">
        <v>579.34866246948</v>
      </c>
      <c r="AG24" s="57" t="n">
        <v>520.561663020132</v>
      </c>
      <c r="AH24" s="57" t="n">
        <v>4897.81927464763</v>
      </c>
      <c r="AI24" s="57" t="n">
        <v>3849.54932468918</v>
      </c>
      <c r="AJ24" s="59" t="s">
        <v>69</v>
      </c>
      <c r="AK24" s="60" t="s">
        <v>70</v>
      </c>
      <c r="AL24" s="53"/>
    </row>
    <row r="25" s="9" customFormat="true" ht="24.75" hidden="false" customHeight="true" outlineLevel="0" collapsed="false">
      <c r="A25" s="53" t="s">
        <v>94</v>
      </c>
      <c r="B25" s="62" t="s">
        <v>95</v>
      </c>
      <c r="C25" s="65" t="s">
        <v>96</v>
      </c>
      <c r="D25" s="55"/>
      <c r="E25" s="56" t="n">
        <v>1.22518196211252</v>
      </c>
      <c r="F25" s="56" t="n">
        <v>0.0853090485004073</v>
      </c>
      <c r="G25" s="56" t="n">
        <v>0.0873630164545664</v>
      </c>
      <c r="H25" s="56" t="n">
        <v>2.9356512E-006</v>
      </c>
      <c r="I25" s="56" t="n">
        <v>0.00979378155885718</v>
      </c>
      <c r="J25" s="56" t="n">
        <v>0.00979378155885718</v>
      </c>
      <c r="K25" s="56" t="n">
        <v>0.00979378155885718</v>
      </c>
      <c r="L25" s="56" t="n">
        <v>0.00433168688105789</v>
      </c>
      <c r="M25" s="56" t="n">
        <v>0.714144186694652</v>
      </c>
      <c r="N25" s="56" t="n">
        <v>0.0247799999999177</v>
      </c>
      <c r="O25" s="56" t="n">
        <v>4.64305261595911E-007</v>
      </c>
      <c r="P25" s="56" t="n">
        <v>3.63327248690021E-007</v>
      </c>
      <c r="Q25" s="56" t="n">
        <v>1.25285258168973E-008</v>
      </c>
      <c r="R25" s="56" t="n">
        <v>6.73456662101024E-007</v>
      </c>
      <c r="S25" s="56" t="n">
        <v>1.78376307593305E-006</v>
      </c>
      <c r="T25" s="56" t="n">
        <v>5.52004942314192E-007</v>
      </c>
      <c r="U25" s="56" t="n">
        <v>8.35235054459819E-009</v>
      </c>
      <c r="V25" s="56" t="n">
        <v>9.25687200501213E-005</v>
      </c>
      <c r="W25" s="56" t="n">
        <v>9.37163417657963E-006</v>
      </c>
      <c r="X25" s="56" t="n">
        <v>2.09227181616662E-007</v>
      </c>
      <c r="Y25" s="56" t="n">
        <v>3.83583166297213E-007</v>
      </c>
      <c r="Z25" s="56" t="n">
        <v>1.30766988510413E-007</v>
      </c>
      <c r="AA25" s="56" t="n">
        <v>4.4896666055242E-007</v>
      </c>
      <c r="AB25" s="57" t="n">
        <f aca="false">IF(ISNUMBER(X25),SUM(X25:AA25),X25)</f>
        <v>1.17254399697671E-006</v>
      </c>
      <c r="AC25" s="57" t="s">
        <v>70</v>
      </c>
      <c r="AD25" s="57" t="s">
        <v>70</v>
      </c>
      <c r="AE25" s="58"/>
      <c r="AF25" s="57" t="n">
        <v>3800.3037827735</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2079213408259</v>
      </c>
      <c r="F26" s="57" t="n">
        <v>0.0897653588549608</v>
      </c>
      <c r="G26" s="57" t="n">
        <v>0.0142682465010819</v>
      </c>
      <c r="H26" s="57" t="n">
        <v>0.0001037926848</v>
      </c>
      <c r="I26" s="57" t="n">
        <v>0.00171339939155342</v>
      </c>
      <c r="J26" s="57" t="n">
        <v>0.00171339939155342</v>
      </c>
      <c r="K26" s="57" t="n">
        <v>0.00171339939155342</v>
      </c>
      <c r="L26" s="57" t="n">
        <v>0.000513284800566053</v>
      </c>
      <c r="M26" s="57" t="n">
        <v>0.546092976615278</v>
      </c>
      <c r="N26" s="57" t="n">
        <v>0.876119999999818</v>
      </c>
      <c r="O26" s="57" t="n">
        <v>1.64159453506622E-005</v>
      </c>
      <c r="P26" s="57" t="n">
        <v>1.28457735723285E-005</v>
      </c>
      <c r="Q26" s="57" t="n">
        <v>4.42957709390639E-007</v>
      </c>
      <c r="R26" s="57" t="n">
        <v>2.3810688087165E-005</v>
      </c>
      <c r="S26" s="57" t="n">
        <v>6.30666063795992E-005</v>
      </c>
      <c r="T26" s="57" t="n">
        <v>1.95166493163967E-005</v>
      </c>
      <c r="U26" s="57" t="n">
        <v>2.9530513959376E-007</v>
      </c>
      <c r="V26" s="57" t="n">
        <v>0.00327285339024666</v>
      </c>
      <c r="W26" s="57" t="n">
        <v>0.000331342862582121</v>
      </c>
      <c r="X26" s="57" t="n">
        <v>7.39742204834502E-006</v>
      </c>
      <c r="Y26" s="57" t="n">
        <v>1.35619404219659E-005</v>
      </c>
      <c r="Z26" s="57" t="n">
        <v>4.62338878021564E-006</v>
      </c>
      <c r="AA26" s="57" t="n">
        <v>1.58736348120737E-005</v>
      </c>
      <c r="AB26" s="57" t="n">
        <f aca="false">IF(ISNUMBER(X26),SUM(X26:AA26),X26)</f>
        <v>4.14563860626003E-005</v>
      </c>
      <c r="AC26" s="57" t="s">
        <v>70</v>
      </c>
      <c r="AD26" s="57" t="s">
        <v>70</v>
      </c>
      <c r="AE26" s="58"/>
      <c r="AF26" s="57" t="n">
        <v>621.11304079229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6.3992174737463</v>
      </c>
      <c r="F27" s="57" t="n">
        <v>5.62056825131152</v>
      </c>
      <c r="G27" s="57" t="n">
        <v>0.0394263494777154</v>
      </c>
      <c r="H27" s="57" t="n">
        <v>1.2324308418353</v>
      </c>
      <c r="I27" s="57" t="n">
        <v>0.412668915234368</v>
      </c>
      <c r="J27" s="57" t="n">
        <v>0.412668915234368</v>
      </c>
      <c r="K27" s="57" t="n">
        <v>0.412668915234368</v>
      </c>
      <c r="L27" s="57" t="n">
        <v>0.304284343216399</v>
      </c>
      <c r="M27" s="57" t="n">
        <v>70.8811292863589</v>
      </c>
      <c r="N27" s="57" t="n">
        <v>0.11031495443858</v>
      </c>
      <c r="O27" s="57" t="n">
        <v>0.0260588550339258</v>
      </c>
      <c r="P27" s="57" t="n">
        <v>0.0144355844167931</v>
      </c>
      <c r="Q27" s="57" t="n">
        <v>0.000431696559459076</v>
      </c>
      <c r="R27" s="57" t="n">
        <v>0.0539980331011036</v>
      </c>
      <c r="S27" s="57" t="n">
        <v>0.0824197742412</v>
      </c>
      <c r="T27" s="57" t="n">
        <v>0.028641559572696</v>
      </c>
      <c r="U27" s="57" t="n">
        <v>0.000314414153423826</v>
      </c>
      <c r="V27" s="57" t="n">
        <v>5.20994918567096</v>
      </c>
      <c r="W27" s="57" t="n">
        <v>0.0443163045234081</v>
      </c>
      <c r="X27" s="57" t="n">
        <v>0.0387422529722869</v>
      </c>
      <c r="Y27" s="57" t="n">
        <v>0.0436378373788672</v>
      </c>
      <c r="Z27" s="57" t="n">
        <v>0.0335165433289529</v>
      </c>
      <c r="AA27" s="57" t="n">
        <v>0.038470247725826</v>
      </c>
      <c r="AB27" s="57" t="n">
        <f aca="false">IF(ISNUMBER(X27),SUM(X27:AA27),X27)</f>
        <v>0.154366881405933</v>
      </c>
      <c r="AC27" s="57" t="n">
        <v>0.224876481753744</v>
      </c>
      <c r="AD27" s="57" t="n">
        <v>0.801280161175925</v>
      </c>
      <c r="AE27" s="58"/>
      <c r="AF27" s="57" t="n">
        <v>85465.6361275423</v>
      </c>
      <c r="AG27" s="59" t="s">
        <v>69</v>
      </c>
      <c r="AH27" s="57" t="n">
        <v>0.738814580900485</v>
      </c>
      <c r="AI27" s="57" t="n">
        <v>4124.9824004812</v>
      </c>
      <c r="AJ27" s="59" t="s">
        <v>69</v>
      </c>
      <c r="AK27" s="60" t="s">
        <v>70</v>
      </c>
      <c r="AL27" s="61"/>
    </row>
    <row r="28" s="9" customFormat="true" ht="24.75" hidden="false" customHeight="true" outlineLevel="0" collapsed="false">
      <c r="A28" s="53" t="s">
        <v>99</v>
      </c>
      <c r="B28" s="53" t="s">
        <v>102</v>
      </c>
      <c r="C28" s="54" t="s">
        <v>103</v>
      </c>
      <c r="D28" s="55"/>
      <c r="E28" s="56" t="n">
        <v>8.32309569847431</v>
      </c>
      <c r="F28" s="57" t="n">
        <v>0.696407442822474</v>
      </c>
      <c r="G28" s="57" t="n">
        <v>0.0114335500556723</v>
      </c>
      <c r="H28" s="57" t="n">
        <v>0.0468248047296559</v>
      </c>
      <c r="I28" s="57" t="n">
        <v>0.391634490209053</v>
      </c>
      <c r="J28" s="57" t="n">
        <v>0.391634490209053</v>
      </c>
      <c r="K28" s="57" t="n">
        <v>0.391634490209053</v>
      </c>
      <c r="L28" s="57" t="n">
        <v>0.308746950133216</v>
      </c>
      <c r="M28" s="57" t="n">
        <v>5.82812499674256</v>
      </c>
      <c r="N28" s="57" t="n">
        <v>0.0320163860302676</v>
      </c>
      <c r="O28" s="57" t="n">
        <v>0.00554999808883143</v>
      </c>
      <c r="P28" s="57" t="n">
        <v>0.00320670554995004</v>
      </c>
      <c r="Q28" s="57" t="n">
        <v>6.75686199958252E-005</v>
      </c>
      <c r="R28" s="57" t="n">
        <v>0.0177888633057135</v>
      </c>
      <c r="S28" s="57" t="n">
        <v>0.0139069320004401</v>
      </c>
      <c r="T28" s="57" t="n">
        <v>0.00573715819399424</v>
      </c>
      <c r="U28" s="57" t="n">
        <v>6.23681851370934E-005</v>
      </c>
      <c r="V28" s="57" t="n">
        <v>1.11379297255974</v>
      </c>
      <c r="W28" s="57" t="n">
        <v>0.0138881171422582</v>
      </c>
      <c r="X28" s="57" t="n">
        <v>0.0145546096312393</v>
      </c>
      <c r="Y28" s="57" t="n">
        <v>0.0163286494590984</v>
      </c>
      <c r="Z28" s="57" t="n">
        <v>0.0127790542416641</v>
      </c>
      <c r="AA28" s="57" t="n">
        <v>0.01363530123866</v>
      </c>
      <c r="AB28" s="57" t="n">
        <f aca="false">IF(ISNUMBER(X28),SUM(X28:AA28),X28)</f>
        <v>0.0572976145706618</v>
      </c>
      <c r="AC28" s="57" t="n">
        <v>0.14603263840445</v>
      </c>
      <c r="AD28" s="57" t="n">
        <v>0.506766577030046</v>
      </c>
      <c r="AE28" s="58"/>
      <c r="AF28" s="57" t="n">
        <v>24468.9143873217</v>
      </c>
      <c r="AG28" s="59" t="s">
        <v>69</v>
      </c>
      <c r="AH28" s="57" t="n">
        <v>1.69973485034788</v>
      </c>
      <c r="AI28" s="57" t="n">
        <v>1628.50173552816</v>
      </c>
      <c r="AJ28" s="59" t="s">
        <v>69</v>
      </c>
      <c r="AK28" s="60" t="s">
        <v>70</v>
      </c>
      <c r="AL28" s="61"/>
    </row>
    <row r="29" s="9" customFormat="true" ht="24.75" hidden="false" customHeight="true" outlineLevel="0" collapsed="false">
      <c r="A29" s="53" t="s">
        <v>99</v>
      </c>
      <c r="B29" s="53" t="s">
        <v>104</v>
      </c>
      <c r="C29" s="54" t="s">
        <v>105</v>
      </c>
      <c r="D29" s="55"/>
      <c r="E29" s="56" t="n">
        <v>17.4564604313351</v>
      </c>
      <c r="F29" s="57" t="n">
        <v>0.384570992303731</v>
      </c>
      <c r="G29" s="57" t="n">
        <v>0.0191072205715129</v>
      </c>
      <c r="H29" s="57" t="n">
        <v>0.0302169588047816</v>
      </c>
      <c r="I29" s="57" t="n">
        <v>0.273292373628692</v>
      </c>
      <c r="J29" s="57" t="n">
        <v>0.273292373628692</v>
      </c>
      <c r="K29" s="57" t="n">
        <v>0.273292373628692</v>
      </c>
      <c r="L29" s="57" t="n">
        <v>0.192762411238166</v>
      </c>
      <c r="M29" s="57" t="n">
        <v>6.09133300797755</v>
      </c>
      <c r="N29" s="57" t="n">
        <v>0.0363391734951382</v>
      </c>
      <c r="O29" s="57" t="n">
        <v>0.00603367954272517</v>
      </c>
      <c r="P29" s="57" t="n">
        <v>0.00506771068908362</v>
      </c>
      <c r="Q29" s="57" t="n">
        <v>9.5788881541841E-005</v>
      </c>
      <c r="R29" s="57" t="n">
        <v>0.0230534405785106</v>
      </c>
      <c r="S29" s="57" t="n">
        <v>0.01624878376389</v>
      </c>
      <c r="T29" s="57" t="n">
        <v>0.00617944828918322</v>
      </c>
      <c r="U29" s="57" t="n">
        <v>9.56624921997029E-005</v>
      </c>
      <c r="V29" s="57" t="n">
        <v>1.21435983837232</v>
      </c>
      <c r="W29" s="57" t="n">
        <v>0.0456206513558929</v>
      </c>
      <c r="X29" s="57" t="n">
        <v>0.00376684277250492</v>
      </c>
      <c r="Y29" s="57" t="n">
        <v>0.0228103256779465</v>
      </c>
      <c r="Z29" s="57" t="n">
        <v>0.0254889694272833</v>
      </c>
      <c r="AA29" s="57" t="n">
        <v>0.00585953320167432</v>
      </c>
      <c r="AB29" s="57" t="n">
        <f aca="false">IF(ISNUMBER(X29),SUM(X29:AA29),X29)</f>
        <v>0.057925671079409</v>
      </c>
      <c r="AC29" s="57" t="n">
        <v>0.268067030014684</v>
      </c>
      <c r="AD29" s="57" t="n">
        <v>22.9273363898136</v>
      </c>
      <c r="AE29" s="58"/>
      <c r="AF29" s="57" t="n">
        <v>40795.3062029436</v>
      </c>
      <c r="AG29" s="59" t="s">
        <v>69</v>
      </c>
      <c r="AH29" s="57" t="n">
        <v>15.8938881946829</v>
      </c>
      <c r="AI29" s="57" t="n">
        <v>2849.97119906667</v>
      </c>
      <c r="AJ29" s="59" t="s">
        <v>69</v>
      </c>
      <c r="AK29" s="60" t="s">
        <v>70</v>
      </c>
      <c r="AL29" s="61"/>
    </row>
    <row r="30" s="9" customFormat="true" ht="24.75" hidden="false" customHeight="true" outlineLevel="0" collapsed="false">
      <c r="A30" s="53" t="s">
        <v>99</v>
      </c>
      <c r="B30" s="53" t="s">
        <v>106</v>
      </c>
      <c r="C30" s="54" t="s">
        <v>107</v>
      </c>
      <c r="D30" s="55"/>
      <c r="E30" s="56" t="n">
        <v>0.133268736652975</v>
      </c>
      <c r="F30" s="57" t="n">
        <v>1.50199123166384</v>
      </c>
      <c r="G30" s="57" t="n">
        <v>0.00041712091371875</v>
      </c>
      <c r="H30" s="57" t="n">
        <v>0.00114884373232058</v>
      </c>
      <c r="I30" s="57" t="n">
        <v>0.0257177889013104</v>
      </c>
      <c r="J30" s="57" t="n">
        <v>0.0257177889013104</v>
      </c>
      <c r="K30" s="57" t="n">
        <v>0.0257177889013104</v>
      </c>
      <c r="L30" s="57" t="n">
        <v>0.00378144817154888</v>
      </c>
      <c r="M30" s="57" t="n">
        <v>7.47631461800484</v>
      </c>
      <c r="N30" s="57" t="n">
        <v>0.00030420151277756</v>
      </c>
      <c r="O30" s="57" t="n">
        <v>9.72292951219992E-005</v>
      </c>
      <c r="P30" s="57" t="n">
        <v>0.000181447597467656</v>
      </c>
      <c r="Q30" s="57" t="n">
        <v>6.25681370578125E-006</v>
      </c>
      <c r="R30" s="57" t="n">
        <v>0.000215145365207737</v>
      </c>
      <c r="S30" s="57" t="n">
        <v>0.00041955550653356</v>
      </c>
      <c r="T30" s="57" t="n">
        <v>0.000141026991062468</v>
      </c>
      <c r="U30" s="57" t="n">
        <v>4.1712091371875E-006</v>
      </c>
      <c r="V30" s="57" t="n">
        <v>0.0192998667045983</v>
      </c>
      <c r="W30" s="57" t="n">
        <v>0.0134058482950439</v>
      </c>
      <c r="X30" s="57" t="n">
        <v>0.000204279593067335</v>
      </c>
      <c r="Y30" s="57" t="n">
        <v>0.000374512587290115</v>
      </c>
      <c r="Z30" s="57" t="n">
        <v>0.000127674745667085</v>
      </c>
      <c r="AA30" s="57" t="n">
        <v>0.000438349960123657</v>
      </c>
      <c r="AB30" s="57" t="n">
        <f aca="false">IF(ISNUMBER(X30),SUM(X30:AA30),X30)</f>
        <v>0.00114481688614819</v>
      </c>
      <c r="AC30" s="57" t="n">
        <v>9.40683557630727E-006</v>
      </c>
      <c r="AD30" s="57" t="n">
        <v>0.000431618861282372</v>
      </c>
      <c r="AE30" s="58"/>
      <c r="AF30" s="57" t="n">
        <v>913.494801044063</v>
      </c>
      <c r="AG30" s="59" t="s">
        <v>69</v>
      </c>
      <c r="AH30" s="59" t="s">
        <v>69</v>
      </c>
      <c r="AI30" s="57" t="n">
        <v>30.9666021996391</v>
      </c>
      <c r="AJ30" s="59" t="s">
        <v>69</v>
      </c>
      <c r="AK30" s="60" t="s">
        <v>70</v>
      </c>
      <c r="AL30" s="61"/>
    </row>
    <row r="31" s="9" customFormat="true" ht="24.75" hidden="false" customHeight="true" outlineLevel="0" collapsed="false">
      <c r="A31" s="53" t="s">
        <v>99</v>
      </c>
      <c r="B31" s="53" t="s">
        <v>108</v>
      </c>
      <c r="C31" s="54" t="s">
        <v>109</v>
      </c>
      <c r="D31" s="55"/>
      <c r="E31" s="66" t="s">
        <v>70</v>
      </c>
      <c r="F31" s="57" t="n">
        <v>1.38110249130215</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316.29073521101</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63704836971162</v>
      </c>
      <c r="J32" s="57" t="n">
        <v>1.01433971978635</v>
      </c>
      <c r="K32" s="57" t="n">
        <v>1.37746638312293</v>
      </c>
      <c r="L32" s="57" t="n">
        <v>0.148017040749629</v>
      </c>
      <c r="M32" s="67" t="s">
        <v>70</v>
      </c>
      <c r="N32" s="57" t="n">
        <v>5.10415321022591</v>
      </c>
      <c r="O32" s="57" t="n">
        <v>0.00622854295736787</v>
      </c>
      <c r="P32" s="57" t="s">
        <v>70</v>
      </c>
      <c r="Q32" s="57" t="n">
        <v>0.00565015991490845</v>
      </c>
      <c r="R32" s="57" t="n">
        <v>0.0596784153318927</v>
      </c>
      <c r="S32" s="57" t="n">
        <v>38.9205460750327</v>
      </c>
      <c r="T32" s="57" t="n">
        <v>0.0773322883057541</v>
      </c>
      <c r="U32" s="57" t="n">
        <v>0.0275493276624586</v>
      </c>
      <c r="V32" s="57" t="n">
        <v>17.970929134867</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4899.7649438189</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28980324037792</v>
      </c>
      <c r="J33" s="57" t="n">
        <v>0.536672667366519</v>
      </c>
      <c r="K33" s="57" t="n">
        <v>1.07334533473304</v>
      </c>
      <c r="L33" s="57" t="s">
        <v>70</v>
      </c>
      <c r="M33" s="67" t="s">
        <v>70</v>
      </c>
      <c r="N33" s="57" t="n">
        <v>0.0504740643658211</v>
      </c>
      <c r="O33" s="57" t="n">
        <v>0.000101967806799639</v>
      </c>
      <c r="P33" s="57" t="n">
        <v>6.11806840797831E-005</v>
      </c>
      <c r="Q33" s="57" t="s">
        <v>70</v>
      </c>
      <c r="R33" s="57" t="n">
        <v>0.0213005381677771</v>
      </c>
      <c r="S33" s="57" t="n">
        <v>0.010722719893983</v>
      </c>
      <c r="T33" s="57" t="n">
        <v>0.017039357188887</v>
      </c>
      <c r="U33" s="57" t="s">
        <v>70</v>
      </c>
      <c r="V33" s="57" t="n">
        <v>0.0811019734924283</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4899.7649438189</v>
      </c>
      <c r="AL33" s="61" t="s">
        <v>112</v>
      </c>
    </row>
    <row r="34" s="9" customFormat="true" ht="24.75" hidden="false" customHeight="true" outlineLevel="0" collapsed="false">
      <c r="A34" s="53" t="s">
        <v>89</v>
      </c>
      <c r="B34" s="53" t="s">
        <v>115</v>
      </c>
      <c r="C34" s="54" t="s">
        <v>116</v>
      </c>
      <c r="D34" s="55"/>
      <c r="E34" s="56" t="n">
        <v>2.36070042061153</v>
      </c>
      <c r="F34" s="57" t="n">
        <v>0.164455432280134</v>
      </c>
      <c r="G34" s="57" t="n">
        <v>0.00156838933719437</v>
      </c>
      <c r="H34" s="57" t="n">
        <v>0.000669702246981995</v>
      </c>
      <c r="I34" s="57" t="n">
        <v>0.0703187359331095</v>
      </c>
      <c r="J34" s="57" t="n">
        <v>0.0703187359331095</v>
      </c>
      <c r="K34" s="57" t="n">
        <v>0.0703187359331095</v>
      </c>
      <c r="L34" s="57" t="n">
        <v>0.0457071783565211</v>
      </c>
      <c r="M34" s="57" t="n">
        <v>0.371684747075007</v>
      </c>
      <c r="N34" s="57" t="n">
        <v>0.0037433669200191</v>
      </c>
      <c r="O34" s="57" t="n">
        <v>0.000621284243505045</v>
      </c>
      <c r="P34" s="57" t="n">
        <v>0.000415028663204096</v>
      </c>
      <c r="Q34" s="57" t="n">
        <v>7.83072949441691E-006</v>
      </c>
      <c r="R34" s="57" t="n">
        <v>0.00220903420392003</v>
      </c>
      <c r="S34" s="57" t="n">
        <v>0.00155761556294587</v>
      </c>
      <c r="T34" s="57" t="n">
        <v>0.00063303033774667</v>
      </c>
      <c r="U34" s="57" t="n">
        <v>7.83072949441691E-006</v>
      </c>
      <c r="V34" s="57" t="n">
        <v>0.124883307060562</v>
      </c>
      <c r="W34" s="57" t="n">
        <v>0.00240812538523156</v>
      </c>
      <c r="X34" s="57" t="n">
        <v>0.000198836110656032</v>
      </c>
      <c r="Y34" s="57" t="n">
        <v>0.0012040631145282</v>
      </c>
      <c r="Z34" s="57" t="n">
        <v>0.00134545768143612</v>
      </c>
      <c r="AA34" s="57" t="n">
        <v>0.000309300616576051</v>
      </c>
      <c r="AB34" s="57" t="n">
        <f aca="false">IF(ISNUMBER(X34),SUM(X34:AA34),X34)</f>
        <v>0.0030576575231964</v>
      </c>
      <c r="AC34" s="57" t="n">
        <v>0.0205933440946964</v>
      </c>
      <c r="AD34" s="57" t="n">
        <v>1.76131690956264</v>
      </c>
      <c r="AE34" s="58"/>
      <c r="AF34" s="57" t="n">
        <v>3348.51123490997</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6141302835101</v>
      </c>
      <c r="F36" s="57" t="n">
        <v>0.436682101878526</v>
      </c>
      <c r="G36" s="57" t="n">
        <v>1.46213483019577</v>
      </c>
      <c r="H36" s="57" t="s">
        <v>70</v>
      </c>
      <c r="I36" s="57" t="n">
        <v>0.413130250996126</v>
      </c>
      <c r="J36" s="57" t="n">
        <v>0.415227358869203</v>
      </c>
      <c r="K36" s="57" t="n">
        <v>0.419421574615357</v>
      </c>
      <c r="L36" s="57" t="n">
        <v>0.0582951644371771</v>
      </c>
      <c r="M36" s="57" t="n">
        <v>1.45211582431028</v>
      </c>
      <c r="N36" s="57" t="n">
        <v>0.025175408212979</v>
      </c>
      <c r="O36" s="57" t="n">
        <v>0.00308542017363636</v>
      </c>
      <c r="P36" s="57" t="n">
        <v>0.00779807366027147</v>
      </c>
      <c r="Q36" s="57" t="n">
        <v>0.0365358563375797</v>
      </c>
      <c r="R36" s="57" t="n">
        <v>0.017280839772619</v>
      </c>
      <c r="S36" s="57" t="n">
        <v>0.0365358563375797</v>
      </c>
      <c r="T36" s="57" t="n">
        <v>1.80627806742959</v>
      </c>
      <c r="U36" s="57" t="n">
        <v>0.050350816425958</v>
      </c>
      <c r="V36" s="57" t="n">
        <v>0.119931080663902</v>
      </c>
      <c r="W36" s="57" t="n">
        <v>0.1006022985924</v>
      </c>
      <c r="X36" s="57" t="n">
        <v>0.000894845395553407</v>
      </c>
      <c r="Y36" s="57" t="n">
        <v>0.004270429061472</v>
      </c>
      <c r="Z36" s="57" t="n">
        <v>0.00181419017957852</v>
      </c>
      <c r="AA36" s="57" t="n">
        <v>0.00672749156514711</v>
      </c>
      <c r="AB36" s="57" t="n">
        <f aca="false">IF(ISNUMBER(X36),SUM(X36:AA36),X36)</f>
        <v>0.013706956201751</v>
      </c>
      <c r="AC36" s="57" t="n">
        <v>0.0195707920070262</v>
      </c>
      <c r="AD36" s="57" t="n">
        <v>0.0836965863872089</v>
      </c>
      <c r="AE36" s="58"/>
      <c r="AF36" s="57" t="n">
        <v>8088.91630457035</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740770784450918</v>
      </c>
      <c r="F39" s="57" t="n">
        <v>0.168300191684123</v>
      </c>
      <c r="G39" s="57" t="n">
        <v>0.115411082500936</v>
      </c>
      <c r="H39" s="57" t="n">
        <v>0.0360344939544066</v>
      </c>
      <c r="I39" s="57" t="n">
        <v>0.145688393694956</v>
      </c>
      <c r="J39" s="57" t="n">
        <v>0.153928915013751</v>
      </c>
      <c r="K39" s="57" t="n">
        <v>0.155642822763616</v>
      </c>
      <c r="L39" s="57" t="n">
        <v>0.0438926834182909</v>
      </c>
      <c r="M39" s="57" t="n">
        <v>0.811421540444758</v>
      </c>
      <c r="N39" s="57" t="n">
        <v>0.00460301086314621</v>
      </c>
      <c r="O39" s="57" t="n">
        <v>0.000679232605835791</v>
      </c>
      <c r="P39" s="57" t="n">
        <v>0.00204159830979574</v>
      </c>
      <c r="Q39" s="57" t="n">
        <v>0.00169024183423346</v>
      </c>
      <c r="R39" s="57" t="n">
        <v>0.00348851691230631</v>
      </c>
      <c r="S39" s="57" t="n">
        <v>0.00379328285514398</v>
      </c>
      <c r="T39" s="57" t="n">
        <v>0.0186133408168741</v>
      </c>
      <c r="U39" s="57" t="n">
        <v>0.00116382640738815</v>
      </c>
      <c r="V39" s="57" t="n">
        <v>0.0143814747728966</v>
      </c>
      <c r="W39" s="57" t="n">
        <v>0.434738499712081</v>
      </c>
      <c r="X39" s="57" t="n">
        <v>0.16449714985928</v>
      </c>
      <c r="Y39" s="57" t="n">
        <v>0.216086311482804</v>
      </c>
      <c r="Z39" s="57" t="n">
        <v>0.0717110200812734</v>
      </c>
      <c r="AA39" s="57" t="n">
        <v>0.116987337486177</v>
      </c>
      <c r="AB39" s="57" t="n">
        <f aca="false">IF(ISNUMBER(X39),SUM(X39:AA39),X39)</f>
        <v>0.569281818909534</v>
      </c>
      <c r="AC39" s="57" t="n">
        <v>0.00643588684482582</v>
      </c>
      <c r="AD39" s="57" t="n">
        <v>0.00311324716483735</v>
      </c>
      <c r="AE39" s="58"/>
      <c r="AF39" s="57" t="n">
        <v>2734.47686768265</v>
      </c>
      <c r="AG39" s="59" t="s">
        <v>69</v>
      </c>
      <c r="AH39" s="57" t="n">
        <v>9415.59794468923</v>
      </c>
      <c r="AI39" s="57" t="n">
        <v>2148.97403013504</v>
      </c>
      <c r="AJ39" s="57" t="n">
        <v>87.4255329645455</v>
      </c>
      <c r="AK39" s="60" t="s">
        <v>70</v>
      </c>
      <c r="AL39" s="61"/>
    </row>
    <row r="40" s="9" customFormat="true" ht="24.75" hidden="false" customHeight="true" outlineLevel="0" collapsed="false">
      <c r="A40" s="53" t="s">
        <v>89</v>
      </c>
      <c r="B40" s="53" t="s">
        <v>129</v>
      </c>
      <c r="C40" s="54" t="s">
        <v>130</v>
      </c>
      <c r="D40" s="55"/>
      <c r="E40" s="56" t="n">
        <v>0.175895853460305</v>
      </c>
      <c r="F40" s="57" t="n">
        <v>0.849828329604769</v>
      </c>
      <c r="G40" s="57" t="n">
        <v>0.000538193172581514</v>
      </c>
      <c r="H40" s="57" t="n">
        <v>0.000141340514514227</v>
      </c>
      <c r="I40" s="57" t="n">
        <v>0.0200672124111986</v>
      </c>
      <c r="J40" s="57" t="n">
        <v>0.0200672124111986</v>
      </c>
      <c r="K40" s="57" t="n">
        <v>0.0200672124111986</v>
      </c>
      <c r="L40" s="57" t="n">
        <v>0.00565671807590368</v>
      </c>
      <c r="M40" s="57" t="n">
        <v>31.018607336003</v>
      </c>
      <c r="N40" s="57" t="n">
        <v>0.00100108655934039</v>
      </c>
      <c r="O40" s="57" t="n">
        <v>0.000277728731158648</v>
      </c>
      <c r="P40" s="57" t="n">
        <v>0.000211435071622419</v>
      </c>
      <c r="Q40" s="57" t="n">
        <v>6.75404359839202E-006</v>
      </c>
      <c r="R40" s="57" t="n">
        <v>0.000511173420676663</v>
      </c>
      <c r="S40" s="57" t="n">
        <v>0.000998286226822635</v>
      </c>
      <c r="T40" s="57" t="n">
        <v>0.000321439413848235</v>
      </c>
      <c r="U40" s="57" t="n">
        <v>4.71891527766484E-006</v>
      </c>
      <c r="V40" s="57" t="n">
        <v>0.0554551799401755</v>
      </c>
      <c r="W40" s="57" t="n">
        <v>0.0049173315875771</v>
      </c>
      <c r="X40" s="57" t="n">
        <v>0.00017631045442632</v>
      </c>
      <c r="Y40" s="57" t="n">
        <v>0.000334788804497992</v>
      </c>
      <c r="Z40" s="57" t="n">
        <v>0.000203416513476226</v>
      </c>
      <c r="AA40" s="57" t="n">
        <v>0.000299439963072176</v>
      </c>
      <c r="AB40" s="57" t="n">
        <f aca="false">IF(ISNUMBER(X40),SUM(X40:AA40),X40)</f>
        <v>0.00101395573547271</v>
      </c>
      <c r="AC40" s="57" t="n">
        <v>0.00171505426469061</v>
      </c>
      <c r="AD40" s="57" t="n">
        <v>0.146321042614276</v>
      </c>
      <c r="AE40" s="58"/>
      <c r="AF40" s="57" t="n">
        <v>1171.49758201602</v>
      </c>
      <c r="AG40" s="59" t="s">
        <v>69</v>
      </c>
      <c r="AH40" s="59" t="s">
        <v>69</v>
      </c>
      <c r="AI40" s="57" t="n">
        <v>29.9918431364624</v>
      </c>
      <c r="AJ40" s="59" t="s">
        <v>69</v>
      </c>
      <c r="AK40" s="60" t="s">
        <v>70</v>
      </c>
      <c r="AL40" s="61"/>
    </row>
    <row r="41" s="9" customFormat="true" ht="24.75" hidden="false" customHeight="true" outlineLevel="0" collapsed="false">
      <c r="A41" s="53" t="s">
        <v>126</v>
      </c>
      <c r="B41" s="53" t="s">
        <v>131</v>
      </c>
      <c r="C41" s="54" t="s">
        <v>132</v>
      </c>
      <c r="D41" s="55"/>
      <c r="E41" s="56" t="n">
        <v>4.29464141225253</v>
      </c>
      <c r="F41" s="57" t="n">
        <v>12.7408958602862</v>
      </c>
      <c r="G41" s="57" t="n">
        <v>0.966602626447501</v>
      </c>
      <c r="H41" s="57" t="n">
        <v>1.53065444372948</v>
      </c>
      <c r="I41" s="57" t="n">
        <v>13.359467393282</v>
      </c>
      <c r="J41" s="57" t="n">
        <v>13.6515959918859</v>
      </c>
      <c r="K41" s="57" t="n">
        <v>14.3064686364528</v>
      </c>
      <c r="L41" s="57" t="n">
        <v>2.09482701364235</v>
      </c>
      <c r="M41" s="57" t="n">
        <v>82.9866214538532</v>
      </c>
      <c r="N41" s="57" t="n">
        <v>0.971756993161101</v>
      </c>
      <c r="O41" s="57" t="n">
        <v>0.466644591829044</v>
      </c>
      <c r="P41" s="57" t="n">
        <v>0.0243005415037599</v>
      </c>
      <c r="Q41" s="57" t="n">
        <v>0.0103364317814116</v>
      </c>
      <c r="R41" s="57" t="n">
        <v>0.827979658935732</v>
      </c>
      <c r="S41" s="57" t="n">
        <v>0.217401794373092</v>
      </c>
      <c r="T41" s="57" t="n">
        <v>0.0831965970360561</v>
      </c>
      <c r="U41" s="57" t="n">
        <v>0.0183994023479002</v>
      </c>
      <c r="V41" s="57" t="n">
        <v>18.3884903846239</v>
      </c>
      <c r="W41" s="57" t="n">
        <v>12.8731668904507</v>
      </c>
      <c r="X41" s="57" t="n">
        <v>1.65446631355978</v>
      </c>
      <c r="Y41" s="57" t="n">
        <v>1.67662044978841</v>
      </c>
      <c r="Z41" s="57" t="n">
        <v>0.616328985053179</v>
      </c>
      <c r="AA41" s="57" t="n">
        <v>0.921040921181225</v>
      </c>
      <c r="AB41" s="57" t="n">
        <f aca="false">IF(ISNUMBER(X41),SUM(X41:AA41),X41)</f>
        <v>4.86845666958259</v>
      </c>
      <c r="AC41" s="57" t="n">
        <v>0.203767492176604</v>
      </c>
      <c r="AD41" s="57" t="n">
        <v>0.0980473100909954</v>
      </c>
      <c r="AE41" s="58"/>
      <c r="AF41" s="57" t="n">
        <v>10962.9513571962</v>
      </c>
      <c r="AG41" s="57" t="n">
        <v>18.377409</v>
      </c>
      <c r="AH41" s="57" t="n">
        <v>27785.8177827308</v>
      </c>
      <c r="AI41" s="57" t="n">
        <v>35935.7184202373</v>
      </c>
      <c r="AJ41" s="59" t="s">
        <v>69</v>
      </c>
      <c r="AK41" s="60" t="s">
        <v>70</v>
      </c>
      <c r="AL41" s="61"/>
    </row>
    <row r="42" s="9" customFormat="true" ht="24.75" hidden="false" customHeight="true" outlineLevel="0" collapsed="false">
      <c r="A42" s="53" t="s">
        <v>89</v>
      </c>
      <c r="B42" s="53" t="s">
        <v>133</v>
      </c>
      <c r="C42" s="54" t="s">
        <v>134</v>
      </c>
      <c r="D42" s="55"/>
      <c r="E42" s="56" t="n">
        <v>0.037836682048756</v>
      </c>
      <c r="F42" s="57" t="n">
        <v>1.01345359127313</v>
      </c>
      <c r="G42" s="57" t="n">
        <v>0.000153841047806429</v>
      </c>
      <c r="H42" s="57" t="n">
        <v>3.11337250196916E-005</v>
      </c>
      <c r="I42" s="57" t="n">
        <v>0.0113466241239794</v>
      </c>
      <c r="J42" s="57" t="n">
        <v>0.0113466241239794</v>
      </c>
      <c r="K42" s="57" t="n">
        <v>0.0113466241239794</v>
      </c>
      <c r="L42" s="57" t="n">
        <v>0.000567331206198973</v>
      </c>
      <c r="M42" s="57" t="n">
        <v>9.87322158664707</v>
      </c>
      <c r="N42" s="57" t="n">
        <v>0.000260375300687684</v>
      </c>
      <c r="O42" s="57" t="n">
        <v>8.52580662997769E-005</v>
      </c>
      <c r="P42" s="57" t="n">
        <v>6.67159759311289E-005</v>
      </c>
      <c r="Q42" s="57" t="n">
        <v>2.30055089417686E-006</v>
      </c>
      <c r="R42" s="57" t="n">
        <v>0.000123663497911007</v>
      </c>
      <c r="S42" s="57" t="n">
        <v>0.000327543543375459</v>
      </c>
      <c r="T42" s="57" t="n">
        <v>0.000101361922559015</v>
      </c>
      <c r="U42" s="57" t="n">
        <v>1.53370059611791E-006</v>
      </c>
      <c r="V42" s="57" t="n">
        <v>0.0169979337390912</v>
      </c>
      <c r="W42" s="57" t="n">
        <v>0.00177859010061531</v>
      </c>
      <c r="X42" s="57" t="n">
        <v>3.97080580602489E-005</v>
      </c>
      <c r="Y42" s="57" t="n">
        <v>7.27981064437896E-005</v>
      </c>
      <c r="Z42" s="57" t="n">
        <v>2.48175362876555E-005</v>
      </c>
      <c r="AA42" s="57" t="n">
        <v>8.52068745876174E-005</v>
      </c>
      <c r="AB42" s="57" t="n">
        <f aca="false">IF(ISNUMBER(X42),SUM(X42:AA42),X42)</f>
        <v>0.000222530575379311</v>
      </c>
      <c r="AC42" s="57" t="n">
        <v>3.46820174618198E-006</v>
      </c>
      <c r="AD42" s="57" t="n">
        <v>0.00015913335321337</v>
      </c>
      <c r="AE42" s="58"/>
      <c r="AF42" s="56" t="n">
        <v>336.911894696079</v>
      </c>
      <c r="AG42" s="59" t="s">
        <v>69</v>
      </c>
      <c r="AH42" s="59" t="s">
        <v>69</v>
      </c>
      <c r="AI42" s="57" t="n">
        <v>11.3011320290189</v>
      </c>
      <c r="AJ42" s="59" t="s">
        <v>69</v>
      </c>
      <c r="AK42" s="60" t="s">
        <v>70</v>
      </c>
      <c r="AL42" s="61"/>
    </row>
    <row r="43" s="9" customFormat="true" ht="24.75" hidden="false" customHeight="true" outlineLevel="0" collapsed="false">
      <c r="A43" s="53" t="s">
        <v>126</v>
      </c>
      <c r="B43" s="53" t="s">
        <v>135</v>
      </c>
      <c r="C43" s="54" t="s">
        <v>136</v>
      </c>
      <c r="D43" s="55"/>
      <c r="E43" s="56" t="n">
        <v>0.746908636945154</v>
      </c>
      <c r="F43" s="57" t="n">
        <v>1.37808964201255</v>
      </c>
      <c r="G43" s="57" t="n">
        <v>1.0407982582419</v>
      </c>
      <c r="H43" s="57" t="n">
        <v>0.144099031073853</v>
      </c>
      <c r="I43" s="57" t="n">
        <v>0.878709525935679</v>
      </c>
      <c r="J43" s="57" t="n">
        <v>0.88860338246783</v>
      </c>
      <c r="K43" s="57" t="n">
        <v>0.898179379145063</v>
      </c>
      <c r="L43" s="57" t="n">
        <v>0.244340423716498</v>
      </c>
      <c r="M43" s="57" t="n">
        <v>6.75619225370019</v>
      </c>
      <c r="N43" s="57" t="n">
        <v>0.257659783156846</v>
      </c>
      <c r="O43" s="57" t="n">
        <v>0.0282692335424267</v>
      </c>
      <c r="P43" s="57" t="n">
        <v>0.0135850723354923</v>
      </c>
      <c r="Q43" s="57" t="n">
        <v>0.00720394463995448</v>
      </c>
      <c r="R43" s="57" t="n">
        <v>0.0664042918704142</v>
      </c>
      <c r="S43" s="57" t="n">
        <v>0.0397636489027768</v>
      </c>
      <c r="T43" s="57" t="n">
        <v>0.0551182405690683</v>
      </c>
      <c r="U43" s="57" t="n">
        <v>0.0364474135161268</v>
      </c>
      <c r="V43" s="57" t="n">
        <v>1.31695964997133</v>
      </c>
      <c r="W43" s="57" t="n">
        <v>1.33048174636498</v>
      </c>
      <c r="X43" s="57" t="n">
        <v>0.150994295783916</v>
      </c>
      <c r="Y43" s="57" t="n">
        <v>0.16782351566709</v>
      </c>
      <c r="Z43" s="57" t="n">
        <v>0.0318622879067629</v>
      </c>
      <c r="AA43" s="57" t="n">
        <v>0.214311667085788</v>
      </c>
      <c r="AB43" s="57" t="n">
        <f aca="false">IF(ISNUMBER(X43),SUM(X43:AA43),X43)</f>
        <v>0.564991766443557</v>
      </c>
      <c r="AC43" s="57" t="n">
        <v>0.046034426888123</v>
      </c>
      <c r="AD43" s="57" t="n">
        <v>0.0181139062219085</v>
      </c>
      <c r="AE43" s="58"/>
      <c r="AF43" s="57" t="n">
        <v>794.764626024668</v>
      </c>
      <c r="AG43" s="57" t="n">
        <v>1520.26573</v>
      </c>
      <c r="AH43" s="57" t="n">
        <v>2039.26013757509</v>
      </c>
      <c r="AI43" s="57" t="n">
        <v>2777.74998489448</v>
      </c>
      <c r="AJ43" s="59" t="s">
        <v>69</v>
      </c>
      <c r="AK43" s="60" t="s">
        <v>70</v>
      </c>
      <c r="AL43" s="61"/>
    </row>
    <row r="44" s="9" customFormat="true" ht="24.75" hidden="false" customHeight="true" outlineLevel="0" collapsed="false">
      <c r="A44" s="53" t="s">
        <v>89</v>
      </c>
      <c r="B44" s="53" t="s">
        <v>137</v>
      </c>
      <c r="C44" s="54" t="s">
        <v>138</v>
      </c>
      <c r="D44" s="55"/>
      <c r="E44" s="56" t="n">
        <v>7.16041898919761</v>
      </c>
      <c r="F44" s="57" t="n">
        <v>1.53879134032748</v>
      </c>
      <c r="G44" s="57" t="n">
        <v>0.00675280980773799</v>
      </c>
      <c r="H44" s="57" t="n">
        <v>0.00344972607168565</v>
      </c>
      <c r="I44" s="57" t="n">
        <v>0.575344100486068</v>
      </c>
      <c r="J44" s="57" t="n">
        <v>0.575344100486068</v>
      </c>
      <c r="K44" s="57" t="n">
        <v>0.575344100486068</v>
      </c>
      <c r="L44" s="57" t="n">
        <v>0.350881110757252</v>
      </c>
      <c r="M44" s="57" t="n">
        <v>16.2439167078624</v>
      </c>
      <c r="N44" s="57" t="n">
        <v>0.0159469039478086</v>
      </c>
      <c r="O44" s="57" t="n">
        <v>0.0027137840693604</v>
      </c>
      <c r="P44" s="57" t="n">
        <v>0.00182843164889549</v>
      </c>
      <c r="Q44" s="57" t="n">
        <v>3.61609779651001E-005</v>
      </c>
      <c r="R44" s="57" t="n">
        <v>0.00936272900964365</v>
      </c>
      <c r="S44" s="57" t="n">
        <v>0.00698527470303368</v>
      </c>
      <c r="T44" s="57" t="n">
        <v>0.00278821516163728</v>
      </c>
      <c r="U44" s="57" t="n">
        <v>3.49373643087832E-005</v>
      </c>
      <c r="V44" s="57" t="n">
        <v>0.54527037187583</v>
      </c>
      <c r="W44" s="57" t="n">
        <v>0.0127137549017107</v>
      </c>
      <c r="X44" s="57" t="n">
        <v>0.00361611747801611</v>
      </c>
      <c r="Y44" s="57" t="n">
        <v>0.00720821613504871</v>
      </c>
      <c r="Z44" s="57" t="n">
        <v>0.00692941868440992</v>
      </c>
      <c r="AA44" s="57" t="n">
        <v>0.00380798350769043</v>
      </c>
      <c r="AB44" s="57" t="n">
        <f aca="false">IF(ISNUMBER(X44),SUM(X44:AA44),X44)</f>
        <v>0.0215617358051652</v>
      </c>
      <c r="AC44" s="57" t="n">
        <v>0.0854484766038838</v>
      </c>
      <c r="AD44" s="57" t="n">
        <v>7.3080568158992</v>
      </c>
      <c r="AE44" s="58"/>
      <c r="AF44" s="57" t="n">
        <v>14430.750023645</v>
      </c>
      <c r="AG44" s="59" t="s">
        <v>69</v>
      </c>
      <c r="AH44" s="59" t="s">
        <v>69</v>
      </c>
      <c r="AI44" s="57" t="n">
        <v>18.0324888932678</v>
      </c>
      <c r="AJ44" s="59" t="s">
        <v>69</v>
      </c>
      <c r="AK44" s="60" t="s">
        <v>70</v>
      </c>
      <c r="AL44" s="61"/>
    </row>
    <row r="45" s="9" customFormat="true" ht="24.75" hidden="false" customHeight="true" outlineLevel="0" collapsed="false">
      <c r="A45" s="53" t="s">
        <v>89</v>
      </c>
      <c r="B45" s="53" t="s">
        <v>139</v>
      </c>
      <c r="C45" s="54" t="s">
        <v>140</v>
      </c>
      <c r="D45" s="55"/>
      <c r="E45" s="56" t="n">
        <v>5.53281836613894</v>
      </c>
      <c r="F45" s="57" t="n">
        <v>0.242888471087433</v>
      </c>
      <c r="G45" s="57" t="n">
        <v>0.19648796</v>
      </c>
      <c r="H45" s="57" t="s">
        <v>70</v>
      </c>
      <c r="I45" s="57" t="n">
        <v>0.0921470548992717</v>
      </c>
      <c r="J45" s="57" t="n">
        <v>0.0926148064469838</v>
      </c>
      <c r="K45" s="57" t="n">
        <v>0.0935503095424079</v>
      </c>
      <c r="L45" s="57" t="n">
        <v>0.0280207949107153</v>
      </c>
      <c r="M45" s="57" t="n">
        <v>0.793814289912276</v>
      </c>
      <c r="N45" s="57" t="n">
        <v>0.00981634199364001</v>
      </c>
      <c r="O45" s="57" t="n">
        <v>0.000964854127580001</v>
      </c>
      <c r="P45" s="57" t="n">
        <v>0.00490817099682</v>
      </c>
      <c r="Q45" s="57" t="n">
        <v>0.00490817099682</v>
      </c>
      <c r="R45" s="57" t="n">
        <v>0.00394331686924</v>
      </c>
      <c r="S45" s="57" t="n">
        <v>0.00490817099682</v>
      </c>
      <c r="T45" s="57" t="n">
        <v>0.00687982943144001</v>
      </c>
      <c r="U45" s="57" t="n">
        <v>0.01963268398728</v>
      </c>
      <c r="V45" s="57" t="n">
        <v>0.0491236601476601</v>
      </c>
      <c r="W45" s="57" t="n">
        <v>0.05038216553146</v>
      </c>
      <c r="X45" s="57" t="n">
        <v>0.000629252691900001</v>
      </c>
      <c r="Y45" s="57" t="n">
        <v>0.00268481148544</v>
      </c>
      <c r="Z45" s="57" t="n">
        <v>0.0012585053838</v>
      </c>
      <c r="AA45" s="57" t="n">
        <v>0.00495012117628001</v>
      </c>
      <c r="AB45" s="57" t="n">
        <f aca="false">IF(ISNUMBER(X45),SUM(X45:AA45),X45)</f>
        <v>0.00952269073742001</v>
      </c>
      <c r="AC45" s="57" t="n">
        <v>0.00818028499470001</v>
      </c>
      <c r="AD45" s="57" t="n">
        <v>0.03674835720696</v>
      </c>
      <c r="AE45" s="58"/>
      <c r="AF45" s="57" t="n">
        <v>4195.01794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2412626138432</v>
      </c>
      <c r="F47" s="57" t="n">
        <v>0.375298753250144</v>
      </c>
      <c r="G47" s="57" t="n">
        <v>0.0716942055810862</v>
      </c>
      <c r="H47" s="57" t="n">
        <v>0.00085603154857429</v>
      </c>
      <c r="I47" s="57" t="n">
        <v>0.0989807628684231</v>
      </c>
      <c r="J47" s="57" t="n">
        <v>0.0989807628684231</v>
      </c>
      <c r="K47" s="57" t="n">
        <v>0.0989807628684231</v>
      </c>
      <c r="L47" s="57" t="n">
        <v>0.0390634887953275</v>
      </c>
      <c r="M47" s="57" t="n">
        <v>3.88760706130561</v>
      </c>
      <c r="N47" s="57" t="n">
        <v>0.0342682975440818</v>
      </c>
      <c r="O47" s="57" t="n">
        <v>0.000449624707184573</v>
      </c>
      <c r="P47" s="57" t="n">
        <v>0.000290130836239717</v>
      </c>
      <c r="Q47" s="57" t="n">
        <v>6.48446195864833E-006</v>
      </c>
      <c r="R47" s="57" t="n">
        <v>0.0013932630684979</v>
      </c>
      <c r="S47" s="57" t="n">
        <v>0.0012170176169601</v>
      </c>
      <c r="T47" s="57" t="n">
        <v>0.00047162227769036</v>
      </c>
      <c r="U47" s="57" t="n">
        <v>5.74077240908383E-006</v>
      </c>
      <c r="V47" s="57" t="n">
        <v>0.0902131546332416</v>
      </c>
      <c r="W47" s="57" t="n">
        <v>0.00306338537933488</v>
      </c>
      <c r="X47" s="57" t="n">
        <v>0.00051789605768583</v>
      </c>
      <c r="Y47" s="57" t="n">
        <v>0.0010274248099895</v>
      </c>
      <c r="Z47" s="57" t="n">
        <v>0.000953881618064556</v>
      </c>
      <c r="AA47" s="57" t="n">
        <v>0.000577848742686754</v>
      </c>
      <c r="AB47" s="57" t="n">
        <f aca="false">IF(ISNUMBER(X47),SUM(X47:AA47),X47)</f>
        <v>0.00307705122842664</v>
      </c>
      <c r="AC47" s="57" t="n">
        <v>0.0115323876538685</v>
      </c>
      <c r="AD47" s="57" t="n">
        <v>0.730763969761818</v>
      </c>
      <c r="AE47" s="58"/>
      <c r="AF47" s="57" t="n">
        <v>3252.79434061389</v>
      </c>
      <c r="AG47" s="59" t="s">
        <v>69</v>
      </c>
      <c r="AH47" s="59" t="s">
        <v>69</v>
      </c>
      <c r="AI47" s="57" t="n">
        <v>10.7587654184187</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29710692</v>
      </c>
      <c r="J48" s="57" t="n">
        <v>0.29710692</v>
      </c>
      <c r="K48" s="57" t="n">
        <v>0.7427673</v>
      </c>
      <c r="L48" s="57" t="n">
        <v>0.4951782</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4951.782</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1.52740908E-006</v>
      </c>
      <c r="F51" s="57" t="n">
        <v>2.29719873785808</v>
      </c>
      <c r="G51" s="57" t="n">
        <v>1.6143348E-008</v>
      </c>
      <c r="H51" s="57" t="s">
        <v>70</v>
      </c>
      <c r="I51" s="57" t="n">
        <v>5.2155432E-008</v>
      </c>
      <c r="J51" s="57" t="n">
        <v>5.2155432E-008</v>
      </c>
      <c r="K51" s="57" t="n">
        <v>5.2155432E-008</v>
      </c>
      <c r="L51" s="57" t="n">
        <v>9.31347E-009</v>
      </c>
      <c r="M51" s="57" t="n">
        <v>2.2973226E-006</v>
      </c>
      <c r="N51" s="57" t="n">
        <v>1.04310864E-007</v>
      </c>
      <c r="O51" s="57" t="n">
        <v>1.4901552E-011</v>
      </c>
      <c r="P51" s="57" t="n">
        <v>5.8364412E-009</v>
      </c>
      <c r="Q51" s="57" t="n">
        <v>7.0782372E-009</v>
      </c>
      <c r="R51" s="57" t="n">
        <v>4.4704656E-011</v>
      </c>
      <c r="S51" s="57" t="n">
        <v>4.4704656E-012</v>
      </c>
      <c r="T51" s="57" t="n">
        <v>2.9803104E-011</v>
      </c>
      <c r="U51" s="57" t="n">
        <v>6.5815188E-010</v>
      </c>
      <c r="V51" s="57" t="n">
        <v>8.8167516E-011</v>
      </c>
      <c r="W51" s="57" t="n">
        <v>2.9803104E-008</v>
      </c>
      <c r="X51" s="57" t="n">
        <v>3.2286696E-011</v>
      </c>
      <c r="Y51" s="57" t="n">
        <v>4.967184E-011</v>
      </c>
      <c r="Z51" s="57" t="n">
        <v>4.967184E-011</v>
      </c>
      <c r="AA51" s="57" t="n">
        <v>4.967184E-011</v>
      </c>
      <c r="AB51" s="57" t="n">
        <f aca="false">IF(ISNUMBER(X51),SUM(X51:AA51),X51)</f>
        <v>1.81302216E-010</v>
      </c>
      <c r="AC51" s="57" t="s">
        <v>70</v>
      </c>
      <c r="AD51" s="57" t="s">
        <v>70</v>
      </c>
      <c r="AE51" s="58"/>
      <c r="AF51" s="70" t="s">
        <v>70</v>
      </c>
      <c r="AG51" s="70" t="s">
        <v>70</v>
      </c>
      <c r="AH51" s="70" t="s">
        <v>70</v>
      </c>
      <c r="AI51" s="70" t="s">
        <v>70</v>
      </c>
      <c r="AJ51" s="70" t="s">
        <v>70</v>
      </c>
      <c r="AK51" s="57" t="n">
        <v>10.186241796</v>
      </c>
      <c r="AL51" s="61" t="s">
        <v>155</v>
      </c>
    </row>
    <row r="52" s="9" customFormat="true" ht="24.75" hidden="false" customHeight="true" outlineLevel="0" collapsed="false">
      <c r="A52" s="53" t="s">
        <v>145</v>
      </c>
      <c r="B52" s="62" t="s">
        <v>156</v>
      </c>
      <c r="C52" s="65" t="s">
        <v>157</v>
      </c>
      <c r="D52" s="71"/>
      <c r="E52" s="57" t="s">
        <v>70</v>
      </c>
      <c r="F52" s="57" t="n">
        <v>5.5746</v>
      </c>
      <c r="G52" s="57" t="n">
        <v>0.517</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179</v>
      </c>
      <c r="AL52" s="61" t="s">
        <v>148</v>
      </c>
    </row>
    <row r="53" s="9" customFormat="true" ht="24.75" hidden="false" customHeight="true" outlineLevel="0" collapsed="false">
      <c r="A53" s="53" t="s">
        <v>145</v>
      </c>
      <c r="B53" s="62" t="s">
        <v>158</v>
      </c>
      <c r="C53" s="65" t="s">
        <v>159</v>
      </c>
      <c r="D53" s="71"/>
      <c r="E53" s="67" t="s">
        <v>70</v>
      </c>
      <c r="F53" s="57" t="n">
        <v>0.720980962</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32.682</v>
      </c>
      <c r="AL53" s="61" t="s">
        <v>148</v>
      </c>
    </row>
    <row r="54" s="9" customFormat="true" ht="40.5" hidden="false" customHeight="true" outlineLevel="0" collapsed="false">
      <c r="A54" s="53" t="s">
        <v>145</v>
      </c>
      <c r="B54" s="62" t="s">
        <v>160</v>
      </c>
      <c r="C54" s="65" t="s">
        <v>161</v>
      </c>
      <c r="D54" s="71"/>
      <c r="E54" s="56" t="n">
        <v>1.2546E-007</v>
      </c>
      <c r="F54" s="57" t="n">
        <v>0.47676222496</v>
      </c>
      <c r="G54" s="56" t="n">
        <v>1.326E-009</v>
      </c>
      <c r="H54" s="56" t="s">
        <v>70</v>
      </c>
      <c r="I54" s="56" t="n">
        <v>4.284E-009</v>
      </c>
      <c r="J54" s="56" t="n">
        <v>4.284E-009</v>
      </c>
      <c r="K54" s="56" t="n">
        <v>4.284E-009</v>
      </c>
      <c r="L54" s="56" t="n">
        <v>7.65E-010</v>
      </c>
      <c r="M54" s="56" t="n">
        <v>1.887E-007</v>
      </c>
      <c r="N54" s="57" t="n">
        <v>8.568E-009</v>
      </c>
      <c r="O54" s="57" t="n">
        <v>1.224E-012</v>
      </c>
      <c r="P54" s="57" t="n">
        <v>4.794E-010</v>
      </c>
      <c r="Q54" s="57" t="n">
        <v>5.814E-010</v>
      </c>
      <c r="R54" s="57" t="n">
        <v>3.672E-012</v>
      </c>
      <c r="S54" s="57" t="n">
        <v>3.672E-013</v>
      </c>
      <c r="T54" s="57" t="n">
        <v>2.448E-012</v>
      </c>
      <c r="U54" s="57" t="n">
        <v>5.406E-011</v>
      </c>
      <c r="V54" s="57" t="n">
        <v>7.242E-012</v>
      </c>
      <c r="W54" s="56" t="n">
        <v>2.448E-009</v>
      </c>
      <c r="X54" s="56" t="n">
        <v>2.652E-012</v>
      </c>
      <c r="Y54" s="56" t="n">
        <v>4.08E-012</v>
      </c>
      <c r="Z54" s="56" t="n">
        <v>4.08E-012</v>
      </c>
      <c r="AA54" s="56" t="n">
        <v>4.08E-012</v>
      </c>
      <c r="AB54" s="57" t="n">
        <f aca="false">IF(ISNUMBER(X54),SUM(X54:AA54),X54)</f>
        <v>1.4892E-011</v>
      </c>
      <c r="AC54" s="67" t="s">
        <v>70</v>
      </c>
      <c r="AD54" s="67" t="s">
        <v>70</v>
      </c>
      <c r="AE54" s="58"/>
      <c r="AF54" s="70" t="s">
        <v>70</v>
      </c>
      <c r="AG54" s="70" t="s">
        <v>70</v>
      </c>
      <c r="AH54" s="70" t="s">
        <v>70</v>
      </c>
      <c r="AI54" s="70" t="s">
        <v>70</v>
      </c>
      <c r="AJ54" s="70" t="s">
        <v>70</v>
      </c>
      <c r="AK54" s="57" t="n">
        <v>12252.230102</v>
      </c>
      <c r="AL54" s="61" t="s">
        <v>162</v>
      </c>
    </row>
    <row r="55" s="9" customFormat="true" ht="24.75" hidden="false" customHeight="true" outlineLevel="0" collapsed="false">
      <c r="A55" s="53" t="s">
        <v>145</v>
      </c>
      <c r="B55" s="62" t="s">
        <v>163</v>
      </c>
      <c r="C55" s="65" t="s">
        <v>164</v>
      </c>
      <c r="D55" s="71"/>
      <c r="E55" s="56" t="n">
        <v>0.122934872047381</v>
      </c>
      <c r="F55" s="57" t="n">
        <v>0.169475530314067</v>
      </c>
      <c r="G55" s="57" t="n">
        <v>0.166835946382456</v>
      </c>
      <c r="H55" s="57" t="s">
        <v>70</v>
      </c>
      <c r="I55" s="57" t="n">
        <v>0.00392993950014873</v>
      </c>
      <c r="J55" s="57" t="n">
        <v>0.00392993950014873</v>
      </c>
      <c r="K55" s="57" t="n">
        <v>0.00392993950014873</v>
      </c>
      <c r="L55" s="57" t="n">
        <v>0.000719676234325887</v>
      </c>
      <c r="M55" s="57" t="n">
        <v>0.213425348148988</v>
      </c>
      <c r="N55" s="57" t="n">
        <v>0.00792455228884334</v>
      </c>
      <c r="O55" s="57" t="n">
        <v>0.000205859771847169</v>
      </c>
      <c r="P55" s="57" t="n">
        <v>0.00043698379802659</v>
      </c>
      <c r="Q55" s="57" t="n">
        <v>0.000585760963079301</v>
      </c>
      <c r="R55" s="57" t="n">
        <v>0.000880908643578963</v>
      </c>
      <c r="S55" s="57" t="n">
        <v>0.000585490140973976</v>
      </c>
      <c r="T55" s="57" t="n">
        <v>0.00117244813941183</v>
      </c>
      <c r="U55" s="57" t="n">
        <v>0.000169191991025661</v>
      </c>
      <c r="V55" s="57" t="n">
        <v>0.00761348604378523</v>
      </c>
      <c r="W55" s="57" t="n">
        <v>0.00224291127185884</v>
      </c>
      <c r="X55" s="57" t="n">
        <v>2.46792659393884E-006</v>
      </c>
      <c r="Y55" s="57" t="n">
        <v>3.82811502751814E-006</v>
      </c>
      <c r="Z55" s="57" t="n">
        <v>3.67889524721413E-006</v>
      </c>
      <c r="AA55" s="57" t="n">
        <v>3.67889524721413E-006</v>
      </c>
      <c r="AB55" s="57" t="n">
        <f aca="false">IF(ISNUMBER(X55),SUM(X55:AA55),X55)</f>
        <v>1.36538321158852E-005</v>
      </c>
      <c r="AC55" s="57" t="s">
        <v>70</v>
      </c>
      <c r="AD55" s="57" t="s">
        <v>70</v>
      </c>
      <c r="AE55" s="58"/>
      <c r="AF55" s="57" t="n">
        <v>292.58780451767</v>
      </c>
      <c r="AG55" s="59" t="s">
        <v>69</v>
      </c>
      <c r="AH55" s="57" t="n">
        <v>3830.95703384133</v>
      </c>
      <c r="AI55" s="59" t="s">
        <v>69</v>
      </c>
      <c r="AJ55" s="59" t="s">
        <v>69</v>
      </c>
      <c r="AK55" s="57" t="n">
        <v>3.45886</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06673</v>
      </c>
      <c r="J58" s="56" t="n">
        <v>0.0137782</v>
      </c>
      <c r="K58" s="56" t="n">
        <v>0.0275564</v>
      </c>
      <c r="L58" s="56" t="n">
        <v>9.506958E-006</v>
      </c>
      <c r="M58" s="56" t="s">
        <v>78</v>
      </c>
      <c r="N58" s="56" t="s">
        <v>78</v>
      </c>
      <c r="O58" s="56" t="s">
        <v>78</v>
      </c>
      <c r="P58" s="56" t="s">
        <v>78</v>
      </c>
      <c r="Q58" s="56" t="s">
        <v>78</v>
      </c>
      <c r="R58" s="56" t="s">
        <v>78</v>
      </c>
      <c r="S58" s="56" t="s">
        <v>78</v>
      </c>
      <c r="T58" s="56" t="s">
        <v>78</v>
      </c>
      <c r="U58" s="56" t="s">
        <v>78</v>
      </c>
      <c r="V58" s="56" t="s">
        <v>78</v>
      </c>
      <c r="W58" s="56" t="n">
        <v>0.001240038</v>
      </c>
      <c r="X58" s="56" t="s">
        <v>78</v>
      </c>
      <c r="Y58" s="56" t="s">
        <v>78</v>
      </c>
      <c r="Z58" s="56" t="s">
        <v>78</v>
      </c>
      <c r="AA58" s="56" t="s">
        <v>78</v>
      </c>
      <c r="AB58" s="57" t="str">
        <f aca="false">IF(ISNUMBER(X58),SUM(X58:AA58),X58)</f>
        <v>IE</v>
      </c>
      <c r="AC58" s="56" t="n">
        <v>0.000551128</v>
      </c>
      <c r="AD58" s="56" t="n">
        <v>0.01033365</v>
      </c>
      <c r="AE58" s="58"/>
      <c r="AF58" s="70" t="s">
        <v>70</v>
      </c>
      <c r="AG58" s="70" t="s">
        <v>70</v>
      </c>
      <c r="AH58" s="70" t="s">
        <v>70</v>
      </c>
      <c r="AI58" s="70" t="s">
        <v>70</v>
      </c>
      <c r="AJ58" s="70" t="s">
        <v>70</v>
      </c>
      <c r="AK58" s="57" t="n">
        <v>68.891</v>
      </c>
      <c r="AL58" s="61" t="s">
        <v>171</v>
      </c>
    </row>
    <row r="59" s="9" customFormat="true" ht="24.75" hidden="false" customHeight="true" outlineLevel="0" collapsed="false">
      <c r="A59" s="53" t="s">
        <v>71</v>
      </c>
      <c r="B59" s="72" t="s">
        <v>175</v>
      </c>
      <c r="C59" s="54" t="s">
        <v>176</v>
      </c>
      <c r="D59" s="55"/>
      <c r="E59" s="56" t="s">
        <v>78</v>
      </c>
      <c r="F59" s="56" t="n">
        <v>0.027</v>
      </c>
      <c r="G59" s="56" t="s">
        <v>78</v>
      </c>
      <c r="H59" s="56" t="n">
        <v>0.1</v>
      </c>
      <c r="I59" s="56" t="n">
        <v>0.0313</v>
      </c>
      <c r="J59" s="56" t="n">
        <v>0.0354</v>
      </c>
      <c r="K59" s="56" t="n">
        <v>0.0396</v>
      </c>
      <c r="L59" s="56" t="n">
        <v>0.0006008</v>
      </c>
      <c r="M59" s="56" t="n">
        <v>0.001589958</v>
      </c>
      <c r="N59" s="56" t="n">
        <v>0.022</v>
      </c>
      <c r="O59" s="56" t="n">
        <v>0.00159928</v>
      </c>
      <c r="P59" s="56" t="s">
        <v>78</v>
      </c>
      <c r="Q59" s="56" t="n">
        <v>0.004637912</v>
      </c>
      <c r="R59" s="56" t="n">
        <v>0.005917336</v>
      </c>
      <c r="S59" s="56" t="s">
        <v>78</v>
      </c>
      <c r="T59" s="56" t="n">
        <v>0.003838272</v>
      </c>
      <c r="U59" s="56" t="n">
        <v>0.019</v>
      </c>
      <c r="V59" s="56" t="n">
        <v>0.003678344</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7.822</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1981054</v>
      </c>
      <c r="J60" s="57" t="n">
        <v>1.303325</v>
      </c>
      <c r="K60" s="57" t="n">
        <v>2.658783</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2.133</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676212668</v>
      </c>
      <c r="J61" s="57" t="n">
        <v>0.676212668</v>
      </c>
      <c r="K61" s="57" t="n">
        <v>2.28025202</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7862.938</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1835</v>
      </c>
      <c r="J62" s="57" t="n">
        <v>0.021835</v>
      </c>
      <c r="K62" s="57" t="n">
        <v>0.04367</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367</v>
      </c>
      <c r="AL62" s="61" t="s">
        <v>179</v>
      </c>
    </row>
    <row r="63" s="9" customFormat="true" ht="24.75" hidden="false" customHeight="true" outlineLevel="0" collapsed="false">
      <c r="A63" s="53" t="s">
        <v>71</v>
      </c>
      <c r="B63" s="72" t="s">
        <v>185</v>
      </c>
      <c r="C63" s="65" t="s">
        <v>186</v>
      </c>
      <c r="D63" s="73"/>
      <c r="E63" s="56" t="s">
        <v>78</v>
      </c>
      <c r="F63" s="56" t="n">
        <v>0.02136482</v>
      </c>
      <c r="G63" s="56" t="n">
        <v>1.18126562</v>
      </c>
      <c r="H63" s="56" t="n">
        <v>0.182744</v>
      </c>
      <c r="I63" s="56" t="n">
        <v>0.04360917</v>
      </c>
      <c r="J63" s="56" t="n">
        <v>0.0559</v>
      </c>
      <c r="K63" s="56" t="n">
        <v>0.06214184</v>
      </c>
      <c r="L63" s="56" t="n">
        <v>0.000899163</v>
      </c>
      <c r="M63" s="56" t="n">
        <v>0.01</v>
      </c>
      <c r="N63" s="56" t="s">
        <v>70</v>
      </c>
      <c r="O63" s="56" t="s">
        <v>70</v>
      </c>
      <c r="P63" s="56" t="s">
        <v>70</v>
      </c>
      <c r="Q63" s="56" t="s">
        <v>70</v>
      </c>
      <c r="R63" s="56" t="s">
        <v>70</v>
      </c>
      <c r="S63" s="56" t="s">
        <v>70</v>
      </c>
      <c r="T63" s="56" t="s">
        <v>70</v>
      </c>
      <c r="U63" s="56" t="s">
        <v>70</v>
      </c>
      <c r="V63" s="56" t="s">
        <v>70</v>
      </c>
      <c r="W63" s="56" t="n">
        <v>0.05286031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025</v>
      </c>
      <c r="F70" s="56" t="n">
        <v>0.042807</v>
      </c>
      <c r="G70" s="56" t="n">
        <v>0.1705</v>
      </c>
      <c r="H70" s="56" t="n">
        <v>0.021</v>
      </c>
      <c r="I70" s="56" t="n">
        <v>0.008</v>
      </c>
      <c r="J70" s="56" t="n">
        <v>0.01</v>
      </c>
      <c r="K70" s="56" t="n">
        <v>0.013</v>
      </c>
      <c r="L70" s="56" t="n">
        <v>0.00014</v>
      </c>
      <c r="M70" s="56" t="s">
        <v>174</v>
      </c>
      <c r="N70" s="56" t="s">
        <v>70</v>
      </c>
      <c r="O70" s="56" t="s">
        <v>70</v>
      </c>
      <c r="P70" s="56" t="n">
        <v>0.001</v>
      </c>
      <c r="Q70" s="56" t="s">
        <v>70</v>
      </c>
      <c r="R70" s="56" t="s">
        <v>70</v>
      </c>
      <c r="S70" s="56" t="s">
        <v>70</v>
      </c>
      <c r="T70" s="56" t="s">
        <v>70</v>
      </c>
      <c r="U70" s="56" t="s">
        <v>70</v>
      </c>
      <c r="V70" s="56" t="s">
        <v>70</v>
      </c>
      <c r="W70" s="56" t="s">
        <v>70</v>
      </c>
      <c r="X70" s="56" t="n">
        <v>0.0001041114</v>
      </c>
      <c r="Y70" s="56" t="s">
        <v>70</v>
      </c>
      <c r="Z70" s="56" t="s">
        <v>70</v>
      </c>
      <c r="AA70" s="56" t="s">
        <v>70</v>
      </c>
      <c r="AB70" s="57" t="n">
        <f aca="false">IF(ISNUMBER(X70),SUM(X70:AA70),X70)</f>
        <v>0.0001041114</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598196</v>
      </c>
      <c r="G72" s="56" t="s">
        <v>174</v>
      </c>
      <c r="H72" s="56" t="s">
        <v>174</v>
      </c>
      <c r="I72" s="56" t="n">
        <v>0.01015097904</v>
      </c>
      <c r="J72" s="56" t="n">
        <v>0.05772205732</v>
      </c>
      <c r="K72" s="56" t="n">
        <v>0.1853256484</v>
      </c>
      <c r="L72" s="56" t="n">
        <v>0.000826396025</v>
      </c>
      <c r="M72" s="56" t="s">
        <v>174</v>
      </c>
      <c r="N72" s="56" t="n">
        <v>0.27566314</v>
      </c>
      <c r="O72" s="56" t="n">
        <v>0.009241589668</v>
      </c>
      <c r="P72" s="56" t="n">
        <v>0.00364124</v>
      </c>
      <c r="Q72" s="56" t="n">
        <v>0.0273093</v>
      </c>
      <c r="R72" s="56" t="n">
        <v>0.091031</v>
      </c>
      <c r="S72" s="56" t="n">
        <v>0.091031</v>
      </c>
      <c r="T72" s="56" t="n">
        <v>0.03084908207</v>
      </c>
      <c r="U72" s="56" t="n">
        <v>0.00091031</v>
      </c>
      <c r="V72" s="56" t="n">
        <v>0.45772514</v>
      </c>
      <c r="W72" s="56" t="s">
        <v>174</v>
      </c>
      <c r="X72" s="56" t="s">
        <v>174</v>
      </c>
      <c r="Y72" s="56" t="s">
        <v>174</v>
      </c>
      <c r="Z72" s="56" t="s">
        <v>174</v>
      </c>
      <c r="AA72" s="56" t="s">
        <v>174</v>
      </c>
      <c r="AB72" s="57" t="str">
        <f aca="false">IF(ISNUMBER(X72),SUM(X72:AA72),X72)</f>
        <v>NE</v>
      </c>
      <c r="AC72" s="56" t="n">
        <v>0.00364124</v>
      </c>
      <c r="AD72" s="56" t="n">
        <v>0.0455155</v>
      </c>
      <c r="AE72" s="58"/>
      <c r="AF72" s="70" t="s">
        <v>70</v>
      </c>
      <c r="AG72" s="70" t="s">
        <v>70</v>
      </c>
      <c r="AH72" s="70" t="s">
        <v>70</v>
      </c>
      <c r="AI72" s="70" t="s">
        <v>70</v>
      </c>
      <c r="AJ72" s="70" t="s">
        <v>70</v>
      </c>
      <c r="AK72" s="57" t="n">
        <v>605.059</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428789</v>
      </c>
      <c r="H76" s="56" t="s">
        <v>78</v>
      </c>
      <c r="I76" s="57" t="n">
        <v>0.0022025584</v>
      </c>
      <c r="J76" s="57" t="n">
        <v>0.0029551168</v>
      </c>
      <c r="K76" s="57" t="n">
        <v>0.003706396</v>
      </c>
      <c r="L76" s="57" t="s">
        <v>174</v>
      </c>
      <c r="M76" s="56" t="s">
        <v>78</v>
      </c>
      <c r="N76" s="57" t="n">
        <v>1.4512259</v>
      </c>
      <c r="O76" s="57" t="n">
        <v>0.00376599</v>
      </c>
      <c r="P76" s="57" t="n">
        <v>0.000357048</v>
      </c>
      <c r="Q76" s="57" t="n">
        <v>0.01179797</v>
      </c>
      <c r="R76" s="57" t="s">
        <v>174</v>
      </c>
      <c r="S76" s="57" t="s">
        <v>174</v>
      </c>
      <c r="T76" s="57" t="s">
        <v>174</v>
      </c>
      <c r="U76" s="57" t="s">
        <v>174</v>
      </c>
      <c r="V76" s="57" t="n">
        <v>0.00877132</v>
      </c>
      <c r="W76" s="57" t="n">
        <v>0.00305534</v>
      </c>
      <c r="X76" s="57" t="s">
        <v>174</v>
      </c>
      <c r="Y76" s="57" t="s">
        <v>174</v>
      </c>
      <c r="Z76" s="57" t="s">
        <v>174</v>
      </c>
      <c r="AA76" s="57" t="s">
        <v>174</v>
      </c>
      <c r="AB76" s="57" t="str">
        <f aca="false">IF(ISNUMBER(X76),SUM(X76:AA76),X76)</f>
        <v>NE</v>
      </c>
      <c r="AC76" s="57" t="n">
        <v>0.0002349</v>
      </c>
      <c r="AD76" s="57" t="n">
        <v>0.000523673</v>
      </c>
      <c r="AE76" s="58"/>
      <c r="AF76" s="70" t="s">
        <v>70</v>
      </c>
      <c r="AG76" s="70" t="s">
        <v>70</v>
      </c>
      <c r="AH76" s="70" t="s">
        <v>70</v>
      </c>
      <c r="AI76" s="70" t="s">
        <v>70</v>
      </c>
      <c r="AJ76" s="70" t="s">
        <v>70</v>
      </c>
      <c r="AK76" s="57" t="n">
        <v>0.783</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4135</v>
      </c>
      <c r="O80" s="57" t="n">
        <v>0.003609</v>
      </c>
      <c r="P80" s="57" t="s">
        <v>174</v>
      </c>
      <c r="Q80" s="57" t="s">
        <v>174</v>
      </c>
      <c r="R80" s="57" t="s">
        <v>174</v>
      </c>
      <c r="S80" s="57" t="n">
        <v>0.03609</v>
      </c>
      <c r="T80" s="57" t="s">
        <v>174</v>
      </c>
      <c r="U80" s="57" t="s">
        <v>174</v>
      </c>
      <c r="V80" s="57" t="n">
        <v>0.5052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609</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86255472308238</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82728360933531</v>
      </c>
      <c r="AL82" s="61" t="s">
        <v>179</v>
      </c>
    </row>
    <row r="83" s="9" customFormat="true" ht="24.75" hidden="false" customHeight="true" outlineLevel="0" collapsed="false">
      <c r="A83" s="53" t="s">
        <v>223</v>
      </c>
      <c r="B83" s="76" t="s">
        <v>226</v>
      </c>
      <c r="C83" s="77" t="s">
        <v>227</v>
      </c>
      <c r="D83" s="64"/>
      <c r="E83" s="57" t="s">
        <v>70</v>
      </c>
      <c r="F83" s="57" t="n">
        <v>0.053431456</v>
      </c>
      <c r="G83" s="57" t="s">
        <v>70</v>
      </c>
      <c r="H83" s="57" t="s">
        <v>70</v>
      </c>
      <c r="I83" s="57" t="n">
        <v>0.02190689696</v>
      </c>
      <c r="J83" s="57" t="n">
        <v>0.1643017272</v>
      </c>
      <c r="K83" s="57" t="n">
        <v>0.1683090864</v>
      </c>
      <c r="L83" s="57" t="n">
        <v>0.001248960284</v>
      </c>
      <c r="M83" s="57" t="n">
        <v>0.401403813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339.466</v>
      </c>
      <c r="AL83" s="61" t="s">
        <v>171</v>
      </c>
    </row>
    <row r="84" s="9" customFormat="true" ht="24.75" hidden="false" customHeight="true" outlineLevel="0" collapsed="false">
      <c r="A84" s="53" t="s">
        <v>71</v>
      </c>
      <c r="B84" s="76" t="s">
        <v>228</v>
      </c>
      <c r="C84" s="77" t="s">
        <v>229</v>
      </c>
      <c r="D84" s="64"/>
      <c r="E84" s="57" t="s">
        <v>70</v>
      </c>
      <c r="F84" s="57" t="n">
        <v>0.00491218</v>
      </c>
      <c r="G84" s="57" t="s">
        <v>70</v>
      </c>
      <c r="H84" s="57" t="s">
        <v>70</v>
      </c>
      <c r="I84" s="57" t="n">
        <v>0.0001813728</v>
      </c>
      <c r="J84" s="57" t="n">
        <v>0.000906864</v>
      </c>
      <c r="K84" s="57" t="n">
        <v>0.003627456</v>
      </c>
      <c r="L84" s="57" t="n">
        <v>2.26716E-008</v>
      </c>
      <c r="M84" s="57" t="n">
        <v>0.000358967</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7.786</v>
      </c>
      <c r="AL84" s="61" t="s">
        <v>171</v>
      </c>
    </row>
    <row r="85" s="9" customFormat="true" ht="24.75" hidden="false" customHeight="true" outlineLevel="0" collapsed="false">
      <c r="A85" s="53" t="s">
        <v>71</v>
      </c>
      <c r="B85" s="65" t="s">
        <v>230</v>
      </c>
      <c r="C85" s="77" t="s">
        <v>231</v>
      </c>
      <c r="D85" s="64"/>
      <c r="E85" s="57" t="s">
        <v>70</v>
      </c>
      <c r="F85" s="57" t="n">
        <v>2.975313936193</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725888669157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4.830518E-006</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9.661036E-005</v>
      </c>
      <c r="AL87" s="61" t="s">
        <v>179</v>
      </c>
    </row>
    <row r="88" s="9" customFormat="true" ht="24.75" hidden="false" customHeight="true" outlineLevel="0" collapsed="false">
      <c r="A88" s="53" t="s">
        <v>223</v>
      </c>
      <c r="B88" s="65" t="s">
        <v>236</v>
      </c>
      <c r="C88" s="75" t="s">
        <v>237</v>
      </c>
      <c r="D88" s="64"/>
      <c r="E88" s="57" t="s">
        <v>70</v>
      </c>
      <c r="F88" s="57" t="n">
        <v>4.68168537803154</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51017918347853</v>
      </c>
      <c r="AL88" s="61" t="s">
        <v>179</v>
      </c>
    </row>
    <row r="89" s="9" customFormat="true" ht="24.75" hidden="false" customHeight="true" outlineLevel="0" collapsed="false">
      <c r="A89" s="53" t="s">
        <v>223</v>
      </c>
      <c r="B89" s="65" t="s">
        <v>238</v>
      </c>
      <c r="C89" s="75" t="s">
        <v>239</v>
      </c>
      <c r="D89" s="64" t="s">
        <v>240</v>
      </c>
      <c r="E89" s="57" t="s">
        <v>70</v>
      </c>
      <c r="F89" s="57" t="n">
        <v>0.011057525692238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83517597448582</v>
      </c>
      <c r="AL89" s="61" t="s">
        <v>179</v>
      </c>
    </row>
    <row r="90" s="78" customFormat="true" ht="24.75" hidden="false" customHeight="true" outlineLevel="0" collapsed="false">
      <c r="A90" s="53" t="s">
        <v>223</v>
      </c>
      <c r="B90" s="65" t="s">
        <v>241</v>
      </c>
      <c r="C90" s="75" t="s">
        <v>242</v>
      </c>
      <c r="D90" s="64"/>
      <c r="E90" s="57" t="s">
        <v>70</v>
      </c>
      <c r="F90" s="57" t="n">
        <v>16.5995293184253</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56604748807473</v>
      </c>
      <c r="AL90" s="61" t="s">
        <v>179</v>
      </c>
    </row>
    <row r="91" s="9" customFormat="true" ht="24.75" hidden="false" customHeight="true" outlineLevel="0" collapsed="false">
      <c r="A91" s="53" t="s">
        <v>223</v>
      </c>
      <c r="B91" s="62" t="s">
        <v>243</v>
      </c>
      <c r="C91" s="65" t="s">
        <v>244</v>
      </c>
      <c r="D91" s="55"/>
      <c r="E91" s="56" t="n">
        <v>0.0582605511</v>
      </c>
      <c r="F91" s="57" t="n">
        <v>0.0841261325</v>
      </c>
      <c r="G91" s="57" t="n">
        <v>0.05534670035</v>
      </c>
      <c r="H91" s="57" t="n">
        <v>0.03824001325</v>
      </c>
      <c r="I91" s="57" t="n">
        <v>0.2924752313</v>
      </c>
      <c r="J91" s="57" t="n">
        <v>0.36293693234</v>
      </c>
      <c r="K91" s="57" t="n">
        <v>0.3847543286</v>
      </c>
      <c r="L91" s="57" t="n">
        <v>0.0068556549</v>
      </c>
      <c r="M91" s="57" t="n">
        <v>3.691454284</v>
      </c>
      <c r="N91" s="57" t="n">
        <v>0.0676949575</v>
      </c>
      <c r="O91" s="57" t="n">
        <v>0.003597935812</v>
      </c>
      <c r="P91" s="57" t="n">
        <v>0.00095848275</v>
      </c>
      <c r="Q91" s="57" t="n">
        <v>0.00865857938</v>
      </c>
      <c r="R91" s="57" t="n">
        <v>0.0709933769</v>
      </c>
      <c r="S91" s="57" t="n">
        <v>1.9791185852</v>
      </c>
      <c r="T91" s="57" t="n">
        <v>0.1353432655</v>
      </c>
      <c r="U91" s="57" t="n">
        <v>0.0091220275</v>
      </c>
      <c r="V91" s="57" t="n">
        <v>1.195603865</v>
      </c>
      <c r="W91" s="57" t="n">
        <v>0.147892256</v>
      </c>
      <c r="X91" s="57" t="n">
        <v>0.03117395213</v>
      </c>
      <c r="Y91" s="57" t="n">
        <v>0.030198609</v>
      </c>
      <c r="Z91" s="57" t="n">
        <v>0.01794283142</v>
      </c>
      <c r="AA91" s="57" t="n">
        <v>0.02075748879</v>
      </c>
      <c r="AB91" s="57" t="n">
        <f aca="false">IF(ISNUMBER(X91),SUM(X91:AA91),X91)</f>
        <v>0.10007288134</v>
      </c>
      <c r="AC91" s="57" t="n">
        <v>0.00132281325</v>
      </c>
      <c r="AD91" s="57" t="n">
        <v>0.0018658629</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629956445</v>
      </c>
      <c r="G93" s="74" t="s">
        <v>70</v>
      </c>
      <c r="H93" s="74" t="s">
        <v>70</v>
      </c>
      <c r="I93" s="56" t="n">
        <v>0.022171898</v>
      </c>
      <c r="J93" s="56" t="n">
        <v>0.022171898</v>
      </c>
      <c r="K93" s="56" t="n">
        <v>0.022171898</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78492</v>
      </c>
      <c r="J95" s="56" t="n">
        <v>0.156984</v>
      </c>
      <c r="K95" s="56" t="n">
        <v>0.3924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3924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2537495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34.259</v>
      </c>
      <c r="AL98" s="53" t="s">
        <v>171</v>
      </c>
    </row>
    <row r="99" s="9" customFormat="true" ht="24.75" hidden="false" customHeight="true" outlineLevel="0" collapsed="false">
      <c r="A99" s="53" t="s">
        <v>259</v>
      </c>
      <c r="B99" s="53" t="s">
        <v>260</v>
      </c>
      <c r="C99" s="54" t="s">
        <v>261</v>
      </c>
      <c r="D99" s="81"/>
      <c r="E99" s="82" t="n">
        <v>0.0178514745854667</v>
      </c>
      <c r="F99" s="57" t="n">
        <v>10.1614103796982</v>
      </c>
      <c r="G99" s="57" t="s">
        <v>70</v>
      </c>
      <c r="H99" s="57" t="n">
        <v>7.58191699140888</v>
      </c>
      <c r="I99" s="57" t="n">
        <v>0.286233898353863</v>
      </c>
      <c r="J99" s="57" t="n">
        <v>0.439933980642466</v>
      </c>
      <c r="K99" s="57" t="n">
        <v>0.956378218787969</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82.34</v>
      </c>
      <c r="AL99" s="61" t="s">
        <v>262</v>
      </c>
    </row>
    <row r="100" s="9" customFormat="true" ht="24.75" hidden="false" customHeight="true" outlineLevel="0" collapsed="false">
      <c r="A100" s="53" t="s">
        <v>259</v>
      </c>
      <c r="B100" s="53" t="s">
        <v>263</v>
      </c>
      <c r="C100" s="54" t="s">
        <v>264</v>
      </c>
      <c r="D100" s="81"/>
      <c r="E100" s="82" t="n">
        <v>0.0895472402102541</v>
      </c>
      <c r="F100" s="57" t="n">
        <v>7.81606792012344</v>
      </c>
      <c r="G100" s="57" t="s">
        <v>70</v>
      </c>
      <c r="H100" s="57" t="n">
        <v>3.54452501393079</v>
      </c>
      <c r="I100" s="57" t="n">
        <v>0.150551541570035</v>
      </c>
      <c r="J100" s="57" t="n">
        <v>0.232025251243783</v>
      </c>
      <c r="K100" s="57" t="n">
        <v>0.504402720095179</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32.304</v>
      </c>
      <c r="AL100" s="61" t="s">
        <v>262</v>
      </c>
    </row>
    <row r="101" s="9" customFormat="true" ht="24.75" hidden="false" customHeight="true" outlineLevel="0" collapsed="false">
      <c r="A101" s="53" t="s">
        <v>259</v>
      </c>
      <c r="B101" s="53" t="s">
        <v>265</v>
      </c>
      <c r="C101" s="54" t="s">
        <v>266</v>
      </c>
      <c r="D101" s="81"/>
      <c r="E101" s="82" t="n">
        <v>0.001355574</v>
      </c>
      <c r="F101" s="57" t="n">
        <v>0.0352102070958904</v>
      </c>
      <c r="G101" s="57" t="s">
        <v>70</v>
      </c>
      <c r="H101" s="57" t="n">
        <v>0.0876472361242661</v>
      </c>
      <c r="I101" s="57" t="n">
        <v>0.000411758630136986</v>
      </c>
      <c r="J101" s="57" t="n">
        <v>0.00135638136986301</v>
      </c>
      <c r="K101" s="57" t="n">
        <v>0.0033909534246575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21.018</v>
      </c>
      <c r="AL101" s="61" t="s">
        <v>262</v>
      </c>
    </row>
    <row r="102" s="9" customFormat="true" ht="24.75" hidden="false" customHeight="true" outlineLevel="0" collapsed="false">
      <c r="A102" s="53" t="s">
        <v>259</v>
      </c>
      <c r="B102" s="53" t="s">
        <v>267</v>
      </c>
      <c r="C102" s="54" t="s">
        <v>268</v>
      </c>
      <c r="D102" s="81"/>
      <c r="E102" s="82" t="n">
        <v>0.0488573587795239</v>
      </c>
      <c r="F102" s="57" t="n">
        <v>7.76111876252283</v>
      </c>
      <c r="G102" s="57" t="s">
        <v>70</v>
      </c>
      <c r="H102" s="57" t="n">
        <v>16.0620260460785</v>
      </c>
      <c r="I102" s="57" t="n">
        <v>0.0533084899416026</v>
      </c>
      <c r="J102" s="57" t="n">
        <v>1.20181744081603</v>
      </c>
      <c r="K102" s="57" t="n">
        <v>3.78600404267904</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075.75</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93906666666667E-005</v>
      </c>
      <c r="F104" s="57" t="n">
        <v>0.00731773402739726</v>
      </c>
      <c r="G104" s="57" t="s">
        <v>70</v>
      </c>
      <c r="H104" s="57" t="n">
        <v>0.0128240844443836</v>
      </c>
      <c r="I104" s="57" t="n">
        <v>6.03802739726027E-005</v>
      </c>
      <c r="J104" s="57" t="n">
        <v>0.000198899726027397</v>
      </c>
      <c r="K104" s="57" t="n">
        <v>0.00049724931506849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2.964</v>
      </c>
      <c r="AL104" s="61" t="s">
        <v>262</v>
      </c>
    </row>
    <row r="105" s="9" customFormat="true" ht="24.75" hidden="false" customHeight="true" outlineLevel="0" collapsed="false">
      <c r="A105" s="53" t="s">
        <v>259</v>
      </c>
      <c r="B105" s="53" t="s">
        <v>273</v>
      </c>
      <c r="C105" s="54" t="s">
        <v>274</v>
      </c>
      <c r="D105" s="81"/>
      <c r="E105" s="82" t="n">
        <v>0.03013</v>
      </c>
      <c r="F105" s="57" t="n">
        <v>0.9042</v>
      </c>
      <c r="G105" s="57" t="s">
        <v>70</v>
      </c>
      <c r="H105" s="57" t="n">
        <v>0.651366080357143</v>
      </c>
      <c r="I105" s="57" t="n">
        <v>0.0105</v>
      </c>
      <c r="J105" s="57" t="n">
        <v>0.0165</v>
      </c>
      <c r="K105" s="57" t="n">
        <v>0.035869565217391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5087068676212</v>
      </c>
      <c r="F107" s="57" t="n">
        <v>0.966538847452901</v>
      </c>
      <c r="G107" s="57" t="s">
        <v>70</v>
      </c>
      <c r="H107" s="57" t="n">
        <v>1.35256960799143</v>
      </c>
      <c r="I107" s="57" t="n">
        <v>0.01710464295685</v>
      </c>
      <c r="J107" s="57" t="n">
        <v>0.228061906091334</v>
      </c>
      <c r="K107" s="57" t="n">
        <v>1.0860090766254</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765.594</v>
      </c>
      <c r="AL107" s="61" t="s">
        <v>262</v>
      </c>
    </row>
    <row r="108" s="9" customFormat="true" ht="24.75" hidden="false" customHeight="true" outlineLevel="0" collapsed="false">
      <c r="A108" s="83" t="s">
        <v>259</v>
      </c>
      <c r="B108" s="53" t="s">
        <v>279</v>
      </c>
      <c r="C108" s="84" t="s">
        <v>280</v>
      </c>
      <c r="D108" s="81"/>
      <c r="E108" s="82" t="n">
        <v>0.0202638487817697</v>
      </c>
      <c r="F108" s="57" t="n">
        <v>1.42727978375943</v>
      </c>
      <c r="G108" s="57" t="s">
        <v>70</v>
      </c>
      <c r="H108" s="57" t="n">
        <v>0.865931417653543</v>
      </c>
      <c r="I108" s="57" t="n">
        <v>0.0264126052483388</v>
      </c>
      <c r="J108" s="57" t="n">
        <v>0.264126052483388</v>
      </c>
      <c r="K108" s="57" t="n">
        <v>0.52825210496677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3215.257</v>
      </c>
      <c r="AL108" s="61" t="s">
        <v>262</v>
      </c>
    </row>
    <row r="109" s="9" customFormat="true" ht="24.75" hidden="false" customHeight="true" outlineLevel="0" collapsed="false">
      <c r="A109" s="83" t="s">
        <v>259</v>
      </c>
      <c r="B109" s="53" t="s">
        <v>281</v>
      </c>
      <c r="C109" s="84" t="s">
        <v>282</v>
      </c>
      <c r="D109" s="81"/>
      <c r="E109" s="82" t="n">
        <v>0.00221461888888889</v>
      </c>
      <c r="F109" s="57" t="n">
        <v>0.14125417</v>
      </c>
      <c r="G109" s="57" t="s">
        <v>70</v>
      </c>
      <c r="H109" s="57" t="n">
        <v>0.151217974222857</v>
      </c>
      <c r="I109" s="57" t="n">
        <v>0.00577726666666667</v>
      </c>
      <c r="J109" s="57" t="n">
        <v>0.0317749666666667</v>
      </c>
      <c r="K109" s="57" t="n">
        <v>0.03177496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288.863</v>
      </c>
      <c r="AL109" s="61" t="s">
        <v>262</v>
      </c>
    </row>
    <row r="110" s="9" customFormat="true" ht="24.75" hidden="false" customHeight="true" outlineLevel="0" collapsed="false">
      <c r="A110" s="83" t="s">
        <v>259</v>
      </c>
      <c r="B110" s="53" t="s">
        <v>283</v>
      </c>
      <c r="C110" s="85" t="s">
        <v>284</v>
      </c>
      <c r="D110" s="81"/>
      <c r="E110" s="82" t="n">
        <v>0.000514534533333333</v>
      </c>
      <c r="F110" s="57" t="n">
        <v>0.5595785925</v>
      </c>
      <c r="G110" s="57" t="s">
        <v>70</v>
      </c>
      <c r="H110" s="57" t="n">
        <v>0.0272144498866464</v>
      </c>
      <c r="I110" s="57" t="n">
        <v>0.001470267</v>
      </c>
      <c r="J110" s="57" t="n">
        <v>0.01143541</v>
      </c>
      <c r="K110" s="57" t="n">
        <v>0.01143541</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263.479</v>
      </c>
      <c r="AL110" s="61" t="s">
        <v>262</v>
      </c>
    </row>
    <row r="111" s="9" customFormat="true" ht="24.75" hidden="false" customHeight="true" outlineLevel="0" collapsed="false">
      <c r="A111" s="53" t="s">
        <v>259</v>
      </c>
      <c r="B111" s="53" t="s">
        <v>285</v>
      </c>
      <c r="C111" s="54" t="s">
        <v>286</v>
      </c>
      <c r="D111" s="81"/>
      <c r="E111" s="82" t="n">
        <v>0.000863943999493333</v>
      </c>
      <c r="F111" s="57" t="n">
        <v>6.06198906441</v>
      </c>
      <c r="G111" s="57" t="s">
        <v>70</v>
      </c>
      <c r="H111" s="57" t="n">
        <v>5.78286413960243</v>
      </c>
      <c r="I111" s="57" t="n">
        <v>0.01249178004</v>
      </c>
      <c r="J111" s="57" t="n">
        <v>0.02498356008</v>
      </c>
      <c r="K111" s="57" t="n">
        <v>0.0555190224</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3130.785</v>
      </c>
      <c r="AL111" s="61" t="s">
        <v>262</v>
      </c>
    </row>
    <row r="112" s="9" customFormat="true" ht="24.75" hidden="false" customHeight="true" outlineLevel="0" collapsed="false">
      <c r="A112" s="53" t="s">
        <v>287</v>
      </c>
      <c r="B112" s="53" t="s">
        <v>288</v>
      </c>
      <c r="C112" s="54" t="s">
        <v>289</v>
      </c>
      <c r="D112" s="55"/>
      <c r="E112" s="57" t="n">
        <v>7.96539986666667</v>
      </c>
      <c r="F112" s="57" t="s">
        <v>70</v>
      </c>
      <c r="G112" s="57" t="s">
        <v>70</v>
      </c>
      <c r="H112" s="57" t="n">
        <v>5.76764342857143</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199.801</v>
      </c>
      <c r="AL112" s="61" t="s">
        <v>290</v>
      </c>
    </row>
    <row r="113" s="9" customFormat="true" ht="24.75" hidden="false" customHeight="true" outlineLevel="0" collapsed="false">
      <c r="A113" s="53" t="s">
        <v>287</v>
      </c>
      <c r="B113" s="86" t="s">
        <v>291</v>
      </c>
      <c r="C113" s="87" t="s">
        <v>292</v>
      </c>
      <c r="D113" s="55"/>
      <c r="E113" s="56" t="n">
        <v>8.26143471145989</v>
      </c>
      <c r="F113" s="57" t="s">
        <v>78</v>
      </c>
      <c r="G113" s="57" t="s">
        <v>70</v>
      </c>
      <c r="H113" s="57" t="n">
        <v>19.5864623638484</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7226.623197154</v>
      </c>
      <c r="AL113" s="88" t="s">
        <v>293</v>
      </c>
    </row>
    <row r="114" s="9" customFormat="true" ht="24.75" hidden="false" customHeight="true" outlineLevel="0" collapsed="false">
      <c r="A114" s="53" t="s">
        <v>287</v>
      </c>
      <c r="B114" s="86" t="s">
        <v>294</v>
      </c>
      <c r="C114" s="87" t="s">
        <v>295</v>
      </c>
      <c r="D114" s="55"/>
      <c r="E114" s="56" t="n">
        <v>0.152</v>
      </c>
      <c r="F114" s="57" t="s">
        <v>70</v>
      </c>
      <c r="G114" s="57" t="s">
        <v>70</v>
      </c>
      <c r="H114" s="57" t="n">
        <v>0.494</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800</v>
      </c>
      <c r="AL114" s="88" t="s">
        <v>293</v>
      </c>
    </row>
    <row r="115" s="9" customFormat="true" ht="24.75" hidden="false" customHeight="true" outlineLevel="0" collapsed="false">
      <c r="A115" s="53" t="s">
        <v>287</v>
      </c>
      <c r="B115" s="86" t="s">
        <v>296</v>
      </c>
      <c r="C115" s="87" t="s">
        <v>297</v>
      </c>
      <c r="D115" s="55"/>
      <c r="E115" s="56" t="n">
        <v>0.18384</v>
      </c>
      <c r="F115" s="57" t="s">
        <v>70</v>
      </c>
      <c r="G115" s="57" t="s">
        <v>70</v>
      </c>
      <c r="H115" s="57" t="n">
        <v>0.36768</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596</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85380567712926</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809.4785544619</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48445</v>
      </c>
      <c r="J119" s="57" t="n">
        <v>5.521791</v>
      </c>
      <c r="K119" s="57" t="n">
        <v>55.217912</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82767</v>
      </c>
      <c r="G121" s="57" t="s">
        <v>70</v>
      </c>
      <c r="H121" s="57" t="n">
        <v>5.37492339285714</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09038</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37693</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043049195</v>
      </c>
      <c r="F123" s="57" t="n">
        <v>0.0226749825</v>
      </c>
      <c r="G123" s="57" t="n">
        <v>0.0226749825</v>
      </c>
      <c r="H123" s="57" t="n">
        <v>0.108839916</v>
      </c>
      <c r="I123" s="57" t="n">
        <v>0.244889811</v>
      </c>
      <c r="J123" s="57" t="n">
        <v>0.2584948005</v>
      </c>
      <c r="K123" s="57" t="n">
        <v>0.263029797</v>
      </c>
      <c r="L123" s="57" t="n">
        <v>0.0226749825</v>
      </c>
      <c r="M123" s="57" t="n">
        <v>3.0248426655</v>
      </c>
      <c r="N123" s="57" t="n">
        <v>0.00498849615</v>
      </c>
      <c r="O123" s="57" t="n">
        <v>0.0399079692</v>
      </c>
      <c r="P123" s="57" t="n">
        <v>0.0063489951</v>
      </c>
      <c r="Q123" s="57" t="n">
        <v>0.000290239776</v>
      </c>
      <c r="R123" s="57" t="n">
        <v>0.0036279972</v>
      </c>
      <c r="S123" s="57" t="n">
        <v>0.003310547445</v>
      </c>
      <c r="T123" s="57" t="n">
        <v>0.00235819818</v>
      </c>
      <c r="U123" s="57" t="n">
        <v>0.0009069993</v>
      </c>
      <c r="V123" s="57" t="n">
        <v>0.0253959804</v>
      </c>
      <c r="W123" s="57" t="n">
        <v>0.02667645</v>
      </c>
      <c r="X123" s="57" t="n">
        <v>0.01859348565</v>
      </c>
      <c r="Y123" s="57" t="n">
        <v>0.0516989601</v>
      </c>
      <c r="Z123" s="57" t="n">
        <v>0.0217679832</v>
      </c>
      <c r="AA123" s="57" t="n">
        <v>0.03038447655</v>
      </c>
      <c r="AB123" s="57" t="n">
        <f aca="false">IF(ISNUMBER(X123),SUM(X123:AA123),X123)</f>
        <v>0.1224449055</v>
      </c>
      <c r="AC123" s="57" t="n">
        <v>0.1119312</v>
      </c>
      <c r="AD123" s="57" t="n">
        <v>1.8082575E-005</v>
      </c>
      <c r="AE123" s="58"/>
      <c r="AF123" s="70" t="s">
        <v>70</v>
      </c>
      <c r="AG123" s="70" t="s">
        <v>70</v>
      </c>
      <c r="AH123" s="70" t="s">
        <v>70</v>
      </c>
      <c r="AI123" s="70" t="s">
        <v>70</v>
      </c>
      <c r="AJ123" s="70" t="s">
        <v>70</v>
      </c>
      <c r="AK123" s="57" t="n">
        <v>59281</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57766325057143</v>
      </c>
      <c r="G125" s="66" t="s">
        <v>70</v>
      </c>
      <c r="H125" s="57" t="s">
        <v>174</v>
      </c>
      <c r="I125" s="57" t="n">
        <v>6.25453244732671E-005</v>
      </c>
      <c r="J125" s="57" t="n">
        <v>6.25453244732671E-005</v>
      </c>
      <c r="K125" s="57" t="n">
        <v>0.000132238686029193</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425.308946</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9851253580737</v>
      </c>
      <c r="I126" s="57" t="s">
        <v>174</v>
      </c>
      <c r="J126" s="57" t="s">
        <v>174</v>
      </c>
      <c r="K126" s="57" t="s">
        <v>174</v>
      </c>
      <c r="L126" s="57" t="s">
        <v>174</v>
      </c>
      <c r="M126" s="57" t="n">
        <v>0.45540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162419662222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197027269739923</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68.7361490281747</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9482957</v>
      </c>
      <c r="F133" s="57" t="n">
        <v>0.002842537</v>
      </c>
      <c r="G133" s="57" t="n">
        <v>0.00676315975</v>
      </c>
      <c r="H133" s="57" t="n">
        <v>0.0021774</v>
      </c>
      <c r="I133" s="57" t="n">
        <v>0.001514303492</v>
      </c>
      <c r="J133" s="57" t="n">
        <v>0.001768075103</v>
      </c>
      <c r="K133" s="57" t="n">
        <v>0.002514626714</v>
      </c>
      <c r="L133" s="57" t="s">
        <v>174</v>
      </c>
      <c r="M133" s="57" t="n">
        <v>0.000599974</v>
      </c>
      <c r="N133" s="57" t="n">
        <v>0.0002189847</v>
      </c>
      <c r="O133" s="57" t="n">
        <v>1.357745E-005</v>
      </c>
      <c r="P133" s="57" t="n">
        <v>0.00047388531</v>
      </c>
      <c r="Q133" s="57" t="n">
        <v>0.000245273464</v>
      </c>
      <c r="R133" s="57" t="n">
        <v>8.5979464E-005</v>
      </c>
      <c r="S133" s="57" t="n">
        <v>2.8171276E-005</v>
      </c>
      <c r="T133" s="57" t="n">
        <v>7.6086377E-005</v>
      </c>
      <c r="U133" s="57" t="n">
        <v>0.000356769102</v>
      </c>
      <c r="V133" s="57" t="n">
        <v>0.000285540749</v>
      </c>
      <c r="W133" s="57" t="n">
        <v>0.0116082215</v>
      </c>
      <c r="X133" s="57" t="n">
        <v>2.38228068E-007</v>
      </c>
      <c r="Y133" s="57" t="n">
        <v>1.30255128E-007</v>
      </c>
      <c r="Z133" s="57" t="n">
        <v>1.16164336E-007</v>
      </c>
      <c r="AA133" s="57" t="n">
        <v>1.2558643E-007</v>
      </c>
      <c r="AB133" s="57" t="n">
        <f aca="false">IF(ISNUMBER(X133),SUM(X133:AA133),X133)</f>
        <v>6.10233962E-007</v>
      </c>
      <c r="AC133" s="57" t="n">
        <v>0.00909130993</v>
      </c>
      <c r="AD133" s="57" t="n">
        <v>0.02480385746</v>
      </c>
      <c r="AE133" s="58"/>
      <c r="AF133" s="70" t="s">
        <v>70</v>
      </c>
      <c r="AG133" s="70" t="s">
        <v>70</v>
      </c>
      <c r="AH133" s="70" t="s">
        <v>70</v>
      </c>
      <c r="AI133" s="70" t="s">
        <v>70</v>
      </c>
      <c r="AJ133" s="70" t="s">
        <v>70</v>
      </c>
      <c r="AK133" s="57" t="n">
        <v>3.89868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029768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8277801240252</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339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40668067335186</v>
      </c>
      <c r="F139" s="57" t="n">
        <v>0.160360498783872</v>
      </c>
      <c r="G139" s="57" t="n">
        <v>0.531010082607572</v>
      </c>
      <c r="H139" s="57" t="s">
        <v>174</v>
      </c>
      <c r="I139" s="57" t="n">
        <v>0.244222363316129</v>
      </c>
      <c r="J139" s="57" t="n">
        <v>0.244222363316129</v>
      </c>
      <c r="K139" s="57" t="n">
        <v>0.244222363316129</v>
      </c>
      <c r="L139" s="57" t="s">
        <v>174</v>
      </c>
      <c r="M139" s="57" t="n">
        <v>0.561145294269261</v>
      </c>
      <c r="N139" s="57" t="n">
        <v>1.97336702996129</v>
      </c>
      <c r="O139" s="57" t="n">
        <v>0.00499232766451613</v>
      </c>
      <c r="P139" s="57" t="n">
        <v>0.000902127664516129</v>
      </c>
      <c r="Q139" s="57" t="n">
        <v>0.00205821516129032</v>
      </c>
      <c r="R139" s="57" t="n">
        <v>0.0105105331096774</v>
      </c>
      <c r="S139" s="57" t="n">
        <v>0.0681394240387097</v>
      </c>
      <c r="T139" s="57" t="n">
        <v>0.0067368</v>
      </c>
      <c r="U139" s="57" t="s">
        <v>174</v>
      </c>
      <c r="V139" s="57" t="n">
        <v>7.6992</v>
      </c>
      <c r="W139" s="57" t="n">
        <v>5.47170617836576</v>
      </c>
      <c r="X139" s="57" t="n">
        <v>0.0470701226934074</v>
      </c>
      <c r="Y139" s="57" t="n">
        <v>0.0573849442645618</v>
      </c>
      <c r="Z139" s="57" t="n">
        <v>0.0453904735038192</v>
      </c>
      <c r="AA139" s="57" t="n">
        <v>0.0687368829178581</v>
      </c>
      <c r="AB139" s="57" t="n">
        <f aca="false">IF(ISNUMBER(X139),SUM(X139:AA139),X139)</f>
        <v>0.218582423379647</v>
      </c>
      <c r="AC139" s="57" t="s">
        <v>174</v>
      </c>
      <c r="AD139" s="57" t="s">
        <v>174</v>
      </c>
      <c r="AE139" s="58"/>
      <c r="AF139" s="70" t="s">
        <v>70</v>
      </c>
      <c r="AG139" s="70" t="s">
        <v>70</v>
      </c>
      <c r="AH139" s="70" t="s">
        <v>70</v>
      </c>
      <c r="AI139" s="70" t="s">
        <v>70</v>
      </c>
      <c r="AJ139" s="70" t="s">
        <v>70</v>
      </c>
      <c r="AK139" s="57" t="n">
        <v>18.99504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25.056359983866</v>
      </c>
      <c r="F141" s="96" t="n">
        <f aca="false">SUM(F14:F140)</f>
        <v>112.067266485178</v>
      </c>
      <c r="G141" s="96" t="n">
        <f aca="false">SUM(G14:G140)</f>
        <v>12.6977696470893</v>
      </c>
      <c r="H141" s="96" t="n">
        <f aca="false">SUM(H14:H140)</f>
        <v>74.0484325002501</v>
      </c>
      <c r="I141" s="96" t="n">
        <f aca="false">SUM(I14:I140)</f>
        <v>21.1684983397356</v>
      </c>
      <c r="J141" s="96" t="n">
        <f aca="false">SUM(J14:J140)</f>
        <v>31.7515185223332</v>
      </c>
      <c r="K141" s="96" t="n">
        <f aca="false">SUM(K14:K140)</f>
        <v>91.6871096859424</v>
      </c>
      <c r="L141" s="96" t="n">
        <f aca="false">SUM(L14:L140)</f>
        <v>4.74212813404773</v>
      </c>
      <c r="M141" s="96" t="n">
        <f aca="false">SUM(M14:M140)</f>
        <v>273.264376470207</v>
      </c>
      <c r="N141" s="96" t="n">
        <f aca="false">SUM(N14:N140)</f>
        <v>12.2594527763867</v>
      </c>
      <c r="O141" s="96" t="n">
        <f aca="false">SUM(O14:O140)</f>
        <v>0.681599128404598</v>
      </c>
      <c r="P141" s="96" t="n">
        <f aca="false">SUM(P14:P140)</f>
        <v>0.334366020328634</v>
      </c>
      <c r="Q141" s="96" t="n">
        <f aca="false">SUM(Q14:Q140)</f>
        <v>0.311637177895126</v>
      </c>
      <c r="R141" s="96" t="n">
        <f aca="false">SUM(R14:R140)</f>
        <v>1.62991040182622</v>
      </c>
      <c r="S141" s="96" t="n">
        <f aca="false">SUM(S14:S140)</f>
        <v>41.8661163859088</v>
      </c>
      <c r="T141" s="96" t="n">
        <f aca="false">SUM(T14:T140)</f>
        <v>3.76631992074721</v>
      </c>
      <c r="U141" s="96" t="n">
        <f aca="false">SUM(U14:U140)</f>
        <v>0.994625269041482</v>
      </c>
      <c r="V141" s="96" t="n">
        <f aca="false">SUM(V14:V140)</f>
        <v>58.4981066734299</v>
      </c>
      <c r="W141" s="96" t="n">
        <f aca="false">SUM(W14:W140)</f>
        <v>21.8510618470521</v>
      </c>
      <c r="X141" s="96" t="n">
        <f aca="false">SUM(X14:X140)</f>
        <v>2.14197634834118</v>
      </c>
      <c r="Y141" s="96" t="n">
        <f aca="false">SUM(Y14:Y140)</f>
        <v>2.35461746733371</v>
      </c>
      <c r="Z141" s="96" t="n">
        <f aca="false">SUM(Z14:Z140)</f>
        <v>0.930975934146353</v>
      </c>
      <c r="AA141" s="96" t="n">
        <f aca="false">SUM(AA14:AA140)</f>
        <v>1.46076169574485</v>
      </c>
      <c r="AB141" s="96" t="n">
        <f aca="false">SUM(AB14:AB140)</f>
        <v>6.88833144556608</v>
      </c>
      <c r="AC141" s="96" t="n">
        <f aca="false">SUM(AC14:AC140)</f>
        <v>2.55763434784525</v>
      </c>
      <c r="AD141" s="96" t="n">
        <f aca="false">SUM(AD14:AD140)</f>
        <v>39.2497459773539</v>
      </c>
      <c r="AE141" s="97"/>
      <c r="AF141" s="98" t="n">
        <f aca="false">SUM(AF14:AF140)</f>
        <v>244126.499949052</v>
      </c>
      <c r="AG141" s="98" t="n">
        <f aca="false">SUM(AG14:AG140)</f>
        <v>135720.201699262</v>
      </c>
      <c r="AH141" s="98" t="n">
        <f aca="false">SUM(AH14:AH140)</f>
        <v>143356.679342839</v>
      </c>
      <c r="AI141" s="98" t="n">
        <f aca="false">SUM(AI14:AI140)</f>
        <v>136230.714751192</v>
      </c>
      <c r="AJ141" s="98" t="n">
        <f aca="false">SUM(AJ14:AJ140)</f>
        <v>17148.2108848448</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8419654615901</v>
      </c>
      <c r="G143" s="108"/>
      <c r="H143" s="108" t="n">
        <f aca="false">'Annex VII'!N42</f>
        <v>-7.49247909285714</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25.056359983866</v>
      </c>
      <c r="F144" s="112" t="n">
        <f aca="false">F141+F143</f>
        <v>76.2253010235874</v>
      </c>
      <c r="G144" s="112" t="n">
        <f aca="false">G141+G143</f>
        <v>12.6977696470893</v>
      </c>
      <c r="H144" s="112" t="n">
        <f aca="false">H141+H143</f>
        <v>66.555953407393</v>
      </c>
      <c r="I144" s="112" t="n">
        <f aca="false">I141+I143</f>
        <v>21.1684983397356</v>
      </c>
      <c r="J144" s="112" t="n">
        <f aca="false">J141+J143</f>
        <v>31.7515185223332</v>
      </c>
      <c r="K144" s="112" t="n">
        <f aca="false">K141+K143</f>
        <v>91.6871096859424</v>
      </c>
      <c r="L144" s="112" t="n">
        <f aca="false">L141+L143</f>
        <v>4.74212813404773</v>
      </c>
      <c r="M144" s="112" t="n">
        <f aca="false">M141+M143</f>
        <v>273.264376470207</v>
      </c>
      <c r="N144" s="112" t="n">
        <f aca="false">N141+N143</f>
        <v>12.2594527763867</v>
      </c>
      <c r="O144" s="112" t="n">
        <f aca="false">O141+O143</f>
        <v>0.681599128404598</v>
      </c>
      <c r="P144" s="112" t="n">
        <f aca="false">P141+P143</f>
        <v>0.334366020328634</v>
      </c>
      <c r="Q144" s="112" t="n">
        <f aca="false">Q141+Q143</f>
        <v>0.311637177895126</v>
      </c>
      <c r="R144" s="112" t="n">
        <f aca="false">R141+R143</f>
        <v>1.62991040182622</v>
      </c>
      <c r="S144" s="112" t="n">
        <f aca="false">S141+S143</f>
        <v>41.8661163859088</v>
      </c>
      <c r="T144" s="112" t="n">
        <f aca="false">T141+T143</f>
        <v>3.76631992074721</v>
      </c>
      <c r="U144" s="112" t="n">
        <f aca="false">U141+U143</f>
        <v>0.994625269041482</v>
      </c>
      <c r="V144" s="112" t="n">
        <f aca="false">V141+V143</f>
        <v>58.4981066734299</v>
      </c>
      <c r="W144" s="112" t="n">
        <f aca="false">W141+W143</f>
        <v>21.8510618470521</v>
      </c>
      <c r="X144" s="112" t="n">
        <f aca="false">X141+X143</f>
        <v>2.14197634834118</v>
      </c>
      <c r="Y144" s="112" t="n">
        <f aca="false">Y141+Y143</f>
        <v>2.35461746733371</v>
      </c>
      <c r="Z144" s="112" t="n">
        <f aca="false">Z141+Z143</f>
        <v>0.930975934146353</v>
      </c>
      <c r="AA144" s="112" t="n">
        <f aca="false">AA141+AA143</f>
        <v>1.46076169574485</v>
      </c>
      <c r="AB144" s="112" t="n">
        <f aca="false">AB141+AB143</f>
        <v>6.88833144556608</v>
      </c>
      <c r="AC144" s="112" t="n">
        <f aca="false">AC141+AC143</f>
        <v>2.55763434784525</v>
      </c>
      <c r="AD144" s="112" t="n">
        <f aca="false">AD141+AD143</f>
        <v>39.2497459773539</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0.6811104355942</v>
      </c>
      <c r="F148" s="120" t="n">
        <v>0.156927240549916</v>
      </c>
      <c r="G148" s="120" t="n">
        <v>0.702036588556786</v>
      </c>
      <c r="H148" s="120" t="s">
        <v>70</v>
      </c>
      <c r="I148" s="120" t="n">
        <v>0.146717058511254</v>
      </c>
      <c r="J148" s="120" t="n">
        <v>0.146717058511254</v>
      </c>
      <c r="K148" s="120" t="n">
        <v>0.146717058511254</v>
      </c>
      <c r="L148" s="120" t="n">
        <v>0.0775851808725761</v>
      </c>
      <c r="M148" s="120" t="n">
        <v>1.45695330674832</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0538.5916022202</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39249720330529</v>
      </c>
      <c r="F149" s="120" t="n">
        <v>0.00963003367575364</v>
      </c>
      <c r="G149" s="120" t="n">
        <v>0.0307910984876781</v>
      </c>
      <c r="H149" s="120" t="s">
        <v>70</v>
      </c>
      <c r="I149" s="120" t="n">
        <v>0.00327699034995441</v>
      </c>
      <c r="J149" s="120" t="n">
        <v>0.00327699034995441</v>
      </c>
      <c r="K149" s="120" t="n">
        <v>0.00327699034995441</v>
      </c>
      <c r="L149" s="120" t="n">
        <v>0.00119725516369168</v>
      </c>
      <c r="M149" s="120" t="n">
        <v>0.105298724395752</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39.41278421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46.3113684303994</v>
      </c>
      <c r="F150" s="120" t="n">
        <v>1.51034052562414</v>
      </c>
      <c r="G150" s="120" t="n">
        <v>7.13752550036658</v>
      </c>
      <c r="H150" s="120" t="s">
        <v>70</v>
      </c>
      <c r="I150" s="120" t="n">
        <v>1.86763485427612</v>
      </c>
      <c r="J150" s="120" t="n">
        <v>1.87711523424706</v>
      </c>
      <c r="K150" s="120" t="n">
        <v>1.89607599418895</v>
      </c>
      <c r="L150" s="120" t="n">
        <v>0.145658630717396</v>
      </c>
      <c r="M150" s="120" t="n">
        <v>4.9618059879611</v>
      </c>
      <c r="N150" s="120" t="n">
        <v>0.092177525025721</v>
      </c>
      <c r="O150" s="120" t="n">
        <v>0.0124344222752636</v>
      </c>
      <c r="P150" s="120" t="n">
        <v>0.0196343881258285</v>
      </c>
      <c r="Q150" s="120" t="n">
        <v>0.17836063444802</v>
      </c>
      <c r="R150" s="120" t="n">
        <v>0.076617326774081</v>
      </c>
      <c r="S150" s="120" t="n">
        <v>0.17836063444802</v>
      </c>
      <c r="T150" s="120" t="n">
        <v>9.94369242443461</v>
      </c>
      <c r="U150" s="120" t="n">
        <v>0.184355050051442</v>
      </c>
      <c r="V150" s="120" t="n">
        <v>0.427846228609898</v>
      </c>
      <c r="W150" s="120" t="n">
        <v>0.3150790057884</v>
      </c>
      <c r="X150" s="120" t="n">
        <v>0.00261437954958808</v>
      </c>
      <c r="Y150" s="120" t="n">
        <v>0.00981956334702993</v>
      </c>
      <c r="Z150" s="120" t="n">
        <v>0.00455217663403467</v>
      </c>
      <c r="AA150" s="120" t="n">
        <v>0.0158213541012339</v>
      </c>
      <c r="AB150" s="120" t="n">
        <f aca="false">IF(ISNUMBER(X150),SUM(X150:AA150),X150)</f>
        <v>0.0328074736318866</v>
      </c>
      <c r="AC150" s="120" t="n">
        <v>0.0690339058389738</v>
      </c>
      <c r="AD150" s="120" t="n">
        <v>0.286805473585591</v>
      </c>
      <c r="AE150" s="58"/>
      <c r="AF150" s="120" t="n">
        <v>24646.0766254297</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4</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4</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0.9583419558745</v>
      </c>
      <c r="F14" s="57" t="n">
        <v>0.923312712852443</v>
      </c>
      <c r="G14" s="57" t="n">
        <v>2.28863869016038</v>
      </c>
      <c r="H14" s="57" t="n">
        <v>0.0143600668330528</v>
      </c>
      <c r="I14" s="57" t="n">
        <v>0.43419042043694</v>
      </c>
      <c r="J14" s="57" t="n">
        <v>0.556444692496787</v>
      </c>
      <c r="K14" s="57" t="n">
        <v>0.72913350332474</v>
      </c>
      <c r="L14" s="57" t="n">
        <v>0.0140922995681737</v>
      </c>
      <c r="M14" s="57" t="n">
        <v>9.84519165075503</v>
      </c>
      <c r="N14" s="57" t="n">
        <v>0.35087263428551</v>
      </c>
      <c r="O14" s="57" t="n">
        <v>0.0270524905762991</v>
      </c>
      <c r="P14" s="57" t="n">
        <v>0.172197546559203</v>
      </c>
      <c r="Q14" s="57" t="n">
        <v>0.0774617742373038</v>
      </c>
      <c r="R14" s="57" t="n">
        <v>0.161941639872752</v>
      </c>
      <c r="S14" s="57" t="n">
        <v>0.14987730411518</v>
      </c>
      <c r="T14" s="57" t="n">
        <v>0.258039503092434</v>
      </c>
      <c r="U14" s="57" t="n">
        <v>0.625945209395224</v>
      </c>
      <c r="V14" s="57" t="n">
        <v>0.406978788788983</v>
      </c>
      <c r="W14" s="57" t="n">
        <v>1.47829855159151</v>
      </c>
      <c r="X14" s="57" t="n">
        <v>0.00886095969441616</v>
      </c>
      <c r="Y14" s="57" t="n">
        <v>0.0390696221225404</v>
      </c>
      <c r="Z14" s="57" t="n">
        <v>0.0261231278125743</v>
      </c>
      <c r="AA14" s="57" t="n">
        <v>0.00649801879203073</v>
      </c>
      <c r="AB14" s="57" t="n">
        <f aca="false">IF(ISNUMBER(X14),SUM(X14:AA14),X14)</f>
        <v>0.0805517284215616</v>
      </c>
      <c r="AC14" s="57" t="n">
        <v>1.06481766282723</v>
      </c>
      <c r="AD14" s="57" t="n">
        <v>0.257018145492739</v>
      </c>
      <c r="AE14" s="58"/>
      <c r="AF14" s="57" t="n">
        <v>1947.62903769213</v>
      </c>
      <c r="AG14" s="57" t="n">
        <v>102189.092692207</v>
      </c>
      <c r="AH14" s="57" t="n">
        <v>31486.1189050042</v>
      </c>
      <c r="AI14" s="57" t="n">
        <v>82092.5710747243</v>
      </c>
      <c r="AJ14" s="57" t="n">
        <v>16420.8241071509</v>
      </c>
      <c r="AK14" s="60" t="s">
        <v>70</v>
      </c>
      <c r="AL14" s="61"/>
    </row>
    <row r="15" s="9" customFormat="true" ht="24.75" hidden="false" customHeight="true" outlineLevel="0" collapsed="false">
      <c r="A15" s="53" t="s">
        <v>71</v>
      </c>
      <c r="B15" s="53" t="s">
        <v>72</v>
      </c>
      <c r="C15" s="54" t="s">
        <v>73</v>
      </c>
      <c r="D15" s="55"/>
      <c r="E15" s="56" t="n">
        <v>1.082</v>
      </c>
      <c r="F15" s="57" t="n">
        <v>0.022596633735448</v>
      </c>
      <c r="G15" s="57" t="n">
        <v>0.16498</v>
      </c>
      <c r="H15" s="57" t="s">
        <v>70</v>
      </c>
      <c r="I15" s="57" t="n">
        <v>0.09035261529094</v>
      </c>
      <c r="J15" s="57" t="n">
        <v>0.09228694554094</v>
      </c>
      <c r="K15" s="57" t="n">
        <v>0.09615560604094</v>
      </c>
      <c r="L15" s="57" t="n">
        <v>0.0148866063518</v>
      </c>
      <c r="M15" s="57" t="n">
        <v>0.191067577121572</v>
      </c>
      <c r="N15" s="57" t="n">
        <v>0.0292517643083343</v>
      </c>
      <c r="O15" s="57" t="n">
        <v>0.0113978246706837</v>
      </c>
      <c r="P15" s="57" t="n">
        <v>0.0014633048908772</v>
      </c>
      <c r="Q15" s="57" t="n">
        <v>0.00681907177543572</v>
      </c>
      <c r="R15" s="57" t="n">
        <v>0.0430632066423249</v>
      </c>
      <c r="S15" s="57" t="n">
        <v>0.0361454052435491</v>
      </c>
      <c r="T15" s="57" t="n">
        <v>0.153932938703622</v>
      </c>
      <c r="U15" s="57" t="n">
        <v>0.0072476690278358</v>
      </c>
      <c r="V15" s="57" t="n">
        <v>0.425549787617075</v>
      </c>
      <c r="W15" s="57" t="n">
        <v>0.00073146750032692</v>
      </c>
      <c r="X15" s="57" t="n">
        <v>4.2871251305776E-005</v>
      </c>
      <c r="Y15" s="57" t="n">
        <v>0.000185961875759845</v>
      </c>
      <c r="Z15" s="57" t="n">
        <v>3.64601216625126E-005</v>
      </c>
      <c r="AA15" s="57" t="n">
        <v>6.93450313091968E-005</v>
      </c>
      <c r="AB15" s="57" t="n">
        <f aca="false">IF(ISNUMBER(X15),SUM(X15:AA15),X15)</f>
        <v>0.00033463828003733</v>
      </c>
      <c r="AC15" s="57" t="n">
        <v>8.60554314532E-005</v>
      </c>
      <c r="AD15" s="57" t="n">
        <v>0.00032498005114158</v>
      </c>
      <c r="AE15" s="58"/>
      <c r="AF15" s="57" t="n">
        <v>15747.27834206</v>
      </c>
      <c r="AG15" s="59" t="s">
        <v>69</v>
      </c>
      <c r="AH15" s="57" t="n">
        <v>102.4208064</v>
      </c>
      <c r="AI15" s="59" t="s">
        <v>69</v>
      </c>
      <c r="AJ15" s="59" t="s">
        <v>69</v>
      </c>
      <c r="AK15" s="60" t="s">
        <v>70</v>
      </c>
      <c r="AL15" s="61"/>
    </row>
    <row r="16" s="9" customFormat="true" ht="24.75" hidden="false" customHeight="true" outlineLevel="0" collapsed="false">
      <c r="A16" s="53" t="s">
        <v>71</v>
      </c>
      <c r="B16" s="53" t="s">
        <v>74</v>
      </c>
      <c r="C16" s="54" t="s">
        <v>75</v>
      </c>
      <c r="D16" s="55"/>
      <c r="E16" s="56" t="n">
        <v>4.64464750214301</v>
      </c>
      <c r="F16" s="57" t="n">
        <v>0.0380699147103062</v>
      </c>
      <c r="G16" s="57" t="n">
        <v>0.0102408771855035</v>
      </c>
      <c r="H16" s="57" t="s">
        <v>70</v>
      </c>
      <c r="I16" s="57" t="n">
        <v>0.00121556490121089</v>
      </c>
      <c r="J16" s="57" t="n">
        <v>0.00145350137203655</v>
      </c>
      <c r="K16" s="57" t="n">
        <v>0.00238145360825664</v>
      </c>
      <c r="L16" s="57" t="n">
        <v>3.10366815302721E-005</v>
      </c>
      <c r="M16" s="57" t="n">
        <v>0.114215772696319</v>
      </c>
      <c r="N16" s="57" t="n">
        <v>3.56954839838496E-005</v>
      </c>
      <c r="O16" s="57" t="n">
        <v>5.94882955064159E-006</v>
      </c>
      <c r="P16" s="57" t="n">
        <v>0.00237941484185664</v>
      </c>
      <c r="Q16" s="57" t="n">
        <v>0.0028314448383854</v>
      </c>
      <c r="R16" s="57" t="n">
        <v>1.81667277827504E-005</v>
      </c>
      <c r="S16" s="57" t="n">
        <v>1.86262857827505E-006</v>
      </c>
      <c r="T16" s="57" t="n">
        <v>1.21368489121089E-005</v>
      </c>
      <c r="U16" s="57" t="n">
        <v>0.000266489682884743</v>
      </c>
      <c r="V16" s="57" t="n">
        <v>3.58659382238496E-005</v>
      </c>
      <c r="W16" s="57" t="n">
        <v>0.000595209659024159</v>
      </c>
      <c r="X16" s="57" t="n">
        <v>2.37222148605664E-005</v>
      </c>
      <c r="Y16" s="57" t="n">
        <v>2.38750429623664E-005</v>
      </c>
      <c r="Z16" s="57" t="n">
        <v>4.73917936189328E-005</v>
      </c>
      <c r="AA16" s="57" t="n">
        <v>7.11033425560992E-005</v>
      </c>
      <c r="AB16" s="57" t="n">
        <f aca="false">IF(ISNUMBER(X16),SUM(X16:AA16),X16)</f>
        <v>0.000166092393997965</v>
      </c>
      <c r="AC16" s="57" t="n">
        <v>9.19116E-008</v>
      </c>
      <c r="AD16" s="57" t="n">
        <v>3.885354E-008</v>
      </c>
      <c r="AE16" s="58"/>
      <c r="AF16" s="57" t="n">
        <v>0.41778</v>
      </c>
      <c r="AG16" s="59" t="s">
        <v>69</v>
      </c>
      <c r="AH16" s="57" t="n">
        <v>23793.6470825664</v>
      </c>
      <c r="AI16" s="59" t="s">
        <v>69</v>
      </c>
      <c r="AJ16" s="59" t="s">
        <v>69</v>
      </c>
      <c r="AK16" s="60" t="s">
        <v>70</v>
      </c>
      <c r="AL16" s="61"/>
    </row>
    <row r="17" s="9" customFormat="true" ht="24.75" hidden="false" customHeight="true" outlineLevel="0" collapsed="false">
      <c r="A17" s="53" t="s">
        <v>71</v>
      </c>
      <c r="B17" s="53" t="s">
        <v>76</v>
      </c>
      <c r="C17" s="54" t="s">
        <v>77</v>
      </c>
      <c r="D17" s="55"/>
      <c r="E17" s="56" t="n">
        <v>0.08942841890145</v>
      </c>
      <c r="F17" s="57" t="n">
        <v>0.00354003811473371</v>
      </c>
      <c r="G17" s="57" t="n">
        <v>0.00240110975049528</v>
      </c>
      <c r="H17" s="57" t="n">
        <v>1.48638209846208E-005</v>
      </c>
      <c r="I17" s="57" t="n">
        <v>0.000202891707852339</v>
      </c>
      <c r="J17" s="57" t="n">
        <v>0.000215082894261499</v>
      </c>
      <c r="K17" s="57" t="n">
        <v>0.000228956908029207</v>
      </c>
      <c r="L17" s="57" t="n">
        <v>2.10163757292411E-005</v>
      </c>
      <c r="M17" s="57" t="n">
        <v>0.0494089254288747</v>
      </c>
      <c r="N17" s="57" t="n">
        <v>2.59112417307582E-005</v>
      </c>
      <c r="O17" s="57" t="n">
        <v>6.28216759632356E-006</v>
      </c>
      <c r="P17" s="57" t="n">
        <v>0.000177379214661311</v>
      </c>
      <c r="Q17" s="57" t="n">
        <v>0.000227456304450959</v>
      </c>
      <c r="R17" s="57" t="n">
        <v>1.52781304328262E-005</v>
      </c>
      <c r="S17" s="57" t="n">
        <v>2.70786198797194E-005</v>
      </c>
      <c r="T17" s="57" t="n">
        <v>0.00121986803803507</v>
      </c>
      <c r="U17" s="57" t="n">
        <v>2.96592392060509E-005</v>
      </c>
      <c r="V17" s="57" t="n">
        <v>0.000424666630815277</v>
      </c>
      <c r="W17" s="57" t="n">
        <v>4.84961049854727E-005</v>
      </c>
      <c r="X17" s="57" t="n">
        <v>3.85159034093956E-007</v>
      </c>
      <c r="Y17" s="57" t="n">
        <v>7.20083499660752E-007</v>
      </c>
      <c r="Z17" s="57" t="n">
        <v>8.34852667049258E-007</v>
      </c>
      <c r="AA17" s="57" t="n">
        <v>7.69771722335504E-007</v>
      </c>
      <c r="AB17" s="57" t="n">
        <f aca="false">IF(ISNUMBER(X17),SUM(X17:AA17),X17)</f>
        <v>2.70986692313947E-006</v>
      </c>
      <c r="AC17" s="57" t="n">
        <v>3.06067515844249E-006</v>
      </c>
      <c r="AD17" s="57" t="n">
        <v>5.13284924328998E-006</v>
      </c>
      <c r="AE17" s="58"/>
      <c r="AF17" s="57" t="n">
        <v>8.91273194118774</v>
      </c>
      <c r="AG17" s="59" t="s">
        <v>69</v>
      </c>
      <c r="AH17" s="57" t="n">
        <v>1750.93384439875</v>
      </c>
      <c r="AI17" s="57" t="n">
        <v>0.401724891476238</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29672705508486</v>
      </c>
      <c r="F19" s="57" t="n">
        <v>0.0173619479108469</v>
      </c>
      <c r="G19" s="57" t="n">
        <v>0.262990758885618</v>
      </c>
      <c r="H19" s="57" t="s">
        <v>70</v>
      </c>
      <c r="I19" s="57" t="n">
        <v>0.00516971938055051</v>
      </c>
      <c r="J19" s="57" t="n">
        <v>0.00817722488793262</v>
      </c>
      <c r="K19" s="57" t="n">
        <v>0.0113548590434343</v>
      </c>
      <c r="L19" s="57" t="n">
        <v>0.000847880196918299</v>
      </c>
      <c r="M19" s="57" t="n">
        <v>0.170124098645554</v>
      </c>
      <c r="N19" s="57" t="n">
        <v>0.0684756142510533</v>
      </c>
      <c r="O19" s="57" t="n">
        <v>0.00115084264377078</v>
      </c>
      <c r="P19" s="57" t="n">
        <v>0.00463536435924552</v>
      </c>
      <c r="Q19" s="57" t="n">
        <v>0.00349141124834173</v>
      </c>
      <c r="R19" s="57" t="n">
        <v>0.00736110173696458</v>
      </c>
      <c r="S19" s="57" t="n">
        <v>0.00995588334950224</v>
      </c>
      <c r="T19" s="57" t="n">
        <v>0.0579581534874198</v>
      </c>
      <c r="U19" s="57" t="n">
        <v>0.0121147708126491</v>
      </c>
      <c r="V19" s="57" t="n">
        <v>0.119323954324321</v>
      </c>
      <c r="W19" s="57" t="n">
        <v>0.00105312362084109</v>
      </c>
      <c r="X19" s="57" t="n">
        <v>2.88706758118133E-005</v>
      </c>
      <c r="Y19" s="57" t="n">
        <v>0.000477767445032736</v>
      </c>
      <c r="Z19" s="57" t="n">
        <v>0.000483463002403296</v>
      </c>
      <c r="AA19" s="57" t="n">
        <v>0.000387043698611709</v>
      </c>
      <c r="AB19" s="57" t="n">
        <f aca="false">IF(ISNUMBER(X19),SUM(X19:AA19),X19)</f>
        <v>0.00137714482185955</v>
      </c>
      <c r="AC19" s="57" t="n">
        <v>0.00346168651529899</v>
      </c>
      <c r="AD19" s="57" t="n">
        <v>0.00306116834409056</v>
      </c>
      <c r="AE19" s="58"/>
      <c r="AF19" s="57" t="n">
        <v>206.592483915564</v>
      </c>
      <c r="AG19" s="57" t="n">
        <v>504.088001913623</v>
      </c>
      <c r="AH19" s="57" t="n">
        <v>5590.52527431983</v>
      </c>
      <c r="AI19" s="57" t="n">
        <v>205.983861883767</v>
      </c>
      <c r="AJ19" s="59" t="s">
        <v>69</v>
      </c>
      <c r="AK19" s="60" t="s">
        <v>70</v>
      </c>
      <c r="AL19" s="61"/>
    </row>
    <row r="20" s="9" customFormat="true" ht="24.75" hidden="false" customHeight="true" outlineLevel="0" collapsed="false">
      <c r="A20" s="53" t="s">
        <v>71</v>
      </c>
      <c r="B20" s="53" t="s">
        <v>83</v>
      </c>
      <c r="C20" s="54" t="s">
        <v>84</v>
      </c>
      <c r="D20" s="55"/>
      <c r="E20" s="56" t="n">
        <v>0.0744760724463346</v>
      </c>
      <c r="F20" s="57" t="n">
        <v>0.0253617787643656</v>
      </c>
      <c r="G20" s="57" t="n">
        <v>0.00453293825290979</v>
      </c>
      <c r="H20" s="57" t="n">
        <v>0.0110812674168808</v>
      </c>
      <c r="I20" s="57" t="n">
        <v>0.00310923729489146</v>
      </c>
      <c r="J20" s="57" t="n">
        <v>0.00401638297271091</v>
      </c>
      <c r="K20" s="57" t="n">
        <v>0.0058331953337429</v>
      </c>
      <c r="L20" s="57" t="n">
        <v>0.000848161475847688</v>
      </c>
      <c r="M20" s="57" t="n">
        <v>0.0977080281841907</v>
      </c>
      <c r="N20" s="57" t="n">
        <v>0.00109591626361336</v>
      </c>
      <c r="O20" s="57" t="n">
        <v>8.37292893185866E-005</v>
      </c>
      <c r="P20" s="57" t="n">
        <v>0.000241107300635236</v>
      </c>
      <c r="Q20" s="57" t="n">
        <v>0.000205204760236943</v>
      </c>
      <c r="R20" s="57" t="n">
        <v>0.000712292916706479</v>
      </c>
      <c r="S20" s="57" t="n">
        <v>0.00079340368384506</v>
      </c>
      <c r="T20" s="57" t="n">
        <v>0.00124265661687315</v>
      </c>
      <c r="U20" s="57" t="n">
        <v>0.000167327923376681</v>
      </c>
      <c r="V20" s="57" t="n">
        <v>0.000887774978020421</v>
      </c>
      <c r="W20" s="57" t="n">
        <v>0.000331382539206271</v>
      </c>
      <c r="X20" s="57" t="n">
        <v>2.48288132033524E-006</v>
      </c>
      <c r="Y20" s="57" t="n">
        <v>0.000387569130686998</v>
      </c>
      <c r="Z20" s="57" t="n">
        <v>0.000387998449994262</v>
      </c>
      <c r="AA20" s="57" t="n">
        <v>4.93684223086675E-006</v>
      </c>
      <c r="AB20" s="57" t="n">
        <f aca="false">IF(ISNUMBER(X20),SUM(X20:AA20),X20)</f>
        <v>0.000782987304232462</v>
      </c>
      <c r="AC20" s="57" t="n">
        <v>0.00149793541228772</v>
      </c>
      <c r="AD20" s="57" t="n">
        <v>0.000840362766416621</v>
      </c>
      <c r="AE20" s="58"/>
      <c r="AF20" s="57" t="n">
        <v>27.9901827340931</v>
      </c>
      <c r="AG20" s="59" t="s">
        <v>69</v>
      </c>
      <c r="AH20" s="57" t="n">
        <v>1174.82028669195</v>
      </c>
      <c r="AI20" s="57" t="n">
        <v>299.493713969751</v>
      </c>
      <c r="AJ20" s="59" t="s">
        <v>69</v>
      </c>
      <c r="AK20" s="60" t="s">
        <v>70</v>
      </c>
      <c r="AL20" s="61"/>
    </row>
    <row r="21" s="9" customFormat="true" ht="24.75" hidden="false" customHeight="true" outlineLevel="0" collapsed="false">
      <c r="A21" s="53" t="s">
        <v>71</v>
      </c>
      <c r="B21" s="53" t="s">
        <v>85</v>
      </c>
      <c r="C21" s="54" t="s">
        <v>86</v>
      </c>
      <c r="D21" s="55"/>
      <c r="E21" s="56" t="n">
        <v>1.01971604480657</v>
      </c>
      <c r="F21" s="57" t="n">
        <v>0.0555680301184232</v>
      </c>
      <c r="G21" s="57" t="n">
        <v>0.802641359259143</v>
      </c>
      <c r="H21" s="57" t="n">
        <v>0.000583645389717125</v>
      </c>
      <c r="I21" s="57" t="n">
        <v>0.0469547169658462</v>
      </c>
      <c r="J21" s="57" t="n">
        <v>0.0599817120809888</v>
      </c>
      <c r="K21" s="57" t="n">
        <v>0.0673157171405982</v>
      </c>
      <c r="L21" s="57" t="n">
        <v>0.00465155799005975</v>
      </c>
      <c r="M21" s="57" t="n">
        <v>0.403939062825292</v>
      </c>
      <c r="N21" s="57" t="n">
        <v>0.176856274949617</v>
      </c>
      <c r="O21" s="57" t="n">
        <v>0.0053042696910204</v>
      </c>
      <c r="P21" s="57" t="n">
        <v>0.0120160200398583</v>
      </c>
      <c r="Q21" s="57" t="n">
        <v>0.016742750531807</v>
      </c>
      <c r="R21" s="57" t="n">
        <v>0.0233119466458104</v>
      </c>
      <c r="S21" s="57" t="n">
        <v>0.0353011763372644</v>
      </c>
      <c r="T21" s="57" t="n">
        <v>0.669706068532182</v>
      </c>
      <c r="U21" s="57" t="n">
        <v>0.0310627889987232</v>
      </c>
      <c r="V21" s="57" t="n">
        <v>0.472561808992836</v>
      </c>
      <c r="W21" s="57" t="n">
        <v>0.00446242268669969</v>
      </c>
      <c r="X21" s="57" t="n">
        <v>0.000243764938902989</v>
      </c>
      <c r="Y21" s="57" t="n">
        <v>0.00129388280066377</v>
      </c>
      <c r="Z21" s="57" t="n">
        <v>0.00135780559677018</v>
      </c>
      <c r="AA21" s="57" t="n">
        <v>0.00129161460026787</v>
      </c>
      <c r="AB21" s="57" t="n">
        <f aca="false">IF(ISNUMBER(X21),SUM(X21:AA21),X21)</f>
        <v>0.00418706793660481</v>
      </c>
      <c r="AC21" s="57" t="n">
        <v>0.00899485092669725</v>
      </c>
      <c r="AD21" s="57" t="n">
        <v>0.00926585849492486</v>
      </c>
      <c r="AE21" s="58"/>
      <c r="AF21" s="57" t="n">
        <v>2728.50336870029</v>
      </c>
      <c r="AG21" s="57" t="n">
        <v>1231.64775704227</v>
      </c>
      <c r="AH21" s="57" t="n">
        <v>13600.9189763392</v>
      </c>
      <c r="AI21" s="57" t="n">
        <v>204.854512563201</v>
      </c>
      <c r="AJ21" s="59" t="s">
        <v>69</v>
      </c>
      <c r="AK21" s="60" t="s">
        <v>70</v>
      </c>
      <c r="AL21" s="61"/>
    </row>
    <row r="22" s="9" customFormat="true" ht="24.75" hidden="false" customHeight="true" outlineLevel="0" collapsed="false">
      <c r="A22" s="53" t="s">
        <v>71</v>
      </c>
      <c r="B22" s="62" t="s">
        <v>87</v>
      </c>
      <c r="C22" s="54" t="s">
        <v>88</v>
      </c>
      <c r="D22" s="55"/>
      <c r="E22" s="56" t="n">
        <v>2.15183458824473</v>
      </c>
      <c r="F22" s="57" t="n">
        <v>0.200969753669471</v>
      </c>
      <c r="G22" s="57" t="n">
        <v>0.978888086087298</v>
      </c>
      <c r="H22" s="57" t="n">
        <v>0.0409899662525276</v>
      </c>
      <c r="I22" s="57" t="n">
        <v>0.037293500683118</v>
      </c>
      <c r="J22" s="57" t="n">
        <v>0.0769563077287773</v>
      </c>
      <c r="K22" s="57" t="n">
        <v>0.107998148875243</v>
      </c>
      <c r="L22" s="57" t="n">
        <v>0.00213982741117929</v>
      </c>
      <c r="M22" s="57" t="n">
        <v>1.80286243789319</v>
      </c>
      <c r="N22" s="57" t="n">
        <v>0.140611375169269</v>
      </c>
      <c r="O22" s="57" t="n">
        <v>0.0143928360736898</v>
      </c>
      <c r="P22" s="57" t="n">
        <v>0.0376863812231786</v>
      </c>
      <c r="Q22" s="57" t="n">
        <v>0.0405790283881839</v>
      </c>
      <c r="R22" s="57" t="n">
        <v>0.0306538184251468</v>
      </c>
      <c r="S22" s="57" t="n">
        <v>0.0343063497037847</v>
      </c>
      <c r="T22" s="57" t="n">
        <v>0.0483724466378145</v>
      </c>
      <c r="U22" s="57" t="n">
        <v>0.0337899504354135</v>
      </c>
      <c r="V22" s="57" t="n">
        <v>0.273565873217595</v>
      </c>
      <c r="W22" s="57" t="n">
        <v>0.0414013542357701</v>
      </c>
      <c r="X22" s="57" t="n">
        <v>0.000593401776518098</v>
      </c>
      <c r="Y22" s="57" t="n">
        <v>0.00224922361768714</v>
      </c>
      <c r="Z22" s="57" t="n">
        <v>0.00241112449790228</v>
      </c>
      <c r="AA22" s="57" t="n">
        <v>0.00251261512721922</v>
      </c>
      <c r="AB22" s="57" t="n">
        <f aca="false">IF(ISNUMBER(X22),SUM(X22:AA22),X22)</f>
        <v>0.00776636501932674</v>
      </c>
      <c r="AC22" s="57" t="n">
        <v>0.0233481982865708</v>
      </c>
      <c r="AD22" s="57" t="n">
        <v>0.0127204163758322</v>
      </c>
      <c r="AE22" s="58"/>
      <c r="AF22" s="57" t="n">
        <v>6899.97072043875</v>
      </c>
      <c r="AG22" s="57" t="n">
        <v>2034.98900772524</v>
      </c>
      <c r="AH22" s="57" t="n">
        <v>4487.919209146</v>
      </c>
      <c r="AI22" s="57" t="n">
        <v>860.75264976436</v>
      </c>
      <c r="AJ22" s="57" t="n">
        <v>1041.11379872558</v>
      </c>
      <c r="AK22" s="60" t="s">
        <v>70</v>
      </c>
      <c r="AL22" s="61"/>
    </row>
    <row r="23" s="9" customFormat="true" ht="24.75" hidden="false" customHeight="true" outlineLevel="0" collapsed="false">
      <c r="A23" s="53" t="s">
        <v>89</v>
      </c>
      <c r="B23" s="62" t="s">
        <v>90</v>
      </c>
      <c r="C23" s="54" t="s">
        <v>91</v>
      </c>
      <c r="E23" s="57" t="n">
        <v>4.13364238913048</v>
      </c>
      <c r="F23" s="57" t="n">
        <v>0.818621228935261</v>
      </c>
      <c r="G23" s="57" t="n">
        <v>0.00376006994879514</v>
      </c>
      <c r="H23" s="57" t="n">
        <v>0.00160240495510978</v>
      </c>
      <c r="I23" s="57" t="n">
        <v>0.340978899588845</v>
      </c>
      <c r="J23" s="57" t="n">
        <v>0.340978899588845</v>
      </c>
      <c r="K23" s="57" t="n">
        <v>0.340978899588845</v>
      </c>
      <c r="L23" s="57" t="n">
        <v>0.228180585039756</v>
      </c>
      <c r="M23" s="57" t="n">
        <v>4.83438942880123</v>
      </c>
      <c r="N23" s="57" t="n">
        <v>0.00917273753838598</v>
      </c>
      <c r="O23" s="57" t="n">
        <v>0.00158245342545017</v>
      </c>
      <c r="P23" s="57" t="n">
        <v>0.00100665202136936</v>
      </c>
      <c r="Q23" s="57" t="n">
        <v>1.94604587273297E-005</v>
      </c>
      <c r="R23" s="57" t="n">
        <v>0.00532812914983724</v>
      </c>
      <c r="S23" s="57" t="n">
        <v>0.00409986535701855</v>
      </c>
      <c r="T23" s="57" t="n">
        <v>0.00161731651360304</v>
      </c>
      <c r="U23" s="57" t="n">
        <v>1.91166769053975E-005</v>
      </c>
      <c r="V23" s="57" t="n">
        <v>0.317940949423421</v>
      </c>
      <c r="W23" s="57" t="n">
        <v>0.00639815580147646</v>
      </c>
      <c r="X23" s="57" t="n">
        <v>0.00203298178530456</v>
      </c>
      <c r="Y23" s="57" t="n">
        <v>0.00405536603870798</v>
      </c>
      <c r="Z23" s="57" t="n">
        <v>0.00391916793480505</v>
      </c>
      <c r="AA23" s="57" t="n">
        <v>0.00212100541899083</v>
      </c>
      <c r="AB23" s="57" t="n">
        <f aca="false">IF(ISNUMBER(X23),SUM(X23:AA23),X23)</f>
        <v>0.0121285211778084</v>
      </c>
      <c r="AC23" s="57" t="n">
        <v>0.0484666507575754</v>
      </c>
      <c r="AD23" s="57" t="n">
        <v>4.14521620504148</v>
      </c>
      <c r="AE23" s="58"/>
      <c r="AF23" s="57" t="n">
        <v>8659.87019143711</v>
      </c>
      <c r="AG23" s="59" t="s">
        <v>69</v>
      </c>
      <c r="AH23" s="59" t="s">
        <v>69</v>
      </c>
      <c r="AI23" s="57" t="n">
        <v>4.88106732593837</v>
      </c>
      <c r="AJ23" s="59" t="s">
        <v>69</v>
      </c>
      <c r="AK23" s="60" t="s">
        <v>70</v>
      </c>
      <c r="AL23" s="61"/>
    </row>
    <row r="24" s="9" customFormat="true" ht="24.75" hidden="false" customHeight="true" outlineLevel="0" collapsed="false">
      <c r="A24" s="63" t="s">
        <v>71</v>
      </c>
      <c r="B24" s="62" t="s">
        <v>92</v>
      </c>
      <c r="C24" s="54" t="s">
        <v>93</v>
      </c>
      <c r="D24" s="64"/>
      <c r="E24" s="56" t="n">
        <v>0.969244308287884</v>
      </c>
      <c r="F24" s="56" t="n">
        <v>0.295230420660327</v>
      </c>
      <c r="G24" s="56" t="n">
        <v>0.531744114122465</v>
      </c>
      <c r="H24" s="57" t="n">
        <v>0.131722366102454</v>
      </c>
      <c r="I24" s="56" t="n">
        <v>0.0367850108943236</v>
      </c>
      <c r="J24" s="56" t="n">
        <v>0.047841241710202</v>
      </c>
      <c r="K24" s="56" t="n">
        <v>0.0697024688926319</v>
      </c>
      <c r="L24" s="56" t="n">
        <v>0.0104188222771787</v>
      </c>
      <c r="M24" s="56" t="n">
        <v>0.996067580319142</v>
      </c>
      <c r="N24" s="56" t="n">
        <v>0.0925234283086451</v>
      </c>
      <c r="O24" s="56" t="n">
        <v>0.00221244605453528</v>
      </c>
      <c r="P24" s="56" t="n">
        <v>0.0066547507574861</v>
      </c>
      <c r="Q24" s="56" t="n">
        <v>0.00175994986186803</v>
      </c>
      <c r="R24" s="56" t="n">
        <v>0.0167307054251689</v>
      </c>
      <c r="S24" s="56" t="n">
        <v>0.0204560757292759</v>
      </c>
      <c r="T24" s="56" t="n">
        <v>0.0563608857166716</v>
      </c>
      <c r="U24" s="56" t="n">
        <v>0.00626495235505181</v>
      </c>
      <c r="V24" s="56" t="n">
        <v>0.140231795869115</v>
      </c>
      <c r="W24" s="56" t="n">
        <v>0.00389121321030107</v>
      </c>
      <c r="X24" s="56" t="n">
        <v>4.94411519073073E-005</v>
      </c>
      <c r="Y24" s="56" t="n">
        <v>0.00515660403258812</v>
      </c>
      <c r="Z24" s="56" t="n">
        <v>0.00516011089101409</v>
      </c>
      <c r="AA24" s="56" t="n">
        <v>0.000478527418664927</v>
      </c>
      <c r="AB24" s="57" t="n">
        <f aca="false">IF(ISNUMBER(X24),SUM(X24:AA24),X24)</f>
        <v>0.0108446834941744</v>
      </c>
      <c r="AC24" s="56" t="n">
        <v>0.0217964482378879</v>
      </c>
      <c r="AD24" s="56" t="n">
        <v>0.0134675548297868</v>
      </c>
      <c r="AE24" s="58"/>
      <c r="AF24" s="57" t="n">
        <v>329.167913063602</v>
      </c>
      <c r="AG24" s="57" t="n">
        <v>589.876558</v>
      </c>
      <c r="AH24" s="57" t="n">
        <v>4797.69037736477</v>
      </c>
      <c r="AI24" s="57" t="n">
        <v>3715.81452759998</v>
      </c>
      <c r="AJ24" s="59" t="s">
        <v>69</v>
      </c>
      <c r="AK24" s="60" t="s">
        <v>70</v>
      </c>
      <c r="AL24" s="53"/>
    </row>
    <row r="25" s="9" customFormat="true" ht="24.75" hidden="false" customHeight="true" outlineLevel="0" collapsed="false">
      <c r="A25" s="53" t="s">
        <v>94</v>
      </c>
      <c r="B25" s="62" t="s">
        <v>95</v>
      </c>
      <c r="C25" s="65" t="s">
        <v>96</v>
      </c>
      <c r="D25" s="55"/>
      <c r="E25" s="56" t="n">
        <v>1.29878219327005</v>
      </c>
      <c r="F25" s="56" t="n">
        <v>0.0905404567245553</v>
      </c>
      <c r="G25" s="56" t="n">
        <v>0.0895648039372174</v>
      </c>
      <c r="H25" s="56" t="n">
        <v>4.7766528E-006</v>
      </c>
      <c r="I25" s="56" t="n">
        <v>0.0100100181052652</v>
      </c>
      <c r="J25" s="56" t="n">
        <v>0.0100100181052652</v>
      </c>
      <c r="K25" s="56" t="n">
        <v>0.0100100181052652</v>
      </c>
      <c r="L25" s="56" t="n">
        <v>0.00435283119429555</v>
      </c>
      <c r="M25" s="56" t="n">
        <v>0.727415294150025</v>
      </c>
      <c r="N25" s="56" t="n">
        <v>0.0403199999998661</v>
      </c>
      <c r="O25" s="56" t="n">
        <v>7.55479747681482E-007</v>
      </c>
      <c r="P25" s="56" t="n">
        <v>5.91176540241389E-007</v>
      </c>
      <c r="Q25" s="56" t="n">
        <v>2.03853979393582E-008</v>
      </c>
      <c r="R25" s="56" t="n">
        <v>1.09579389087624E-006</v>
      </c>
      <c r="S25" s="56" t="n">
        <v>2.90239415745039E-006</v>
      </c>
      <c r="T25" s="56" t="n">
        <v>8.9817753325699E-007</v>
      </c>
      <c r="U25" s="56" t="n">
        <v>1.35902652929055E-008</v>
      </c>
      <c r="V25" s="56" t="n">
        <v>0.000150620290251045</v>
      </c>
      <c r="W25" s="56" t="n">
        <v>1.52487606940957E-005</v>
      </c>
      <c r="X25" s="56" t="n">
        <v>3.40437448054229E-007</v>
      </c>
      <c r="Y25" s="56" t="n">
        <v>6.24135321432753E-007</v>
      </c>
      <c r="Z25" s="56" t="n">
        <v>2.12773405033893E-007</v>
      </c>
      <c r="AA25" s="56" t="n">
        <v>7.305220239497E-007</v>
      </c>
      <c r="AB25" s="57" t="n">
        <f aca="false">IF(ISNUMBER(X25),SUM(X25:AA25),X25)</f>
        <v>1.90786819847058E-006</v>
      </c>
      <c r="AC25" s="57" t="s">
        <v>70</v>
      </c>
      <c r="AD25" s="57" t="s">
        <v>70</v>
      </c>
      <c r="AE25" s="58"/>
      <c r="AF25" s="57" t="n">
        <v>3896.08941926874</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87119499258102</v>
      </c>
      <c r="F26" s="57" t="n">
        <v>0.0572427422416793</v>
      </c>
      <c r="G26" s="57" t="n">
        <v>0.0124950636643698</v>
      </c>
      <c r="H26" s="57" t="n">
        <v>6.2196E-005</v>
      </c>
      <c r="I26" s="57" t="n">
        <v>0.00126874784221663</v>
      </c>
      <c r="J26" s="57" t="n">
        <v>0.00126874784221663</v>
      </c>
      <c r="K26" s="57" t="n">
        <v>0.00126874784221663</v>
      </c>
      <c r="L26" s="57" t="n">
        <v>0.000390881287774166</v>
      </c>
      <c r="M26" s="57" t="n">
        <v>0.353327781129343</v>
      </c>
      <c r="N26" s="57" t="n">
        <v>0.524999999999891</v>
      </c>
      <c r="O26" s="57" t="n">
        <v>9.8369758812693E-006</v>
      </c>
      <c r="P26" s="57" t="n">
        <v>7.69761120105976E-006</v>
      </c>
      <c r="Q26" s="57" t="n">
        <v>2.65434869002061E-007</v>
      </c>
      <c r="R26" s="57" t="n">
        <v>1.42681496207844E-005</v>
      </c>
      <c r="S26" s="57" t="n">
        <v>3.7791590591802E-005</v>
      </c>
      <c r="T26" s="57" t="n">
        <v>1.16950199642837E-005</v>
      </c>
      <c r="U26" s="57" t="n">
        <v>1.76956579334707E-007</v>
      </c>
      <c r="V26" s="57" t="n">
        <v>0.00196120169597714</v>
      </c>
      <c r="W26" s="57" t="n">
        <v>0.000198551571537704</v>
      </c>
      <c r="X26" s="57" t="n">
        <v>4.43277927153944E-006</v>
      </c>
      <c r="Y26" s="57" t="n">
        <v>8.12676199782231E-006</v>
      </c>
      <c r="Z26" s="57" t="n">
        <v>2.77048704471215E-006</v>
      </c>
      <c r="AA26" s="57" t="n">
        <v>9.51200552017838E-006</v>
      </c>
      <c r="AB26" s="57" t="n">
        <f aca="false">IF(ISNUMBER(X26),SUM(X26:AA26),X26)</f>
        <v>2.48420338342523E-005</v>
      </c>
      <c r="AC26" s="57" t="s">
        <v>70</v>
      </c>
      <c r="AD26" s="57" t="s">
        <v>70</v>
      </c>
      <c r="AE26" s="58"/>
      <c r="AF26" s="57" t="n">
        <v>543.801519397227</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5.9136963478696</v>
      </c>
      <c r="F27" s="57" t="n">
        <v>4.77210912009087</v>
      </c>
      <c r="G27" s="57" t="n">
        <v>0.0398452156811387</v>
      </c>
      <c r="H27" s="57" t="n">
        <v>1.12714101005995</v>
      </c>
      <c r="I27" s="57" t="n">
        <v>0.367780522584492</v>
      </c>
      <c r="J27" s="57" t="n">
        <v>0.367780522584492</v>
      </c>
      <c r="K27" s="57" t="n">
        <v>0.367780522584492</v>
      </c>
      <c r="L27" s="57" t="n">
        <v>0.267044880778013</v>
      </c>
      <c r="M27" s="57" t="n">
        <v>61.9686950110096</v>
      </c>
      <c r="N27" s="57" t="n">
        <v>0.114257624435585</v>
      </c>
      <c r="O27" s="57" t="n">
        <v>0.0268019965449411</v>
      </c>
      <c r="P27" s="57" t="n">
        <v>0.0145212737945987</v>
      </c>
      <c r="Q27" s="57" t="n">
        <v>0.000432302057176104</v>
      </c>
      <c r="R27" s="57" t="n">
        <v>0.0557721323290391</v>
      </c>
      <c r="S27" s="57" t="n">
        <v>0.0841815825756827</v>
      </c>
      <c r="T27" s="57" t="n">
        <v>0.0293733264555612</v>
      </c>
      <c r="U27" s="57" t="n">
        <v>0.000315764067790899</v>
      </c>
      <c r="V27" s="57" t="n">
        <v>5.3588566968529</v>
      </c>
      <c r="W27" s="57" t="n">
        <v>0.0437270360994219</v>
      </c>
      <c r="X27" s="57" t="n">
        <v>0.0401648874159656</v>
      </c>
      <c r="Y27" s="57" t="n">
        <v>0.0452143844851816</v>
      </c>
      <c r="Z27" s="57" t="n">
        <v>0.0347634427591001</v>
      </c>
      <c r="AA27" s="57" t="n">
        <v>0.0398090574249556</v>
      </c>
      <c r="AB27" s="57" t="n">
        <f aca="false">IF(ISNUMBER(X27),SUM(X27:AA27),X27)</f>
        <v>0.159951772085203</v>
      </c>
      <c r="AC27" s="57" t="n">
        <v>0.232944922223006</v>
      </c>
      <c r="AD27" s="57" t="n">
        <v>0.829069035273232</v>
      </c>
      <c r="AE27" s="58"/>
      <c r="AF27" s="57" t="n">
        <v>86351.8788044727</v>
      </c>
      <c r="AG27" s="59" t="s">
        <v>69</v>
      </c>
      <c r="AH27" s="57" t="n">
        <v>2.56780579200365</v>
      </c>
      <c r="AI27" s="57" t="n">
        <v>4183.43132624746</v>
      </c>
      <c r="AJ27" s="59" t="s">
        <v>69</v>
      </c>
      <c r="AK27" s="60" t="s">
        <v>70</v>
      </c>
      <c r="AL27" s="61"/>
    </row>
    <row r="28" s="9" customFormat="true" ht="24.75" hidden="false" customHeight="true" outlineLevel="0" collapsed="false">
      <c r="A28" s="53" t="s">
        <v>99</v>
      </c>
      <c r="B28" s="53" t="s">
        <v>102</v>
      </c>
      <c r="C28" s="54" t="s">
        <v>103</v>
      </c>
      <c r="D28" s="55"/>
      <c r="E28" s="56" t="n">
        <v>8.08678386439359</v>
      </c>
      <c r="F28" s="57" t="n">
        <v>0.5590377995543</v>
      </c>
      <c r="G28" s="57" t="n">
        <v>0.0109472279418156</v>
      </c>
      <c r="H28" s="57" t="n">
        <v>0.0431097966152576</v>
      </c>
      <c r="I28" s="57" t="n">
        <v>0.318492595708319</v>
      </c>
      <c r="J28" s="57" t="n">
        <v>0.318492595708319</v>
      </c>
      <c r="K28" s="57" t="n">
        <v>0.318492595708319</v>
      </c>
      <c r="L28" s="57" t="n">
        <v>0.251883749660042</v>
      </c>
      <c r="M28" s="57" t="n">
        <v>4.78864450945109</v>
      </c>
      <c r="N28" s="57" t="n">
        <v>0.0309719666777886</v>
      </c>
      <c r="O28" s="57" t="n">
        <v>0.00536200814752089</v>
      </c>
      <c r="P28" s="57" t="n">
        <v>0.00306182394065669</v>
      </c>
      <c r="Q28" s="57" t="n">
        <v>6.4195465360581E-005</v>
      </c>
      <c r="R28" s="57" t="n">
        <v>0.0171739991657526</v>
      </c>
      <c r="S28" s="57" t="n">
        <v>0.0133895066509703</v>
      </c>
      <c r="T28" s="57" t="n">
        <v>0.00553634078218666</v>
      </c>
      <c r="U28" s="57" t="n">
        <v>5.94658025348295E-005</v>
      </c>
      <c r="V28" s="57" t="n">
        <v>1.07607107125704</v>
      </c>
      <c r="W28" s="57" t="n">
        <v>0.0131383960392797</v>
      </c>
      <c r="X28" s="57" t="n">
        <v>0.0140322197054901</v>
      </c>
      <c r="Y28" s="57" t="n">
        <v>0.0157397552242866</v>
      </c>
      <c r="Z28" s="57" t="n">
        <v>0.0123217155793621</v>
      </c>
      <c r="AA28" s="57" t="n">
        <v>0.0131397354093091</v>
      </c>
      <c r="AB28" s="57" t="n">
        <f aca="false">IF(ISNUMBER(X28),SUM(X28:AA28),X28)</f>
        <v>0.0552334259184479</v>
      </c>
      <c r="AC28" s="57" t="n">
        <v>0.140579477177931</v>
      </c>
      <c r="AD28" s="57" t="n">
        <v>0.487789416055109</v>
      </c>
      <c r="AE28" s="58"/>
      <c r="AF28" s="57" t="n">
        <v>23425.4969628649</v>
      </c>
      <c r="AG28" s="59" t="s">
        <v>69</v>
      </c>
      <c r="AH28" s="57" t="n">
        <v>3.65272806860373</v>
      </c>
      <c r="AI28" s="57" t="n">
        <v>1571.19060005379</v>
      </c>
      <c r="AJ28" s="59" t="s">
        <v>69</v>
      </c>
      <c r="AK28" s="60" t="s">
        <v>70</v>
      </c>
      <c r="AL28" s="61"/>
    </row>
    <row r="29" s="9" customFormat="true" ht="24.75" hidden="false" customHeight="true" outlineLevel="0" collapsed="false">
      <c r="A29" s="53" t="s">
        <v>99</v>
      </c>
      <c r="B29" s="53" t="s">
        <v>104</v>
      </c>
      <c r="C29" s="54" t="s">
        <v>105</v>
      </c>
      <c r="D29" s="55"/>
      <c r="E29" s="56" t="n">
        <v>16.4611351404528</v>
      </c>
      <c r="F29" s="57" t="n">
        <v>0.35364464030504</v>
      </c>
      <c r="G29" s="57" t="n">
        <v>0.0205087628438122</v>
      </c>
      <c r="H29" s="57" t="n">
        <v>0.0349995374219949</v>
      </c>
      <c r="I29" s="57" t="n">
        <v>0.258540504683046</v>
      </c>
      <c r="J29" s="57" t="n">
        <v>0.258540504683046</v>
      </c>
      <c r="K29" s="57" t="n">
        <v>0.258540504683046</v>
      </c>
      <c r="L29" s="57" t="n">
        <v>0.182621218865443</v>
      </c>
      <c r="M29" s="57" t="n">
        <v>6.10761121959444</v>
      </c>
      <c r="N29" s="57" t="n">
        <v>0.0393123303585085</v>
      </c>
      <c r="O29" s="57" t="n">
        <v>0.0065277754951001</v>
      </c>
      <c r="P29" s="57" t="n">
        <v>0.00543850903133959</v>
      </c>
      <c r="Q29" s="57" t="n">
        <v>0.000102760689379611</v>
      </c>
      <c r="R29" s="57" t="n">
        <v>0.0248731211160408</v>
      </c>
      <c r="S29" s="57" t="n">
        <v>0.0175346527434823</v>
      </c>
      <c r="T29" s="57" t="n">
        <v>0.00668370574924405</v>
      </c>
      <c r="U29" s="57" t="n">
        <v>0.000102652251799336</v>
      </c>
      <c r="V29" s="57" t="n">
        <v>1.3137423385205</v>
      </c>
      <c r="W29" s="57" t="n">
        <v>0.0492725321538231</v>
      </c>
      <c r="X29" s="57" t="n">
        <v>0.00406837421453585</v>
      </c>
      <c r="Y29" s="57" t="n">
        <v>0.0246362660769116</v>
      </c>
      <c r="Z29" s="57" t="n">
        <v>0.0275293321850259</v>
      </c>
      <c r="AA29" s="57" t="n">
        <v>0.00632858211150022</v>
      </c>
      <c r="AB29" s="57" t="n">
        <f aca="false">IF(ISNUMBER(X29),SUM(X29:AA29),X29)</f>
        <v>0.0625625545879736</v>
      </c>
      <c r="AC29" s="57" t="n">
        <v>0.287925747015656</v>
      </c>
      <c r="AD29" s="57" t="n">
        <v>24.6258250001983</v>
      </c>
      <c r="AE29" s="58"/>
      <c r="AF29" s="57" t="n">
        <v>43787.4014849222</v>
      </c>
      <c r="AG29" s="59" t="s">
        <v>69</v>
      </c>
      <c r="AH29" s="57" t="n">
        <v>59.2335418302783</v>
      </c>
      <c r="AI29" s="57" t="n">
        <v>3078.79064548791</v>
      </c>
      <c r="AJ29" s="59" t="s">
        <v>69</v>
      </c>
      <c r="AK29" s="60" t="s">
        <v>70</v>
      </c>
      <c r="AL29" s="61"/>
    </row>
    <row r="30" s="9" customFormat="true" ht="24.75" hidden="false" customHeight="true" outlineLevel="0" collapsed="false">
      <c r="A30" s="53" t="s">
        <v>99</v>
      </c>
      <c r="B30" s="53" t="s">
        <v>106</v>
      </c>
      <c r="C30" s="54" t="s">
        <v>107</v>
      </c>
      <c r="D30" s="55"/>
      <c r="E30" s="56" t="n">
        <v>0.136864030494815</v>
      </c>
      <c r="F30" s="57" t="n">
        <v>1.45229568924233</v>
      </c>
      <c r="G30" s="57" t="n">
        <v>0.000425075531523717</v>
      </c>
      <c r="H30" s="57" t="n">
        <v>0.00117259824898148</v>
      </c>
      <c r="I30" s="57" t="n">
        <v>0.0243166635212609</v>
      </c>
      <c r="J30" s="57" t="n">
        <v>0.0243166635212609</v>
      </c>
      <c r="K30" s="57" t="n">
        <v>0.0243166635212609</v>
      </c>
      <c r="L30" s="57" t="n">
        <v>0.00365458748770579</v>
      </c>
      <c r="M30" s="57" t="n">
        <v>7.43921365638997</v>
      </c>
      <c r="N30" s="57" t="n">
        <v>0.000314110186451344</v>
      </c>
      <c r="O30" s="57" t="n">
        <v>0.000100452640168544</v>
      </c>
      <c r="P30" s="57" t="n">
        <v>0.000184907856212817</v>
      </c>
      <c r="Q30" s="57" t="n">
        <v>6.37613297285576E-006</v>
      </c>
      <c r="R30" s="57" t="n">
        <v>0.000220480488797947</v>
      </c>
      <c r="S30" s="57" t="n">
        <v>0.000432348591579411</v>
      </c>
      <c r="T30" s="57" t="n">
        <v>0.000145085570978535</v>
      </c>
      <c r="U30" s="57" t="n">
        <v>4.25075531523718E-006</v>
      </c>
      <c r="V30" s="57" t="n">
        <v>0.0199417515976755</v>
      </c>
      <c r="W30" s="57" t="n">
        <v>0.0137763007371804</v>
      </c>
      <c r="X30" s="57" t="n">
        <v>0.000209924582661796</v>
      </c>
      <c r="Y30" s="57" t="n">
        <v>0.00038486173487996</v>
      </c>
      <c r="Z30" s="57" t="n">
        <v>0.000131202864163623</v>
      </c>
      <c r="AA30" s="57" t="n">
        <v>0.000450463166961771</v>
      </c>
      <c r="AB30" s="57" t="n">
        <f aca="false">IF(ISNUMBER(X30),SUM(X30:AA30),X30)</f>
        <v>0.00117645234866715</v>
      </c>
      <c r="AC30" s="57" t="n">
        <v>9.58061553688029E-006</v>
      </c>
      <c r="AD30" s="57" t="n">
        <v>0.000439592500035572</v>
      </c>
      <c r="AE30" s="58"/>
      <c r="AF30" s="57" t="n">
        <v>930.915414036941</v>
      </c>
      <c r="AG30" s="59" t="s">
        <v>69</v>
      </c>
      <c r="AH30" s="59" t="s">
        <v>69</v>
      </c>
      <c r="AI30" s="57" t="n">
        <v>30.9937764128872</v>
      </c>
      <c r="AJ30" s="59" t="s">
        <v>69</v>
      </c>
      <c r="AK30" s="60" t="s">
        <v>70</v>
      </c>
      <c r="AL30" s="61"/>
    </row>
    <row r="31" s="9" customFormat="true" ht="24.75" hidden="false" customHeight="true" outlineLevel="0" collapsed="false">
      <c r="A31" s="53" t="s">
        <v>99</v>
      </c>
      <c r="B31" s="53" t="s">
        <v>108</v>
      </c>
      <c r="C31" s="54" t="s">
        <v>109</v>
      </c>
      <c r="D31" s="55"/>
      <c r="E31" s="66" t="s">
        <v>70</v>
      </c>
      <c r="F31" s="57" t="n">
        <v>1.34711195234456</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302.4673594398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79853685137811</v>
      </c>
      <c r="J32" s="57" t="n">
        <v>1.0411281355515</v>
      </c>
      <c r="K32" s="57" t="n">
        <v>1.41654416902541</v>
      </c>
      <c r="L32" s="57" t="n">
        <v>0.152879975303281</v>
      </c>
      <c r="M32" s="67" t="s">
        <v>70</v>
      </c>
      <c r="N32" s="57" t="n">
        <v>5.11606406447966</v>
      </c>
      <c r="O32" s="57" t="n">
        <v>0.0063371288133257</v>
      </c>
      <c r="P32" s="57" t="s">
        <v>70</v>
      </c>
      <c r="Q32" s="57" t="n">
        <v>0.00576232753009806</v>
      </c>
      <c r="R32" s="57" t="n">
        <v>0.0611465965141062</v>
      </c>
      <c r="S32" s="57" t="n">
        <v>39.0322759827312</v>
      </c>
      <c r="T32" s="57" t="n">
        <v>0.0791295135212209</v>
      </c>
      <c r="U32" s="57" t="n">
        <v>0.0283308833805082</v>
      </c>
      <c r="V32" s="57" t="n">
        <v>18.3746135568796</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6116.646040526</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00251703782059</v>
      </c>
      <c r="J33" s="57" t="n">
        <v>0.55602167367048</v>
      </c>
      <c r="K33" s="57" t="n">
        <v>1.11204334734096</v>
      </c>
      <c r="L33" s="57" t="s">
        <v>70</v>
      </c>
      <c r="M33" s="67" t="s">
        <v>70</v>
      </c>
      <c r="N33" s="57" t="n">
        <v>0.0522938384087085</v>
      </c>
      <c r="O33" s="57" t="n">
        <v>0.000105644117997391</v>
      </c>
      <c r="P33" s="57" t="n">
        <v>6.33864707984346E-005</v>
      </c>
      <c r="Q33" s="57" t="s">
        <v>70</v>
      </c>
      <c r="R33" s="57" t="n">
        <v>0.0220685002279813</v>
      </c>
      <c r="S33" s="57" t="n">
        <v>0.0111093130399362</v>
      </c>
      <c r="T33" s="57" t="n">
        <v>0.0176536881390377</v>
      </c>
      <c r="U33" s="57" t="s">
        <v>70</v>
      </c>
      <c r="V33" s="57" t="n">
        <v>0.0840259953250828</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6116.646040526</v>
      </c>
      <c r="AL33" s="61" t="s">
        <v>112</v>
      </c>
    </row>
    <row r="34" s="9" customFormat="true" ht="24.75" hidden="false" customHeight="true" outlineLevel="0" collapsed="false">
      <c r="A34" s="53" t="s">
        <v>89</v>
      </c>
      <c r="B34" s="53" t="s">
        <v>115</v>
      </c>
      <c r="C34" s="54" t="s">
        <v>116</v>
      </c>
      <c r="D34" s="55"/>
      <c r="E34" s="56" t="n">
        <v>2.23166548010339</v>
      </c>
      <c r="F34" s="57" t="n">
        <v>0.160771906884945</v>
      </c>
      <c r="G34" s="57" t="n">
        <v>0.00159584209385802</v>
      </c>
      <c r="H34" s="57" t="n">
        <v>0.000681424574077372</v>
      </c>
      <c r="I34" s="57" t="n">
        <v>0.0613282116669635</v>
      </c>
      <c r="J34" s="57" t="n">
        <v>0.0613282116669635</v>
      </c>
      <c r="K34" s="57" t="n">
        <v>0.0613282116669635</v>
      </c>
      <c r="L34" s="57" t="n">
        <v>0.0398633375835263</v>
      </c>
      <c r="M34" s="57" t="n">
        <v>0.333898041297912</v>
      </c>
      <c r="N34" s="57" t="n">
        <v>0.00380889002625359</v>
      </c>
      <c r="O34" s="57" t="n">
        <v>0.00063215907206414</v>
      </c>
      <c r="P34" s="57" t="n">
        <v>0.000422293237521952</v>
      </c>
      <c r="Q34" s="57" t="n">
        <v>7.96779693437644E-006</v>
      </c>
      <c r="R34" s="57" t="n">
        <v>0.00224770067341438</v>
      </c>
      <c r="S34" s="57" t="n">
        <v>0.00158487973773397</v>
      </c>
      <c r="T34" s="57" t="n">
        <v>0.000644110767465704</v>
      </c>
      <c r="U34" s="57" t="n">
        <v>7.96779693437644E-006</v>
      </c>
      <c r="V34" s="57" t="n">
        <v>0.127069238167578</v>
      </c>
      <c r="W34" s="57" t="n">
        <v>0.00245027670483603</v>
      </c>
      <c r="X34" s="57" t="n">
        <v>0.000202316496063109</v>
      </c>
      <c r="Y34" s="57" t="n">
        <v>0.00122513878171549</v>
      </c>
      <c r="Z34" s="57" t="n">
        <v>0.00136900828934561</v>
      </c>
      <c r="AA34" s="57" t="n">
        <v>0.000314714549431503</v>
      </c>
      <c r="AB34" s="57" t="n">
        <f aca="false">IF(ISNUMBER(X34),SUM(X34:AA34),X34)</f>
        <v>0.00311117811655571</v>
      </c>
      <c r="AC34" s="57" t="n">
        <v>0.0209538056528792</v>
      </c>
      <c r="AD34" s="57" t="n">
        <v>1.79214662982349</v>
      </c>
      <c r="AE34" s="58"/>
      <c r="AF34" s="57" t="n">
        <v>3407.12287038686</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0.3172674978497</v>
      </c>
      <c r="F36" s="57" t="n">
        <v>0.345498566043842</v>
      </c>
      <c r="G36" s="57" t="n">
        <v>1.24017170734393</v>
      </c>
      <c r="H36" s="57" t="s">
        <v>70</v>
      </c>
      <c r="I36" s="57" t="n">
        <v>0.349620911431065</v>
      </c>
      <c r="J36" s="57" t="n">
        <v>0.351395636869801</v>
      </c>
      <c r="K36" s="57" t="n">
        <v>0.354945087747274</v>
      </c>
      <c r="L36" s="57" t="n">
        <v>0.0485940560343775</v>
      </c>
      <c r="M36" s="57" t="n">
        <v>1.22391123399894</v>
      </c>
      <c r="N36" s="57" t="n">
        <v>0.0210251074393113</v>
      </c>
      <c r="O36" s="57" t="n">
        <v>0.00258893519272738</v>
      </c>
      <c r="P36" s="57" t="n">
        <v>0.00641715994744723</v>
      </c>
      <c r="Q36" s="57" t="n">
        <v>0.0309895225806978</v>
      </c>
      <c r="R36" s="57" t="n">
        <v>0.0145747055994407</v>
      </c>
      <c r="S36" s="57" t="n">
        <v>0.0309895225806978</v>
      </c>
      <c r="T36" s="57" t="n">
        <v>1.54411441105584</v>
      </c>
      <c r="U36" s="57" t="n">
        <v>0.0420502148786226</v>
      </c>
      <c r="V36" s="57" t="n">
        <v>0.100039276589065</v>
      </c>
      <c r="W36" s="57" t="n">
        <v>0.0834478592296626</v>
      </c>
      <c r="X36" s="57" t="n">
        <v>0.000733011094323675</v>
      </c>
      <c r="Y36" s="57" t="n">
        <v>0.00351435938178331</v>
      </c>
      <c r="Z36" s="57" t="n">
        <v>0.00148697049438755</v>
      </c>
      <c r="AA36" s="57" t="n">
        <v>0.00549961218225441</v>
      </c>
      <c r="AB36" s="57" t="n">
        <f aca="false">IF(ISNUMBER(X36),SUM(X36:AA36),X36)</f>
        <v>0.0112339531527489</v>
      </c>
      <c r="AC36" s="57" t="n">
        <v>0.0163163952860315</v>
      </c>
      <c r="AD36" s="57" t="n">
        <v>0.0696887138343228</v>
      </c>
      <c r="AE36" s="58"/>
      <c r="AF36" s="57" t="n">
        <v>6702.2604596415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654638558885636</v>
      </c>
      <c r="F39" s="57" t="n">
        <v>0.14552707007021</v>
      </c>
      <c r="G39" s="57" t="n">
        <v>0.09311714270094</v>
      </c>
      <c r="H39" s="57" t="n">
        <v>0.0398988997993889</v>
      </c>
      <c r="I39" s="57" t="n">
        <v>0.157673135975006</v>
      </c>
      <c r="J39" s="57" t="n">
        <v>0.166754470292333</v>
      </c>
      <c r="K39" s="57" t="n">
        <v>0.168558703099971</v>
      </c>
      <c r="L39" s="57" t="n">
        <v>0.046691012236715</v>
      </c>
      <c r="M39" s="57" t="n">
        <v>0.768298180716067</v>
      </c>
      <c r="N39" s="57" t="n">
        <v>0.00536795788871572</v>
      </c>
      <c r="O39" s="57" t="n">
        <v>0.000520698228423808</v>
      </c>
      <c r="P39" s="57" t="n">
        <v>0.00197834403929336</v>
      </c>
      <c r="Q39" s="57" t="n">
        <v>0.00134377707333687</v>
      </c>
      <c r="R39" s="57" t="n">
        <v>0.00379590305132865</v>
      </c>
      <c r="S39" s="57" t="n">
        <v>0.0039867389435243</v>
      </c>
      <c r="T39" s="57" t="n">
        <v>0.0070269259278804</v>
      </c>
      <c r="U39" s="57" t="n">
        <v>0.00129258652872374</v>
      </c>
      <c r="V39" s="57" t="n">
        <v>0.0102944240195451</v>
      </c>
      <c r="W39" s="57" t="n">
        <v>0.468233939222101</v>
      </c>
      <c r="X39" s="57" t="n">
        <v>0.182087692723014</v>
      </c>
      <c r="Y39" s="57" t="n">
        <v>0.239232251257122</v>
      </c>
      <c r="Z39" s="57" t="n">
        <v>0.0793597648680242</v>
      </c>
      <c r="AA39" s="57" t="n">
        <v>0.129432367010785</v>
      </c>
      <c r="AB39" s="57" t="n">
        <f aca="false">IF(ISNUMBER(X39),SUM(X39:AA39),X39)</f>
        <v>0.630112075858945</v>
      </c>
      <c r="AC39" s="57" t="n">
        <v>0.00766389906453579</v>
      </c>
      <c r="AD39" s="57" t="n">
        <v>0.00335446990660365</v>
      </c>
      <c r="AE39" s="58"/>
      <c r="AF39" s="57" t="n">
        <v>2220.34862578724</v>
      </c>
      <c r="AG39" s="59" t="s">
        <v>69</v>
      </c>
      <c r="AH39" s="57" t="n">
        <v>6942.1995211603</v>
      </c>
      <c r="AI39" s="57" t="n">
        <v>2374.91432153917</v>
      </c>
      <c r="AJ39" s="57" t="n">
        <v>170.082416789979</v>
      </c>
      <c r="AK39" s="60" t="s">
        <v>70</v>
      </c>
      <c r="AL39" s="61"/>
    </row>
    <row r="40" s="9" customFormat="true" ht="24.75" hidden="false" customHeight="true" outlineLevel="0" collapsed="false">
      <c r="A40" s="53" t="s">
        <v>89</v>
      </c>
      <c r="B40" s="53" t="s">
        <v>129</v>
      </c>
      <c r="C40" s="54" t="s">
        <v>130</v>
      </c>
      <c r="D40" s="55"/>
      <c r="E40" s="56" t="n">
        <v>0.163258179979528</v>
      </c>
      <c r="F40" s="57" t="n">
        <v>0.86261440775436</v>
      </c>
      <c r="G40" s="57" t="n">
        <v>0.000531727679535401</v>
      </c>
      <c r="H40" s="57" t="n">
        <v>0.000139213718784994</v>
      </c>
      <c r="I40" s="57" t="n">
        <v>0.0196864121412542</v>
      </c>
      <c r="J40" s="57" t="n">
        <v>0.0196864121412542</v>
      </c>
      <c r="K40" s="57" t="n">
        <v>0.0196864121412542</v>
      </c>
      <c r="L40" s="57" t="n">
        <v>0.005098765447781</v>
      </c>
      <c r="M40" s="57" t="n">
        <v>31.03516487618</v>
      </c>
      <c r="N40" s="57" t="n">
        <v>0.000985601663045914</v>
      </c>
      <c r="O40" s="57" t="n">
        <v>0.000275179703605618</v>
      </c>
      <c r="P40" s="57" t="n">
        <v>0.000209737150816986</v>
      </c>
      <c r="Q40" s="57" t="n">
        <v>6.72252746895473E-006</v>
      </c>
      <c r="R40" s="57" t="n">
        <v>0.000502020507361424</v>
      </c>
      <c r="S40" s="57" t="n">
        <v>0.000991952398268578</v>
      </c>
      <c r="T40" s="57" t="n">
        <v>0.000318849429296837</v>
      </c>
      <c r="U40" s="57" t="n">
        <v>4.68701628787675E-006</v>
      </c>
      <c r="V40" s="57" t="n">
        <v>0.0549427344525058</v>
      </c>
      <c r="W40" s="57" t="n">
        <v>0.00490268760140036</v>
      </c>
      <c r="X40" s="57" t="n">
        <v>0.000172633338687594</v>
      </c>
      <c r="Y40" s="57" t="n">
        <v>0.000327465648967212</v>
      </c>
      <c r="Z40" s="57" t="n">
        <v>0.000196423881913728</v>
      </c>
      <c r="AA40" s="57" t="n">
        <v>0.000295522319905433</v>
      </c>
      <c r="AB40" s="57" t="n">
        <f aca="false">IF(ISNUMBER(X40),SUM(X40:AA40),X40)</f>
        <v>0.000992045189473967</v>
      </c>
      <c r="AC40" s="57" t="n">
        <v>0.00162914303224479</v>
      </c>
      <c r="AD40" s="57" t="n">
        <v>0.138973552123304</v>
      </c>
      <c r="AE40" s="58"/>
      <c r="AF40" s="57" t="n">
        <v>1157.69797875952</v>
      </c>
      <c r="AG40" s="59" t="s">
        <v>69</v>
      </c>
      <c r="AH40" s="59" t="s">
        <v>69</v>
      </c>
      <c r="AI40" s="57" t="n">
        <v>28.9005016661454</v>
      </c>
      <c r="AJ40" s="59" t="s">
        <v>69</v>
      </c>
      <c r="AK40" s="60" t="s">
        <v>70</v>
      </c>
      <c r="AL40" s="61"/>
    </row>
    <row r="41" s="9" customFormat="true" ht="24.75" hidden="false" customHeight="true" outlineLevel="0" collapsed="false">
      <c r="A41" s="53" t="s">
        <v>126</v>
      </c>
      <c r="B41" s="53" t="s">
        <v>131</v>
      </c>
      <c r="C41" s="54" t="s">
        <v>132</v>
      </c>
      <c r="D41" s="55"/>
      <c r="E41" s="56" t="n">
        <v>3.8995614502167</v>
      </c>
      <c r="F41" s="57" t="n">
        <v>11.3372263198629</v>
      </c>
      <c r="G41" s="57" t="n">
        <v>0.848780461120993</v>
      </c>
      <c r="H41" s="57" t="n">
        <v>1.42207704024169</v>
      </c>
      <c r="I41" s="57" t="n">
        <v>12.0390726521474</v>
      </c>
      <c r="J41" s="57" t="n">
        <v>12.2983607759918</v>
      </c>
      <c r="K41" s="57" t="n">
        <v>12.883277346343</v>
      </c>
      <c r="L41" s="57" t="n">
        <v>1.92996804389687</v>
      </c>
      <c r="M41" s="57" t="n">
        <v>73.8238845514387</v>
      </c>
      <c r="N41" s="57" t="n">
        <v>0.944784882036401</v>
      </c>
      <c r="O41" s="57" t="n">
        <v>0.454823660616495</v>
      </c>
      <c r="P41" s="57" t="n">
        <v>0.0228609382993326</v>
      </c>
      <c r="Q41" s="57" t="n">
        <v>0.00951467452019519</v>
      </c>
      <c r="R41" s="57" t="n">
        <v>0.80612292307857</v>
      </c>
      <c r="S41" s="57" t="n">
        <v>0.210850944403605</v>
      </c>
      <c r="T41" s="57" t="n">
        <v>0.0700366193793997</v>
      </c>
      <c r="U41" s="57" t="n">
        <v>0.0177774559422562</v>
      </c>
      <c r="V41" s="57" t="n">
        <v>17.9163727053018</v>
      </c>
      <c r="W41" s="57" t="n">
        <v>11.7237657245518</v>
      </c>
      <c r="X41" s="57" t="n">
        <v>1.48481270433828</v>
      </c>
      <c r="Y41" s="57" t="n">
        <v>1.52299550282758</v>
      </c>
      <c r="Z41" s="57" t="n">
        <v>0.558092479808713</v>
      </c>
      <c r="AA41" s="57" t="n">
        <v>0.818984446959476</v>
      </c>
      <c r="AB41" s="57" t="n">
        <f aca="false">IF(ISNUMBER(X41),SUM(X41:AA41),X41)</f>
        <v>4.38488513393405</v>
      </c>
      <c r="AC41" s="57" t="n">
        <v>0.176838857601114</v>
      </c>
      <c r="AD41" s="57" t="n">
        <v>0.0879127383535294</v>
      </c>
      <c r="AE41" s="58"/>
      <c r="AF41" s="57" t="n">
        <v>7114.85737349666</v>
      </c>
      <c r="AG41" s="57" t="n">
        <v>0.3782976</v>
      </c>
      <c r="AH41" s="57" t="n">
        <v>23986.6743711175</v>
      </c>
      <c r="AI41" s="57" t="n">
        <v>35131.3340811871</v>
      </c>
      <c r="AJ41" s="59" t="s">
        <v>69</v>
      </c>
      <c r="AK41" s="60" t="s">
        <v>70</v>
      </c>
      <c r="AL41" s="61"/>
    </row>
    <row r="42" s="9" customFormat="true" ht="24.75" hidden="false" customHeight="true" outlineLevel="0" collapsed="false">
      <c r="A42" s="53" t="s">
        <v>89</v>
      </c>
      <c r="B42" s="53" t="s">
        <v>133</v>
      </c>
      <c r="C42" s="54" t="s">
        <v>134</v>
      </c>
      <c r="D42" s="55"/>
      <c r="E42" s="56" t="n">
        <v>0.0373439399605837</v>
      </c>
      <c r="F42" s="57" t="n">
        <v>0.992641245409811</v>
      </c>
      <c r="G42" s="57" t="n">
        <v>0.000150784032863758</v>
      </c>
      <c r="H42" s="57" t="n">
        <v>3.04914377331585E-005</v>
      </c>
      <c r="I42" s="57" t="n">
        <v>0.0113984841933925</v>
      </c>
      <c r="J42" s="57" t="n">
        <v>0.0113984841933925</v>
      </c>
      <c r="K42" s="57" t="n">
        <v>0.0113984841933925</v>
      </c>
      <c r="L42" s="57" t="n">
        <v>0.000569924209669626</v>
      </c>
      <c r="M42" s="57" t="n">
        <v>9.62981959291588</v>
      </c>
      <c r="N42" s="57" t="n">
        <v>0.000255201316265099</v>
      </c>
      <c r="O42" s="57" t="n">
        <v>8.35638813837356E-005</v>
      </c>
      <c r="P42" s="57" t="n">
        <v>6.53902456514382E-005</v>
      </c>
      <c r="Q42" s="57" t="n">
        <v>2.25483605694615E-006</v>
      </c>
      <c r="R42" s="57" t="n">
        <v>0.000121206148807063</v>
      </c>
      <c r="S42" s="57" t="n">
        <v>0.000321034841564393</v>
      </c>
      <c r="T42" s="57" t="n">
        <v>9.93477337823587E-005</v>
      </c>
      <c r="U42" s="57" t="n">
        <v>1.5032240379641E-006</v>
      </c>
      <c r="V42" s="57" t="n">
        <v>0.0166601634354184</v>
      </c>
      <c r="W42" s="57" t="n">
        <v>0.00174117832424346</v>
      </c>
      <c r="X42" s="57" t="n">
        <v>3.88728184017146E-005</v>
      </c>
      <c r="Y42" s="57" t="n">
        <v>7.12668337364767E-005</v>
      </c>
      <c r="Z42" s="57" t="n">
        <v>2.42955115010716E-005</v>
      </c>
      <c r="AA42" s="57" t="n">
        <v>8.34145894870125E-005</v>
      </c>
      <c r="AB42" s="57" t="n">
        <f aca="false">IF(ISNUMBER(X42),SUM(X42:AA42),X42)</f>
        <v>0.000217849753126275</v>
      </c>
      <c r="AC42" s="57" t="n">
        <v>3.39524981189665E-006</v>
      </c>
      <c r="AD42" s="57" t="n">
        <v>0.000155786060646262</v>
      </c>
      <c r="AE42" s="58"/>
      <c r="AF42" s="56" t="n">
        <v>330.217031971631</v>
      </c>
      <c r="AG42" s="59" t="s">
        <v>69</v>
      </c>
      <c r="AH42" s="59" t="s">
        <v>69</v>
      </c>
      <c r="AI42" s="57" t="n">
        <v>10.6715033593585</v>
      </c>
      <c r="AJ42" s="59" t="s">
        <v>69</v>
      </c>
      <c r="AK42" s="60" t="s">
        <v>70</v>
      </c>
      <c r="AL42" s="61"/>
    </row>
    <row r="43" s="9" customFormat="true" ht="24.75" hidden="false" customHeight="true" outlineLevel="0" collapsed="false">
      <c r="A43" s="53" t="s">
        <v>126</v>
      </c>
      <c r="B43" s="53" t="s">
        <v>135</v>
      </c>
      <c r="C43" s="54" t="s">
        <v>136</v>
      </c>
      <c r="D43" s="55"/>
      <c r="E43" s="56" t="n">
        <v>0.644319540944006</v>
      </c>
      <c r="F43" s="57" t="n">
        <v>1.30838559476561</v>
      </c>
      <c r="G43" s="57" t="n">
        <v>0.750008841960908</v>
      </c>
      <c r="H43" s="57" t="n">
        <v>0.143925064975761</v>
      </c>
      <c r="I43" s="57" t="n">
        <v>0.870572862514042</v>
      </c>
      <c r="J43" s="57" t="n">
        <v>0.87761833479317</v>
      </c>
      <c r="K43" s="57" t="n">
        <v>0.884450205841478</v>
      </c>
      <c r="L43" s="57" t="n">
        <v>0.241671963254327</v>
      </c>
      <c r="M43" s="57" t="n">
        <v>5.90393680803397</v>
      </c>
      <c r="N43" s="57" t="n">
        <v>0.192825223160129</v>
      </c>
      <c r="O43" s="57" t="n">
        <v>0.027262692614542</v>
      </c>
      <c r="P43" s="57" t="n">
        <v>0.00966601483534297</v>
      </c>
      <c r="Q43" s="57" t="n">
        <v>0.00478821236249874</v>
      </c>
      <c r="R43" s="57" t="n">
        <v>0.0595001208710024</v>
      </c>
      <c r="S43" s="57" t="n">
        <v>0.0306592640083074</v>
      </c>
      <c r="T43" s="57" t="n">
        <v>0.0180829676473352</v>
      </c>
      <c r="U43" s="57" t="n">
        <v>0.0251780350515262</v>
      </c>
      <c r="V43" s="57" t="n">
        <v>1.2102127421046</v>
      </c>
      <c r="W43" s="57" t="n">
        <v>1.1769502306364</v>
      </c>
      <c r="X43" s="57" t="n">
        <v>0.121504117987185</v>
      </c>
      <c r="Y43" s="57" t="n">
        <v>0.136178471980841</v>
      </c>
      <c r="Z43" s="57" t="n">
        <v>0.0304761120043894</v>
      </c>
      <c r="AA43" s="57" t="n">
        <v>0.156471508178491</v>
      </c>
      <c r="AB43" s="57" t="n">
        <f aca="false">IF(ISNUMBER(X43),SUM(X43:AA43),X43)</f>
        <v>0.444630210150906</v>
      </c>
      <c r="AC43" s="57" t="n">
        <v>0.0348280995215852</v>
      </c>
      <c r="AD43" s="57" t="n">
        <v>0.0143964207249153</v>
      </c>
      <c r="AE43" s="58"/>
      <c r="AF43" s="57" t="n">
        <v>56.5450961279054</v>
      </c>
      <c r="AG43" s="57" t="n">
        <v>1040.7098</v>
      </c>
      <c r="AH43" s="57" t="n">
        <v>1812.95481609267</v>
      </c>
      <c r="AI43" s="57" t="n">
        <v>2850.89860404364</v>
      </c>
      <c r="AJ43" s="59" t="s">
        <v>69</v>
      </c>
      <c r="AK43" s="60" t="s">
        <v>70</v>
      </c>
      <c r="AL43" s="61"/>
    </row>
    <row r="44" s="9" customFormat="true" ht="24.75" hidden="false" customHeight="true" outlineLevel="0" collapsed="false">
      <c r="A44" s="53" t="s">
        <v>89</v>
      </c>
      <c r="B44" s="53" t="s">
        <v>137</v>
      </c>
      <c r="C44" s="54" t="s">
        <v>138</v>
      </c>
      <c r="D44" s="55"/>
      <c r="E44" s="56" t="n">
        <v>6.48984805220947</v>
      </c>
      <c r="F44" s="57" t="n">
        <v>1.41360129254589</v>
      </c>
      <c r="G44" s="57" t="n">
        <v>0.00656131482015595</v>
      </c>
      <c r="H44" s="57" t="n">
        <v>0.00333429297209469</v>
      </c>
      <c r="I44" s="57" t="n">
        <v>0.502698939800874</v>
      </c>
      <c r="J44" s="57" t="n">
        <v>0.502698939800874</v>
      </c>
      <c r="K44" s="57" t="n">
        <v>0.502698939800874</v>
      </c>
      <c r="L44" s="57" t="n">
        <v>0.307532478864164</v>
      </c>
      <c r="M44" s="57" t="n">
        <v>15.2650016787943</v>
      </c>
      <c r="N44" s="57" t="n">
        <v>0.0155001405667706</v>
      </c>
      <c r="O44" s="57" t="n">
        <v>0.00263558483664828</v>
      </c>
      <c r="P44" s="57" t="n">
        <v>0.00177525279121588</v>
      </c>
      <c r="Q44" s="57" t="n">
        <v>3.50572476135376E-005</v>
      </c>
      <c r="R44" s="57" t="n">
        <v>0.00910197411508203</v>
      </c>
      <c r="S44" s="57" t="n">
        <v>0.00677826008449779</v>
      </c>
      <c r="T44" s="57" t="n">
        <v>0.00270714143005437</v>
      </c>
      <c r="U44" s="57" t="n">
        <v>3.39075068871262E-005</v>
      </c>
      <c r="V44" s="57" t="n">
        <v>0.529565127513551</v>
      </c>
      <c r="W44" s="57" t="n">
        <v>0.0122711246773207</v>
      </c>
      <c r="X44" s="57" t="n">
        <v>0.00351576377549983</v>
      </c>
      <c r="Y44" s="57" t="n">
        <v>0.00700852344916331</v>
      </c>
      <c r="Z44" s="57" t="n">
        <v>0.00673992427243915</v>
      </c>
      <c r="AA44" s="57" t="n">
        <v>0.00369992770781257</v>
      </c>
      <c r="AB44" s="57" t="n">
        <f aca="false">IF(ISNUMBER(X44),SUM(X44:AA44),X44)</f>
        <v>0.0209641392049149</v>
      </c>
      <c r="AC44" s="57" t="n">
        <v>0.0831283490186799</v>
      </c>
      <c r="AD44" s="57" t="n">
        <v>7.10963337758732</v>
      </c>
      <c r="AE44" s="58"/>
      <c r="AF44" s="57" t="n">
        <v>14021.0931274866</v>
      </c>
      <c r="AG44" s="59" t="s">
        <v>69</v>
      </c>
      <c r="AH44" s="59" t="s">
        <v>69</v>
      </c>
      <c r="AI44" s="57" t="n">
        <v>16.3241961469787</v>
      </c>
      <c r="AJ44" s="59" t="s">
        <v>69</v>
      </c>
      <c r="AK44" s="60" t="s">
        <v>70</v>
      </c>
      <c r="AL44" s="61"/>
    </row>
    <row r="45" s="9" customFormat="true" ht="24.75" hidden="false" customHeight="true" outlineLevel="0" collapsed="false">
      <c r="A45" s="53" t="s">
        <v>89</v>
      </c>
      <c r="B45" s="53" t="s">
        <v>139</v>
      </c>
      <c r="C45" s="54" t="s">
        <v>140</v>
      </c>
      <c r="D45" s="55"/>
      <c r="E45" s="56" t="n">
        <v>4.99584558182853</v>
      </c>
      <c r="F45" s="57" t="n">
        <v>0.223199023013677</v>
      </c>
      <c r="G45" s="57" t="n">
        <v>0.1799574449696</v>
      </c>
      <c r="H45" s="57" t="s">
        <v>70</v>
      </c>
      <c r="I45" s="57" t="n">
        <v>0.0847426082317656</v>
      </c>
      <c r="J45" s="57" t="n">
        <v>0.0851727737557847</v>
      </c>
      <c r="K45" s="57" t="n">
        <v>0.086033104803823</v>
      </c>
      <c r="L45" s="57" t="n">
        <v>0.0256634078655482</v>
      </c>
      <c r="M45" s="57" t="n">
        <v>0.715752620419038</v>
      </c>
      <c r="N45" s="57" t="n">
        <v>0.00899049399323627</v>
      </c>
      <c r="O45" s="57" t="n">
        <v>0.000883681033523223</v>
      </c>
      <c r="P45" s="57" t="n">
        <v>0.00449524699661813</v>
      </c>
      <c r="Q45" s="57" t="n">
        <v>0.00449524699661813</v>
      </c>
      <c r="R45" s="57" t="n">
        <v>0.00361156596309491</v>
      </c>
      <c r="S45" s="57" t="n">
        <v>0.00449524699661813</v>
      </c>
      <c r="T45" s="57" t="n">
        <v>0.00630102997816559</v>
      </c>
      <c r="U45" s="57" t="n">
        <v>0.0179809879864725</v>
      </c>
      <c r="V45" s="57" t="n">
        <v>0.0449908908806824</v>
      </c>
      <c r="W45" s="57" t="n">
        <v>0.0461435183157127</v>
      </c>
      <c r="X45" s="57" t="n">
        <v>0.000576313717515146</v>
      </c>
      <c r="Y45" s="57" t="n">
        <v>0.00245893852806462</v>
      </c>
      <c r="Z45" s="57" t="n">
        <v>0.00115262743503029</v>
      </c>
      <c r="AA45" s="57" t="n">
        <v>0.00453366791111915</v>
      </c>
      <c r="AB45" s="57" t="n">
        <f aca="false">IF(ISNUMBER(X45),SUM(X45:AA45),X45)</f>
        <v>0.00872154759172921</v>
      </c>
      <c r="AC45" s="57" t="n">
        <v>0.00749207832769689</v>
      </c>
      <c r="AD45" s="57" t="n">
        <v>0.0336567211028845</v>
      </c>
      <c r="AE45" s="58"/>
      <c r="AF45" s="57" t="n">
        <v>3842.09145010097</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462892851597</v>
      </c>
      <c r="F47" s="57" t="n">
        <v>0.339704904378877</v>
      </c>
      <c r="G47" s="57" t="n">
        <v>0.0697300923386802</v>
      </c>
      <c r="H47" s="57" t="n">
        <v>0.000865484391816413</v>
      </c>
      <c r="I47" s="57" t="n">
        <v>0.0932922658542457</v>
      </c>
      <c r="J47" s="57" t="n">
        <v>0.0932922658542457</v>
      </c>
      <c r="K47" s="57" t="n">
        <v>0.0932922658542457</v>
      </c>
      <c r="L47" s="57" t="n">
        <v>0.0367342015213961</v>
      </c>
      <c r="M47" s="57" t="n">
        <v>3.45559759847459</v>
      </c>
      <c r="N47" s="57" t="n">
        <v>0.0779663223223492</v>
      </c>
      <c r="O47" s="57" t="n">
        <v>0.000443866018450641</v>
      </c>
      <c r="P47" s="57" t="n">
        <v>0.000286279888263398</v>
      </c>
      <c r="Q47" s="57" t="n">
        <v>6.41455627504537E-006</v>
      </c>
      <c r="R47" s="57" t="n">
        <v>0.0013722819716022</v>
      </c>
      <c r="S47" s="57" t="n">
        <v>0.00120283221424947</v>
      </c>
      <c r="T47" s="57" t="n">
        <v>0.000465792176560169</v>
      </c>
      <c r="U47" s="57" t="n">
        <v>5.66883968735084E-006</v>
      </c>
      <c r="V47" s="57" t="n">
        <v>0.0890551960499465</v>
      </c>
      <c r="W47" s="57" t="n">
        <v>0.00303996345376</v>
      </c>
      <c r="X47" s="57" t="n">
        <v>0.000509152351443859</v>
      </c>
      <c r="Y47" s="57" t="n">
        <v>0.0010099861134004</v>
      </c>
      <c r="Z47" s="57" t="n">
        <v>0.000936840489608915</v>
      </c>
      <c r="AA47" s="57" t="n">
        <v>0.000568907827312425</v>
      </c>
      <c r="AB47" s="57" t="n">
        <f aca="false">IF(ISNUMBER(X47),SUM(X47:AA47),X47)</f>
        <v>0.0030248867817656</v>
      </c>
      <c r="AC47" s="57" t="n">
        <v>0.011320997385025</v>
      </c>
      <c r="AD47" s="57" t="n">
        <v>0.729416516506969</v>
      </c>
      <c r="AE47" s="58"/>
      <c r="AF47" s="57" t="n">
        <v>3131.14866789342</v>
      </c>
      <c r="AG47" s="59" t="s">
        <v>69</v>
      </c>
      <c r="AH47" s="59" t="s">
        <v>69</v>
      </c>
      <c r="AI47" s="57" t="n">
        <v>10.3030722995341</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27197466</v>
      </c>
      <c r="J48" s="57" t="n">
        <v>0.27197466</v>
      </c>
      <c r="K48" s="57" t="n">
        <v>0.67993665</v>
      </c>
      <c r="L48" s="57" t="n">
        <v>0.4532911</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4532.911</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2.39019326</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9.599</v>
      </c>
      <c r="AL51" s="61" t="s">
        <v>155</v>
      </c>
    </row>
    <row r="52" s="9" customFormat="true" ht="24.75" hidden="false" customHeight="true" outlineLevel="0" collapsed="false">
      <c r="A52" s="53" t="s">
        <v>145</v>
      </c>
      <c r="B52" s="62" t="s">
        <v>156</v>
      </c>
      <c r="C52" s="65" t="s">
        <v>157</v>
      </c>
      <c r="D52" s="71"/>
      <c r="E52" s="57" t="s">
        <v>70</v>
      </c>
      <c r="F52" s="57" t="n">
        <v>5.6196</v>
      </c>
      <c r="G52" s="57" t="n">
        <v>0.3974</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6939</v>
      </c>
      <c r="AL52" s="61" t="s">
        <v>148</v>
      </c>
    </row>
    <row r="53" s="9" customFormat="true" ht="24.75" hidden="false" customHeight="true" outlineLevel="0" collapsed="false">
      <c r="A53" s="53" t="s">
        <v>145</v>
      </c>
      <c r="B53" s="62" t="s">
        <v>158</v>
      </c>
      <c r="C53" s="65" t="s">
        <v>159</v>
      </c>
      <c r="D53" s="71"/>
      <c r="E53" s="67" t="s">
        <v>70</v>
      </c>
      <c r="F53" s="57" t="n">
        <v>0.72740155</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44.55</v>
      </c>
      <c r="AL53" s="61" t="s">
        <v>148</v>
      </c>
    </row>
    <row r="54" s="9" customFormat="true" ht="40.5" hidden="false" customHeight="true" outlineLevel="0" collapsed="false">
      <c r="A54" s="53" t="s">
        <v>145</v>
      </c>
      <c r="B54" s="62" t="s">
        <v>160</v>
      </c>
      <c r="C54" s="65" t="s">
        <v>161</v>
      </c>
      <c r="D54" s="71"/>
      <c r="E54" s="56" t="s">
        <v>70</v>
      </c>
      <c r="F54" s="57" t="n">
        <v>0.4977505483</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1295.79</v>
      </c>
      <c r="AL54" s="61" t="s">
        <v>162</v>
      </c>
    </row>
    <row r="55" s="9" customFormat="true" ht="24.75" hidden="false" customHeight="true" outlineLevel="0" collapsed="false">
      <c r="A55" s="53" t="s">
        <v>145</v>
      </c>
      <c r="B55" s="62" t="s">
        <v>163</v>
      </c>
      <c r="C55" s="65" t="s">
        <v>164</v>
      </c>
      <c r="D55" s="71"/>
      <c r="E55" s="56" t="n">
        <v>0.12927856395026</v>
      </c>
      <c r="F55" s="57" t="n">
        <v>0.17256382140544</v>
      </c>
      <c r="G55" s="57" t="n">
        <v>0.39919998722708</v>
      </c>
      <c r="H55" s="57" t="s">
        <v>70</v>
      </c>
      <c r="I55" s="57" t="n">
        <v>0.00393883122649</v>
      </c>
      <c r="J55" s="57" t="n">
        <v>0.00393883122649</v>
      </c>
      <c r="K55" s="57" t="n">
        <v>0.00393883122649</v>
      </c>
      <c r="L55" s="57" t="n">
        <v>0.00072980972036</v>
      </c>
      <c r="M55" s="57" t="n">
        <v>0.2331396296673</v>
      </c>
      <c r="N55" s="57" t="n">
        <v>0.00797301242419</v>
      </c>
      <c r="O55" s="57" t="n">
        <v>0.00030399268009625</v>
      </c>
      <c r="P55" s="57" t="n">
        <v>0.0004366261139</v>
      </c>
      <c r="Q55" s="57" t="n">
        <v>0.00061211397192</v>
      </c>
      <c r="R55" s="57" t="n">
        <v>0.00130152056078636</v>
      </c>
      <c r="S55" s="57" t="n">
        <v>0.000865954356836396</v>
      </c>
      <c r="T55" s="57" t="n">
        <v>0.00173333017669011</v>
      </c>
      <c r="U55" s="57" t="n">
        <v>0.0002266293150632</v>
      </c>
      <c r="V55" s="57" t="n">
        <v>0.0112594541269395</v>
      </c>
      <c r="W55" s="57" t="n">
        <v>0.0022469406325</v>
      </c>
      <c r="X55" s="57" t="n">
        <v>2.48996712376E-006</v>
      </c>
      <c r="Y55" s="57" t="n">
        <v>3.87771968244E-006</v>
      </c>
      <c r="Z55" s="57" t="n">
        <v>3.65697899364E-006</v>
      </c>
      <c r="AA55" s="57" t="n">
        <v>3.65697899364E-006</v>
      </c>
      <c r="AB55" s="57" t="n">
        <f aca="false">IF(ISNUMBER(X55),SUM(X55:AA55),X55)</f>
        <v>1.368164479348E-005</v>
      </c>
      <c r="AC55" s="57" t="s">
        <v>70</v>
      </c>
      <c r="AD55" s="57" t="s">
        <v>70</v>
      </c>
      <c r="AE55" s="58"/>
      <c r="AF55" s="57" t="n">
        <v>432.82488</v>
      </c>
      <c r="AG55" s="59" t="s">
        <v>69</v>
      </c>
      <c r="AH55" s="57" t="n">
        <v>3850.49912230684</v>
      </c>
      <c r="AI55" s="59" t="s">
        <v>69</v>
      </c>
      <c r="AJ55" s="59" t="s">
        <v>69</v>
      </c>
      <c r="AK55" s="57" t="n">
        <v>3.61615</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22735</v>
      </c>
      <c r="J58" s="56" t="n">
        <v>0.014849</v>
      </c>
      <c r="K58" s="56" t="n">
        <v>0.029698</v>
      </c>
      <c r="L58" s="56" t="n">
        <v>1.024581E-005</v>
      </c>
      <c r="M58" s="56" t="s">
        <v>78</v>
      </c>
      <c r="N58" s="56" t="s">
        <v>78</v>
      </c>
      <c r="O58" s="56" t="s">
        <v>78</v>
      </c>
      <c r="P58" s="56" t="s">
        <v>78</v>
      </c>
      <c r="Q58" s="56" t="s">
        <v>78</v>
      </c>
      <c r="R58" s="56" t="s">
        <v>78</v>
      </c>
      <c r="S58" s="56" t="s">
        <v>78</v>
      </c>
      <c r="T58" s="56" t="s">
        <v>78</v>
      </c>
      <c r="U58" s="56" t="s">
        <v>78</v>
      </c>
      <c r="V58" s="56" t="s">
        <v>78</v>
      </c>
      <c r="W58" s="56" t="n">
        <v>0.00133641</v>
      </c>
      <c r="X58" s="56" t="s">
        <v>78</v>
      </c>
      <c r="Y58" s="56" t="s">
        <v>78</v>
      </c>
      <c r="Z58" s="56" t="s">
        <v>78</v>
      </c>
      <c r="AA58" s="56" t="s">
        <v>78</v>
      </c>
      <c r="AB58" s="57" t="str">
        <f aca="false">IF(ISNUMBER(X58),SUM(X58:AA58),X58)</f>
        <v>IE</v>
      </c>
      <c r="AC58" s="56" t="n">
        <v>0.00059396</v>
      </c>
      <c r="AD58" s="56" t="n">
        <v>0.01113675</v>
      </c>
      <c r="AE58" s="58"/>
      <c r="AF58" s="70" t="s">
        <v>70</v>
      </c>
      <c r="AG58" s="70" t="s">
        <v>70</v>
      </c>
      <c r="AH58" s="70" t="s">
        <v>70</v>
      </c>
      <c r="AI58" s="70" t="s">
        <v>70</v>
      </c>
      <c r="AJ58" s="70" t="s">
        <v>70</v>
      </c>
      <c r="AK58" s="57" t="n">
        <v>74.245</v>
      </c>
      <c r="AL58" s="61" t="s">
        <v>171</v>
      </c>
    </row>
    <row r="59" s="9" customFormat="true" ht="24.75" hidden="false" customHeight="true" outlineLevel="0" collapsed="false">
      <c r="A59" s="53" t="s">
        <v>71</v>
      </c>
      <c r="B59" s="72" t="s">
        <v>175</v>
      </c>
      <c r="C59" s="54" t="s">
        <v>176</v>
      </c>
      <c r="D59" s="55"/>
      <c r="E59" s="56" t="s">
        <v>78</v>
      </c>
      <c r="F59" s="56" t="n">
        <v>0.031</v>
      </c>
      <c r="G59" s="56" t="s">
        <v>78</v>
      </c>
      <c r="H59" s="56" t="n">
        <v>0.118</v>
      </c>
      <c r="I59" s="56" t="n">
        <v>0.02868</v>
      </c>
      <c r="J59" s="56" t="n">
        <v>0.03277</v>
      </c>
      <c r="K59" s="56" t="n">
        <v>0.03586</v>
      </c>
      <c r="L59" s="56" t="n">
        <v>0.0006004</v>
      </c>
      <c r="M59" s="56" t="n">
        <v>0.001640973</v>
      </c>
      <c r="N59" s="56" t="n">
        <v>0.0097</v>
      </c>
      <c r="O59" s="56" t="n">
        <v>0.0016289</v>
      </c>
      <c r="P59" s="56" t="s">
        <v>78</v>
      </c>
      <c r="Q59" s="56" t="n">
        <v>0.00472381</v>
      </c>
      <c r="R59" s="56" t="n">
        <v>0.00602693</v>
      </c>
      <c r="S59" s="56" t="s">
        <v>78</v>
      </c>
      <c r="T59" s="56" t="n">
        <v>0.00390936</v>
      </c>
      <c r="U59" s="56" t="n">
        <v>0.03111199</v>
      </c>
      <c r="V59" s="56" t="n">
        <v>0.00374647</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91.67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051278</v>
      </c>
      <c r="J60" s="57" t="n">
        <v>1.349525</v>
      </c>
      <c r="K60" s="57" t="n">
        <v>2.753031</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53.981</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756440864</v>
      </c>
      <c r="J61" s="57" t="n">
        <v>0.756440864</v>
      </c>
      <c r="K61" s="57" t="n">
        <v>2.5507889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8795.82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351</v>
      </c>
      <c r="J62" s="57" t="n">
        <v>0.02351</v>
      </c>
      <c r="K62" s="57" t="n">
        <v>0.04702</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702</v>
      </c>
      <c r="AL62" s="61" t="s">
        <v>179</v>
      </c>
    </row>
    <row r="63" s="9" customFormat="true" ht="24.75" hidden="false" customHeight="true" outlineLevel="0" collapsed="false">
      <c r="A63" s="53" t="s">
        <v>71</v>
      </c>
      <c r="B63" s="72" t="s">
        <v>185</v>
      </c>
      <c r="C63" s="65" t="s">
        <v>186</v>
      </c>
      <c r="D63" s="73"/>
      <c r="E63" s="56" t="s">
        <v>78</v>
      </c>
      <c r="F63" s="56" t="n">
        <v>0.02445064</v>
      </c>
      <c r="G63" s="56" t="n">
        <v>0.62884059</v>
      </c>
      <c r="H63" s="56" t="n">
        <v>0.187908</v>
      </c>
      <c r="I63" s="56" t="n">
        <v>0.03628392</v>
      </c>
      <c r="J63" s="56" t="n">
        <v>0.0469</v>
      </c>
      <c r="K63" s="56" t="n">
        <v>0.05215402</v>
      </c>
      <c r="L63" s="56" t="n">
        <v>0.000712132</v>
      </c>
      <c r="M63" s="56" t="n">
        <v>0.00899</v>
      </c>
      <c r="N63" s="56" t="s">
        <v>70</v>
      </c>
      <c r="O63" s="56" t="s">
        <v>70</v>
      </c>
      <c r="P63" s="56" t="s">
        <v>70</v>
      </c>
      <c r="Q63" s="56" t="s">
        <v>70</v>
      </c>
      <c r="R63" s="56" t="s">
        <v>70</v>
      </c>
      <c r="S63" s="56" t="s">
        <v>70</v>
      </c>
      <c r="T63" s="56" t="s">
        <v>70</v>
      </c>
      <c r="U63" s="56" t="s">
        <v>70</v>
      </c>
      <c r="V63" s="56" t="s">
        <v>70</v>
      </c>
      <c r="W63" s="56" t="n">
        <v>0.044215468</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32</v>
      </c>
      <c r="F70" s="56" t="n">
        <v>0.059964</v>
      </c>
      <c r="G70" s="56" t="n">
        <v>0.140524</v>
      </c>
      <c r="H70" s="56" t="n">
        <v>0.018</v>
      </c>
      <c r="I70" s="56" t="n">
        <v>0.008</v>
      </c>
      <c r="J70" s="56" t="n">
        <v>0.011</v>
      </c>
      <c r="K70" s="56" t="n">
        <v>0.014</v>
      </c>
      <c r="L70" s="56" t="n">
        <v>0.00014</v>
      </c>
      <c r="M70" s="56" t="s">
        <v>174</v>
      </c>
      <c r="N70" s="56" t="s">
        <v>70</v>
      </c>
      <c r="O70" s="56" t="s">
        <v>70</v>
      </c>
      <c r="P70" s="56" t="n">
        <v>0.001</v>
      </c>
      <c r="Q70" s="56" t="s">
        <v>70</v>
      </c>
      <c r="R70" s="56" t="s">
        <v>70</v>
      </c>
      <c r="S70" s="56" t="s">
        <v>70</v>
      </c>
      <c r="T70" s="56" t="s">
        <v>70</v>
      </c>
      <c r="U70" s="56" t="s">
        <v>70</v>
      </c>
      <c r="V70" s="56" t="s">
        <v>70</v>
      </c>
      <c r="W70" s="56" t="s">
        <v>70</v>
      </c>
      <c r="X70" s="56" t="n">
        <v>0.00013355948</v>
      </c>
      <c r="Y70" s="56" t="s">
        <v>70</v>
      </c>
      <c r="Z70" s="56" t="s">
        <v>70</v>
      </c>
      <c r="AA70" s="56" t="s">
        <v>70</v>
      </c>
      <c r="AB70" s="57" t="n">
        <f aca="false">IF(ISNUMBER(X70),SUM(X70:AA70),X70)</f>
        <v>0.0001335594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683708</v>
      </c>
      <c r="G72" s="56" t="s">
        <v>174</v>
      </c>
      <c r="H72" s="56" t="s">
        <v>174</v>
      </c>
      <c r="I72" s="56" t="n">
        <v>0.01187539695</v>
      </c>
      <c r="J72" s="56" t="n">
        <v>0.06983439025</v>
      </c>
      <c r="K72" s="56" t="n">
        <v>0.22612097825</v>
      </c>
      <c r="L72" s="56" t="n">
        <v>0.001010937341</v>
      </c>
      <c r="M72" s="56" t="s">
        <v>174</v>
      </c>
      <c r="N72" s="56" t="n">
        <v>0.33721822</v>
      </c>
      <c r="O72" s="56" t="n">
        <v>0.011317848756</v>
      </c>
      <c r="P72" s="56" t="n">
        <v>0.00446116</v>
      </c>
      <c r="Q72" s="56" t="n">
        <v>0.0334587</v>
      </c>
      <c r="R72" s="56" t="n">
        <v>0.111529</v>
      </c>
      <c r="S72" s="56" t="n">
        <v>0.111529</v>
      </c>
      <c r="T72" s="56" t="n">
        <v>0.03609362619</v>
      </c>
      <c r="U72" s="56" t="n">
        <v>0.00111529</v>
      </c>
      <c r="V72" s="56" t="n">
        <v>0.56027622</v>
      </c>
      <c r="W72" s="56" t="s">
        <v>174</v>
      </c>
      <c r="X72" s="56" t="s">
        <v>174</v>
      </c>
      <c r="Y72" s="56" t="s">
        <v>174</v>
      </c>
      <c r="Z72" s="56" t="s">
        <v>174</v>
      </c>
      <c r="AA72" s="56" t="s">
        <v>174</v>
      </c>
      <c r="AB72" s="57" t="str">
        <f aca="false">IF(ISNUMBER(X72),SUM(X72:AA72),X72)</f>
        <v>NE</v>
      </c>
      <c r="AC72" s="56" t="n">
        <v>0.00446116</v>
      </c>
      <c r="AD72" s="56" t="n">
        <v>0.0557645</v>
      </c>
      <c r="AE72" s="58"/>
      <c r="AF72" s="70" t="s">
        <v>70</v>
      </c>
      <c r="AG72" s="70" t="s">
        <v>70</v>
      </c>
      <c r="AH72" s="70" t="s">
        <v>70</v>
      </c>
      <c r="AI72" s="70" t="s">
        <v>70</v>
      </c>
      <c r="AJ72" s="70" t="s">
        <v>70</v>
      </c>
      <c r="AK72" s="57" t="n">
        <v>637.773</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020625</v>
      </c>
      <c r="H76" s="56" t="s">
        <v>78</v>
      </c>
      <c r="I76" s="57" t="n">
        <v>0.002203</v>
      </c>
      <c r="J76" s="57" t="n">
        <v>0.002956</v>
      </c>
      <c r="K76" s="57" t="n">
        <v>0.0037075</v>
      </c>
      <c r="L76" s="57" t="s">
        <v>174</v>
      </c>
      <c r="M76" s="56" t="s">
        <v>78</v>
      </c>
      <c r="N76" s="57" t="n">
        <v>1.4514375</v>
      </c>
      <c r="O76" s="57" t="n">
        <v>0.00376875</v>
      </c>
      <c r="P76" s="57" t="n">
        <v>0.000399</v>
      </c>
      <c r="Q76" s="57" t="n">
        <v>0.01180625</v>
      </c>
      <c r="R76" s="57" t="s">
        <v>174</v>
      </c>
      <c r="S76" s="57" t="s">
        <v>174</v>
      </c>
      <c r="T76" s="57" t="s">
        <v>174</v>
      </c>
      <c r="U76" s="57" t="s">
        <v>174</v>
      </c>
      <c r="V76" s="57" t="n">
        <v>0.008775</v>
      </c>
      <c r="W76" s="57" t="n">
        <v>0.0032375</v>
      </c>
      <c r="X76" s="57" t="s">
        <v>174</v>
      </c>
      <c r="Y76" s="57" t="s">
        <v>174</v>
      </c>
      <c r="Z76" s="57" t="s">
        <v>174</v>
      </c>
      <c r="AA76" s="57" t="s">
        <v>174</v>
      </c>
      <c r="AB76" s="57" t="str">
        <f aca="false">IF(ISNUMBER(X76),SUM(X76:AA76),X76)</f>
        <v>NE</v>
      </c>
      <c r="AC76" s="57" t="n">
        <v>0.0002625</v>
      </c>
      <c r="AD76" s="57" t="n">
        <v>0.000613925</v>
      </c>
      <c r="AE76" s="58"/>
      <c r="AF76" s="70" t="s">
        <v>70</v>
      </c>
      <c r="AG76" s="70" t="s">
        <v>70</v>
      </c>
      <c r="AH76" s="70" t="s">
        <v>70</v>
      </c>
      <c r="AI76" s="70" t="s">
        <v>70</v>
      </c>
      <c r="AJ76" s="70" t="s">
        <v>70</v>
      </c>
      <c r="AK76" s="57" t="n">
        <v>0.87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5005</v>
      </c>
      <c r="O80" s="57" t="n">
        <v>0.003667</v>
      </c>
      <c r="P80" s="57" t="s">
        <v>174</v>
      </c>
      <c r="Q80" s="57" t="s">
        <v>174</v>
      </c>
      <c r="R80" s="57" t="s">
        <v>174</v>
      </c>
      <c r="S80" s="57" t="n">
        <v>0.03667</v>
      </c>
      <c r="T80" s="57" t="s">
        <v>174</v>
      </c>
      <c r="U80" s="57" t="s">
        <v>174</v>
      </c>
      <c r="V80" s="57" t="n">
        <v>0.51338</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667</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3.82941131889863</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69256665054085</v>
      </c>
      <c r="AL82" s="61" t="s">
        <v>179</v>
      </c>
    </row>
    <row r="83" s="9" customFormat="true" ht="24.75" hidden="false" customHeight="true" outlineLevel="0" collapsed="false">
      <c r="A83" s="53" t="s">
        <v>223</v>
      </c>
      <c r="B83" s="76" t="s">
        <v>226</v>
      </c>
      <c r="C83" s="77" t="s">
        <v>227</v>
      </c>
      <c r="D83" s="64"/>
      <c r="E83" s="57" t="s">
        <v>70</v>
      </c>
      <c r="F83" s="57" t="n">
        <v>0.054865488</v>
      </c>
      <c r="G83" s="57" t="s">
        <v>70</v>
      </c>
      <c r="H83" s="57" t="s">
        <v>70</v>
      </c>
      <c r="I83" s="57" t="n">
        <v>0.02249485008</v>
      </c>
      <c r="J83" s="57" t="n">
        <v>0.1687113756</v>
      </c>
      <c r="K83" s="57" t="n">
        <v>0.1728262872</v>
      </c>
      <c r="L83" s="57" t="n">
        <v>0.001282480782</v>
      </c>
      <c r="M83" s="57" t="n">
        <v>0.4121769786</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429.093</v>
      </c>
      <c r="AL83" s="61" t="s">
        <v>171</v>
      </c>
    </row>
    <row r="84" s="9" customFormat="true" ht="24.75" hidden="false" customHeight="true" outlineLevel="0" collapsed="false">
      <c r="A84" s="53" t="s">
        <v>71</v>
      </c>
      <c r="B84" s="76" t="s">
        <v>228</v>
      </c>
      <c r="C84" s="77" t="s">
        <v>229</v>
      </c>
      <c r="D84" s="64"/>
      <c r="E84" s="57" t="s">
        <v>70</v>
      </c>
      <c r="F84" s="57" t="n">
        <v>0.00558415</v>
      </c>
      <c r="G84" s="57" t="s">
        <v>70</v>
      </c>
      <c r="H84" s="57" t="s">
        <v>70</v>
      </c>
      <c r="I84" s="57" t="n">
        <v>0.000206184</v>
      </c>
      <c r="J84" s="57" t="n">
        <v>0.00103092</v>
      </c>
      <c r="K84" s="57" t="n">
        <v>0.00412368</v>
      </c>
      <c r="L84" s="57" t="n">
        <v>2.5773E-008</v>
      </c>
      <c r="M84" s="57" t="n">
        <v>0.000408072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2.955</v>
      </c>
      <c r="AL84" s="61" t="s">
        <v>171</v>
      </c>
    </row>
    <row r="85" s="9" customFormat="true" ht="24.75" hidden="false" customHeight="true" outlineLevel="0" collapsed="false">
      <c r="A85" s="53" t="s">
        <v>71</v>
      </c>
      <c r="B85" s="65" t="s">
        <v>230</v>
      </c>
      <c r="C85" s="77" t="s">
        <v>231</v>
      </c>
      <c r="D85" s="64"/>
      <c r="E85" s="57" t="s">
        <v>70</v>
      </c>
      <c r="F85" s="57" t="n">
        <v>2.5855130367279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09116001297512</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9.714642E-006</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19429284</v>
      </c>
      <c r="AL87" s="61" t="s">
        <v>179</v>
      </c>
    </row>
    <row r="88" s="9" customFormat="true" ht="24.75" hidden="false" customHeight="true" outlineLevel="0" collapsed="false">
      <c r="A88" s="53" t="s">
        <v>223</v>
      </c>
      <c r="B88" s="65" t="s">
        <v>236</v>
      </c>
      <c r="C88" s="75" t="s">
        <v>237</v>
      </c>
      <c r="D88" s="64"/>
      <c r="E88" s="57" t="s">
        <v>70</v>
      </c>
      <c r="F88" s="57" t="n">
        <v>4.40282603361998</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88677531088605</v>
      </c>
      <c r="AL88" s="61" t="s">
        <v>179</v>
      </c>
    </row>
    <row r="89" s="9" customFormat="true" ht="24.75" hidden="false" customHeight="true" outlineLevel="0" collapsed="false">
      <c r="A89" s="53" t="s">
        <v>223</v>
      </c>
      <c r="B89" s="65" t="s">
        <v>238</v>
      </c>
      <c r="C89" s="75" t="s">
        <v>239</v>
      </c>
      <c r="D89" s="64" t="s">
        <v>240</v>
      </c>
      <c r="E89" s="57" t="s">
        <v>70</v>
      </c>
      <c r="F89" s="57" t="n">
        <v>0.00992543274373094</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51227245435559</v>
      </c>
      <c r="AL89" s="61" t="s">
        <v>179</v>
      </c>
    </row>
    <row r="90" s="78" customFormat="true" ht="24.75" hidden="false" customHeight="true" outlineLevel="0" collapsed="false">
      <c r="A90" s="53" t="s">
        <v>223</v>
      </c>
      <c r="B90" s="65" t="s">
        <v>241</v>
      </c>
      <c r="C90" s="75" t="s">
        <v>242</v>
      </c>
      <c r="D90" s="64"/>
      <c r="E90" s="57" t="s">
        <v>70</v>
      </c>
      <c r="F90" s="57" t="n">
        <v>14.402869620334</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30826914768015</v>
      </c>
      <c r="AL90" s="61" t="s">
        <v>179</v>
      </c>
    </row>
    <row r="91" s="9" customFormat="true" ht="24.75" hidden="false" customHeight="true" outlineLevel="0" collapsed="false">
      <c r="A91" s="53" t="s">
        <v>223</v>
      </c>
      <c r="B91" s="62" t="s">
        <v>243</v>
      </c>
      <c r="C91" s="65" t="s">
        <v>244</v>
      </c>
      <c r="D91" s="55"/>
      <c r="E91" s="56" t="n">
        <v>0.0477686683</v>
      </c>
      <c r="F91" s="57" t="n">
        <v>0.0695817265</v>
      </c>
      <c r="G91" s="57" t="n">
        <v>0.04523159155</v>
      </c>
      <c r="H91" s="57" t="n">
        <v>0.03220247015</v>
      </c>
      <c r="I91" s="57" t="n">
        <v>0.2497691389</v>
      </c>
      <c r="J91" s="57" t="n">
        <v>0.30908352442</v>
      </c>
      <c r="K91" s="57" t="n">
        <v>0.32813254705</v>
      </c>
      <c r="L91" s="57" t="n">
        <v>0.00557204198</v>
      </c>
      <c r="M91" s="57" t="n">
        <v>3.052744527</v>
      </c>
      <c r="N91" s="57" t="n">
        <v>0.0550353165</v>
      </c>
      <c r="O91" s="57" t="n">
        <v>0.003013313266</v>
      </c>
      <c r="P91" s="57" t="n">
        <v>0.00077831905</v>
      </c>
      <c r="Q91" s="57" t="n">
        <v>0.00724901884</v>
      </c>
      <c r="R91" s="57" t="n">
        <v>0.05974720286</v>
      </c>
      <c r="S91" s="57" t="n">
        <v>1.66595203024</v>
      </c>
      <c r="T91" s="57" t="n">
        <v>0.1138746381</v>
      </c>
      <c r="U91" s="57" t="n">
        <v>0.0073929305</v>
      </c>
      <c r="V91" s="57" t="n">
        <v>1.005639453</v>
      </c>
      <c r="W91" s="57" t="n">
        <v>0.119971172</v>
      </c>
      <c r="X91" s="57" t="n">
        <v>0.02530610771</v>
      </c>
      <c r="Y91" s="57" t="n">
        <v>0.0244798568</v>
      </c>
      <c r="Z91" s="57" t="n">
        <v>0.01457112534</v>
      </c>
      <c r="AA91" s="57" t="n">
        <v>0.01683491953</v>
      </c>
      <c r="AB91" s="57" t="n">
        <f aca="false">IF(ISNUMBER(X91),SUM(X91:AA91),X91)</f>
        <v>0.08119200938</v>
      </c>
      <c r="AC91" s="57" t="n">
        <v>0.00107173015</v>
      </c>
      <c r="AD91" s="57" t="n">
        <v>0.0015117035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56421178</v>
      </c>
      <c r="G93" s="74" t="s">
        <v>70</v>
      </c>
      <c r="H93" s="74" t="s">
        <v>70</v>
      </c>
      <c r="I93" s="56" t="n">
        <v>0.024813384</v>
      </c>
      <c r="J93" s="56" t="n">
        <v>0.024813384</v>
      </c>
      <c r="K93" s="56" t="n">
        <v>0.024813384</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87004</v>
      </c>
      <c r="J95" s="56" t="n">
        <v>0.174008</v>
      </c>
      <c r="K95" s="56" t="n">
        <v>0.43502</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3502</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25209576</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33.384</v>
      </c>
      <c r="AL98" s="53" t="s">
        <v>171</v>
      </c>
    </row>
    <row r="99" s="9" customFormat="true" ht="24.75" hidden="false" customHeight="true" outlineLevel="0" collapsed="false">
      <c r="A99" s="53" t="s">
        <v>259</v>
      </c>
      <c r="B99" s="53" t="s">
        <v>260</v>
      </c>
      <c r="C99" s="54" t="s">
        <v>261</v>
      </c>
      <c r="D99" s="81"/>
      <c r="E99" s="82" t="n">
        <v>0.0170988748476</v>
      </c>
      <c r="F99" s="57" t="n">
        <v>9.8175026389722</v>
      </c>
      <c r="G99" s="57" t="s">
        <v>70</v>
      </c>
      <c r="H99" s="57" t="n">
        <v>7.39614001840608</v>
      </c>
      <c r="I99" s="57" t="n">
        <v>0.276709224913206</v>
      </c>
      <c r="J99" s="57" t="n">
        <v>0.425295050002466</v>
      </c>
      <c r="K99" s="57" t="n">
        <v>0.924554456527099</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2.631</v>
      </c>
      <c r="AL99" s="61" t="s">
        <v>262</v>
      </c>
    </row>
    <row r="100" s="9" customFormat="true" ht="24.75" hidden="false" customHeight="true" outlineLevel="0" collapsed="false">
      <c r="A100" s="53" t="s">
        <v>259</v>
      </c>
      <c r="B100" s="53" t="s">
        <v>263</v>
      </c>
      <c r="C100" s="54" t="s">
        <v>264</v>
      </c>
      <c r="D100" s="81"/>
      <c r="E100" s="82" t="n">
        <v>0.0879421810174795</v>
      </c>
      <c r="F100" s="57" t="n">
        <v>7.61753796769312</v>
      </c>
      <c r="G100" s="57" t="s">
        <v>70</v>
      </c>
      <c r="H100" s="57" t="n">
        <v>3.46421626356053</v>
      </c>
      <c r="I100" s="57" t="n">
        <v>0.145853197952193</v>
      </c>
      <c r="J100" s="57" t="n">
        <v>0.224852607831325</v>
      </c>
      <c r="K100" s="57" t="n">
        <v>0.48881001702462</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1052.014</v>
      </c>
      <c r="AL100" s="61" t="s">
        <v>262</v>
      </c>
    </row>
    <row r="101" s="9" customFormat="true" ht="24.75" hidden="false" customHeight="true" outlineLevel="0" collapsed="false">
      <c r="A101" s="53" t="s">
        <v>259</v>
      </c>
      <c r="B101" s="53" t="s">
        <v>265</v>
      </c>
      <c r="C101" s="54" t="s">
        <v>266</v>
      </c>
      <c r="D101" s="81"/>
      <c r="E101" s="82" t="n">
        <v>0.00134861266666667</v>
      </c>
      <c r="F101" s="57" t="n">
        <v>0.0350293907123288</v>
      </c>
      <c r="G101" s="57" t="s">
        <v>70</v>
      </c>
      <c r="H101" s="57" t="n">
        <v>0.0871971377700587</v>
      </c>
      <c r="I101" s="57" t="n">
        <v>0.000409644109589041</v>
      </c>
      <c r="J101" s="57" t="n">
        <v>0.00134941589041096</v>
      </c>
      <c r="K101" s="57" t="n">
        <v>0.0033735397260274</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19.882</v>
      </c>
      <c r="AL101" s="61" t="s">
        <v>262</v>
      </c>
    </row>
    <row r="102" s="9" customFormat="true" ht="24.75" hidden="false" customHeight="true" outlineLevel="0" collapsed="false">
      <c r="A102" s="53" t="s">
        <v>259</v>
      </c>
      <c r="B102" s="53" t="s">
        <v>267</v>
      </c>
      <c r="C102" s="54" t="s">
        <v>268</v>
      </c>
      <c r="D102" s="81"/>
      <c r="E102" s="82" t="n">
        <v>0.0485980016624012</v>
      </c>
      <c r="F102" s="57" t="n">
        <v>7.97368795959297</v>
      </c>
      <c r="G102" s="57" t="s">
        <v>70</v>
      </c>
      <c r="H102" s="57" t="n">
        <v>16.2729781721414</v>
      </c>
      <c r="I102" s="57" t="n">
        <v>0.0540736278040151</v>
      </c>
      <c r="J102" s="57" t="n">
        <v>1.2167551651057</v>
      </c>
      <c r="K102" s="57" t="n">
        <v>3.87372224776159</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331.707</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9.13023333333333E-005</v>
      </c>
      <c r="F104" s="57" t="n">
        <v>0.00672222265753425</v>
      </c>
      <c r="G104" s="57" t="s">
        <v>70</v>
      </c>
      <c r="H104" s="57" t="n">
        <v>0.0118170786006458</v>
      </c>
      <c r="I104" s="57" t="n">
        <v>5.54665753424658E-005</v>
      </c>
      <c r="J104" s="57" t="n">
        <v>0.000182713424657534</v>
      </c>
      <c r="K104" s="57" t="n">
        <v>0.000456783561643836</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1.909</v>
      </c>
      <c r="AL104" s="61" t="s">
        <v>262</v>
      </c>
    </row>
    <row r="105" s="9" customFormat="true" ht="24.75" hidden="false" customHeight="true" outlineLevel="0" collapsed="false">
      <c r="A105" s="53" t="s">
        <v>259</v>
      </c>
      <c r="B105" s="53" t="s">
        <v>273</v>
      </c>
      <c r="C105" s="54" t="s">
        <v>274</v>
      </c>
      <c r="D105" s="81"/>
      <c r="E105" s="82" t="n">
        <v>0.03013</v>
      </c>
      <c r="F105" s="57" t="n">
        <v>0.9042</v>
      </c>
      <c r="G105" s="57" t="s">
        <v>70</v>
      </c>
      <c r="H105" s="57" t="n">
        <v>0.651366080357143</v>
      </c>
      <c r="I105" s="57" t="n">
        <v>0.0105</v>
      </c>
      <c r="J105" s="57" t="n">
        <v>0.0165</v>
      </c>
      <c r="K105" s="57" t="n">
        <v>0.035869565217391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4609109842306</v>
      </c>
      <c r="F107" s="57" t="n">
        <v>0.934583052357259</v>
      </c>
      <c r="G107" s="57" t="s">
        <v>70</v>
      </c>
      <c r="H107" s="57" t="n">
        <v>1.31207264409304</v>
      </c>
      <c r="I107" s="57" t="n">
        <v>0.0165350776171126</v>
      </c>
      <c r="J107" s="57" t="n">
        <v>0.220467701561501</v>
      </c>
      <c r="K107" s="57" t="n">
        <v>1.0498461979119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584.837</v>
      </c>
      <c r="AL107" s="61" t="s">
        <v>262</v>
      </c>
    </row>
    <row r="108" s="9" customFormat="true" ht="24.75" hidden="false" customHeight="true" outlineLevel="0" collapsed="false">
      <c r="A108" s="83" t="s">
        <v>259</v>
      </c>
      <c r="B108" s="53" t="s">
        <v>279</v>
      </c>
      <c r="C108" s="84" t="s">
        <v>280</v>
      </c>
      <c r="D108" s="81"/>
      <c r="E108" s="82" t="n">
        <v>0.0188873254752044</v>
      </c>
      <c r="F108" s="57" t="n">
        <v>1.3303246639057</v>
      </c>
      <c r="G108" s="57" t="s">
        <v>70</v>
      </c>
      <c r="H108" s="57" t="n">
        <v>0.835370989598314</v>
      </c>
      <c r="I108" s="57" t="n">
        <v>0.0246233242009132</v>
      </c>
      <c r="J108" s="57" t="n">
        <v>0.246233242009132</v>
      </c>
      <c r="K108" s="57" t="n">
        <v>0.492466484018265</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2317.505</v>
      </c>
      <c r="AL108" s="61" t="s">
        <v>262</v>
      </c>
    </row>
    <row r="109" s="9" customFormat="true" ht="24.75" hidden="false" customHeight="true" outlineLevel="0" collapsed="false">
      <c r="A109" s="83" t="s">
        <v>259</v>
      </c>
      <c r="B109" s="53" t="s">
        <v>281</v>
      </c>
      <c r="C109" s="84" t="s">
        <v>282</v>
      </c>
      <c r="D109" s="81"/>
      <c r="E109" s="82" t="n">
        <v>0.00190325</v>
      </c>
      <c r="F109" s="57" t="n">
        <v>0.12139425</v>
      </c>
      <c r="G109" s="57" t="s">
        <v>70</v>
      </c>
      <c r="H109" s="57" t="n">
        <v>0.129957172714286</v>
      </c>
      <c r="I109" s="57" t="n">
        <v>0.004965</v>
      </c>
      <c r="J109" s="57" t="n">
        <v>0.0273075</v>
      </c>
      <c r="K109" s="57" t="n">
        <v>0.0273075</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248.25</v>
      </c>
      <c r="AL109" s="61" t="s">
        <v>262</v>
      </c>
    </row>
    <row r="110" s="9" customFormat="true" ht="24.75" hidden="false" customHeight="true" outlineLevel="0" collapsed="false">
      <c r="A110" s="83" t="s">
        <v>259</v>
      </c>
      <c r="B110" s="53" t="s">
        <v>283</v>
      </c>
      <c r="C110" s="85" t="s">
        <v>284</v>
      </c>
      <c r="D110" s="81"/>
      <c r="E110" s="82" t="n">
        <v>0.000425419244444444</v>
      </c>
      <c r="F110" s="57" t="n">
        <v>0.5523901295</v>
      </c>
      <c r="G110" s="57" t="s">
        <v>70</v>
      </c>
      <c r="H110" s="57" t="n">
        <v>0.0222140362151714</v>
      </c>
      <c r="I110" s="57" t="n">
        <v>0.001206651</v>
      </c>
      <c r="J110" s="57" t="n">
        <v>0.00938506333333334</v>
      </c>
      <c r="K110" s="57" t="n">
        <v>0.00938506333333334</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252.621</v>
      </c>
      <c r="AL110" s="61" t="s">
        <v>262</v>
      </c>
    </row>
    <row r="111" s="9" customFormat="true" ht="24.75" hidden="false" customHeight="true" outlineLevel="0" collapsed="false">
      <c r="A111" s="53" t="s">
        <v>259</v>
      </c>
      <c r="B111" s="53" t="s">
        <v>285</v>
      </c>
      <c r="C111" s="54" t="s">
        <v>286</v>
      </c>
      <c r="D111" s="81"/>
      <c r="E111" s="82" t="n">
        <v>0.000915566137893333</v>
      </c>
      <c r="F111" s="57" t="n">
        <v>6.420602223</v>
      </c>
      <c r="G111" s="57" t="s">
        <v>70</v>
      </c>
      <c r="H111" s="57" t="n">
        <v>6.00408477616793</v>
      </c>
      <c r="I111" s="57" t="n">
        <v>0.013230852</v>
      </c>
      <c r="J111" s="57" t="n">
        <v>0.026461704</v>
      </c>
      <c r="K111" s="57" t="n">
        <v>0.0588037866666667</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3315.075</v>
      </c>
      <c r="AL111" s="61" t="s">
        <v>262</v>
      </c>
    </row>
    <row r="112" s="9" customFormat="true" ht="24.75" hidden="false" customHeight="true" outlineLevel="0" collapsed="false">
      <c r="A112" s="53" t="s">
        <v>287</v>
      </c>
      <c r="B112" s="53" t="s">
        <v>288</v>
      </c>
      <c r="C112" s="54" t="s">
        <v>289</v>
      </c>
      <c r="D112" s="55"/>
      <c r="E112" s="57" t="n">
        <v>8.12941133333333</v>
      </c>
      <c r="F112" s="57" t="s">
        <v>70</v>
      </c>
      <c r="G112" s="57" t="s">
        <v>70</v>
      </c>
      <c r="H112" s="57" t="n">
        <v>6.15905021428571</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03.915</v>
      </c>
      <c r="AL112" s="61" t="s">
        <v>290</v>
      </c>
    </row>
    <row r="113" s="9" customFormat="true" ht="24.75" hidden="false" customHeight="true" outlineLevel="0" collapsed="false">
      <c r="A113" s="53" t="s">
        <v>287</v>
      </c>
      <c r="B113" s="86" t="s">
        <v>291</v>
      </c>
      <c r="C113" s="87" t="s">
        <v>292</v>
      </c>
      <c r="D113" s="55"/>
      <c r="E113" s="56" t="n">
        <v>8.30016787132401</v>
      </c>
      <c r="F113" s="57" t="s">
        <v>78</v>
      </c>
      <c r="G113" s="57" t="s">
        <v>70</v>
      </c>
      <c r="H113" s="57" t="n">
        <v>19.7303893345752</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8198.190752274</v>
      </c>
      <c r="AL113" s="88" t="s">
        <v>293</v>
      </c>
    </row>
    <row r="114" s="9" customFormat="true" ht="24.75" hidden="false" customHeight="true" outlineLevel="0" collapsed="false">
      <c r="A114" s="53" t="s">
        <v>287</v>
      </c>
      <c r="B114" s="86" t="s">
        <v>294</v>
      </c>
      <c r="C114" s="87" t="s">
        <v>295</v>
      </c>
      <c r="D114" s="55"/>
      <c r="E114" s="56" t="n">
        <v>0.16532</v>
      </c>
      <c r="F114" s="57" t="s">
        <v>70</v>
      </c>
      <c r="G114" s="57" t="s">
        <v>70</v>
      </c>
      <c r="H114" s="57" t="n">
        <v>0.53729</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133</v>
      </c>
      <c r="AL114" s="88" t="s">
        <v>293</v>
      </c>
    </row>
    <row r="115" s="9" customFormat="true" ht="24.75" hidden="false" customHeight="true" outlineLevel="0" collapsed="false">
      <c r="A115" s="53" t="s">
        <v>287</v>
      </c>
      <c r="B115" s="86" t="s">
        <v>296</v>
      </c>
      <c r="C115" s="87" t="s">
        <v>297</v>
      </c>
      <c r="D115" s="55"/>
      <c r="E115" s="56" t="n">
        <v>0.17368</v>
      </c>
      <c r="F115" s="57" t="s">
        <v>70</v>
      </c>
      <c r="G115" s="57" t="s">
        <v>70</v>
      </c>
      <c r="H115" s="57" t="n">
        <v>0.34736</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342</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83991439398318</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646.0516939197</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66184</v>
      </c>
      <c r="J119" s="57" t="n">
        <v>5.63654</v>
      </c>
      <c r="K119" s="57" t="n">
        <v>56.365403</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94484</v>
      </c>
      <c r="G121" s="57" t="s">
        <v>70</v>
      </c>
      <c r="H121" s="57" t="n">
        <v>5.45238146428571</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28893</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35876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027002555</v>
      </c>
      <c r="F123" s="57" t="n">
        <v>0.0223261425</v>
      </c>
      <c r="G123" s="57" t="n">
        <v>0.0223261425</v>
      </c>
      <c r="H123" s="57" t="n">
        <v>0.107165484</v>
      </c>
      <c r="I123" s="57" t="n">
        <v>0.241122339</v>
      </c>
      <c r="J123" s="57" t="n">
        <v>0.2545180245</v>
      </c>
      <c r="K123" s="57" t="n">
        <v>0.258983253</v>
      </c>
      <c r="L123" s="57" t="n">
        <v>0.0223261425</v>
      </c>
      <c r="M123" s="57" t="n">
        <v>2.9783074095</v>
      </c>
      <c r="N123" s="57" t="n">
        <v>0.00491175135</v>
      </c>
      <c r="O123" s="57" t="n">
        <v>0.0392940108</v>
      </c>
      <c r="P123" s="57" t="n">
        <v>0.0062513199</v>
      </c>
      <c r="Q123" s="57" t="n">
        <v>0.000285774624</v>
      </c>
      <c r="R123" s="57" t="n">
        <v>0.0035721828</v>
      </c>
      <c r="S123" s="57" t="n">
        <v>0.003259616805</v>
      </c>
      <c r="T123" s="57" t="n">
        <v>0.00232191882</v>
      </c>
      <c r="U123" s="57" t="n">
        <v>0.0008930457</v>
      </c>
      <c r="V123" s="57" t="n">
        <v>0.0250052796</v>
      </c>
      <c r="W123" s="57" t="n">
        <v>0.02626605</v>
      </c>
      <c r="X123" s="57" t="n">
        <v>0.01830743685</v>
      </c>
      <c r="Y123" s="57" t="n">
        <v>0.0509036049</v>
      </c>
      <c r="Z123" s="57" t="n">
        <v>0.0214330968</v>
      </c>
      <c r="AA123" s="57" t="n">
        <v>0.02991703095</v>
      </c>
      <c r="AB123" s="57" t="n">
        <f aca="false">IF(ISNUMBER(X123),SUM(X123:AA123),X123)</f>
        <v>0.1205611695</v>
      </c>
      <c r="AC123" s="57" t="n">
        <v>0.1106838</v>
      </c>
      <c r="AD123" s="57" t="n">
        <v>1.9204425E-005</v>
      </c>
      <c r="AE123" s="58"/>
      <c r="AF123" s="70" t="s">
        <v>70</v>
      </c>
      <c r="AG123" s="70" t="s">
        <v>70</v>
      </c>
      <c r="AH123" s="70" t="s">
        <v>70</v>
      </c>
      <c r="AI123" s="70" t="s">
        <v>70</v>
      </c>
      <c r="AJ123" s="70" t="s">
        <v>70</v>
      </c>
      <c r="AK123" s="57" t="n">
        <v>58369</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746956785</v>
      </c>
      <c r="G125" s="66" t="s">
        <v>70</v>
      </c>
      <c r="H125" s="57" t="s">
        <v>174</v>
      </c>
      <c r="I125" s="57" t="n">
        <v>6.09966610562364E-005</v>
      </c>
      <c r="J125" s="57" t="n">
        <v>6.09966610562364E-005</v>
      </c>
      <c r="K125" s="57" t="n">
        <v>0.000128964369090328</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390.017358</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590988082732936</v>
      </c>
      <c r="I126" s="57" t="s">
        <v>174</v>
      </c>
      <c r="J126" s="57" t="s">
        <v>174</v>
      </c>
      <c r="K126" s="57" t="s">
        <v>174</v>
      </c>
      <c r="L126" s="57" t="s">
        <v>174</v>
      </c>
      <c r="M126" s="57" t="n">
        <v>0.45988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0.972834522856512</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24283857611731</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87.2455364172854</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8999312</v>
      </c>
      <c r="F133" s="57" t="n">
        <v>0.002861916</v>
      </c>
      <c r="G133" s="57" t="n">
        <v>0.006697068</v>
      </c>
      <c r="H133" s="57" t="n">
        <v>0.0022059</v>
      </c>
      <c r="I133" s="57" t="n">
        <v>0.001533701856</v>
      </c>
      <c r="J133" s="57" t="n">
        <v>0.001790741604</v>
      </c>
      <c r="K133" s="57" t="n">
        <v>0.002547011352</v>
      </c>
      <c r="L133" s="57" t="s">
        <v>174</v>
      </c>
      <c r="M133" s="57" t="n">
        <v>0.000594114</v>
      </c>
      <c r="N133" s="57" t="n">
        <v>0.0002214396</v>
      </c>
      <c r="O133" s="57" t="n">
        <v>1.36866E-005</v>
      </c>
      <c r="P133" s="57" t="n">
        <v>0.00046474308</v>
      </c>
      <c r="Q133" s="57" t="n">
        <v>0.000248297352</v>
      </c>
      <c r="R133" s="57" t="n">
        <v>8.6918352E-005</v>
      </c>
      <c r="S133" s="57" t="n">
        <v>2.8369968E-005</v>
      </c>
      <c r="T133" s="57" t="n">
        <v>7.6845036E-005</v>
      </c>
      <c r="U133" s="57" t="n">
        <v>0.000361167336</v>
      </c>
      <c r="V133" s="57" t="n">
        <v>0.000287082732</v>
      </c>
      <c r="W133" s="57" t="n">
        <v>0.011755362</v>
      </c>
      <c r="X133" s="57" t="n">
        <v>2.41165224E-007</v>
      </c>
      <c r="Y133" s="57" t="n">
        <v>1.31861304E-007</v>
      </c>
      <c r="Z133" s="57" t="n">
        <v>1.17597048E-007</v>
      </c>
      <c r="AA133" s="57" t="n">
        <v>1.2713424E-007</v>
      </c>
      <c r="AB133" s="57" t="n">
        <f aca="false">IF(ISNUMBER(X133),SUM(X133:AA133),X133)</f>
        <v>6.17757816E-007</v>
      </c>
      <c r="AC133" s="57" t="n">
        <v>0.00900245724</v>
      </c>
      <c r="AD133" s="57" t="n">
        <v>0.02456142528</v>
      </c>
      <c r="AE133" s="58"/>
      <c r="AF133" s="70" t="s">
        <v>70</v>
      </c>
      <c r="AG133" s="70" t="s">
        <v>70</v>
      </c>
      <c r="AH133" s="70" t="s">
        <v>70</v>
      </c>
      <c r="AI133" s="70" t="s">
        <v>70</v>
      </c>
      <c r="AJ133" s="70" t="s">
        <v>70</v>
      </c>
      <c r="AK133" s="57" t="n">
        <v>3.86058</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038579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83760190315566</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35645853026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09499063516575</v>
      </c>
      <c r="F139" s="57" t="n">
        <v>0.146607113153636</v>
      </c>
      <c r="G139" s="57" t="n">
        <v>0.492086996247528</v>
      </c>
      <c r="H139" s="57" t="s">
        <v>174</v>
      </c>
      <c r="I139" s="57" t="n">
        <v>0.218303725316129</v>
      </c>
      <c r="J139" s="57" t="n">
        <v>0.218303725316129</v>
      </c>
      <c r="K139" s="57" t="n">
        <v>0.218303725316129</v>
      </c>
      <c r="L139" s="57" t="s">
        <v>174</v>
      </c>
      <c r="M139" s="57" t="n">
        <v>0.505818688923205</v>
      </c>
      <c r="N139" s="57" t="n">
        <v>1.69944833196129</v>
      </c>
      <c r="O139" s="57" t="n">
        <v>0.00434648166451613</v>
      </c>
      <c r="P139" s="57" t="n">
        <v>0.000824081664516129</v>
      </c>
      <c r="Q139" s="57" t="n">
        <v>0.00184728516129032</v>
      </c>
      <c r="R139" s="57" t="n">
        <v>0.00912293910967742</v>
      </c>
      <c r="S139" s="57" t="n">
        <v>0.0588464220387097</v>
      </c>
      <c r="T139" s="57" t="n">
        <v>0.0058016</v>
      </c>
      <c r="U139" s="57" t="s">
        <v>174</v>
      </c>
      <c r="V139" s="57" t="n">
        <v>6.6304</v>
      </c>
      <c r="W139" s="57" t="n">
        <v>4.97631361154007</v>
      </c>
      <c r="X139" s="57" t="n">
        <v>0.041180762540663</v>
      </c>
      <c r="Y139" s="57" t="n">
        <v>0.0504398740227164</v>
      </c>
      <c r="Z139" s="57" t="n">
        <v>0.0394494524185368</v>
      </c>
      <c r="AA139" s="57" t="n">
        <v>0.0598934927523849</v>
      </c>
      <c r="AB139" s="57" t="n">
        <f aca="false">IF(ISNUMBER(X139),SUM(X139:AA139),X139)</f>
        <v>0.190963581734301</v>
      </c>
      <c r="AC139" s="57" t="s">
        <v>174</v>
      </c>
      <c r="AD139" s="57" t="s">
        <v>174</v>
      </c>
      <c r="AE139" s="58"/>
      <c r="AF139" s="70" t="s">
        <v>70</v>
      </c>
      <c r="AG139" s="70" t="s">
        <v>70</v>
      </c>
      <c r="AH139" s="70" t="s">
        <v>70</v>
      </c>
      <c r="AI139" s="70" t="s">
        <v>70</v>
      </c>
      <c r="AJ139" s="70" t="s">
        <v>70</v>
      </c>
      <c r="AK139" s="57" t="n">
        <v>16.85534</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15.7940887299</v>
      </c>
      <c r="F141" s="96" t="n">
        <f aca="false">SUM(F14:F140)</f>
        <v>103.818496378807</v>
      </c>
      <c r="G141" s="96" t="n">
        <f aca="false">SUM(G14:G140)</f>
        <v>10.5515365128386</v>
      </c>
      <c r="H141" s="96" t="n">
        <f aca="false">SUM(H14:H140)</f>
        <v>74.5135612261367</v>
      </c>
      <c r="I141" s="96" t="n">
        <f aca="false">SUM(I14:I140)</f>
        <v>19.310036739027</v>
      </c>
      <c r="J141" s="96" t="n">
        <f aca="false">SUM(J14:J140)</f>
        <v>30.0209667590359</v>
      </c>
      <c r="K141" s="96" t="n">
        <f aca="false">SUM(K14:K140)</f>
        <v>91.176881572572</v>
      </c>
      <c r="L141" s="96" t="n">
        <f aca="false">SUM(L14:L140)</f>
        <v>4.30700842476546</v>
      </c>
      <c r="M141" s="96" t="n">
        <f aca="false">SUM(M14:M140)</f>
        <v>249.698855705017</v>
      </c>
      <c r="N141" s="96" t="n">
        <f aca="false">SUM(N14:N140)</f>
        <v>11.6799156785946</v>
      </c>
      <c r="O141" s="96" t="n">
        <f aca="false">SUM(O14:O140)</f>
        <v>0.665938726601074</v>
      </c>
      <c r="P141" s="96" t="n">
        <f aca="false">SUM(P14:P140)</f>
        <v>0.324528018329639</v>
      </c>
      <c r="Q141" s="96" t="n">
        <f aca="false">SUM(Q14:Q140)</f>
        <v>0.267926900546901</v>
      </c>
      <c r="R141" s="96" t="n">
        <f aca="false">SUM(R14:R140)</f>
        <v>1.56274357512032</v>
      </c>
      <c r="S141" s="96" t="n">
        <f aca="false">SUM(S14:S140)</f>
        <v>41.6189405547031</v>
      </c>
      <c r="T141" s="96" t="n">
        <f aca="false">SUM(T14:T140)</f>
        <v>3.20060474145176</v>
      </c>
      <c r="U141" s="96" t="n">
        <f aca="false">SUM(U14:U140)</f>
        <v>0.891155208974563</v>
      </c>
      <c r="V141" s="96" t="n">
        <f aca="false">SUM(V14:V140)</f>
        <v>57.2448359561731</v>
      </c>
      <c r="W141" s="96" t="n">
        <f aca="false">SUM(W14:W140)</f>
        <v>20.3656284592019</v>
      </c>
      <c r="X141" s="96" t="n">
        <f aca="false">SUM(X14:X140)</f>
        <v>1.94944223701818</v>
      </c>
      <c r="Y141" s="96" t="n">
        <f aca="false">SUM(Y14:Y140)</f>
        <v>2.17873386071478</v>
      </c>
      <c r="Z141" s="96" t="n">
        <f aca="false">SUM(Z14:Z140)</f>
        <v>0.869968057791445</v>
      </c>
      <c r="AA141" s="96" t="n">
        <f aca="false">SUM(AA14:AA140)</f>
        <v>1.29970637726557</v>
      </c>
      <c r="AB141" s="96" t="n">
        <f aca="false">SUM(AB14:AB140)</f>
        <v>6.29785053278998</v>
      </c>
      <c r="AC141" s="96" t="n">
        <f aca="false">SUM(AC14:AC140)</f>
        <v>2.35605949554349</v>
      </c>
      <c r="AD141" s="96" t="n">
        <f aca="false">SUM(AD14:AD140)</f>
        <v>40.4579853414349</v>
      </c>
      <c r="AE141" s="97"/>
      <c r="AF141" s="98" t="n">
        <f aca="false">SUM(AF14:AF140)</f>
        <v>237908.123918598</v>
      </c>
      <c r="AG141" s="98" t="n">
        <f aca="false">SUM(AG14:AG140)</f>
        <v>107590.782114488</v>
      </c>
      <c r="AH141" s="98" t="n">
        <f aca="false">SUM(AH14:AH140)</f>
        <v>123442.776668599</v>
      </c>
      <c r="AI141" s="98" t="n">
        <f aca="false">SUM(AI14:AI140)</f>
        <v>136672.505761167</v>
      </c>
      <c r="AJ141" s="98" t="n">
        <f aca="false">SUM(AJ14:AJ140)</f>
        <v>17632.0203226665</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7139744983911</v>
      </c>
      <c r="G143" s="108"/>
      <c r="H143" s="108" t="n">
        <f aca="false">'Annex VII'!O42</f>
        <v>-7.91101508571428</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15.7940887299</v>
      </c>
      <c r="F144" s="112" t="n">
        <f aca="false">F141+F143</f>
        <v>68.1045218804162</v>
      </c>
      <c r="G144" s="112" t="n">
        <f aca="false">G141+G143</f>
        <v>10.5515365128386</v>
      </c>
      <c r="H144" s="112" t="n">
        <f aca="false">H141+H143</f>
        <v>66.6025461404224</v>
      </c>
      <c r="I144" s="112" t="n">
        <f aca="false">I141+I143</f>
        <v>19.310036739027</v>
      </c>
      <c r="J144" s="112" t="n">
        <f aca="false">J141+J143</f>
        <v>30.0209667590359</v>
      </c>
      <c r="K144" s="112" t="n">
        <f aca="false">K141+K143</f>
        <v>91.176881572572</v>
      </c>
      <c r="L144" s="112" t="n">
        <f aca="false">L141+L143</f>
        <v>4.30700842476546</v>
      </c>
      <c r="M144" s="112" t="n">
        <f aca="false">M141+M143</f>
        <v>249.698855705017</v>
      </c>
      <c r="N144" s="112" t="n">
        <f aca="false">N141+N143</f>
        <v>11.6799156785946</v>
      </c>
      <c r="O144" s="112" t="n">
        <f aca="false">O141+O143</f>
        <v>0.665938726601074</v>
      </c>
      <c r="P144" s="112" t="n">
        <f aca="false">P141+P143</f>
        <v>0.324528018329639</v>
      </c>
      <c r="Q144" s="112" t="n">
        <f aca="false">Q141+Q143</f>
        <v>0.267926900546901</v>
      </c>
      <c r="R144" s="112" t="n">
        <f aca="false">R141+R143</f>
        <v>1.56274357512032</v>
      </c>
      <c r="S144" s="112" t="n">
        <f aca="false">S141+S143</f>
        <v>41.6189405547031</v>
      </c>
      <c r="T144" s="112" t="n">
        <f aca="false">T141+T143</f>
        <v>3.20060474145176</v>
      </c>
      <c r="U144" s="112" t="n">
        <f aca="false">U141+U143</f>
        <v>0.891155208974563</v>
      </c>
      <c r="V144" s="112" t="n">
        <f aca="false">V141+V143</f>
        <v>57.2448359561731</v>
      </c>
      <c r="W144" s="112" t="n">
        <f aca="false">W141+W143</f>
        <v>20.3656284592019</v>
      </c>
      <c r="X144" s="112" t="n">
        <f aca="false">X141+X143</f>
        <v>1.94944223701818</v>
      </c>
      <c r="Y144" s="112" t="n">
        <f aca="false">Y141+Y143</f>
        <v>2.17873386071478</v>
      </c>
      <c r="Z144" s="112" t="n">
        <f aca="false">Z141+Z143</f>
        <v>0.869968057791445</v>
      </c>
      <c r="AA144" s="112" t="n">
        <f aca="false">AA141+AA143</f>
        <v>1.29970637726557</v>
      </c>
      <c r="AB144" s="112" t="n">
        <f aca="false">AB141+AB143</f>
        <v>6.29785053278998</v>
      </c>
      <c r="AC144" s="112" t="n">
        <f aca="false">AC141+AC143</f>
        <v>2.35605949554349</v>
      </c>
      <c r="AD144" s="112" t="n">
        <f aca="false">AD141+AD143</f>
        <v>40.4579853414349</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1.865806557454</v>
      </c>
      <c r="F148" s="120" t="n">
        <v>0.171405856859688</v>
      </c>
      <c r="G148" s="120" t="n">
        <v>0.766083902221267</v>
      </c>
      <c r="H148" s="120" t="s">
        <v>70</v>
      </c>
      <c r="I148" s="120" t="n">
        <v>0.161677998458655</v>
      </c>
      <c r="J148" s="120" t="n">
        <v>0.161677998458655</v>
      </c>
      <c r="K148" s="120" t="n">
        <v>0.161677998458655</v>
      </c>
      <c r="L148" s="120" t="n">
        <v>0.0857817178807278</v>
      </c>
      <c r="M148" s="120" t="n">
        <v>1.5580591985839</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3324.6497466251</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59683288033611</v>
      </c>
      <c r="F149" s="120" t="n">
        <v>0.0100160991266233</v>
      </c>
      <c r="G149" s="120" t="n">
        <v>0.0312718901772167</v>
      </c>
      <c r="H149" s="120" t="s">
        <v>70</v>
      </c>
      <c r="I149" s="120" t="n">
        <v>0.00313736178977609</v>
      </c>
      <c r="J149" s="120" t="n">
        <v>0.00313736178977609</v>
      </c>
      <c r="K149" s="120" t="n">
        <v>0.00313736178977609</v>
      </c>
      <c r="L149" s="120" t="n">
        <v>0.00110384534551799</v>
      </c>
      <c r="M149" s="120" t="n">
        <v>0.101704980454656</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60.32722270892</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5.4759167473922</v>
      </c>
      <c r="F150" s="120" t="n">
        <v>1.81456884135337</v>
      </c>
      <c r="G150" s="120" t="n">
        <v>8.76272207795203</v>
      </c>
      <c r="H150" s="120" t="s">
        <v>70</v>
      </c>
      <c r="I150" s="120" t="n">
        <v>2.3051684144054</v>
      </c>
      <c r="J150" s="120" t="n">
        <v>2.31686977691507</v>
      </c>
      <c r="K150" s="120" t="n">
        <v>2.34027250193441</v>
      </c>
      <c r="L150" s="120" t="n">
        <v>0.172637488479095</v>
      </c>
      <c r="M150" s="120" t="n">
        <v>5.91137890585223</v>
      </c>
      <c r="N150" s="120" t="n">
        <v>0.111290484926046</v>
      </c>
      <c r="O150" s="120" t="n">
        <v>0.0151052880716347</v>
      </c>
      <c r="P150" s="120" t="n">
        <v>0.0229796129954814</v>
      </c>
      <c r="Q150" s="120" t="n">
        <v>0.218973389800731</v>
      </c>
      <c r="R150" s="120" t="n">
        <v>0.0935902733476259</v>
      </c>
      <c r="S150" s="120" t="n">
        <v>0.218973389800731</v>
      </c>
      <c r="T150" s="120" t="n">
        <v>12.2766113695949</v>
      </c>
      <c r="U150" s="120" t="n">
        <v>0.222580969852092</v>
      </c>
      <c r="V150" s="120" t="n">
        <v>0.515642388116781</v>
      </c>
      <c r="W150" s="120" t="n">
        <v>0.376074113701959</v>
      </c>
      <c r="X150" s="120" t="n">
        <v>0.00306606457186362</v>
      </c>
      <c r="Y150" s="120" t="n">
        <v>0.0114332776681881</v>
      </c>
      <c r="Z150" s="120" t="n">
        <v>0.00529669104992823</v>
      </c>
      <c r="AA150" s="120" t="n">
        <v>0.0182605021341501</v>
      </c>
      <c r="AB150" s="120" t="n">
        <f aca="false">IF(ISNUMBER(X150),SUM(X150:AA150),X150)</f>
        <v>0.0380565354241301</v>
      </c>
      <c r="AC150" s="120" t="n">
        <v>0.0831345326930162</v>
      </c>
      <c r="AD150" s="120" t="n">
        <v>0.344675418711553</v>
      </c>
      <c r="AE150" s="58"/>
      <c r="AF150" s="120" t="n">
        <v>29351.770146280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8" activeCellId="0" sqref="AK58"/>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5</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5</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0.1470946525786</v>
      </c>
      <c r="F14" s="57" t="n">
        <v>0.776878489031197</v>
      </c>
      <c r="G14" s="57" t="n">
        <v>2.23072890227058</v>
      </c>
      <c r="H14" s="57" t="n">
        <v>0.0154034769897671</v>
      </c>
      <c r="I14" s="57" t="n">
        <v>0.346035257637946</v>
      </c>
      <c r="J14" s="57" t="n">
        <v>0.447703207583743</v>
      </c>
      <c r="K14" s="57" t="n">
        <v>0.607922142444452</v>
      </c>
      <c r="L14" s="57" t="n">
        <v>0.0127507887721561</v>
      </c>
      <c r="M14" s="57" t="n">
        <v>10.9539648146987</v>
      </c>
      <c r="N14" s="57" t="n">
        <v>0.337547315608052</v>
      </c>
      <c r="O14" s="57" t="n">
        <v>0.0272648491196089</v>
      </c>
      <c r="P14" s="57" t="n">
        <v>0.133714288945191</v>
      </c>
      <c r="Q14" s="57" t="n">
        <v>0.0533888483477089</v>
      </c>
      <c r="R14" s="57" t="n">
        <v>0.147374104268046</v>
      </c>
      <c r="S14" s="57" t="n">
        <v>0.139061312979517</v>
      </c>
      <c r="T14" s="57" t="n">
        <v>0.240292017151482</v>
      </c>
      <c r="U14" s="57" t="n">
        <v>0.451509180005139</v>
      </c>
      <c r="V14" s="57" t="n">
        <v>0.370390151262609</v>
      </c>
      <c r="W14" s="57" t="n">
        <v>1.0402189711376</v>
      </c>
      <c r="X14" s="57" t="n">
        <v>0.0103746423656327</v>
      </c>
      <c r="Y14" s="57" t="n">
        <v>0.042242783390907</v>
      </c>
      <c r="Z14" s="57" t="n">
        <v>0.0275314467452941</v>
      </c>
      <c r="AA14" s="57" t="n">
        <v>0.00747749654420908</v>
      </c>
      <c r="AB14" s="57" t="n">
        <f aca="false">IF(ISNUMBER(X14),SUM(X14:AA14),X14)</f>
        <v>0.0876263690460429</v>
      </c>
      <c r="AC14" s="57" t="n">
        <v>0.859723082765511</v>
      </c>
      <c r="AD14" s="57" t="n">
        <v>0.232538596116233</v>
      </c>
      <c r="AE14" s="58"/>
      <c r="AF14" s="57" t="n">
        <v>1902.30253177993</v>
      </c>
      <c r="AG14" s="57" t="n">
        <v>71546.677263962</v>
      </c>
      <c r="AH14" s="57" t="n">
        <v>30782.4949791867</v>
      </c>
      <c r="AI14" s="57" t="n">
        <v>83250.7257485307</v>
      </c>
      <c r="AJ14" s="57" t="n">
        <v>16884.8999608455</v>
      </c>
      <c r="AK14" s="60" t="s">
        <v>70</v>
      </c>
      <c r="AL14" s="61"/>
    </row>
    <row r="15" s="9" customFormat="true" ht="24.75" hidden="false" customHeight="true" outlineLevel="0" collapsed="false">
      <c r="A15" s="53" t="s">
        <v>71</v>
      </c>
      <c r="B15" s="53" t="s">
        <v>72</v>
      </c>
      <c r="C15" s="54" t="s">
        <v>73</v>
      </c>
      <c r="D15" s="55"/>
      <c r="E15" s="56" t="n">
        <v>1.153424</v>
      </c>
      <c r="F15" s="57" t="n">
        <v>0.024072362659223</v>
      </c>
      <c r="G15" s="57" t="n">
        <v>0.224732</v>
      </c>
      <c r="H15" s="57" t="s">
        <v>70</v>
      </c>
      <c r="I15" s="57" t="n">
        <v>0.102695375195225</v>
      </c>
      <c r="J15" s="57" t="n">
        <v>0.105814187045225</v>
      </c>
      <c r="K15" s="57" t="n">
        <v>0.112051810745225</v>
      </c>
      <c r="L15" s="57" t="n">
        <v>0.0160961681703134</v>
      </c>
      <c r="M15" s="57" t="n">
        <v>0.199460894359784</v>
      </c>
      <c r="N15" s="57" t="n">
        <v>0.0317813356057534</v>
      </c>
      <c r="O15" s="57" t="n">
        <v>0.0122586169444986</v>
      </c>
      <c r="P15" s="57" t="n">
        <v>0.00160379220327947</v>
      </c>
      <c r="Q15" s="57" t="n">
        <v>0.00802747936133904</v>
      </c>
      <c r="R15" s="57" t="n">
        <v>0.0458864365006873</v>
      </c>
      <c r="S15" s="57" t="n">
        <v>0.0392012901137139</v>
      </c>
      <c r="T15" s="57" t="n">
        <v>0.217256549415759</v>
      </c>
      <c r="U15" s="57" t="n">
        <v>0.0080746271452257</v>
      </c>
      <c r="V15" s="57" t="n">
        <v>0.466998757402255</v>
      </c>
      <c r="W15" s="57" t="n">
        <v>0.000960368204427925</v>
      </c>
      <c r="X15" s="57" t="n">
        <v>6.911778641904E-005</v>
      </c>
      <c r="Y15" s="57" t="n">
        <v>0.000299811011327334</v>
      </c>
      <c r="Z15" s="57" t="n">
        <v>5.8781650293054E-005</v>
      </c>
      <c r="AA15" s="57" t="n">
        <v>0.000111799280806272</v>
      </c>
      <c r="AB15" s="57" t="n">
        <f aca="false">IF(ISNUMBER(X15),SUM(X15:AA15),X15)</f>
        <v>0.0005395097288457</v>
      </c>
      <c r="AC15" s="57" t="n">
        <v>0.000138740082228</v>
      </c>
      <c r="AD15" s="57" t="n">
        <v>0.0005239759445982</v>
      </c>
      <c r="AE15" s="58"/>
      <c r="AF15" s="57" t="n">
        <v>16796.500819045</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4.94012953319519</v>
      </c>
      <c r="F16" s="57" t="n">
        <v>0.0398732790019384</v>
      </c>
      <c r="G16" s="57" t="n">
        <v>0.010725163329718</v>
      </c>
      <c r="H16" s="57" t="s">
        <v>70</v>
      </c>
      <c r="I16" s="57" t="n">
        <v>0.00127296705512469</v>
      </c>
      <c r="J16" s="57" t="n">
        <v>0.0015221745718158</v>
      </c>
      <c r="K16" s="57" t="n">
        <v>0.00249408388691115</v>
      </c>
      <c r="L16" s="57" t="n">
        <v>3.24468795781172E-005</v>
      </c>
      <c r="M16" s="57" t="n">
        <v>0.119625634171735</v>
      </c>
      <c r="N16" s="57" t="n">
        <v>3.73859484316673E-005</v>
      </c>
      <c r="O16" s="57" t="n">
        <v>6.23058966127788E-006</v>
      </c>
      <c r="P16" s="57" t="n">
        <v>0.00249212337619115</v>
      </c>
      <c r="Q16" s="57" t="n">
        <v>0.00296557025211227</v>
      </c>
      <c r="R16" s="57" t="n">
        <v>1.90201200685248E-005</v>
      </c>
      <c r="S16" s="57" t="n">
        <v>1.94620384685248E-006</v>
      </c>
      <c r="T16" s="57" t="n">
        <v>1.27115920712469E-005</v>
      </c>
      <c r="U16" s="57" t="n">
        <v>0.000279113222182049</v>
      </c>
      <c r="V16" s="57" t="n">
        <v>3.75498599836673E-005</v>
      </c>
      <c r="W16" s="57" t="n">
        <v>0.000623373129935788</v>
      </c>
      <c r="X16" s="57" t="n">
        <v>2.48485316255115E-005</v>
      </c>
      <c r="Y16" s="57" t="n">
        <v>2.49954935981515E-005</v>
      </c>
      <c r="Z16" s="57" t="n">
        <v>4.9646447524463E-005</v>
      </c>
      <c r="AA16" s="57" t="n">
        <v>7.44847226256546E-005</v>
      </c>
      <c r="AB16" s="57" t="n">
        <f aca="false">IF(ISNUMBER(X16),SUM(X16:AA16),X16)</f>
        <v>0.000173975195373781</v>
      </c>
      <c r="AC16" s="57" t="n">
        <v>8.838368E-008</v>
      </c>
      <c r="AD16" s="57" t="n">
        <v>3.7362192E-008</v>
      </c>
      <c r="AE16" s="58"/>
      <c r="AF16" s="57" t="n">
        <v>0.401744</v>
      </c>
      <c r="AG16" s="59" t="s">
        <v>69</v>
      </c>
      <c r="AH16" s="57" t="n">
        <v>24920.7516691115</v>
      </c>
      <c r="AI16" s="59" t="s">
        <v>69</v>
      </c>
      <c r="AJ16" s="59" t="s">
        <v>69</v>
      </c>
      <c r="AK16" s="60" t="s">
        <v>70</v>
      </c>
      <c r="AL16" s="61"/>
    </row>
    <row r="17" s="9" customFormat="true" ht="24.75" hidden="false" customHeight="true" outlineLevel="0" collapsed="false">
      <c r="A17" s="53" t="s">
        <v>71</v>
      </c>
      <c r="B17" s="53" t="s">
        <v>76</v>
      </c>
      <c r="C17" s="54" t="s">
        <v>77</v>
      </c>
      <c r="D17" s="55"/>
      <c r="E17" s="56" t="n">
        <v>0.0967397857335334</v>
      </c>
      <c r="F17" s="57" t="n">
        <v>0.00353368502478351</v>
      </c>
      <c r="G17" s="57" t="n">
        <v>0.00214561040820981</v>
      </c>
      <c r="H17" s="57" t="n">
        <v>3.72477755282297E-005</v>
      </c>
      <c r="I17" s="57" t="n">
        <v>0.000201926207976323</v>
      </c>
      <c r="J17" s="57" t="n">
        <v>0.000214306200736951</v>
      </c>
      <c r="K17" s="57" t="n">
        <v>0.000230110469856504</v>
      </c>
      <c r="L17" s="57" t="n">
        <v>2.06702199893347E-005</v>
      </c>
      <c r="M17" s="57" t="n">
        <v>0.0485888363215296</v>
      </c>
      <c r="N17" s="57" t="n">
        <v>2.48721632223766E-005</v>
      </c>
      <c r="O17" s="57" t="n">
        <v>5.59190011215881E-006</v>
      </c>
      <c r="P17" s="57" t="n">
        <v>0.000173336201462413</v>
      </c>
      <c r="Q17" s="57" t="n">
        <v>0.000219214453521612</v>
      </c>
      <c r="R17" s="57" t="n">
        <v>1.59010052608746E-005</v>
      </c>
      <c r="S17" s="57" t="n">
        <v>2.55769970757929E-005</v>
      </c>
      <c r="T17" s="57" t="n">
        <v>0.00104131831395069</v>
      </c>
      <c r="U17" s="57" t="n">
        <v>2.79947280120074E-005</v>
      </c>
      <c r="V17" s="57" t="n">
        <v>0.000366214991980746</v>
      </c>
      <c r="W17" s="57" t="n">
        <v>4.74419856110231E-005</v>
      </c>
      <c r="X17" s="57" t="n">
        <v>3.32736237967544E-007</v>
      </c>
      <c r="Y17" s="57" t="n">
        <v>1.47120531530193E-006</v>
      </c>
      <c r="Z17" s="57" t="n">
        <v>1.56907707656412E-006</v>
      </c>
      <c r="AA17" s="57" t="n">
        <v>6.64104679353985E-007</v>
      </c>
      <c r="AB17" s="57" t="n">
        <f aca="false">IF(ISNUMBER(X17),SUM(X17:AA17),X17)</f>
        <v>4.03712330918758E-006</v>
      </c>
      <c r="AC17" s="57" t="n">
        <v>5.92582171268222E-006</v>
      </c>
      <c r="AD17" s="57" t="n">
        <v>6.23210687572692E-006</v>
      </c>
      <c r="AE17" s="58"/>
      <c r="AF17" s="57" t="n">
        <v>13.4302253525913</v>
      </c>
      <c r="AG17" s="59" t="s">
        <v>69</v>
      </c>
      <c r="AH17" s="57" t="n">
        <v>1704.22638887661</v>
      </c>
      <c r="AI17" s="57" t="n">
        <v>1.00573278022243</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210123987534</v>
      </c>
      <c r="F19" s="57" t="n">
        <v>0.0183803971675499</v>
      </c>
      <c r="G19" s="57" t="n">
        <v>0.247092840175818</v>
      </c>
      <c r="H19" s="57" t="s">
        <v>70</v>
      </c>
      <c r="I19" s="57" t="n">
        <v>0.0050855857590978</v>
      </c>
      <c r="J19" s="57" t="n">
        <v>0.00805255628172056</v>
      </c>
      <c r="K19" s="57" t="n">
        <v>0.0112470439096031</v>
      </c>
      <c r="L19" s="57" t="n">
        <v>0.000846044613039234</v>
      </c>
      <c r="M19" s="57" t="n">
        <v>0.178192236432056</v>
      </c>
      <c r="N19" s="57" t="n">
        <v>0.0670425251058011</v>
      </c>
      <c r="O19" s="57" t="n">
        <v>0.00113486834337426</v>
      </c>
      <c r="P19" s="57" t="n">
        <v>0.00454317854540022</v>
      </c>
      <c r="Q19" s="57" t="n">
        <v>0.00344662984421291</v>
      </c>
      <c r="R19" s="57" t="n">
        <v>0.00722812114436452</v>
      </c>
      <c r="S19" s="57" t="n">
        <v>0.00978774034832335</v>
      </c>
      <c r="T19" s="57" t="n">
        <v>0.0585518322093778</v>
      </c>
      <c r="U19" s="57" t="n">
        <v>0.0118733173375189</v>
      </c>
      <c r="V19" s="57" t="n">
        <v>0.117464473459775</v>
      </c>
      <c r="W19" s="57" t="n">
        <v>0.00108332763296063</v>
      </c>
      <c r="X19" s="57" t="n">
        <v>3.02786166912133E-005</v>
      </c>
      <c r="Y19" s="57" t="n">
        <v>0.000468595721524909</v>
      </c>
      <c r="Z19" s="57" t="n">
        <v>0.000474731729314909</v>
      </c>
      <c r="AA19" s="57" t="n">
        <v>0.000382697929816542</v>
      </c>
      <c r="AB19" s="57" t="n">
        <f aca="false">IF(ISNUMBER(X19),SUM(X19:AA19),X19)</f>
        <v>0.00135630399734757</v>
      </c>
      <c r="AC19" s="57" t="n">
        <v>0.00339590017578698</v>
      </c>
      <c r="AD19" s="57" t="n">
        <v>0.00300464461250314</v>
      </c>
      <c r="AE19" s="58"/>
      <c r="AF19" s="57" t="n">
        <v>227.907293627771</v>
      </c>
      <c r="AG19" s="57" t="n">
        <v>493.294908794378</v>
      </c>
      <c r="AH19" s="57" t="n">
        <v>5477.35886169312</v>
      </c>
      <c r="AI19" s="57" t="n">
        <v>216.02046766655</v>
      </c>
      <c r="AJ19" s="59" t="s">
        <v>69</v>
      </c>
      <c r="AK19" s="60" t="s">
        <v>70</v>
      </c>
      <c r="AL19" s="61"/>
    </row>
    <row r="20" s="9" customFormat="true" ht="24.75" hidden="false" customHeight="true" outlineLevel="0" collapsed="false">
      <c r="A20" s="53" t="s">
        <v>71</v>
      </c>
      <c r="B20" s="53" t="s">
        <v>83</v>
      </c>
      <c r="C20" s="54" t="s">
        <v>84</v>
      </c>
      <c r="D20" s="55"/>
      <c r="E20" s="56" t="n">
        <v>0.0669451644835428</v>
      </c>
      <c r="F20" s="57" t="n">
        <v>0.0377543940130151</v>
      </c>
      <c r="G20" s="57" t="n">
        <v>0.00451274855093857</v>
      </c>
      <c r="H20" s="57" t="n">
        <v>0.0116436776710882</v>
      </c>
      <c r="I20" s="57" t="n">
        <v>0.00325202524101877</v>
      </c>
      <c r="J20" s="57" t="n">
        <v>0.00420205867157545</v>
      </c>
      <c r="K20" s="57" t="n">
        <v>0.00610155027667612</v>
      </c>
      <c r="L20" s="57" t="n">
        <v>0.000889724003191308</v>
      </c>
      <c r="M20" s="57" t="n">
        <v>0.101146226071589</v>
      </c>
      <c r="N20" s="57" t="n">
        <v>0.00114930547853017</v>
      </c>
      <c r="O20" s="57" t="n">
        <v>8.74167437212387E-005</v>
      </c>
      <c r="P20" s="57" t="n">
        <v>0.000229117038783762</v>
      </c>
      <c r="Q20" s="57" t="n">
        <v>0.000184607014780284</v>
      </c>
      <c r="R20" s="57" t="n">
        <v>0.000748145096134108</v>
      </c>
      <c r="S20" s="57" t="n">
        <v>0.000832042415047972</v>
      </c>
      <c r="T20" s="57" t="n">
        <v>0.00119826098189227</v>
      </c>
      <c r="U20" s="57" t="n">
        <v>0.000172200634994989</v>
      </c>
      <c r="V20" s="57" t="n">
        <v>0.000897516363463651</v>
      </c>
      <c r="W20" s="57" t="n">
        <v>0.000341784960444656</v>
      </c>
      <c r="X20" s="57" t="n">
        <v>2.35676697037765E-006</v>
      </c>
      <c r="Y20" s="57" t="n">
        <v>0.000407003391354477</v>
      </c>
      <c r="Z20" s="57" t="n">
        <v>0.000407225949086653</v>
      </c>
      <c r="AA20" s="57" t="n">
        <v>4.46469953546685E-006</v>
      </c>
      <c r="AB20" s="57" t="n">
        <f aca="false">IF(ISNUMBER(X20),SUM(X20:AA20),X20)</f>
        <v>0.000821050806946975</v>
      </c>
      <c r="AC20" s="57" t="n">
        <v>0.00157386786505672</v>
      </c>
      <c r="AD20" s="57" t="n">
        <v>0.000882660657264227</v>
      </c>
      <c r="AE20" s="58"/>
      <c r="AF20" s="57" t="n">
        <v>33.8000183574497</v>
      </c>
      <c r="AG20" s="59" t="s">
        <v>69</v>
      </c>
      <c r="AH20" s="57" t="n">
        <v>987.837219528552</v>
      </c>
      <c r="AI20" s="57" t="n">
        <v>314.693991110493</v>
      </c>
      <c r="AJ20" s="59" t="s">
        <v>69</v>
      </c>
      <c r="AK20" s="60" t="s">
        <v>70</v>
      </c>
      <c r="AL20" s="61"/>
    </row>
    <row r="21" s="9" customFormat="true" ht="24.75" hidden="false" customHeight="true" outlineLevel="0" collapsed="false">
      <c r="A21" s="53" t="s">
        <v>71</v>
      </c>
      <c r="B21" s="53" t="s">
        <v>85</v>
      </c>
      <c r="C21" s="54" t="s">
        <v>86</v>
      </c>
      <c r="D21" s="55"/>
      <c r="E21" s="56" t="n">
        <v>1.02830156927804</v>
      </c>
      <c r="F21" s="57" t="n">
        <v>0.0587066111127189</v>
      </c>
      <c r="G21" s="57" t="n">
        <v>0.551826296943471</v>
      </c>
      <c r="H21" s="57" t="n">
        <v>4.21766568518306E-005</v>
      </c>
      <c r="I21" s="57" t="n">
        <v>0.0255361778830718</v>
      </c>
      <c r="J21" s="57" t="n">
        <v>0.0339990019969351</v>
      </c>
      <c r="K21" s="57" t="n">
        <v>0.0406326352837863</v>
      </c>
      <c r="L21" s="57" t="n">
        <v>0.00374565902604481</v>
      </c>
      <c r="M21" s="57" t="n">
        <v>0.401857495833277</v>
      </c>
      <c r="N21" s="57" t="n">
        <v>0.165484517928379</v>
      </c>
      <c r="O21" s="57" t="n">
        <v>0.00468312904641714</v>
      </c>
      <c r="P21" s="57" t="n">
        <v>0.0113044763448068</v>
      </c>
      <c r="Q21" s="57" t="n">
        <v>0.0147929710368202</v>
      </c>
      <c r="R21" s="57" t="n">
        <v>0.0213236025529576</v>
      </c>
      <c r="S21" s="57" t="n">
        <v>0.0318888364211022</v>
      </c>
      <c r="T21" s="57" t="n">
        <v>0.564040342663999</v>
      </c>
      <c r="U21" s="57" t="n">
        <v>0.0289488369830351</v>
      </c>
      <c r="V21" s="57" t="n">
        <v>0.422603755575018</v>
      </c>
      <c r="W21" s="57" t="n">
        <v>0.0040836201618907</v>
      </c>
      <c r="X21" s="57" t="n">
        <v>0.000214201628252757</v>
      </c>
      <c r="Y21" s="57" t="n">
        <v>0.00120917256664079</v>
      </c>
      <c r="Z21" s="57" t="n">
        <v>0.00126430335153727</v>
      </c>
      <c r="AA21" s="57" t="n">
        <v>0.00118633604116212</v>
      </c>
      <c r="AB21" s="57" t="n">
        <f aca="false">IF(ISNUMBER(X21),SUM(X21:AA21),X21)</f>
        <v>0.00387401358759294</v>
      </c>
      <c r="AC21" s="57" t="n">
        <v>0.00842816707473175</v>
      </c>
      <c r="AD21" s="57" t="n">
        <v>0.00851444559294967</v>
      </c>
      <c r="AE21" s="58"/>
      <c r="AF21" s="57" t="n">
        <v>2315.04949925698</v>
      </c>
      <c r="AG21" s="57" t="n">
        <v>1160.83920753258</v>
      </c>
      <c r="AH21" s="57" t="n">
        <v>13366.9911352312</v>
      </c>
      <c r="AI21" s="57" t="n">
        <v>310.410516474419</v>
      </c>
      <c r="AJ21" s="59" t="s">
        <v>69</v>
      </c>
      <c r="AK21" s="60" t="s">
        <v>70</v>
      </c>
      <c r="AL21" s="61"/>
    </row>
    <row r="22" s="9" customFormat="true" ht="24.75" hidden="false" customHeight="true" outlineLevel="0" collapsed="false">
      <c r="A22" s="53" t="s">
        <v>71</v>
      </c>
      <c r="B22" s="62" t="s">
        <v>87</v>
      </c>
      <c r="C22" s="54" t="s">
        <v>88</v>
      </c>
      <c r="D22" s="55"/>
      <c r="E22" s="56" t="n">
        <v>2.41210122140454</v>
      </c>
      <c r="F22" s="57" t="n">
        <v>0.20534249397831</v>
      </c>
      <c r="G22" s="57" t="n">
        <v>1.24443689013616</v>
      </c>
      <c r="H22" s="57" t="n">
        <v>0.0432369705453429</v>
      </c>
      <c r="I22" s="57" t="n">
        <v>0.0398485187137234</v>
      </c>
      <c r="J22" s="57" t="n">
        <v>0.0814590382792743</v>
      </c>
      <c r="K22" s="57" t="n">
        <v>0.113983066723346</v>
      </c>
      <c r="L22" s="57" t="n">
        <v>0.00287758292502373</v>
      </c>
      <c r="M22" s="57" t="n">
        <v>1.77564969154224</v>
      </c>
      <c r="N22" s="57" t="n">
        <v>0.126574679757022</v>
      </c>
      <c r="O22" s="57" t="n">
        <v>0.015052028716708</v>
      </c>
      <c r="P22" s="57" t="n">
        <v>0.0368243107957447</v>
      </c>
      <c r="Q22" s="57" t="n">
        <v>0.0426976849239978</v>
      </c>
      <c r="R22" s="57" t="n">
        <v>0.0305543183147534</v>
      </c>
      <c r="S22" s="57" t="n">
        <v>0.0343942146687457</v>
      </c>
      <c r="T22" s="57" t="n">
        <v>0.109519910365189</v>
      </c>
      <c r="U22" s="57" t="n">
        <v>0.0317816248183735</v>
      </c>
      <c r="V22" s="57" t="n">
        <v>0.274790598792715</v>
      </c>
      <c r="W22" s="57" t="n">
        <v>0.0434104504333968</v>
      </c>
      <c r="X22" s="57" t="n">
        <v>0.000589777785156102</v>
      </c>
      <c r="Y22" s="57" t="n">
        <v>0.0022661833028604</v>
      </c>
      <c r="Z22" s="57" t="n">
        <v>0.00242645069114534</v>
      </c>
      <c r="AA22" s="57" t="n">
        <v>0.0024869315210795</v>
      </c>
      <c r="AB22" s="57" t="n">
        <f aca="false">IF(ISNUMBER(X22),SUM(X22:AA22),X22)</f>
        <v>0.00776934330024134</v>
      </c>
      <c r="AC22" s="57" t="n">
        <v>0.0260722131624131</v>
      </c>
      <c r="AD22" s="57" t="n">
        <v>0.0126565992935455</v>
      </c>
      <c r="AE22" s="58"/>
      <c r="AF22" s="57" t="n">
        <v>6874.91160436056</v>
      </c>
      <c r="AG22" s="57" t="n">
        <v>2007.27531401467</v>
      </c>
      <c r="AH22" s="57" t="n">
        <v>4369.26476367302</v>
      </c>
      <c r="AI22" s="57" t="n">
        <v>1123.01711890331</v>
      </c>
      <c r="AJ22" s="57" t="n">
        <v>1452.41376411136</v>
      </c>
      <c r="AK22" s="60" t="s">
        <v>70</v>
      </c>
      <c r="AL22" s="61"/>
    </row>
    <row r="23" s="9" customFormat="true" ht="24.75" hidden="false" customHeight="true" outlineLevel="0" collapsed="false">
      <c r="A23" s="53" t="s">
        <v>89</v>
      </c>
      <c r="B23" s="62" t="s">
        <v>90</v>
      </c>
      <c r="C23" s="54" t="s">
        <v>91</v>
      </c>
      <c r="E23" s="57" t="n">
        <v>3.81404010359099</v>
      </c>
      <c r="F23" s="57" t="n">
        <v>0.775378811663188</v>
      </c>
      <c r="G23" s="57" t="n">
        <v>0.00376390770946872</v>
      </c>
      <c r="H23" s="57" t="n">
        <v>0.00161587555511048</v>
      </c>
      <c r="I23" s="57" t="n">
        <v>0.31473191133657</v>
      </c>
      <c r="J23" s="57" t="n">
        <v>0.31473191133657</v>
      </c>
      <c r="K23" s="57" t="n">
        <v>0.31473191133657</v>
      </c>
      <c r="L23" s="57" t="n">
        <v>0.210897418215313</v>
      </c>
      <c r="M23" s="57" t="n">
        <v>4.71204557948843</v>
      </c>
      <c r="N23" s="57" t="n">
        <v>0.00915867123363988</v>
      </c>
      <c r="O23" s="57" t="n">
        <v>0.00157623892952997</v>
      </c>
      <c r="P23" s="57" t="n">
        <v>0.00100767073908885</v>
      </c>
      <c r="Q23" s="57" t="n">
        <v>1.9479806634324E-005</v>
      </c>
      <c r="R23" s="57" t="n">
        <v>0.00532655927566014</v>
      </c>
      <c r="S23" s="57" t="n">
        <v>0.00407661606568799</v>
      </c>
      <c r="T23" s="57" t="n">
        <v>0.00161113257985299</v>
      </c>
      <c r="U23" s="57" t="n">
        <v>1.91359314602917E-005</v>
      </c>
      <c r="V23" s="57" t="n">
        <v>0.31669956913279</v>
      </c>
      <c r="W23" s="57" t="n">
        <v>0.00640395170711802</v>
      </c>
      <c r="X23" s="57" t="n">
        <v>0.00203506683212747</v>
      </c>
      <c r="Y23" s="57" t="n">
        <v>0.00405952823358485</v>
      </c>
      <c r="Z23" s="57" t="n">
        <v>0.00392321144003431</v>
      </c>
      <c r="AA23" s="57" t="n">
        <v>0.00212316046107902</v>
      </c>
      <c r="AB23" s="57" t="n">
        <f aca="false">IF(ISNUMBER(X23),SUM(X23:AA23),X23)</f>
        <v>0.0121409669668257</v>
      </c>
      <c r="AC23" s="57" t="n">
        <v>0.0485167956145481</v>
      </c>
      <c r="AD23" s="57" t="n">
        <v>4.14950501719879</v>
      </c>
      <c r="AE23" s="58"/>
      <c r="AF23" s="57" t="n">
        <v>8608.83208280654</v>
      </c>
      <c r="AG23" s="59" t="s">
        <v>69</v>
      </c>
      <c r="AH23" s="59" t="s">
        <v>69</v>
      </c>
      <c r="AI23" s="57" t="n">
        <v>4.84005354135999</v>
      </c>
      <c r="AJ23" s="59" t="s">
        <v>69</v>
      </c>
      <c r="AK23" s="60" t="s">
        <v>70</v>
      </c>
      <c r="AL23" s="61"/>
    </row>
    <row r="24" s="9" customFormat="true" ht="24.75" hidden="false" customHeight="true" outlineLevel="0" collapsed="false">
      <c r="A24" s="63" t="s">
        <v>71</v>
      </c>
      <c r="B24" s="62" t="s">
        <v>92</v>
      </c>
      <c r="C24" s="54" t="s">
        <v>93</v>
      </c>
      <c r="D24" s="64"/>
      <c r="E24" s="56" t="n">
        <v>1.24849410036032</v>
      </c>
      <c r="F24" s="56" t="n">
        <v>0.814749932124426</v>
      </c>
      <c r="G24" s="56" t="n">
        <v>0.528533251568385</v>
      </c>
      <c r="H24" s="57" t="n">
        <v>0.254462827795613</v>
      </c>
      <c r="I24" s="56" t="n">
        <v>0.069347368866873</v>
      </c>
      <c r="J24" s="56" t="n">
        <v>0.0900074132518761</v>
      </c>
      <c r="K24" s="56" t="n">
        <v>0.131462822181315</v>
      </c>
      <c r="L24" s="56" t="n">
        <v>0.0193430161108237</v>
      </c>
      <c r="M24" s="56" t="n">
        <v>1.81665822712264</v>
      </c>
      <c r="N24" s="56" t="n">
        <v>0.100079518188959</v>
      </c>
      <c r="O24" s="56" t="n">
        <v>0.00287556562730832</v>
      </c>
      <c r="P24" s="56" t="n">
        <v>0.00773606716258749</v>
      </c>
      <c r="Q24" s="56" t="n">
        <v>0.00181010636994793</v>
      </c>
      <c r="R24" s="56" t="n">
        <v>0.0237422364953353</v>
      </c>
      <c r="S24" s="56" t="n">
        <v>0.0277696926986328</v>
      </c>
      <c r="T24" s="56" t="n">
        <v>0.0249933152451612</v>
      </c>
      <c r="U24" s="56" t="n">
        <v>0.00842870027681289</v>
      </c>
      <c r="V24" s="56" t="n">
        <v>0.12925489070625</v>
      </c>
      <c r="W24" s="56" t="n">
        <v>0.007156126196446</v>
      </c>
      <c r="X24" s="56" t="n">
        <v>5.81336206893256E-005</v>
      </c>
      <c r="Y24" s="56" t="n">
        <v>0.00941195429138334</v>
      </c>
      <c r="Z24" s="56" t="n">
        <v>0.00941086365637731</v>
      </c>
      <c r="AA24" s="56" t="n">
        <v>0.00047234107821746</v>
      </c>
      <c r="AB24" s="57" t="n">
        <f aca="false">IF(ISNUMBER(X24),SUM(X24:AA24),X24)</f>
        <v>0.0193532926466674</v>
      </c>
      <c r="AC24" s="56" t="n">
        <v>0.0381560605634058</v>
      </c>
      <c r="AD24" s="56" t="n">
        <v>0.022463029898467</v>
      </c>
      <c r="AE24" s="58"/>
      <c r="AF24" s="57" t="n">
        <v>231.66504935897</v>
      </c>
      <c r="AG24" s="57" t="n">
        <v>560.73824</v>
      </c>
      <c r="AH24" s="57" t="n">
        <v>4893.35040656157</v>
      </c>
      <c r="AI24" s="57" t="n">
        <v>7237.95506997088</v>
      </c>
      <c r="AJ24" s="59" t="s">
        <v>69</v>
      </c>
      <c r="AK24" s="60" t="s">
        <v>70</v>
      </c>
      <c r="AL24" s="53"/>
    </row>
    <row r="25" s="9" customFormat="true" ht="24.75" hidden="false" customHeight="true" outlineLevel="0" collapsed="false">
      <c r="A25" s="53" t="s">
        <v>94</v>
      </c>
      <c r="B25" s="62" t="s">
        <v>95</v>
      </c>
      <c r="C25" s="65" t="s">
        <v>96</v>
      </c>
      <c r="D25" s="55"/>
      <c r="E25" s="56" t="n">
        <v>1.31781327482101</v>
      </c>
      <c r="F25" s="56" t="n">
        <v>0.0963278749524374</v>
      </c>
      <c r="G25" s="56" t="n">
        <v>0.090559927741055</v>
      </c>
      <c r="H25" s="56" t="n">
        <v>1.10957664E-005</v>
      </c>
      <c r="I25" s="56" t="n">
        <v>0.00995534562991599</v>
      </c>
      <c r="J25" s="56" t="n">
        <v>0.00995534562991599</v>
      </c>
      <c r="K25" s="56" t="n">
        <v>0.00995534562991599</v>
      </c>
      <c r="L25" s="56" t="n">
        <v>0.00426135587851363</v>
      </c>
      <c r="M25" s="56" t="n">
        <v>0.753602200630698</v>
      </c>
      <c r="N25" s="56" t="n">
        <v>0.0936599999996891</v>
      </c>
      <c r="O25" s="56" t="n">
        <v>1.75491649721844E-006</v>
      </c>
      <c r="P25" s="56" t="n">
        <v>1.37325383826906E-006</v>
      </c>
      <c r="Q25" s="56" t="n">
        <v>4.73535806299676E-008</v>
      </c>
      <c r="R25" s="56" t="n">
        <v>2.54543789234794E-006</v>
      </c>
      <c r="S25" s="56" t="n">
        <v>6.74201976157748E-006</v>
      </c>
      <c r="T25" s="56" t="n">
        <v>2.08639156162822E-006</v>
      </c>
      <c r="U25" s="56" t="n">
        <v>3.15690537533118E-008</v>
      </c>
      <c r="V25" s="56" t="n">
        <v>0.000349878382562323</v>
      </c>
      <c r="W25" s="56" t="n">
        <v>3.54216003623264E-005</v>
      </c>
      <c r="X25" s="56" t="n">
        <v>7.90807822042636E-007</v>
      </c>
      <c r="Y25" s="56" t="n">
        <v>1.4498143404115E-006</v>
      </c>
      <c r="Z25" s="56" t="n">
        <v>4.94254888776647E-007</v>
      </c>
      <c r="AA25" s="56" t="n">
        <v>1.69694178479982E-006</v>
      </c>
      <c r="AB25" s="57" t="n">
        <f aca="false">IF(ISNUMBER(X25),SUM(X25:AA25),X25)</f>
        <v>4.4318188360306E-006</v>
      </c>
      <c r="AC25" s="57" t="s">
        <v>70</v>
      </c>
      <c r="AD25" s="57" t="s">
        <v>70</v>
      </c>
      <c r="AE25" s="58"/>
      <c r="AF25" s="57" t="n">
        <v>3939.4043557353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84462696344495</v>
      </c>
      <c r="F26" s="57" t="n">
        <v>0.0607484053733495</v>
      </c>
      <c r="G26" s="57" t="n">
        <v>0.0120844622326095</v>
      </c>
      <c r="H26" s="57" t="n">
        <v>6.8166816E-005</v>
      </c>
      <c r="I26" s="57" t="n">
        <v>0.00124828203259004</v>
      </c>
      <c r="J26" s="57" t="n">
        <v>0.00124828203259004</v>
      </c>
      <c r="K26" s="57" t="n">
        <v>0.00124828203259004</v>
      </c>
      <c r="L26" s="57" t="n">
        <v>0.000389750411147641</v>
      </c>
      <c r="M26" s="57" t="n">
        <v>0.37326410021521</v>
      </c>
      <c r="N26" s="57" t="n">
        <v>0.575399999999881</v>
      </c>
      <c r="O26" s="57" t="n">
        <v>1.07813255658712E-005</v>
      </c>
      <c r="P26" s="57" t="n">
        <v>8.43658187636149E-006</v>
      </c>
      <c r="Q26" s="57" t="n">
        <v>2.90916616426258E-007</v>
      </c>
      <c r="R26" s="57" t="n">
        <v>1.56378919843797E-005</v>
      </c>
      <c r="S26" s="57" t="n">
        <v>4.1419583288615E-005</v>
      </c>
      <c r="T26" s="57" t="n">
        <v>1.2817741880855E-005</v>
      </c>
      <c r="U26" s="57" t="n">
        <v>1.93944410950839E-007</v>
      </c>
      <c r="V26" s="57" t="n">
        <v>0.00214947705879095</v>
      </c>
      <c r="W26" s="57" t="n">
        <v>0.000217612522405324</v>
      </c>
      <c r="X26" s="57" t="n">
        <v>4.85832608160723E-006</v>
      </c>
      <c r="Y26" s="57" t="n">
        <v>8.90693114961325E-006</v>
      </c>
      <c r="Z26" s="57" t="n">
        <v>3.03645380100452E-006</v>
      </c>
      <c r="AA26" s="57" t="n">
        <v>1.04251580501155E-005</v>
      </c>
      <c r="AB26" s="57" t="n">
        <f aca="false">IF(ISNUMBER(X26),SUM(X26:AA26),X26)</f>
        <v>2.72268690823405E-005</v>
      </c>
      <c r="AC26" s="57" t="s">
        <v>70</v>
      </c>
      <c r="AD26" s="57" t="s">
        <v>70</v>
      </c>
      <c r="AE26" s="58"/>
      <c r="AF26" s="57" t="n">
        <v>525.96591711538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5.8428306895538</v>
      </c>
      <c r="F27" s="57" t="n">
        <v>4.46890902663165</v>
      </c>
      <c r="G27" s="57" t="n">
        <v>0.0407887669602763</v>
      </c>
      <c r="H27" s="57" t="n">
        <v>1.0215248184488</v>
      </c>
      <c r="I27" s="57" t="n">
        <v>0.349304801700656</v>
      </c>
      <c r="J27" s="57" t="n">
        <v>0.349304801700656</v>
      </c>
      <c r="K27" s="57" t="n">
        <v>0.349304801700656</v>
      </c>
      <c r="L27" s="57" t="n">
        <v>0.249615169031007</v>
      </c>
      <c r="M27" s="57" t="n">
        <v>59.2762814816574</v>
      </c>
      <c r="N27" s="57" t="n">
        <v>0.119377052154802</v>
      </c>
      <c r="O27" s="57" t="n">
        <v>0.027695314315959</v>
      </c>
      <c r="P27" s="57" t="n">
        <v>0.0147728239632896</v>
      </c>
      <c r="Q27" s="57" t="n">
        <v>0.000437108582967053</v>
      </c>
      <c r="R27" s="57" t="n">
        <v>0.0582661556019393</v>
      </c>
      <c r="S27" s="57" t="n">
        <v>0.0861951361107534</v>
      </c>
      <c r="T27" s="57" t="n">
        <v>0.0302745863627764</v>
      </c>
      <c r="U27" s="57" t="n">
        <v>0.000320526208884217</v>
      </c>
      <c r="V27" s="57" t="n">
        <v>5.53789101386349</v>
      </c>
      <c r="W27" s="57" t="n">
        <v>0.0441744373006919</v>
      </c>
      <c r="X27" s="57" t="n">
        <v>0.0422940914303735</v>
      </c>
      <c r="Y27" s="57" t="n">
        <v>0.0475868673648182</v>
      </c>
      <c r="Z27" s="57" t="n">
        <v>0.0366330823699247</v>
      </c>
      <c r="AA27" s="57" t="n">
        <v>0.0418001984131852</v>
      </c>
      <c r="AB27" s="57" t="n">
        <f aca="false">IF(ISNUMBER(X27),SUM(X27:AA27),X27)</f>
        <v>0.168314239578302</v>
      </c>
      <c r="AC27" s="57" t="n">
        <v>0.245738708369138</v>
      </c>
      <c r="AD27" s="57" t="n">
        <v>0.873377894230411</v>
      </c>
      <c r="AE27" s="58"/>
      <c r="AF27" s="57" t="n">
        <v>88366.7452792868</v>
      </c>
      <c r="AG27" s="59" t="s">
        <v>69</v>
      </c>
      <c r="AH27" s="57" t="n">
        <v>3.95014654652814</v>
      </c>
      <c r="AI27" s="57" t="n">
        <v>4245.61534441528</v>
      </c>
      <c r="AJ27" s="59" t="s">
        <v>69</v>
      </c>
      <c r="AK27" s="60" t="s">
        <v>70</v>
      </c>
      <c r="AL27" s="61"/>
    </row>
    <row r="28" s="9" customFormat="true" ht="24.75" hidden="false" customHeight="true" outlineLevel="0" collapsed="false">
      <c r="A28" s="53" t="s">
        <v>99</v>
      </c>
      <c r="B28" s="53" t="s">
        <v>102</v>
      </c>
      <c r="C28" s="54" t="s">
        <v>103</v>
      </c>
      <c r="D28" s="55"/>
      <c r="E28" s="56" t="n">
        <v>8.2560987219865</v>
      </c>
      <c r="F28" s="57" t="n">
        <v>0.487572234203218</v>
      </c>
      <c r="G28" s="57" t="n">
        <v>0.0109833581510958</v>
      </c>
      <c r="H28" s="57" t="n">
        <v>0.0402723609805351</v>
      </c>
      <c r="I28" s="57" t="n">
        <v>0.277712101305055</v>
      </c>
      <c r="J28" s="57" t="n">
        <v>0.277712101305055</v>
      </c>
      <c r="K28" s="57" t="n">
        <v>0.277712101305055</v>
      </c>
      <c r="L28" s="57" t="n">
        <v>0.219839621771167</v>
      </c>
      <c r="M28" s="57" t="n">
        <v>4.23799677937907</v>
      </c>
      <c r="N28" s="57" t="n">
        <v>0.030964893943075</v>
      </c>
      <c r="O28" s="57" t="n">
        <v>0.00534775000963098</v>
      </c>
      <c r="P28" s="57" t="n">
        <v>0.00305906755518348</v>
      </c>
      <c r="Q28" s="57" t="n">
        <v>6.3650769881543E-005</v>
      </c>
      <c r="R28" s="57" t="n">
        <v>0.0172040965528163</v>
      </c>
      <c r="S28" s="57" t="n">
        <v>0.0133354538051625</v>
      </c>
      <c r="T28" s="57" t="n">
        <v>0.00551528149224333</v>
      </c>
      <c r="U28" s="57" t="n">
        <v>5.92837803185111E-005</v>
      </c>
      <c r="V28" s="57" t="n">
        <v>1.07328829675218</v>
      </c>
      <c r="W28" s="57" t="n">
        <v>0.0129629029204122</v>
      </c>
      <c r="X28" s="57" t="n">
        <v>0.0140668390892813</v>
      </c>
      <c r="Y28" s="57" t="n">
        <v>0.0157761556971378</v>
      </c>
      <c r="Z28" s="57" t="n">
        <v>0.0123536631974174</v>
      </c>
      <c r="AA28" s="57" t="n">
        <v>0.0131650846961786</v>
      </c>
      <c r="AB28" s="57" t="n">
        <f aca="false">IF(ISNUMBER(X28),SUM(X28:AA28),X28)</f>
        <v>0.0553617426800151</v>
      </c>
      <c r="AC28" s="57" t="n">
        <v>0.141907065499668</v>
      </c>
      <c r="AD28" s="57" t="n">
        <v>0.492317687523476</v>
      </c>
      <c r="AE28" s="58"/>
      <c r="AF28" s="57" t="n">
        <v>23498.3358586371</v>
      </c>
      <c r="AG28" s="59" t="s">
        <v>69</v>
      </c>
      <c r="AH28" s="57" t="n">
        <v>5.90410428660033</v>
      </c>
      <c r="AI28" s="57" t="n">
        <v>1549.16749189379</v>
      </c>
      <c r="AJ28" s="59" t="s">
        <v>69</v>
      </c>
      <c r="AK28" s="60" t="s">
        <v>70</v>
      </c>
      <c r="AL28" s="61"/>
    </row>
    <row r="29" s="9" customFormat="true" ht="24.75" hidden="false" customHeight="true" outlineLevel="0" collapsed="false">
      <c r="A29" s="53" t="s">
        <v>99</v>
      </c>
      <c r="B29" s="53" t="s">
        <v>104</v>
      </c>
      <c r="C29" s="54" t="s">
        <v>105</v>
      </c>
      <c r="D29" s="55"/>
      <c r="E29" s="56" t="n">
        <v>13.9674469124642</v>
      </c>
      <c r="F29" s="57" t="n">
        <v>0.312579551851198</v>
      </c>
      <c r="G29" s="57" t="n">
        <v>0.0209228491609139</v>
      </c>
      <c r="H29" s="57" t="n">
        <v>0.0370611326408697</v>
      </c>
      <c r="I29" s="57" t="n">
        <v>0.219335485699742</v>
      </c>
      <c r="J29" s="57" t="n">
        <v>0.219335485699742</v>
      </c>
      <c r="K29" s="57" t="n">
        <v>0.219335485699742</v>
      </c>
      <c r="L29" s="57" t="n">
        <v>0.153369686766496</v>
      </c>
      <c r="M29" s="57" t="n">
        <v>5.31050740683494</v>
      </c>
      <c r="N29" s="57" t="n">
        <v>0.0400409709197854</v>
      </c>
      <c r="O29" s="57" t="n">
        <v>0.00664997037152956</v>
      </c>
      <c r="P29" s="57" t="n">
        <v>0.00554763476037064</v>
      </c>
      <c r="Q29" s="57" t="n">
        <v>0.000104795406553302</v>
      </c>
      <c r="R29" s="57" t="n">
        <v>0.0253478239621821</v>
      </c>
      <c r="S29" s="57" t="n">
        <v>0.0178759502230294</v>
      </c>
      <c r="T29" s="57" t="n">
        <v>0.00680865805753656</v>
      </c>
      <c r="U29" s="57" t="n">
        <v>0.000104704826178936</v>
      </c>
      <c r="V29" s="57" t="n">
        <v>1.33834962691412</v>
      </c>
      <c r="W29" s="57" t="n">
        <v>0.0502308370304605</v>
      </c>
      <c r="X29" s="57" t="n">
        <v>0.00414750030526738</v>
      </c>
      <c r="Y29" s="57" t="n">
        <v>0.0251154185152303</v>
      </c>
      <c r="Z29" s="57" t="n">
        <v>0.0280647520656426</v>
      </c>
      <c r="AA29" s="57" t="n">
        <v>0.00645166714152704</v>
      </c>
      <c r="AB29" s="57" t="n">
        <f aca="false">IF(ISNUMBER(X29),SUM(X29:AA29),X29)</f>
        <v>0.0637793380276673</v>
      </c>
      <c r="AC29" s="57" t="n">
        <v>0.293386131220275</v>
      </c>
      <c r="AD29" s="57" t="n">
        <v>25.092846424838</v>
      </c>
      <c r="AE29" s="58"/>
      <c r="AF29" s="57" t="n">
        <v>44671.2793426692</v>
      </c>
      <c r="AG29" s="59" t="s">
        <v>69</v>
      </c>
      <c r="AH29" s="57" t="n">
        <v>107.683286989751</v>
      </c>
      <c r="AI29" s="57" t="n">
        <v>3074.6933451232</v>
      </c>
      <c r="AJ29" s="59" t="s">
        <v>69</v>
      </c>
      <c r="AK29" s="60" t="s">
        <v>70</v>
      </c>
      <c r="AL29" s="61"/>
    </row>
    <row r="30" s="9" customFormat="true" ht="24.75" hidden="false" customHeight="true" outlineLevel="0" collapsed="false">
      <c r="A30" s="53" t="s">
        <v>99</v>
      </c>
      <c r="B30" s="53" t="s">
        <v>106</v>
      </c>
      <c r="C30" s="54" t="s">
        <v>107</v>
      </c>
      <c r="D30" s="55"/>
      <c r="E30" s="56" t="n">
        <v>0.138175982116062</v>
      </c>
      <c r="F30" s="57" t="n">
        <v>1.36365699323556</v>
      </c>
      <c r="G30" s="57" t="n">
        <v>0.000426735678246423</v>
      </c>
      <c r="H30" s="57" t="n">
        <v>0.00117920409505402</v>
      </c>
      <c r="I30" s="57" t="n">
        <v>0.022452162486131</v>
      </c>
      <c r="J30" s="57" t="n">
        <v>0.022452162486131</v>
      </c>
      <c r="K30" s="57" t="n">
        <v>0.022452162486131</v>
      </c>
      <c r="L30" s="57" t="n">
        <v>0.0034385427822468</v>
      </c>
      <c r="M30" s="57" t="n">
        <v>7.30078525458553</v>
      </c>
      <c r="N30" s="57" t="n">
        <v>0.000319869892318296</v>
      </c>
      <c r="O30" s="57" t="n">
        <v>0.000102355940656968</v>
      </c>
      <c r="P30" s="57" t="n">
        <v>0.000185630020037194</v>
      </c>
      <c r="Q30" s="57" t="n">
        <v>6.40103517369635E-006</v>
      </c>
      <c r="R30" s="57" t="n">
        <v>0.000222701464134676</v>
      </c>
      <c r="S30" s="57" t="n">
        <v>0.000439325571166207</v>
      </c>
      <c r="T30" s="57" t="n">
        <v>0.000147163186872842</v>
      </c>
      <c r="U30" s="57" t="n">
        <v>4.26735678246423E-006</v>
      </c>
      <c r="V30" s="57" t="n">
        <v>0.0203218306440073</v>
      </c>
      <c r="W30" s="57" t="n">
        <v>0.0139828914713026</v>
      </c>
      <c r="X30" s="57" t="n">
        <v>0.000213072631943659</v>
      </c>
      <c r="Y30" s="57" t="n">
        <v>0.000390633158563374</v>
      </c>
      <c r="Z30" s="57" t="n">
        <v>0.000133170394964787</v>
      </c>
      <c r="AA30" s="57" t="n">
        <v>0.000457218356045767</v>
      </c>
      <c r="AB30" s="57" t="n">
        <f aca="false">IF(ISNUMBER(X30),SUM(X30:AA30),X30)</f>
        <v>0.00119409454151759</v>
      </c>
      <c r="AC30" s="57" t="n">
        <v>9.61379860368177E-006</v>
      </c>
      <c r="AD30" s="57" t="n">
        <v>0.000441115056413913</v>
      </c>
      <c r="AE30" s="58"/>
      <c r="AF30" s="57" t="n">
        <v>934.551135359667</v>
      </c>
      <c r="AG30" s="59" t="s">
        <v>69</v>
      </c>
      <c r="AH30" s="59" t="s">
        <v>69</v>
      </c>
      <c r="AI30" s="57" t="n">
        <v>30.6896883031618</v>
      </c>
      <c r="AJ30" s="59" t="s">
        <v>69</v>
      </c>
      <c r="AK30" s="60" t="s">
        <v>70</v>
      </c>
      <c r="AL30" s="61"/>
    </row>
    <row r="31" s="9" customFormat="true" ht="24.75" hidden="false" customHeight="true" outlineLevel="0" collapsed="false">
      <c r="A31" s="53" t="s">
        <v>99</v>
      </c>
      <c r="B31" s="53" t="s">
        <v>108</v>
      </c>
      <c r="C31" s="54" t="s">
        <v>109</v>
      </c>
      <c r="D31" s="55"/>
      <c r="E31" s="66" t="s">
        <v>70</v>
      </c>
      <c r="F31" s="57" t="n">
        <v>1.32957097690261</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298.09066148303</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592800829474894</v>
      </c>
      <c r="J32" s="57" t="n">
        <v>1.06301114700418</v>
      </c>
      <c r="K32" s="57" t="n">
        <v>1.44794284690645</v>
      </c>
      <c r="L32" s="57" t="n">
        <v>0.156667502441493</v>
      </c>
      <c r="M32" s="67" t="s">
        <v>70</v>
      </c>
      <c r="N32" s="57" t="n">
        <v>5.20897404045836</v>
      </c>
      <c r="O32" s="57" t="n">
        <v>0.00646625808799317</v>
      </c>
      <c r="P32" s="57" t="s">
        <v>70</v>
      </c>
      <c r="Q32" s="57" t="n">
        <v>0.00586113858677481</v>
      </c>
      <c r="R32" s="57" t="n">
        <v>0.0620372828641878</v>
      </c>
      <c r="S32" s="57" t="n">
        <v>39.7343899274875</v>
      </c>
      <c r="T32" s="57" t="n">
        <v>0.080638864365193</v>
      </c>
      <c r="U32" s="57" t="n">
        <v>0.028958856938129</v>
      </c>
      <c r="V32" s="57" t="n">
        <v>18.7750468807791</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7765.222966622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08398413420428</v>
      </c>
      <c r="J33" s="57" t="n">
        <v>0.571108173000792</v>
      </c>
      <c r="K33" s="57" t="n">
        <v>1.14221634600158</v>
      </c>
      <c r="L33" s="57" t="s">
        <v>70</v>
      </c>
      <c r="M33" s="67" t="s">
        <v>70</v>
      </c>
      <c r="N33" s="57" t="n">
        <v>0.0537127236707245</v>
      </c>
      <c r="O33" s="57" t="n">
        <v>0.00010851055287015</v>
      </c>
      <c r="P33" s="57" t="n">
        <v>6.51063317220902E-005</v>
      </c>
      <c r="Q33" s="57" t="s">
        <v>70</v>
      </c>
      <c r="R33" s="57" t="n">
        <v>0.0226672833864014</v>
      </c>
      <c r="S33" s="57" t="n">
        <v>0.0114107412965558</v>
      </c>
      <c r="T33" s="57" t="n">
        <v>0.0181326844927751</v>
      </c>
      <c r="U33" s="57" t="s">
        <v>70</v>
      </c>
      <c r="V33" s="57" t="n">
        <v>0.0863058671038796</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7765.2229666222</v>
      </c>
      <c r="AL33" s="61" t="s">
        <v>112</v>
      </c>
    </row>
    <row r="34" s="9" customFormat="true" ht="24.75" hidden="false" customHeight="true" outlineLevel="0" collapsed="false">
      <c r="A34" s="53" t="s">
        <v>89</v>
      </c>
      <c r="B34" s="53" t="s">
        <v>115</v>
      </c>
      <c r="C34" s="54" t="s">
        <v>116</v>
      </c>
      <c r="D34" s="55"/>
      <c r="E34" s="56" t="n">
        <v>2.00866116596495</v>
      </c>
      <c r="F34" s="57" t="n">
        <v>0.138497043115485</v>
      </c>
      <c r="G34" s="57" t="n">
        <v>0.00157166438937793</v>
      </c>
      <c r="H34" s="57" t="n">
        <v>0.000671100694264374</v>
      </c>
      <c r="I34" s="57" t="n">
        <v>0.0490047475738715</v>
      </c>
      <c r="J34" s="57" t="n">
        <v>0.0490047475738715</v>
      </c>
      <c r="K34" s="57" t="n">
        <v>0.0490047475738715</v>
      </c>
      <c r="L34" s="57" t="n">
        <v>0.0318530859230165</v>
      </c>
      <c r="M34" s="57" t="n">
        <v>0.294915500703804</v>
      </c>
      <c r="N34" s="57" t="n">
        <v>0.00375118444066014</v>
      </c>
      <c r="O34" s="57" t="n">
        <v>0.00062258011406906</v>
      </c>
      <c r="P34" s="57" t="n">
        <v>0.000415894522249518</v>
      </c>
      <c r="Q34" s="57" t="n">
        <v>7.84852261942185E-006</v>
      </c>
      <c r="R34" s="57" t="n">
        <v>0.00221364577305186</v>
      </c>
      <c r="S34" s="57" t="n">
        <v>0.00156086948324438</v>
      </c>
      <c r="T34" s="57" t="n">
        <v>0.000634351220246457</v>
      </c>
      <c r="U34" s="57" t="n">
        <v>7.84852261942185E-006</v>
      </c>
      <c r="V34" s="57" t="n">
        <v>0.12514408246505</v>
      </c>
      <c r="W34" s="57" t="n">
        <v>0.00241315394294625</v>
      </c>
      <c r="X34" s="57" t="n">
        <v>0.000199251312814662</v>
      </c>
      <c r="Y34" s="57" t="n">
        <v>0.00120657739426656</v>
      </c>
      <c r="Z34" s="57" t="n">
        <v>0.00134826721604144</v>
      </c>
      <c r="AA34" s="57" t="n">
        <v>0.000309946486600585</v>
      </c>
      <c r="AB34" s="57" t="n">
        <f aca="false">IF(ISNUMBER(X34),SUM(X34:AA34),X34)</f>
        <v>0.00306404240972325</v>
      </c>
      <c r="AC34" s="57" t="n">
        <v>0.0206363463486295</v>
      </c>
      <c r="AD34" s="57" t="n">
        <v>1.7649948259153</v>
      </c>
      <c r="AE34" s="58"/>
      <c r="AF34" s="57" t="n">
        <v>3355.50347132187</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2378265628621</v>
      </c>
      <c r="F36" s="57" t="n">
        <v>0.393047447386276</v>
      </c>
      <c r="G36" s="57" t="n">
        <v>0.354043968787963</v>
      </c>
      <c r="H36" s="57" t="s">
        <v>70</v>
      </c>
      <c r="I36" s="57" t="n">
        <v>0.26545298376281</v>
      </c>
      <c r="J36" s="57" t="n">
        <v>0.266800460837748</v>
      </c>
      <c r="K36" s="57" t="n">
        <v>0.269495414987625</v>
      </c>
      <c r="L36" s="57" t="n">
        <v>0.0498480885878504</v>
      </c>
      <c r="M36" s="57" t="n">
        <v>1.3701471207773</v>
      </c>
      <c r="N36" s="57" t="n">
        <v>0.021572673543048</v>
      </c>
      <c r="O36" s="57" t="n">
        <v>0.0025162841532007</v>
      </c>
      <c r="P36" s="57" t="n">
        <v>0.00768249365752956</v>
      </c>
      <c r="Q36" s="57" t="n">
        <v>0.0263055523414961</v>
      </c>
      <c r="R36" s="57" t="n">
        <v>0.0133108208469331</v>
      </c>
      <c r="S36" s="57" t="n">
        <v>0.0263055523414961</v>
      </c>
      <c r="T36" s="57" t="n">
        <v>1.17421470437528</v>
      </c>
      <c r="U36" s="57" t="n">
        <v>0.0431453470860959</v>
      </c>
      <c r="V36" s="57" t="n">
        <v>0.104032654284187</v>
      </c>
      <c r="W36" s="57" t="n">
        <v>0.0921810697467264</v>
      </c>
      <c r="X36" s="57" t="n">
        <v>0.000916951373886561</v>
      </c>
      <c r="Y36" s="57" t="n">
        <v>0.00420551070166926</v>
      </c>
      <c r="Z36" s="57" t="n">
        <v>0.00184977918313882</v>
      </c>
      <c r="AA36" s="57" t="n">
        <v>0.00701119086425103</v>
      </c>
      <c r="AB36" s="57" t="n">
        <f aca="false">IF(ISNUMBER(X36),SUM(X36:AA36),X36)</f>
        <v>0.0139834321229457</v>
      </c>
      <c r="AC36" s="57" t="n">
        <v>0.0170643329190122</v>
      </c>
      <c r="AD36" s="57" t="n">
        <v>0.0739226020962419</v>
      </c>
      <c r="AE36" s="58"/>
      <c r="AF36" s="57" t="n">
        <v>7488.9668909377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676901395424567</v>
      </c>
      <c r="F39" s="57" t="n">
        <v>0.152620838147278</v>
      </c>
      <c r="G39" s="57" t="n">
        <v>0.0955943538469631</v>
      </c>
      <c r="H39" s="57" t="n">
        <v>0.0448354162979957</v>
      </c>
      <c r="I39" s="57" t="n">
        <v>0.177470484600563</v>
      </c>
      <c r="J39" s="57" t="n">
        <v>0.187520958500241</v>
      </c>
      <c r="K39" s="57" t="n">
        <v>0.189294873065557</v>
      </c>
      <c r="L39" s="57" t="n">
        <v>0.052297692667343</v>
      </c>
      <c r="M39" s="57" t="n">
        <v>0.833583471469293</v>
      </c>
      <c r="N39" s="57" t="n">
        <v>0.00482072728508313</v>
      </c>
      <c r="O39" s="57" t="n">
        <v>0.000652948721767706</v>
      </c>
      <c r="P39" s="57" t="n">
        <v>0.00172029544131458</v>
      </c>
      <c r="Q39" s="57" t="n">
        <v>0.00136768267197081</v>
      </c>
      <c r="R39" s="57" t="n">
        <v>0.00383657736674485</v>
      </c>
      <c r="S39" s="57" t="n">
        <v>0.00410462615898927</v>
      </c>
      <c r="T39" s="57" t="n">
        <v>0.00952817239512022</v>
      </c>
      <c r="U39" s="57" t="n">
        <v>0.0011113121523887</v>
      </c>
      <c r="V39" s="57" t="n">
        <v>0.010597086329745</v>
      </c>
      <c r="W39" s="57" t="n">
        <v>0.525922767832763</v>
      </c>
      <c r="X39" s="57" t="n">
        <v>0.204611207827757</v>
      </c>
      <c r="Y39" s="57" t="n">
        <v>0.268827759198171</v>
      </c>
      <c r="Z39" s="57" t="n">
        <v>0.0891740351613925</v>
      </c>
      <c r="AA39" s="57" t="n">
        <v>0.14543597375341</v>
      </c>
      <c r="AB39" s="57" t="n">
        <f aca="false">IF(ISNUMBER(X39),SUM(X39:AA39),X39)</f>
        <v>0.708048975940731</v>
      </c>
      <c r="AC39" s="57" t="n">
        <v>0.0073774185483347</v>
      </c>
      <c r="AD39" s="57" t="n">
        <v>0.00371334229593422</v>
      </c>
      <c r="AE39" s="58"/>
      <c r="AF39" s="57" t="n">
        <v>2626.04478360574</v>
      </c>
      <c r="AG39" s="59" t="s">
        <v>69</v>
      </c>
      <c r="AH39" s="57" t="n">
        <v>7663.4141790273</v>
      </c>
      <c r="AI39" s="57" t="n">
        <v>2298.86120612139</v>
      </c>
      <c r="AJ39" s="57" t="n">
        <v>68.73093</v>
      </c>
      <c r="AK39" s="60" t="s">
        <v>70</v>
      </c>
      <c r="AL39" s="61"/>
    </row>
    <row r="40" s="9" customFormat="true" ht="24.75" hidden="false" customHeight="true" outlineLevel="0" collapsed="false">
      <c r="A40" s="53" t="s">
        <v>89</v>
      </c>
      <c r="B40" s="53" t="s">
        <v>129</v>
      </c>
      <c r="C40" s="54" t="s">
        <v>130</v>
      </c>
      <c r="D40" s="55"/>
      <c r="E40" s="56" t="n">
        <v>0.151071945894596</v>
      </c>
      <c r="F40" s="57" t="n">
        <v>0.833794512665661</v>
      </c>
      <c r="G40" s="57" t="n">
        <v>0.000523891615195544</v>
      </c>
      <c r="H40" s="57" t="n">
        <v>0.000138667104557403</v>
      </c>
      <c r="I40" s="57" t="n">
        <v>0.0189283313381888</v>
      </c>
      <c r="J40" s="57" t="n">
        <v>0.0189283313381888</v>
      </c>
      <c r="K40" s="57" t="n">
        <v>0.0189283313381888</v>
      </c>
      <c r="L40" s="57" t="n">
        <v>0.00477344347722838</v>
      </c>
      <c r="M40" s="57" t="n">
        <v>30.4157204107839</v>
      </c>
      <c r="N40" s="57" t="n">
        <v>0.000973288843494451</v>
      </c>
      <c r="O40" s="57" t="n">
        <v>0.000270620769045358</v>
      </c>
      <c r="P40" s="57" t="n">
        <v>0.000206107658184426</v>
      </c>
      <c r="Q40" s="57" t="n">
        <v>6.59172035576972E-006</v>
      </c>
      <c r="R40" s="57" t="n">
        <v>0.000496548650676048</v>
      </c>
      <c r="S40" s="57" t="n">
        <v>0.000973714702980346</v>
      </c>
      <c r="T40" s="57" t="n">
        <v>0.000313337281399535</v>
      </c>
      <c r="U40" s="57" t="n">
        <v>4.60208812422293E-006</v>
      </c>
      <c r="V40" s="57" t="n">
        <v>0.0540347054457537</v>
      </c>
      <c r="W40" s="57" t="n">
        <v>0.0047972295249191</v>
      </c>
      <c r="X40" s="57" t="n">
        <v>0.000170979401781192</v>
      </c>
      <c r="Y40" s="57" t="n">
        <v>0.000324555072694836</v>
      </c>
      <c r="Z40" s="57" t="n">
        <v>0.000196371712073425</v>
      </c>
      <c r="AA40" s="57" t="n">
        <v>0.00029114258270332</v>
      </c>
      <c r="AB40" s="57" t="n">
        <f aca="false">IF(ISNUMBER(X40),SUM(X40:AA40),X40)</f>
        <v>0.000983048769252773</v>
      </c>
      <c r="AC40" s="57" t="n">
        <v>0.00164689426192121</v>
      </c>
      <c r="AD40" s="57" t="n">
        <v>0.140500100459122</v>
      </c>
      <c r="AE40" s="58"/>
      <c r="AF40" s="57" t="n">
        <v>1140.46176314933</v>
      </c>
      <c r="AG40" s="59" t="s">
        <v>69</v>
      </c>
      <c r="AH40" s="59" t="s">
        <v>69</v>
      </c>
      <c r="AI40" s="57" t="n">
        <v>28.0041342193454</v>
      </c>
      <c r="AJ40" s="59" t="s">
        <v>69</v>
      </c>
      <c r="AK40" s="60" t="s">
        <v>70</v>
      </c>
      <c r="AL40" s="61"/>
    </row>
    <row r="41" s="9" customFormat="true" ht="24.75" hidden="false" customHeight="true" outlineLevel="0" collapsed="false">
      <c r="A41" s="53" t="s">
        <v>126</v>
      </c>
      <c r="B41" s="53" t="s">
        <v>131</v>
      </c>
      <c r="C41" s="54" t="s">
        <v>132</v>
      </c>
      <c r="D41" s="55"/>
      <c r="E41" s="56" t="n">
        <v>4.33418170028771</v>
      </c>
      <c r="F41" s="57" t="n">
        <v>12.5835041737792</v>
      </c>
      <c r="G41" s="57" t="n">
        <v>0.924808268326596</v>
      </c>
      <c r="H41" s="57" t="n">
        <v>1.61793066634712</v>
      </c>
      <c r="I41" s="57" t="n">
        <v>13.5671279169484</v>
      </c>
      <c r="J41" s="57" t="n">
        <v>13.863393575402</v>
      </c>
      <c r="K41" s="57" t="n">
        <v>14.5302574630657</v>
      </c>
      <c r="L41" s="57" t="n">
        <v>2.18282728453239</v>
      </c>
      <c r="M41" s="57" t="n">
        <v>82.1726517770076</v>
      </c>
      <c r="N41" s="57" t="n">
        <v>1.08871617853589</v>
      </c>
      <c r="O41" s="57" t="n">
        <v>0.524128582375242</v>
      </c>
      <c r="P41" s="57" t="n">
        <v>0.0260209841113765</v>
      </c>
      <c r="Q41" s="57" t="n">
        <v>0.0107633534941197</v>
      </c>
      <c r="R41" s="57" t="n">
        <v>0.928805901198257</v>
      </c>
      <c r="S41" s="57" t="n">
        <v>0.242958927276399</v>
      </c>
      <c r="T41" s="57" t="n">
        <v>0.0853294846308761</v>
      </c>
      <c r="U41" s="57" t="n">
        <v>0.0204944799187964</v>
      </c>
      <c r="V41" s="57" t="n">
        <v>20.6463771491722</v>
      </c>
      <c r="W41" s="57" t="n">
        <v>13.1606256160959</v>
      </c>
      <c r="X41" s="57" t="n">
        <v>1.68265791668709</v>
      </c>
      <c r="Y41" s="57" t="n">
        <v>1.73234930505873</v>
      </c>
      <c r="Z41" s="57" t="n">
        <v>0.633142919495095</v>
      </c>
      <c r="AA41" s="57" t="n">
        <v>0.92726506083807</v>
      </c>
      <c r="AB41" s="57" t="n">
        <f aca="false">IF(ISNUMBER(X41),SUM(X41:AA41),X41)</f>
        <v>4.97541520207899</v>
      </c>
      <c r="AC41" s="57" t="n">
        <v>0.203073394249927</v>
      </c>
      <c r="AD41" s="57" t="n">
        <v>0.0984346851836494</v>
      </c>
      <c r="AE41" s="58"/>
      <c r="AF41" s="57" t="n">
        <v>7473.07045868956</v>
      </c>
      <c r="AG41" s="59" t="s">
        <v>69</v>
      </c>
      <c r="AH41" s="57" t="n">
        <v>25074.6306877497</v>
      </c>
      <c r="AI41" s="57" t="n">
        <v>40677.8090825957</v>
      </c>
      <c r="AJ41" s="59" t="s">
        <v>69</v>
      </c>
      <c r="AK41" s="60" t="s">
        <v>70</v>
      </c>
      <c r="AL41" s="61"/>
    </row>
    <row r="42" s="9" customFormat="true" ht="24.75" hidden="false" customHeight="true" outlineLevel="0" collapsed="false">
      <c r="A42" s="53" t="s">
        <v>89</v>
      </c>
      <c r="B42" s="53" t="s">
        <v>133</v>
      </c>
      <c r="C42" s="54" t="s">
        <v>134</v>
      </c>
      <c r="D42" s="55"/>
      <c r="E42" s="56" t="n">
        <v>0.0368686069072228</v>
      </c>
      <c r="F42" s="57" t="n">
        <v>0.974704762371798</v>
      </c>
      <c r="G42" s="57" t="n">
        <v>0.000149136580340787</v>
      </c>
      <c r="H42" s="57" t="n">
        <v>3.01685299588555E-005</v>
      </c>
      <c r="I42" s="57" t="n">
        <v>0.0115713898371197</v>
      </c>
      <c r="J42" s="57" t="n">
        <v>0.0115713898371197</v>
      </c>
      <c r="K42" s="57" t="n">
        <v>0.0115713898371197</v>
      </c>
      <c r="L42" s="57" t="n">
        <v>0.000578569491855982</v>
      </c>
      <c r="M42" s="57" t="n">
        <v>9.50637672323052</v>
      </c>
      <c r="N42" s="57" t="n">
        <v>0.000252413010074042</v>
      </c>
      <c r="O42" s="57" t="n">
        <v>8.26508700747774E-005</v>
      </c>
      <c r="P42" s="57" t="n">
        <v>6.46757978207881E-005</v>
      </c>
      <c r="Q42" s="57" t="n">
        <v>2.23019992485476E-006</v>
      </c>
      <c r="R42" s="57" t="n">
        <v>0.000119881861534337</v>
      </c>
      <c r="S42" s="57" t="n">
        <v>0.000317527244309882</v>
      </c>
      <c r="T42" s="57" t="n">
        <v>9.82622695487608E-005</v>
      </c>
      <c r="U42" s="57" t="n">
        <v>1.48679994990318E-006</v>
      </c>
      <c r="V42" s="57" t="n">
        <v>0.0164781360167089</v>
      </c>
      <c r="W42" s="57" t="n">
        <v>0.001721686854678</v>
      </c>
      <c r="X42" s="57" t="n">
        <v>3.84376600114159E-005</v>
      </c>
      <c r="Y42" s="57" t="n">
        <v>7.04690433542624E-005</v>
      </c>
      <c r="Z42" s="57" t="n">
        <v>2.40235375071349E-005</v>
      </c>
      <c r="AA42" s="57" t="n">
        <v>8.24808121078299E-005</v>
      </c>
      <c r="AB42" s="57" t="n">
        <f aca="false">IF(ISNUMBER(X42),SUM(X42:AA42),X42)</f>
        <v>0.000215411052980643</v>
      </c>
      <c r="AC42" s="57" t="n">
        <v>3.35724198268451E-006</v>
      </c>
      <c r="AD42" s="57" t="n">
        <v>0.000154042127117151</v>
      </c>
      <c r="AE42" s="58"/>
      <c r="AF42" s="56" t="n">
        <v>326.609110946323</v>
      </c>
      <c r="AG42" s="59" t="s">
        <v>69</v>
      </c>
      <c r="AH42" s="59" t="s">
        <v>69</v>
      </c>
      <c r="AI42" s="57" t="n">
        <v>10.4633772750141</v>
      </c>
      <c r="AJ42" s="59" t="s">
        <v>69</v>
      </c>
      <c r="AK42" s="60" t="s">
        <v>70</v>
      </c>
      <c r="AL42" s="61"/>
    </row>
    <row r="43" s="9" customFormat="true" ht="24.75" hidden="false" customHeight="true" outlineLevel="0" collapsed="false">
      <c r="A43" s="53" t="s">
        <v>126</v>
      </c>
      <c r="B43" s="53" t="s">
        <v>135</v>
      </c>
      <c r="C43" s="54" t="s">
        <v>136</v>
      </c>
      <c r="D43" s="55"/>
      <c r="E43" s="56" t="n">
        <v>0.585908001467165</v>
      </c>
      <c r="F43" s="57" t="n">
        <v>1.2900794103736</v>
      </c>
      <c r="G43" s="57" t="n">
        <v>0.590933930316362</v>
      </c>
      <c r="H43" s="57" t="n">
        <v>0.14666546604684</v>
      </c>
      <c r="I43" s="57" t="n">
        <v>0.884537923758057</v>
      </c>
      <c r="J43" s="57" t="n">
        <v>0.890102200671844</v>
      </c>
      <c r="K43" s="57" t="n">
        <v>0.89517840069372</v>
      </c>
      <c r="L43" s="57" t="n">
        <v>0.24605802107885</v>
      </c>
      <c r="M43" s="57" t="n">
        <v>5.27836520828116</v>
      </c>
      <c r="N43" s="57" t="n">
        <v>0.153325614527794</v>
      </c>
      <c r="O43" s="57" t="n">
        <v>0.0272376539382743</v>
      </c>
      <c r="P43" s="57" t="n">
        <v>0.0072817326939287</v>
      </c>
      <c r="Q43" s="57" t="n">
        <v>0.00361193985422683</v>
      </c>
      <c r="R43" s="57" t="n">
        <v>0.0563136322840814</v>
      </c>
      <c r="S43" s="57" t="n">
        <v>0.0256010070133241</v>
      </c>
      <c r="T43" s="57" t="n">
        <v>0.0161173710732287</v>
      </c>
      <c r="U43" s="57" t="n">
        <v>0.0182219070473101</v>
      </c>
      <c r="V43" s="57" t="n">
        <v>1.16967133915214</v>
      </c>
      <c r="W43" s="57" t="n">
        <v>1.10214879782357</v>
      </c>
      <c r="X43" s="57" t="n">
        <v>0.103913058992436</v>
      </c>
      <c r="Y43" s="57" t="n">
        <v>0.117356852530235</v>
      </c>
      <c r="Z43" s="57" t="n">
        <v>0.0301165153951454</v>
      </c>
      <c r="AA43" s="57" t="n">
        <v>0.120527166015256</v>
      </c>
      <c r="AB43" s="57" t="n">
        <f aca="false">IF(ISNUMBER(X43),SUM(X43:AA43),X43)</f>
        <v>0.371913592933072</v>
      </c>
      <c r="AC43" s="57" t="n">
        <v>0.0280359184997813</v>
      </c>
      <c r="AD43" s="57" t="n">
        <v>0.012270321305132</v>
      </c>
      <c r="AE43" s="58"/>
      <c r="AF43" s="57" t="n">
        <v>94.6093075755289</v>
      </c>
      <c r="AG43" s="57" t="n">
        <v>737.7974</v>
      </c>
      <c r="AH43" s="57" t="n">
        <v>1745.23350924406</v>
      </c>
      <c r="AI43" s="57" t="n">
        <v>2786.51694611629</v>
      </c>
      <c r="AJ43" s="59" t="s">
        <v>69</v>
      </c>
      <c r="AK43" s="60" t="s">
        <v>70</v>
      </c>
      <c r="AL43" s="61"/>
    </row>
    <row r="44" s="9" customFormat="true" ht="24.75" hidden="false" customHeight="true" outlineLevel="0" collapsed="false">
      <c r="A44" s="53" t="s">
        <v>89</v>
      </c>
      <c r="B44" s="53" t="s">
        <v>137</v>
      </c>
      <c r="C44" s="54" t="s">
        <v>138</v>
      </c>
      <c r="D44" s="55"/>
      <c r="E44" s="56" t="n">
        <v>6.20716915252743</v>
      </c>
      <c r="F44" s="57" t="n">
        <v>1.32875087091534</v>
      </c>
      <c r="G44" s="57" t="n">
        <v>0.00683211864394561</v>
      </c>
      <c r="H44" s="57" t="n">
        <v>0.00340926413406971</v>
      </c>
      <c r="I44" s="57" t="n">
        <v>0.458828834876331</v>
      </c>
      <c r="J44" s="57" t="n">
        <v>0.458828834876331</v>
      </c>
      <c r="K44" s="57" t="n">
        <v>0.458828834876331</v>
      </c>
      <c r="L44" s="57" t="n">
        <v>0.282649373429127</v>
      </c>
      <c r="M44" s="57" t="n">
        <v>14.4526730967422</v>
      </c>
      <c r="N44" s="57" t="n">
        <v>0.0161577420284175</v>
      </c>
      <c r="O44" s="57" t="n">
        <v>0.00274029484773051</v>
      </c>
      <c r="P44" s="57" t="n">
        <v>0.00184417190631068</v>
      </c>
      <c r="Q44" s="57" t="n">
        <v>3.62478000056051E-005</v>
      </c>
      <c r="R44" s="57" t="n">
        <v>0.0094931986753732</v>
      </c>
      <c r="S44" s="57" t="n">
        <v>0.00702878288649358</v>
      </c>
      <c r="T44" s="57" t="n">
        <v>0.00281230355677746</v>
      </c>
      <c r="U44" s="57" t="n">
        <v>3.51788903669053E-005</v>
      </c>
      <c r="V44" s="57" t="n">
        <v>0.550627431558553</v>
      </c>
      <c r="W44" s="57" t="n">
        <v>0.0125187915042882</v>
      </c>
      <c r="X44" s="57" t="n">
        <v>0.00366827008366831</v>
      </c>
      <c r="Y44" s="57" t="n">
        <v>0.0073136416882881</v>
      </c>
      <c r="Z44" s="57" t="n">
        <v>0.00704119198386197</v>
      </c>
      <c r="AA44" s="57" t="n">
        <v>0.00385288713471197</v>
      </c>
      <c r="AB44" s="57" t="n">
        <f aca="false">IF(ISNUMBER(X44),SUM(X44:AA44),X44)</f>
        <v>0.0218759908905304</v>
      </c>
      <c r="AC44" s="57" t="n">
        <v>0.0868966228103305</v>
      </c>
      <c r="AD44" s="57" t="n">
        <v>7.43194254189122</v>
      </c>
      <c r="AE44" s="58"/>
      <c r="AF44" s="57" t="n">
        <v>14598.367418823</v>
      </c>
      <c r="AG44" s="59" t="s">
        <v>69</v>
      </c>
      <c r="AH44" s="59" t="s">
        <v>69</v>
      </c>
      <c r="AI44" s="57" t="n">
        <v>15.0449357001174</v>
      </c>
      <c r="AJ44" s="59" t="s">
        <v>69</v>
      </c>
      <c r="AK44" s="60" t="s">
        <v>70</v>
      </c>
      <c r="AL44" s="61"/>
    </row>
    <row r="45" s="9" customFormat="true" ht="24.75" hidden="false" customHeight="true" outlineLevel="0" collapsed="false">
      <c r="A45" s="53" t="s">
        <v>89</v>
      </c>
      <c r="B45" s="53" t="s">
        <v>139</v>
      </c>
      <c r="C45" s="54" t="s">
        <v>140</v>
      </c>
      <c r="D45" s="55"/>
      <c r="E45" s="56" t="n">
        <v>5.37031663234433</v>
      </c>
      <c r="F45" s="57" t="n">
        <v>0.244343697212927</v>
      </c>
      <c r="G45" s="57" t="n">
        <v>0.196289322760391</v>
      </c>
      <c r="H45" s="57" t="s">
        <v>70</v>
      </c>
      <c r="I45" s="57" t="n">
        <v>0.0928483530231738</v>
      </c>
      <c r="J45" s="57" t="n">
        <v>0.0933196644598397</v>
      </c>
      <c r="K45" s="57" t="n">
        <v>0.0942622873331714</v>
      </c>
      <c r="L45" s="57" t="n">
        <v>0.0279924676109015</v>
      </c>
      <c r="M45" s="57" t="n">
        <v>0.761054271770573</v>
      </c>
      <c r="N45" s="57" t="n">
        <v>0.00980641827578635</v>
      </c>
      <c r="O45" s="57" t="n">
        <v>0.000963878719414898</v>
      </c>
      <c r="P45" s="57" t="n">
        <v>0.00490320913789318</v>
      </c>
      <c r="Q45" s="57" t="n">
        <v>0.00490320913789318</v>
      </c>
      <c r="R45" s="57" t="n">
        <v>0.00393933041847828</v>
      </c>
      <c r="S45" s="57" t="n">
        <v>0.00490320913789318</v>
      </c>
      <c r="T45" s="57" t="n">
        <v>0.00687287434713232</v>
      </c>
      <c r="U45" s="57" t="n">
        <v>0.0196128365515727</v>
      </c>
      <c r="V45" s="57" t="n">
        <v>0.0490739991493411</v>
      </c>
      <c r="W45" s="57" t="n">
        <v>0.0503312322616214</v>
      </c>
      <c r="X45" s="57" t="n">
        <v>0.000628616556140151</v>
      </c>
      <c r="Y45" s="57" t="n">
        <v>0.00268209730619798</v>
      </c>
      <c r="Z45" s="57" t="n">
        <v>0.0012572331122803</v>
      </c>
      <c r="AA45" s="57" t="n">
        <v>0.00494511690830252</v>
      </c>
      <c r="AB45" s="57" t="n">
        <f aca="false">IF(ISNUMBER(X45),SUM(X45:AA45),X45)</f>
        <v>0.00951306388292095</v>
      </c>
      <c r="AC45" s="57" t="n">
        <v>0.00817201522982196</v>
      </c>
      <c r="AD45" s="57" t="n">
        <v>0.0367112068785848</v>
      </c>
      <c r="AE45" s="58"/>
      <c r="AF45" s="57" t="n">
        <v>4190.77704093434</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30050555351017</v>
      </c>
      <c r="F47" s="57" t="n">
        <v>0.304454784160795</v>
      </c>
      <c r="G47" s="57" t="n">
        <v>0.0643210789300957</v>
      </c>
      <c r="H47" s="57" t="n">
        <v>0.000720643365764475</v>
      </c>
      <c r="I47" s="57" t="n">
        <v>0.0871613689794035</v>
      </c>
      <c r="J47" s="57" t="n">
        <v>0.0871613689794035</v>
      </c>
      <c r="K47" s="57" t="n">
        <v>0.0871613689794035</v>
      </c>
      <c r="L47" s="57" t="n">
        <v>0.0336260723177205</v>
      </c>
      <c r="M47" s="57" t="n">
        <v>2.93309237415847</v>
      </c>
      <c r="N47" s="57" t="n">
        <v>0.0498546812014755</v>
      </c>
      <c r="O47" s="57" t="n">
        <v>0.000396587887185103</v>
      </c>
      <c r="P47" s="57" t="n">
        <v>0.000259034009304222</v>
      </c>
      <c r="Q47" s="57" t="n">
        <v>5.88719989462402E-006</v>
      </c>
      <c r="R47" s="57" t="n">
        <v>0.00121359436512497</v>
      </c>
      <c r="S47" s="57" t="n">
        <v>0.00108749194806748</v>
      </c>
      <c r="T47" s="57" t="n">
        <v>0.000417561675281609</v>
      </c>
      <c r="U47" s="57" t="n">
        <v>5.15126121252887E-006</v>
      </c>
      <c r="V47" s="57" t="n">
        <v>0.0795604124371411</v>
      </c>
      <c r="W47" s="57" t="n">
        <v>0.00285289379345946</v>
      </c>
      <c r="X47" s="57" t="n">
        <v>0.000450216734163455</v>
      </c>
      <c r="Y47" s="57" t="n">
        <v>0.000892461287741044</v>
      </c>
      <c r="Z47" s="57" t="n">
        <v>0.000823175643228349</v>
      </c>
      <c r="AA47" s="57" t="n">
        <v>0.000507505032633253</v>
      </c>
      <c r="AB47" s="57" t="n">
        <f aca="false">IF(ISNUMBER(X47),SUM(X47:AA47),X47)</f>
        <v>0.0026733586977661</v>
      </c>
      <c r="AC47" s="57" t="n">
        <v>0.00991590239184215</v>
      </c>
      <c r="AD47" s="57" t="n">
        <v>0.672926303083176</v>
      </c>
      <c r="AE47" s="58"/>
      <c r="AF47" s="57" t="n">
        <v>2669.61282508762</v>
      </c>
      <c r="AG47" s="59" t="s">
        <v>69</v>
      </c>
      <c r="AH47" s="59" t="s">
        <v>69</v>
      </c>
      <c r="AI47" s="57" t="n">
        <v>10.1795275287267</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1654461</v>
      </c>
      <c r="J48" s="57" t="n">
        <v>0.1654461</v>
      </c>
      <c r="K48" s="57" t="n">
        <v>0.41361525</v>
      </c>
      <c r="L48" s="57" t="n">
        <v>0.2757435</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2757.435</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n">
        <v>3.7884E-007</v>
      </c>
      <c r="F51" s="57" t="n">
        <v>2.33382099584</v>
      </c>
      <c r="G51" s="57" t="n">
        <v>4.004E-009</v>
      </c>
      <c r="H51" s="57" t="s">
        <v>70</v>
      </c>
      <c r="I51" s="57" t="n">
        <v>1.2936E-008</v>
      </c>
      <c r="J51" s="57" t="n">
        <v>1.2936E-008</v>
      </c>
      <c r="K51" s="57" t="n">
        <v>1.2936E-008</v>
      </c>
      <c r="L51" s="57" t="n">
        <v>2.31E-009</v>
      </c>
      <c r="M51" s="57" t="n">
        <v>5.698E-007</v>
      </c>
      <c r="N51" s="57" t="n">
        <v>2.5872E-008</v>
      </c>
      <c r="O51" s="57" t="n">
        <v>3.696E-012</v>
      </c>
      <c r="P51" s="57" t="n">
        <v>1.4476E-009</v>
      </c>
      <c r="Q51" s="57" t="n">
        <v>1.7556E-009</v>
      </c>
      <c r="R51" s="57" t="n">
        <v>1.1088E-011</v>
      </c>
      <c r="S51" s="57" t="n">
        <v>1.1088E-012</v>
      </c>
      <c r="T51" s="57" t="n">
        <v>7.392E-012</v>
      </c>
      <c r="U51" s="57" t="n">
        <v>1.6324E-010</v>
      </c>
      <c r="V51" s="57" t="n">
        <v>2.1868E-011</v>
      </c>
      <c r="W51" s="57" t="n">
        <v>7.392E-009</v>
      </c>
      <c r="X51" s="57" t="n">
        <v>8.008E-012</v>
      </c>
      <c r="Y51" s="57" t="n">
        <v>1.232E-011</v>
      </c>
      <c r="Z51" s="57" t="n">
        <v>1.232E-011</v>
      </c>
      <c r="AA51" s="57" t="n">
        <v>1.232E-011</v>
      </c>
      <c r="AB51" s="57" t="n">
        <f aca="false">IF(ISNUMBER(X51),SUM(X51:AA51),X51)</f>
        <v>4.4968E-011</v>
      </c>
      <c r="AC51" s="57" t="s">
        <v>70</v>
      </c>
      <c r="AD51" s="57" t="s">
        <v>70</v>
      </c>
      <c r="AE51" s="58"/>
      <c r="AF51" s="70" t="s">
        <v>70</v>
      </c>
      <c r="AG51" s="70" t="s">
        <v>70</v>
      </c>
      <c r="AH51" s="70" t="s">
        <v>70</v>
      </c>
      <c r="AI51" s="70" t="s">
        <v>70</v>
      </c>
      <c r="AJ51" s="70" t="s">
        <v>70</v>
      </c>
      <c r="AK51" s="57" t="n">
        <v>9.071308</v>
      </c>
      <c r="AL51" s="61" t="s">
        <v>155</v>
      </c>
    </row>
    <row r="52" s="9" customFormat="true" ht="24.75" hidden="false" customHeight="true" outlineLevel="0" collapsed="false">
      <c r="A52" s="53" t="s">
        <v>145</v>
      </c>
      <c r="B52" s="62" t="s">
        <v>156</v>
      </c>
      <c r="C52" s="65" t="s">
        <v>157</v>
      </c>
      <c r="D52" s="71"/>
      <c r="E52" s="57" t="s">
        <v>70</v>
      </c>
      <c r="F52" s="57" t="n">
        <v>5.5557</v>
      </c>
      <c r="G52" s="57" t="n">
        <v>0.4062</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377</v>
      </c>
      <c r="AL52" s="61" t="s">
        <v>148</v>
      </c>
    </row>
    <row r="53" s="9" customFormat="true" ht="24.75" hidden="false" customHeight="true" outlineLevel="0" collapsed="false">
      <c r="A53" s="53" t="s">
        <v>145</v>
      </c>
      <c r="B53" s="62" t="s">
        <v>158</v>
      </c>
      <c r="C53" s="65" t="s">
        <v>159</v>
      </c>
      <c r="D53" s="71"/>
      <c r="E53" s="67" t="s">
        <v>70</v>
      </c>
      <c r="F53" s="57" t="n">
        <v>0.72121792</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33.12</v>
      </c>
      <c r="AL53" s="61" t="s">
        <v>148</v>
      </c>
    </row>
    <row r="54" s="9" customFormat="true" ht="40.5" hidden="false" customHeight="true" outlineLevel="0" collapsed="false">
      <c r="A54" s="53" t="s">
        <v>145</v>
      </c>
      <c r="B54" s="62" t="s">
        <v>160</v>
      </c>
      <c r="C54" s="65" t="s">
        <v>161</v>
      </c>
      <c r="D54" s="71"/>
      <c r="E54" s="56" t="n">
        <v>3.59406E-005</v>
      </c>
      <c r="F54" s="57" t="n">
        <v>0.4730219196</v>
      </c>
      <c r="G54" s="56" t="n">
        <v>3.7986E-007</v>
      </c>
      <c r="H54" s="56" t="s">
        <v>70</v>
      </c>
      <c r="I54" s="56" t="n">
        <v>1.22724E-006</v>
      </c>
      <c r="J54" s="56" t="n">
        <v>1.22724E-006</v>
      </c>
      <c r="K54" s="56" t="n">
        <v>1.22724E-006</v>
      </c>
      <c r="L54" s="56" t="n">
        <v>2.1915E-007</v>
      </c>
      <c r="M54" s="56" t="n">
        <v>5.4057E-005</v>
      </c>
      <c r="N54" s="57" t="n">
        <v>2.45448E-006</v>
      </c>
      <c r="O54" s="57" t="n">
        <v>3.5064E-010</v>
      </c>
      <c r="P54" s="57" t="n">
        <v>1.37334E-007</v>
      </c>
      <c r="Q54" s="57" t="n">
        <v>1.66554E-007</v>
      </c>
      <c r="R54" s="57" t="n">
        <v>1.05192E-009</v>
      </c>
      <c r="S54" s="57" t="n">
        <v>1.05192E-010</v>
      </c>
      <c r="T54" s="57" t="n">
        <v>7.0128E-010</v>
      </c>
      <c r="U54" s="57" t="n">
        <v>1.54866E-008</v>
      </c>
      <c r="V54" s="57" t="n">
        <v>2.07462E-009</v>
      </c>
      <c r="W54" s="56" t="n">
        <v>7.0128E-007</v>
      </c>
      <c r="X54" s="56" t="n">
        <v>7.5972E-010</v>
      </c>
      <c r="Y54" s="56" t="n">
        <v>1.1688E-009</v>
      </c>
      <c r="Z54" s="56" t="n">
        <v>1.1688E-009</v>
      </c>
      <c r="AA54" s="56" t="n">
        <v>1.1688E-009</v>
      </c>
      <c r="AB54" s="57" t="n">
        <f aca="false">IF(ISNUMBER(X54),SUM(X54:AA54),X54)</f>
        <v>4.26612E-009</v>
      </c>
      <c r="AC54" s="67" t="s">
        <v>70</v>
      </c>
      <c r="AD54" s="67" t="s">
        <v>70</v>
      </c>
      <c r="AE54" s="58"/>
      <c r="AF54" s="70" t="s">
        <v>70</v>
      </c>
      <c r="AG54" s="70" t="s">
        <v>70</v>
      </c>
      <c r="AH54" s="70" t="s">
        <v>70</v>
      </c>
      <c r="AI54" s="70" t="s">
        <v>70</v>
      </c>
      <c r="AJ54" s="70" t="s">
        <v>70</v>
      </c>
      <c r="AK54" s="57" t="n">
        <v>11642.94922</v>
      </c>
      <c r="AL54" s="61" t="s">
        <v>162</v>
      </c>
    </row>
    <row r="55" s="9" customFormat="true" ht="24.75" hidden="false" customHeight="true" outlineLevel="0" collapsed="false">
      <c r="A55" s="53" t="s">
        <v>145</v>
      </c>
      <c r="B55" s="62" t="s">
        <v>163</v>
      </c>
      <c r="C55" s="65" t="s">
        <v>164</v>
      </c>
      <c r="D55" s="71"/>
      <c r="E55" s="56" t="n">
        <v>0.120880176528612</v>
      </c>
      <c r="F55" s="57" t="n">
        <v>0.159554904305093</v>
      </c>
      <c r="G55" s="57" t="n">
        <v>0.126763981870856</v>
      </c>
      <c r="H55" s="57" t="s">
        <v>70</v>
      </c>
      <c r="I55" s="57" t="n">
        <v>0.0039831566469982</v>
      </c>
      <c r="J55" s="57" t="n">
        <v>0.0039831566469982</v>
      </c>
      <c r="K55" s="57" t="n">
        <v>0.0039831566469982</v>
      </c>
      <c r="L55" s="57" t="n">
        <v>0.0007265801681516</v>
      </c>
      <c r="M55" s="57" t="n">
        <v>0.20994470842072</v>
      </c>
      <c r="N55" s="57" t="n">
        <v>0.008021518360618</v>
      </c>
      <c r="O55" s="57" t="n">
        <v>0.00017630518160255</v>
      </c>
      <c r="P55" s="57" t="n">
        <v>0.0004433375859962</v>
      </c>
      <c r="Q55" s="57" t="n">
        <v>0.000585423520878</v>
      </c>
      <c r="R55" s="57" t="n">
        <v>0.000754212483083752</v>
      </c>
      <c r="S55" s="57" t="n">
        <v>0.000500981886249855</v>
      </c>
      <c r="T55" s="57" t="n">
        <v>0.0010034679345872</v>
      </c>
      <c r="U55" s="57" t="n">
        <v>0.00015259030070984</v>
      </c>
      <c r="V55" s="57" t="n">
        <v>0.0065149311330873</v>
      </c>
      <c r="W55" s="57" t="n">
        <v>0.00227383024519</v>
      </c>
      <c r="X55" s="57" t="n">
        <v>2.4956846971126E-006</v>
      </c>
      <c r="Y55" s="57" t="n">
        <v>3.8665732185332E-006</v>
      </c>
      <c r="Z55" s="57" t="n">
        <v>3.7389050286014E-006</v>
      </c>
      <c r="AA55" s="57" t="n">
        <v>3.7389050286014E-006</v>
      </c>
      <c r="AB55" s="57" t="n">
        <f aca="false">IF(ISNUMBER(X55),SUM(X55:AA55),X55)</f>
        <v>1.38400679728486E-005</v>
      </c>
      <c r="AC55" s="57" t="s">
        <v>70</v>
      </c>
      <c r="AD55" s="57" t="s">
        <v>70</v>
      </c>
      <c r="AE55" s="58"/>
      <c r="AF55" s="57" t="n">
        <v>250.32978418</v>
      </c>
      <c r="AG55" s="59" t="s">
        <v>69</v>
      </c>
      <c r="AH55" s="57" t="n">
        <v>3692.06571932114</v>
      </c>
      <c r="AI55" s="59" t="s">
        <v>69</v>
      </c>
      <c r="AJ55" s="59" t="s">
        <v>69</v>
      </c>
      <c r="AK55" s="57" t="n">
        <v>1.94204</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192678</v>
      </c>
      <c r="J58" s="56" t="n">
        <v>0.0128452</v>
      </c>
      <c r="K58" s="56" t="n">
        <v>0.0256904</v>
      </c>
      <c r="L58" s="56" t="n">
        <v>8.863188E-006</v>
      </c>
      <c r="M58" s="56" t="s">
        <v>78</v>
      </c>
      <c r="N58" s="56" t="s">
        <v>78</v>
      </c>
      <c r="O58" s="56" t="s">
        <v>78</v>
      </c>
      <c r="P58" s="56" t="s">
        <v>78</v>
      </c>
      <c r="Q58" s="56" t="s">
        <v>78</v>
      </c>
      <c r="R58" s="56" t="s">
        <v>78</v>
      </c>
      <c r="S58" s="56" t="s">
        <v>78</v>
      </c>
      <c r="T58" s="56" t="s">
        <v>78</v>
      </c>
      <c r="U58" s="56" t="s">
        <v>78</v>
      </c>
      <c r="V58" s="56" t="s">
        <v>78</v>
      </c>
      <c r="W58" s="56" t="n">
        <v>0.001156068</v>
      </c>
      <c r="X58" s="56" t="s">
        <v>78</v>
      </c>
      <c r="Y58" s="56" t="s">
        <v>78</v>
      </c>
      <c r="Z58" s="56" t="s">
        <v>78</v>
      </c>
      <c r="AA58" s="56" t="s">
        <v>78</v>
      </c>
      <c r="AB58" s="57" t="str">
        <f aca="false">IF(ISNUMBER(X58),SUM(X58:AA58),X58)</f>
        <v>IE</v>
      </c>
      <c r="AC58" s="56" t="n">
        <v>0.000513808</v>
      </c>
      <c r="AD58" s="56" t="n">
        <v>0.0096339</v>
      </c>
      <c r="AE58" s="58"/>
      <c r="AF58" s="70" t="s">
        <v>70</v>
      </c>
      <c r="AG58" s="70" t="s">
        <v>70</v>
      </c>
      <c r="AH58" s="70" t="s">
        <v>70</v>
      </c>
      <c r="AI58" s="70" t="s">
        <v>70</v>
      </c>
      <c r="AJ58" s="70" t="s">
        <v>70</v>
      </c>
      <c r="AK58" s="57" t="n">
        <v>64.226</v>
      </c>
      <c r="AL58" s="61" t="s">
        <v>171</v>
      </c>
    </row>
    <row r="59" s="9" customFormat="true" ht="24.75" hidden="false" customHeight="true" outlineLevel="0" collapsed="false">
      <c r="A59" s="53" t="s">
        <v>71</v>
      </c>
      <c r="B59" s="72" t="s">
        <v>175</v>
      </c>
      <c r="C59" s="54" t="s">
        <v>176</v>
      </c>
      <c r="D59" s="55"/>
      <c r="E59" s="56" t="s">
        <v>78</v>
      </c>
      <c r="F59" s="56" t="n">
        <v>0.03856671</v>
      </c>
      <c r="G59" s="56" t="s">
        <v>78</v>
      </c>
      <c r="H59" s="56" t="n">
        <v>0.1450372</v>
      </c>
      <c r="I59" s="56" t="n">
        <v>0.03793448136</v>
      </c>
      <c r="J59" s="56" t="n">
        <v>0.04475593978</v>
      </c>
      <c r="K59" s="56" t="n">
        <v>0.0482810982</v>
      </c>
      <c r="L59" s="56" t="n">
        <v>0.00072622442562</v>
      </c>
      <c r="M59" s="56" t="n">
        <v>0.001878891</v>
      </c>
      <c r="N59" s="56" t="n">
        <v>0.04514894</v>
      </c>
      <c r="O59" s="56" t="n">
        <v>0.00155686</v>
      </c>
      <c r="P59" s="56" t="s">
        <v>78</v>
      </c>
      <c r="Q59" s="56" t="n">
        <v>0.004514894</v>
      </c>
      <c r="R59" s="56" t="n">
        <v>0.005760382</v>
      </c>
      <c r="S59" s="56" t="s">
        <v>78</v>
      </c>
      <c r="T59" s="56" t="n">
        <v>0.003736464</v>
      </c>
      <c r="U59" s="56" t="n">
        <v>0.029736026</v>
      </c>
      <c r="V59" s="56" t="n">
        <v>0.003580778</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8.649</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300672</v>
      </c>
      <c r="J60" s="57" t="n">
        <v>1.5136</v>
      </c>
      <c r="K60" s="57" t="n">
        <v>3.087744</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0.54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751452176</v>
      </c>
      <c r="J61" s="57" t="n">
        <v>0.751452176</v>
      </c>
      <c r="K61" s="57" t="n">
        <v>2.53396664</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8737.816</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401</v>
      </c>
      <c r="J62" s="57" t="n">
        <v>0.02401</v>
      </c>
      <c r="K62" s="57" t="n">
        <v>0.04802</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802</v>
      </c>
      <c r="AL62" s="61" t="s">
        <v>179</v>
      </c>
    </row>
    <row r="63" s="9" customFormat="true" ht="24.75" hidden="false" customHeight="true" outlineLevel="0" collapsed="false">
      <c r="A63" s="53" t="s">
        <v>71</v>
      </c>
      <c r="B63" s="72" t="s">
        <v>185</v>
      </c>
      <c r="C63" s="65" t="s">
        <v>186</v>
      </c>
      <c r="D63" s="73"/>
      <c r="E63" s="56" t="s">
        <v>78</v>
      </c>
      <c r="F63" s="56" t="n">
        <v>0.02155518</v>
      </c>
      <c r="G63" s="56" t="n">
        <v>0.93011412</v>
      </c>
      <c r="H63" s="56" t="n">
        <v>0.242288</v>
      </c>
      <c r="I63" s="56" t="n">
        <v>0.04909791</v>
      </c>
      <c r="J63" s="56" t="n">
        <v>0.06346803</v>
      </c>
      <c r="K63" s="56" t="n">
        <v>0.07065309</v>
      </c>
      <c r="L63" s="56" t="n">
        <v>0.000958008</v>
      </c>
      <c r="M63" s="56" t="n">
        <v>0.01437012</v>
      </c>
      <c r="N63" s="56" t="s">
        <v>70</v>
      </c>
      <c r="O63" s="56" t="s">
        <v>70</v>
      </c>
      <c r="P63" s="56" t="s">
        <v>70</v>
      </c>
      <c r="Q63" s="56" t="s">
        <v>70</v>
      </c>
      <c r="R63" s="56" t="s">
        <v>70</v>
      </c>
      <c r="S63" s="56" t="s">
        <v>70</v>
      </c>
      <c r="T63" s="56" t="s">
        <v>70</v>
      </c>
      <c r="U63" s="56" t="s">
        <v>70</v>
      </c>
      <c r="V63" s="56" t="s">
        <v>70</v>
      </c>
      <c r="W63" s="56" t="n">
        <v>0.05371016</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31</v>
      </c>
      <c r="F70" s="56" t="n">
        <v>0.04577</v>
      </c>
      <c r="G70" s="56" t="n">
        <v>0.15628</v>
      </c>
      <c r="H70" s="56" t="n">
        <v>0.0193</v>
      </c>
      <c r="I70" s="56" t="n">
        <v>0.004</v>
      </c>
      <c r="J70" s="56" t="n">
        <v>0.0056</v>
      </c>
      <c r="K70" s="56" t="n">
        <v>0.007</v>
      </c>
      <c r="L70" s="56" t="n">
        <v>7E-005</v>
      </c>
      <c r="M70" s="56" t="s">
        <v>174</v>
      </c>
      <c r="N70" s="56" t="s">
        <v>70</v>
      </c>
      <c r="O70" s="56" t="s">
        <v>70</v>
      </c>
      <c r="P70" s="56" t="n">
        <v>0.001</v>
      </c>
      <c r="Q70" s="56" t="s">
        <v>70</v>
      </c>
      <c r="R70" s="56" t="s">
        <v>70</v>
      </c>
      <c r="S70" s="56" t="s">
        <v>70</v>
      </c>
      <c r="T70" s="56" t="s">
        <v>70</v>
      </c>
      <c r="U70" s="56" t="s">
        <v>70</v>
      </c>
      <c r="V70" s="56" t="s">
        <v>70</v>
      </c>
      <c r="W70" s="56" t="s">
        <v>70</v>
      </c>
      <c r="X70" s="56" t="n">
        <v>0.00016050108</v>
      </c>
      <c r="Y70" s="56" t="s">
        <v>70</v>
      </c>
      <c r="Z70" s="56" t="s">
        <v>70</v>
      </c>
      <c r="AA70" s="56" t="s">
        <v>70</v>
      </c>
      <c r="AB70" s="57" t="n">
        <f aca="false">IF(ISNUMBER(X70),SUM(X70:AA70),X70)</f>
        <v>0.0001605010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3989391</v>
      </c>
      <c r="G72" s="56" t="s">
        <v>174</v>
      </c>
      <c r="H72" s="56" t="s">
        <v>174</v>
      </c>
      <c r="I72" s="56" t="n">
        <v>0.012173703</v>
      </c>
      <c r="J72" s="56" t="n">
        <v>0.063149895</v>
      </c>
      <c r="K72" s="56" t="n">
        <v>0.1976659834</v>
      </c>
      <c r="L72" s="56" t="n">
        <v>0.000870626187</v>
      </c>
      <c r="M72" s="56" t="s">
        <v>174</v>
      </c>
      <c r="N72" s="56" t="n">
        <v>0.290477565</v>
      </c>
      <c r="O72" s="56" t="n">
        <v>0.009688245372</v>
      </c>
      <c r="P72" s="56" t="n">
        <v>0.00383504</v>
      </c>
      <c r="Q72" s="56" t="n">
        <v>0.0287628</v>
      </c>
      <c r="R72" s="56" t="n">
        <v>0.095876</v>
      </c>
      <c r="S72" s="56" t="n">
        <v>0.095876</v>
      </c>
      <c r="T72" s="56" t="n">
        <v>0.03157096753</v>
      </c>
      <c r="U72" s="56" t="n">
        <v>0.00095876</v>
      </c>
      <c r="V72" s="56" t="n">
        <v>0.482229565</v>
      </c>
      <c r="W72" s="56" t="s">
        <v>174</v>
      </c>
      <c r="X72" s="56" t="s">
        <v>174</v>
      </c>
      <c r="Y72" s="56" t="s">
        <v>174</v>
      </c>
      <c r="Z72" s="56" t="s">
        <v>174</v>
      </c>
      <c r="AA72" s="56" t="s">
        <v>174</v>
      </c>
      <c r="AB72" s="57" t="str">
        <f aca="false">IF(ISNUMBER(X72),SUM(X72:AA72),X72)</f>
        <v>NE</v>
      </c>
      <c r="AC72" s="56" t="n">
        <v>0.00383504</v>
      </c>
      <c r="AD72" s="56" t="n">
        <v>0.047938</v>
      </c>
      <c r="AE72" s="58"/>
      <c r="AF72" s="70" t="s">
        <v>70</v>
      </c>
      <c r="AG72" s="70" t="s">
        <v>70</v>
      </c>
      <c r="AH72" s="70" t="s">
        <v>70</v>
      </c>
      <c r="AI72" s="70" t="s">
        <v>70</v>
      </c>
      <c r="AJ72" s="70" t="s">
        <v>70</v>
      </c>
      <c r="AK72" s="57" t="n">
        <v>665.789</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4792585</v>
      </c>
      <c r="H76" s="56" t="s">
        <v>78</v>
      </c>
      <c r="I76" s="57" t="n">
        <v>0.002203576</v>
      </c>
      <c r="J76" s="57" t="n">
        <v>0.002957152</v>
      </c>
      <c r="K76" s="57" t="n">
        <v>0.00370894</v>
      </c>
      <c r="L76" s="57" t="s">
        <v>174</v>
      </c>
      <c r="M76" s="56" t="s">
        <v>78</v>
      </c>
      <c r="N76" s="57" t="n">
        <v>1.4517135</v>
      </c>
      <c r="O76" s="57" t="n">
        <v>0.00377235</v>
      </c>
      <c r="P76" s="57" t="n">
        <v>0.00045372</v>
      </c>
      <c r="Q76" s="57" t="n">
        <v>0.01181705</v>
      </c>
      <c r="R76" s="57" t="s">
        <v>174</v>
      </c>
      <c r="S76" s="57" t="s">
        <v>174</v>
      </c>
      <c r="T76" s="57" t="s">
        <v>174</v>
      </c>
      <c r="U76" s="57" t="s">
        <v>174</v>
      </c>
      <c r="V76" s="57" t="n">
        <v>0.0087798</v>
      </c>
      <c r="W76" s="57" t="n">
        <v>0.0034751</v>
      </c>
      <c r="X76" s="57" t="s">
        <v>174</v>
      </c>
      <c r="Y76" s="57" t="s">
        <v>174</v>
      </c>
      <c r="Z76" s="57" t="s">
        <v>174</v>
      </c>
      <c r="AA76" s="57" t="s">
        <v>174</v>
      </c>
      <c r="AB76" s="57" t="str">
        <f aca="false">IF(ISNUMBER(X76),SUM(X76:AA76),X76)</f>
        <v>NE</v>
      </c>
      <c r="AC76" s="57" t="n">
        <v>0.0002985</v>
      </c>
      <c r="AD76" s="57" t="n">
        <v>0.000731645</v>
      </c>
      <c r="AE76" s="58"/>
      <c r="AF76" s="70" t="s">
        <v>70</v>
      </c>
      <c r="AG76" s="70" t="s">
        <v>70</v>
      </c>
      <c r="AH76" s="70" t="s">
        <v>70</v>
      </c>
      <c r="AI76" s="70" t="s">
        <v>70</v>
      </c>
      <c r="AJ76" s="70" t="s">
        <v>70</v>
      </c>
      <c r="AK76" s="57" t="n">
        <v>0.99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5766</v>
      </c>
      <c r="O80" s="57" t="n">
        <v>0.003844</v>
      </c>
      <c r="P80" s="57" t="s">
        <v>174</v>
      </c>
      <c r="Q80" s="57" t="s">
        <v>174</v>
      </c>
      <c r="R80" s="57" t="s">
        <v>174</v>
      </c>
      <c r="S80" s="57" t="n">
        <v>0.03844</v>
      </c>
      <c r="T80" s="57" t="s">
        <v>174</v>
      </c>
      <c r="U80" s="57" t="s">
        <v>174</v>
      </c>
      <c r="V80" s="57" t="n">
        <v>0.53816</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3.84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8977912059277</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93355044805982</v>
      </c>
      <c r="AL82" s="61" t="s">
        <v>179</v>
      </c>
    </row>
    <row r="83" s="9" customFormat="true" ht="24.75" hidden="false" customHeight="true" outlineLevel="0" collapsed="false">
      <c r="A83" s="53" t="s">
        <v>223</v>
      </c>
      <c r="B83" s="76" t="s">
        <v>226</v>
      </c>
      <c r="C83" s="77" t="s">
        <v>227</v>
      </c>
      <c r="D83" s="64"/>
      <c r="E83" s="57" t="s">
        <v>70</v>
      </c>
      <c r="F83" s="57" t="n">
        <v>0.055044176</v>
      </c>
      <c r="G83" s="57" t="s">
        <v>70</v>
      </c>
      <c r="H83" s="57" t="s">
        <v>70</v>
      </c>
      <c r="I83" s="57" t="n">
        <v>0.02256811216</v>
      </c>
      <c r="J83" s="57" t="n">
        <v>0.1692608412</v>
      </c>
      <c r="K83" s="57" t="n">
        <v>0.1733891544</v>
      </c>
      <c r="L83" s="57" t="n">
        <v>0.001286657614</v>
      </c>
      <c r="M83" s="57" t="n">
        <v>0.4135193722</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440.261</v>
      </c>
      <c r="AL83" s="61" t="s">
        <v>171</v>
      </c>
    </row>
    <row r="84" s="9" customFormat="true" ht="24.75" hidden="false" customHeight="true" outlineLevel="0" collapsed="false">
      <c r="A84" s="53" t="s">
        <v>71</v>
      </c>
      <c r="B84" s="76" t="s">
        <v>228</v>
      </c>
      <c r="C84" s="77" t="s">
        <v>229</v>
      </c>
      <c r="D84" s="64"/>
      <c r="E84" s="57" t="s">
        <v>70</v>
      </c>
      <c r="F84" s="57" t="n">
        <v>0.00480233</v>
      </c>
      <c r="G84" s="57" t="s">
        <v>70</v>
      </c>
      <c r="H84" s="57" t="s">
        <v>70</v>
      </c>
      <c r="I84" s="57" t="n">
        <v>0.0001773168</v>
      </c>
      <c r="J84" s="57" t="n">
        <v>0.000886584</v>
      </c>
      <c r="K84" s="57" t="n">
        <v>0.003546336</v>
      </c>
      <c r="L84" s="57" t="n">
        <v>2.21646E-008</v>
      </c>
      <c r="M84" s="57" t="n">
        <v>0.000350939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6.941</v>
      </c>
      <c r="AL84" s="61" t="s">
        <v>171</v>
      </c>
    </row>
    <row r="85" s="9" customFormat="true" ht="24.75" hidden="false" customHeight="true" outlineLevel="0" collapsed="false">
      <c r="A85" s="53" t="s">
        <v>71</v>
      </c>
      <c r="B85" s="65" t="s">
        <v>230</v>
      </c>
      <c r="C85" s="77" t="s">
        <v>231</v>
      </c>
      <c r="D85" s="64"/>
      <c r="E85" s="57" t="s">
        <v>70</v>
      </c>
      <c r="F85" s="57" t="n">
        <v>2.55764672836877</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2470959453059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7.695254E-006</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15390508</v>
      </c>
      <c r="AL87" s="61" t="s">
        <v>179</v>
      </c>
    </row>
    <row r="88" s="9" customFormat="true" ht="24.75" hidden="false" customHeight="true" outlineLevel="0" collapsed="false">
      <c r="A88" s="53" t="s">
        <v>223</v>
      </c>
      <c r="B88" s="65" t="s">
        <v>236</v>
      </c>
      <c r="C88" s="75" t="s">
        <v>237</v>
      </c>
      <c r="D88" s="64"/>
      <c r="E88" s="57" t="s">
        <v>70</v>
      </c>
      <c r="F88" s="57" t="n">
        <v>4.68236608943335</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03676314906472</v>
      </c>
      <c r="AL88" s="61" t="s">
        <v>179</v>
      </c>
    </row>
    <row r="89" s="9" customFormat="true" ht="24.75" hidden="false" customHeight="true" outlineLevel="0" collapsed="false">
      <c r="A89" s="53" t="s">
        <v>223</v>
      </c>
      <c r="B89" s="65" t="s">
        <v>238</v>
      </c>
      <c r="C89" s="75" t="s">
        <v>239</v>
      </c>
      <c r="D89" s="64" t="s">
        <v>240</v>
      </c>
      <c r="E89" s="57" t="s">
        <v>70</v>
      </c>
      <c r="F89" s="57" t="n">
        <v>0.00901575574511724</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34733073669772</v>
      </c>
      <c r="AL89" s="61" t="s">
        <v>179</v>
      </c>
    </row>
    <row r="90" s="78" customFormat="true" ht="24.75" hidden="false" customHeight="true" outlineLevel="0" collapsed="false">
      <c r="A90" s="53" t="s">
        <v>223</v>
      </c>
      <c r="B90" s="65" t="s">
        <v>241</v>
      </c>
      <c r="C90" s="75" t="s">
        <v>242</v>
      </c>
      <c r="D90" s="64"/>
      <c r="E90" s="57" t="s">
        <v>70</v>
      </c>
      <c r="F90" s="57" t="n">
        <v>14.0176314593959</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42947528784671</v>
      </c>
      <c r="AL90" s="61" t="s">
        <v>179</v>
      </c>
    </row>
    <row r="91" s="9" customFormat="true" ht="24.75" hidden="false" customHeight="true" outlineLevel="0" collapsed="false">
      <c r="A91" s="53" t="s">
        <v>223</v>
      </c>
      <c r="B91" s="62" t="s">
        <v>243</v>
      </c>
      <c r="C91" s="65" t="s">
        <v>244</v>
      </c>
      <c r="D91" s="55"/>
      <c r="E91" s="56" t="n">
        <v>0.0628117921</v>
      </c>
      <c r="F91" s="57" t="n">
        <v>0.0835598275</v>
      </c>
      <c r="G91" s="57" t="n">
        <v>0.06471156385</v>
      </c>
      <c r="H91" s="57" t="n">
        <v>0.03195397175</v>
      </c>
      <c r="I91" s="57" t="n">
        <v>0.2978429043</v>
      </c>
      <c r="J91" s="57" t="n">
        <v>0.38972259174</v>
      </c>
      <c r="K91" s="57" t="n">
        <v>0.41693729985</v>
      </c>
      <c r="L91" s="57" t="n">
        <v>0.0078430191</v>
      </c>
      <c r="M91" s="57" t="n">
        <v>4.051566354</v>
      </c>
      <c r="N91" s="57" t="n">
        <v>0.0772851125</v>
      </c>
      <c r="O91" s="57" t="n">
        <v>0.004557499132</v>
      </c>
      <c r="P91" s="57" t="n">
        <v>0.00110391225</v>
      </c>
      <c r="Q91" s="57" t="n">
        <v>0.01043495118</v>
      </c>
      <c r="R91" s="57" t="n">
        <v>0.0918528203</v>
      </c>
      <c r="S91" s="57" t="n">
        <v>2.5789093548</v>
      </c>
      <c r="T91" s="57" t="n">
        <v>0.1761057245</v>
      </c>
      <c r="U91" s="57" t="n">
        <v>0.0106579625</v>
      </c>
      <c r="V91" s="57" t="n">
        <v>1.548628535</v>
      </c>
      <c r="W91" s="57" t="n">
        <v>0.172601878</v>
      </c>
      <c r="X91" s="57" t="n">
        <v>0.03612517869</v>
      </c>
      <c r="Y91" s="57" t="n">
        <v>0.035226081</v>
      </c>
      <c r="Z91" s="57" t="n">
        <v>0.02082470346</v>
      </c>
      <c r="AA91" s="57" t="n">
        <v>0.02415991527</v>
      </c>
      <c r="AB91" s="57" t="n">
        <f aca="false">IF(ISNUMBER(X91),SUM(X91:AA91),X91)</f>
        <v>0.11633587842</v>
      </c>
      <c r="AC91" s="57" t="n">
        <v>0.00154913175</v>
      </c>
      <c r="AD91" s="57" t="n">
        <v>0.0021850911</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487081565</v>
      </c>
      <c r="G93" s="74" t="s">
        <v>70</v>
      </c>
      <c r="H93" s="74" t="s">
        <v>70</v>
      </c>
      <c r="I93" s="56" t="n">
        <v>0.025334848</v>
      </c>
      <c r="J93" s="56" t="n">
        <v>0.025334848</v>
      </c>
      <c r="K93" s="56" t="n">
        <v>0.025334848</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0686</v>
      </c>
      <c r="J95" s="56" t="n">
        <v>0.181372</v>
      </c>
      <c r="K95" s="56" t="n">
        <v>0.45343</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5343</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0243213</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60.017</v>
      </c>
      <c r="AL98" s="53" t="s">
        <v>171</v>
      </c>
    </row>
    <row r="99" s="9" customFormat="true" ht="24.75" hidden="false" customHeight="true" outlineLevel="0" collapsed="false">
      <c r="A99" s="53" t="s">
        <v>259</v>
      </c>
      <c r="B99" s="53" t="s">
        <v>260</v>
      </c>
      <c r="C99" s="54" t="s">
        <v>261</v>
      </c>
      <c r="D99" s="81"/>
      <c r="E99" s="82" t="n">
        <v>0.0171968173085333</v>
      </c>
      <c r="F99" s="57" t="n">
        <v>9.78911249572603</v>
      </c>
      <c r="G99" s="57" t="s">
        <v>70</v>
      </c>
      <c r="H99" s="57" t="n">
        <v>7.36317331907486</v>
      </c>
      <c r="I99" s="57" t="n">
        <v>0.275747410845589</v>
      </c>
      <c r="J99" s="57" t="n">
        <v>0.423816525878356</v>
      </c>
      <c r="K99" s="57" t="n">
        <v>0.9213402736486</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61.004</v>
      </c>
      <c r="AL99" s="61" t="s">
        <v>262</v>
      </c>
    </row>
    <row r="100" s="9" customFormat="true" ht="24.75" hidden="false" customHeight="true" outlineLevel="0" collapsed="false">
      <c r="A100" s="53" t="s">
        <v>259</v>
      </c>
      <c r="B100" s="53" t="s">
        <v>263</v>
      </c>
      <c r="C100" s="54" t="s">
        <v>264</v>
      </c>
      <c r="D100" s="81"/>
      <c r="E100" s="82" t="n">
        <v>0.0855988464797488</v>
      </c>
      <c r="F100" s="57" t="n">
        <v>7.51872371175629</v>
      </c>
      <c r="G100" s="57" t="s">
        <v>70</v>
      </c>
      <c r="H100" s="57" t="n">
        <v>3.4209313804544</v>
      </c>
      <c r="I100" s="57" t="n">
        <v>0.144854018545481</v>
      </c>
      <c r="J100" s="57" t="n">
        <v>0.22329475826979</v>
      </c>
      <c r="K100" s="57" t="n">
        <v>0.485423387543021</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990.942</v>
      </c>
      <c r="AL100" s="61" t="s">
        <v>262</v>
      </c>
    </row>
    <row r="101" s="9" customFormat="true" ht="24.75" hidden="false" customHeight="true" outlineLevel="0" collapsed="false">
      <c r="A101" s="53" t="s">
        <v>259</v>
      </c>
      <c r="B101" s="53" t="s">
        <v>265</v>
      </c>
      <c r="C101" s="54" t="s">
        <v>266</v>
      </c>
      <c r="D101" s="81"/>
      <c r="E101" s="82" t="n">
        <v>0.001289518</v>
      </c>
      <c r="F101" s="57" t="n">
        <v>0.0334944428219178</v>
      </c>
      <c r="G101" s="57" t="s">
        <v>70</v>
      </c>
      <c r="H101" s="57" t="n">
        <v>0.0833762587896282</v>
      </c>
      <c r="I101" s="57" t="n">
        <v>0.00039169397260274</v>
      </c>
      <c r="J101" s="57" t="n">
        <v>0.00129028602739726</v>
      </c>
      <c r="K101" s="57" t="n">
        <v>0.00322571506849315</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10.248</v>
      </c>
      <c r="AL101" s="61" t="s">
        <v>262</v>
      </c>
    </row>
    <row r="102" s="9" customFormat="true" ht="24.75" hidden="false" customHeight="true" outlineLevel="0" collapsed="false">
      <c r="A102" s="53" t="s">
        <v>259</v>
      </c>
      <c r="B102" s="53" t="s">
        <v>267</v>
      </c>
      <c r="C102" s="54" t="s">
        <v>268</v>
      </c>
      <c r="D102" s="81"/>
      <c r="E102" s="82" t="n">
        <v>0.0449079684384866</v>
      </c>
      <c r="F102" s="57" t="n">
        <v>8.09149585860736</v>
      </c>
      <c r="G102" s="57" t="s">
        <v>70</v>
      </c>
      <c r="H102" s="57" t="n">
        <v>15.9728924188672</v>
      </c>
      <c r="I102" s="57" t="n">
        <v>0.0545257725534543</v>
      </c>
      <c r="J102" s="57" t="n">
        <v>1.22777038153355</v>
      </c>
      <c r="K102" s="57" t="n">
        <v>3.92954043048594</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537.763</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8.61886666666667E-005</v>
      </c>
      <c r="F104" s="57" t="n">
        <v>0.006345724</v>
      </c>
      <c r="G104" s="57" t="s">
        <v>70</v>
      </c>
      <c r="H104" s="57" t="n">
        <v>0.01114996476</v>
      </c>
      <c r="I104" s="57" t="n">
        <v>5.236E-005</v>
      </c>
      <c r="J104" s="57" t="n">
        <v>0.00017248</v>
      </c>
      <c r="K104" s="57" t="n">
        <v>0.0004312</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1.242</v>
      </c>
      <c r="AL104" s="61" t="s">
        <v>262</v>
      </c>
    </row>
    <row r="105" s="9" customFormat="true" ht="24.75" hidden="false" customHeight="true" outlineLevel="0" collapsed="false">
      <c r="A105" s="53" t="s">
        <v>259</v>
      </c>
      <c r="B105" s="53" t="s">
        <v>273</v>
      </c>
      <c r="C105" s="54" t="s">
        <v>274</v>
      </c>
      <c r="D105" s="81"/>
      <c r="E105" s="82" t="n">
        <v>0.0311343333333333</v>
      </c>
      <c r="F105" s="57" t="n">
        <v>0.93434</v>
      </c>
      <c r="G105" s="57" t="s">
        <v>70</v>
      </c>
      <c r="H105" s="57" t="n">
        <v>0.673078283035714</v>
      </c>
      <c r="I105" s="57" t="n">
        <v>0.01085</v>
      </c>
      <c r="J105" s="57" t="n">
        <v>0.01705</v>
      </c>
      <c r="K105" s="57" t="n">
        <v>0.0370652173913043</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674723859127</v>
      </c>
      <c r="F107" s="57" t="n">
        <v>0.963044268214286</v>
      </c>
      <c r="G107" s="57" t="s">
        <v>70</v>
      </c>
      <c r="H107" s="57" t="n">
        <v>1.23970493215055</v>
      </c>
      <c r="I107" s="57" t="n">
        <v>0.0170499127971429</v>
      </c>
      <c r="J107" s="57" t="n">
        <v>0.227332170628571</v>
      </c>
      <c r="K107" s="57" t="n">
        <v>1.08253414585034</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5764.925</v>
      </c>
      <c r="AL107" s="61" t="s">
        <v>262</v>
      </c>
    </row>
    <row r="108" s="9" customFormat="true" ht="24.75" hidden="false" customHeight="true" outlineLevel="0" collapsed="false">
      <c r="A108" s="83" t="s">
        <v>259</v>
      </c>
      <c r="B108" s="53" t="s">
        <v>279</v>
      </c>
      <c r="C108" s="84" t="s">
        <v>280</v>
      </c>
      <c r="D108" s="81"/>
      <c r="E108" s="82" t="n">
        <v>0.0170541863771488</v>
      </c>
      <c r="F108" s="57" t="n">
        <v>1.20120791004265</v>
      </c>
      <c r="G108" s="57" t="s">
        <v>70</v>
      </c>
      <c r="H108" s="57" t="n">
        <v>0.844474570153057</v>
      </c>
      <c r="I108" s="57" t="n">
        <v>0.0222312440868554</v>
      </c>
      <c r="J108" s="57" t="n">
        <v>0.222312440868554</v>
      </c>
      <c r="K108" s="57" t="n">
        <v>0.444624881737107</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1122.055</v>
      </c>
      <c r="AL108" s="61" t="s">
        <v>262</v>
      </c>
    </row>
    <row r="109" s="9" customFormat="true" ht="24.75" hidden="false" customHeight="true" outlineLevel="0" collapsed="false">
      <c r="A109" s="83" t="s">
        <v>259</v>
      </c>
      <c r="B109" s="53" t="s">
        <v>281</v>
      </c>
      <c r="C109" s="84" t="s">
        <v>282</v>
      </c>
      <c r="D109" s="81"/>
      <c r="E109" s="82" t="n">
        <v>0.00191197722222222</v>
      </c>
      <c r="F109" s="57" t="n">
        <v>0.121950895</v>
      </c>
      <c r="G109" s="57" t="s">
        <v>70</v>
      </c>
      <c r="H109" s="57" t="n">
        <v>0.130553082408571</v>
      </c>
      <c r="I109" s="57" t="n">
        <v>0.00498776666666667</v>
      </c>
      <c r="J109" s="57" t="n">
        <v>0.0274327166666667</v>
      </c>
      <c r="K109" s="57" t="n">
        <v>0.0274327166666667</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249.388</v>
      </c>
      <c r="AL109" s="61" t="s">
        <v>262</v>
      </c>
    </row>
    <row r="110" s="9" customFormat="true" ht="24.75" hidden="false" customHeight="true" outlineLevel="0" collapsed="false">
      <c r="A110" s="83" t="s">
        <v>259</v>
      </c>
      <c r="B110" s="53" t="s">
        <v>283</v>
      </c>
      <c r="C110" s="85" t="s">
        <v>284</v>
      </c>
      <c r="D110" s="81"/>
      <c r="E110" s="82" t="n">
        <v>0.000433880177777778</v>
      </c>
      <c r="F110" s="57" t="n">
        <v>0.5534313735</v>
      </c>
      <c r="G110" s="57" t="s">
        <v>70</v>
      </c>
      <c r="H110" s="57" t="n">
        <v>0.0228864100077036</v>
      </c>
      <c r="I110" s="57" t="n">
        <v>0.001245069</v>
      </c>
      <c r="J110" s="57" t="n">
        <v>0.00968387</v>
      </c>
      <c r="K110" s="57" t="n">
        <v>0.00968387</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47.004</v>
      </c>
      <c r="AL110" s="61" t="s">
        <v>262</v>
      </c>
    </row>
    <row r="111" s="9" customFormat="true" ht="24.75" hidden="false" customHeight="true" outlineLevel="0" collapsed="false">
      <c r="A111" s="53" t="s">
        <v>259</v>
      </c>
      <c r="B111" s="53" t="s">
        <v>285</v>
      </c>
      <c r="C111" s="54" t="s">
        <v>286</v>
      </c>
      <c r="D111" s="81"/>
      <c r="E111" s="82" t="n">
        <v>0.000937475310146667</v>
      </c>
      <c r="F111" s="57" t="n">
        <v>6.577162797</v>
      </c>
      <c r="G111" s="57" t="s">
        <v>70</v>
      </c>
      <c r="H111" s="57" t="n">
        <v>6.35466501044193</v>
      </c>
      <c r="I111" s="57" t="n">
        <v>0.013553468</v>
      </c>
      <c r="J111" s="57" t="n">
        <v>0.027106936</v>
      </c>
      <c r="K111" s="57" t="n">
        <v>0.0602376355555556</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3395.977</v>
      </c>
      <c r="AL111" s="61" t="s">
        <v>262</v>
      </c>
    </row>
    <row r="112" s="9" customFormat="true" ht="24.75" hidden="false" customHeight="true" outlineLevel="0" collapsed="false">
      <c r="A112" s="53" t="s">
        <v>287</v>
      </c>
      <c r="B112" s="53" t="s">
        <v>288</v>
      </c>
      <c r="C112" s="54" t="s">
        <v>289</v>
      </c>
      <c r="D112" s="55"/>
      <c r="E112" s="57" t="n">
        <v>8.4087172</v>
      </c>
      <c r="F112" s="57" t="s">
        <v>70</v>
      </c>
      <c r="G112" s="57" t="s">
        <v>70</v>
      </c>
      <c r="H112" s="57" t="n">
        <v>6.42800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10.921</v>
      </c>
      <c r="AL112" s="61" t="s">
        <v>290</v>
      </c>
    </row>
    <row r="113" s="9" customFormat="true" ht="24.75" hidden="false" customHeight="true" outlineLevel="0" collapsed="false">
      <c r="A113" s="53" t="s">
        <v>287</v>
      </c>
      <c r="B113" s="86" t="s">
        <v>291</v>
      </c>
      <c r="C113" s="87" t="s">
        <v>292</v>
      </c>
      <c r="D113" s="55"/>
      <c r="E113" s="56" t="n">
        <v>8.31210021761444</v>
      </c>
      <c r="F113" s="57" t="s">
        <v>78</v>
      </c>
      <c r="G113" s="57" t="s">
        <v>70</v>
      </c>
      <c r="H113" s="57" t="n">
        <v>19.7072432356104</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08497.497097352</v>
      </c>
      <c r="AL113" s="88" t="s">
        <v>293</v>
      </c>
    </row>
    <row r="114" s="9" customFormat="true" ht="24.75" hidden="false" customHeight="true" outlineLevel="0" collapsed="false">
      <c r="A114" s="53" t="s">
        <v>287</v>
      </c>
      <c r="B114" s="86" t="s">
        <v>294</v>
      </c>
      <c r="C114" s="87" t="s">
        <v>295</v>
      </c>
      <c r="D114" s="55"/>
      <c r="E114" s="56" t="n">
        <v>0.16152</v>
      </c>
      <c r="F114" s="57" t="s">
        <v>70</v>
      </c>
      <c r="G114" s="57" t="s">
        <v>70</v>
      </c>
      <c r="H114" s="57" t="n">
        <v>0.52494</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4038</v>
      </c>
      <c r="AL114" s="88" t="s">
        <v>293</v>
      </c>
    </row>
    <row r="115" s="9" customFormat="true" ht="24.75" hidden="false" customHeight="true" outlineLevel="0" collapsed="false">
      <c r="A115" s="53" t="s">
        <v>287</v>
      </c>
      <c r="B115" s="86" t="s">
        <v>296</v>
      </c>
      <c r="C115" s="87" t="s">
        <v>297</v>
      </c>
      <c r="D115" s="55"/>
      <c r="E115" s="56" t="n">
        <v>0.1782</v>
      </c>
      <c r="F115" s="57" t="s">
        <v>70</v>
      </c>
      <c r="G115" s="57" t="s">
        <v>70</v>
      </c>
      <c r="H115" s="57" t="n">
        <v>0.3564</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455</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79220114297963</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084.7193291721</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57777</v>
      </c>
      <c r="J119" s="57" t="n">
        <v>5.503083</v>
      </c>
      <c r="K119" s="57" t="n">
        <v>55.030828</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2.10603</v>
      </c>
      <c r="G121" s="57" t="s">
        <v>70</v>
      </c>
      <c r="H121" s="57" t="n">
        <v>5.4000506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10846</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28196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9025865505</v>
      </c>
      <c r="F123" s="57" t="n">
        <v>0.01962144675</v>
      </c>
      <c r="G123" s="57" t="n">
        <v>0.01962144675</v>
      </c>
      <c r="H123" s="57" t="n">
        <v>0.0941829444</v>
      </c>
      <c r="I123" s="57" t="n">
        <v>0.2119116249</v>
      </c>
      <c r="J123" s="57" t="n">
        <v>0.22368449295</v>
      </c>
      <c r="K123" s="57" t="n">
        <v>0.2276087823</v>
      </c>
      <c r="L123" s="57" t="n">
        <v>0.01962144675</v>
      </c>
      <c r="M123" s="57" t="n">
        <v>2.61750099645</v>
      </c>
      <c r="N123" s="57" t="n">
        <v>0.004316718285</v>
      </c>
      <c r="O123" s="57" t="n">
        <v>0.03453374628</v>
      </c>
      <c r="P123" s="57" t="n">
        <v>0.00549400509</v>
      </c>
      <c r="Q123" s="57" t="n">
        <v>0.0002511545184</v>
      </c>
      <c r="R123" s="57" t="n">
        <v>0.00313943148</v>
      </c>
      <c r="S123" s="57" t="n">
        <v>0.0028647312255</v>
      </c>
      <c r="T123" s="57" t="n">
        <v>0.002040630462</v>
      </c>
      <c r="U123" s="57" t="n">
        <v>0.00078485787</v>
      </c>
      <c r="V123" s="57" t="n">
        <v>0.02197602036</v>
      </c>
      <c r="W123" s="57" t="n">
        <v>0.023084055</v>
      </c>
      <c r="X123" s="57" t="n">
        <v>0.016089586335</v>
      </c>
      <c r="Y123" s="57" t="n">
        <v>0.04473689859</v>
      </c>
      <c r="Z123" s="57" t="n">
        <v>0.01883658888</v>
      </c>
      <c r="AA123" s="57" t="n">
        <v>0.026292738645</v>
      </c>
      <c r="AB123" s="57" t="n">
        <f aca="false">IF(ISNUMBER(X123),SUM(X123:AA123),X123)</f>
        <v>0.10595581245</v>
      </c>
      <c r="AC123" s="57" t="n">
        <v>0.09753183</v>
      </c>
      <c r="AD123" s="57" t="n">
        <v>1.7635455E-005</v>
      </c>
      <c r="AE123" s="58"/>
      <c r="AF123" s="70" t="s">
        <v>70</v>
      </c>
      <c r="AG123" s="70" t="s">
        <v>70</v>
      </c>
      <c r="AH123" s="70" t="s">
        <v>70</v>
      </c>
      <c r="AI123" s="70" t="s">
        <v>70</v>
      </c>
      <c r="AJ123" s="70" t="s">
        <v>70</v>
      </c>
      <c r="AK123" s="57" t="n">
        <v>51297.9</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62237206128571</v>
      </c>
      <c r="G125" s="66" t="s">
        <v>70</v>
      </c>
      <c r="H125" s="57" t="s">
        <v>174</v>
      </c>
      <c r="I125" s="57" t="n">
        <v>4.80110476711821E-005</v>
      </c>
      <c r="J125" s="57" t="n">
        <v>4.80110476711821E-005</v>
      </c>
      <c r="K125" s="57" t="n">
        <v>0.000101509072219071</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094.095783</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33273621194475</v>
      </c>
      <c r="I126" s="57" t="s">
        <v>174</v>
      </c>
      <c r="J126" s="57" t="s">
        <v>174</v>
      </c>
      <c r="K126" s="57" t="s">
        <v>174</v>
      </c>
      <c r="L126" s="57" t="s">
        <v>174</v>
      </c>
      <c r="M126" s="57" t="n">
        <v>0.49684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3935759977959</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274928874282139</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04.049494725855</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49873698</v>
      </c>
      <c r="F133" s="57" t="n">
        <v>0.002800094</v>
      </c>
      <c r="G133" s="57" t="n">
        <v>0.0068165495</v>
      </c>
      <c r="H133" s="57" t="n">
        <v>0.0021261</v>
      </c>
      <c r="I133" s="57" t="n">
        <v>0.001479207304</v>
      </c>
      <c r="J133" s="57" t="n">
        <v>0.001727073586</v>
      </c>
      <c r="K133" s="57" t="n">
        <v>0.002456109868</v>
      </c>
      <c r="L133" s="57" t="s">
        <v>174</v>
      </c>
      <c r="M133" s="57" t="n">
        <v>0.000604706</v>
      </c>
      <c r="N133" s="57" t="n">
        <v>0.0002143914</v>
      </c>
      <c r="O133" s="57" t="n">
        <v>1.33519E-005</v>
      </c>
      <c r="P133" s="57" t="n">
        <v>0.00048383322</v>
      </c>
      <c r="Q133" s="57" t="n">
        <v>0.000239751368</v>
      </c>
      <c r="R133" s="57" t="n">
        <v>8.4210368E-005</v>
      </c>
      <c r="S133" s="57" t="n">
        <v>2.7741512E-005</v>
      </c>
      <c r="T133" s="57" t="n">
        <v>7.4620174E-005</v>
      </c>
      <c r="U133" s="57" t="n">
        <v>0.000348737124</v>
      </c>
      <c r="V133" s="57" t="n">
        <v>0.000281834038</v>
      </c>
      <c r="W133" s="57" t="n">
        <v>0.011341333</v>
      </c>
      <c r="X133" s="57" t="n">
        <v>2.32864416E-007</v>
      </c>
      <c r="Y133" s="57" t="n">
        <v>1.27322136E-007</v>
      </c>
      <c r="Z133" s="57" t="n">
        <v>1.13548232E-007</v>
      </c>
      <c r="AA133" s="57" t="n">
        <v>1.2275966E-007</v>
      </c>
      <c r="AB133" s="57" t="n">
        <f aca="false">IF(ISNUMBER(X133),SUM(X133:AA133),X133)</f>
        <v>5.96494444E-007</v>
      </c>
      <c r="AC133" s="57" t="n">
        <v>0.00916309166</v>
      </c>
      <c r="AD133" s="57" t="n">
        <v>0.02499972052</v>
      </c>
      <c r="AE133" s="58"/>
      <c r="AF133" s="70" t="s">
        <v>70</v>
      </c>
      <c r="AG133" s="70" t="s">
        <v>70</v>
      </c>
      <c r="AH133" s="70" t="s">
        <v>70</v>
      </c>
      <c r="AI133" s="70" t="s">
        <v>70</v>
      </c>
      <c r="AJ133" s="70" t="s">
        <v>70</v>
      </c>
      <c r="AK133" s="57" t="n">
        <v>3.92947</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9.09000261491487E-009</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85306934744513</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4140516479137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23299147754298</v>
      </c>
      <c r="F139" s="57" t="n">
        <v>0.153744504109707</v>
      </c>
      <c r="G139" s="57" t="n">
        <v>0.54380946147398</v>
      </c>
      <c r="H139" s="57" t="s">
        <v>174</v>
      </c>
      <c r="I139" s="57" t="n">
        <v>0.221512367458065</v>
      </c>
      <c r="J139" s="57" t="n">
        <v>0.221512367458065</v>
      </c>
      <c r="K139" s="57" t="n">
        <v>0.221512367458065</v>
      </c>
      <c r="L139" s="57" t="s">
        <v>174</v>
      </c>
      <c r="M139" s="57" t="n">
        <v>0.526608806856017</v>
      </c>
      <c r="N139" s="57" t="n">
        <v>1.73389306178065</v>
      </c>
      <c r="O139" s="57" t="n">
        <v>0.00442751743225806</v>
      </c>
      <c r="P139" s="57" t="n">
        <v>0.000833717432258065</v>
      </c>
      <c r="Q139" s="57" t="n">
        <v>0.00187289258064516</v>
      </c>
      <c r="R139" s="57" t="n">
        <v>0.00929683695483871</v>
      </c>
      <c r="S139" s="57" t="n">
        <v>0.0600142642193548</v>
      </c>
      <c r="T139" s="57" t="n">
        <v>0.0059192</v>
      </c>
      <c r="U139" s="57" t="s">
        <v>174</v>
      </c>
      <c r="V139" s="57" t="n">
        <v>6.7648</v>
      </c>
      <c r="W139" s="57" t="n">
        <v>5.19272008570021</v>
      </c>
      <c r="X139" s="57" t="n">
        <v>0.0423165659101719</v>
      </c>
      <c r="Y139" s="57" t="n">
        <v>0.0519389793577722</v>
      </c>
      <c r="Z139" s="57" t="n">
        <v>0.040417194299846</v>
      </c>
      <c r="AA139" s="57" t="n">
        <v>0.0614336964026862</v>
      </c>
      <c r="AB139" s="57" t="n">
        <f aca="false">IF(ISNUMBER(X139),SUM(X139:AA139),X139)</f>
        <v>0.196106435970476</v>
      </c>
      <c r="AC139" s="57" t="s">
        <v>174</v>
      </c>
      <c r="AD139" s="57" t="s">
        <v>174</v>
      </c>
      <c r="AE139" s="58"/>
      <c r="AF139" s="70" t="s">
        <v>70</v>
      </c>
      <c r="AG139" s="70" t="s">
        <v>70</v>
      </c>
      <c r="AH139" s="70" t="s">
        <v>70</v>
      </c>
      <c r="AI139" s="70" t="s">
        <v>70</v>
      </c>
      <c r="AJ139" s="70" t="s">
        <v>70</v>
      </c>
      <c r="AK139" s="57" t="n">
        <v>16.76639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14.486168161063</v>
      </c>
      <c r="F141" s="96" t="n">
        <f aca="false">SUM(F14:F140)</f>
        <v>106.700719649171</v>
      </c>
      <c r="G141" s="96" t="n">
        <f aca="false">SUM(G14:G140)</f>
        <v>9.71844153752301</v>
      </c>
      <c r="H141" s="96" t="n">
        <f aca="false">SUM(H14:H140)</f>
        <v>74.9256985220785</v>
      </c>
      <c r="I141" s="96" t="n">
        <f aca="false">SUM(I14:I140)</f>
        <v>20.6124518535645</v>
      </c>
      <c r="J141" s="96" t="n">
        <f aca="false">SUM(J14:J140)</f>
        <v>31.3036281520127</v>
      </c>
      <c r="K141" s="96" t="n">
        <f aca="false">SUM(K14:K140)</f>
        <v>91.4120213400889</v>
      </c>
      <c r="L141" s="96" t="n">
        <f aca="false">SUM(L14:L140)</f>
        <v>4.2754404161912</v>
      </c>
      <c r="M141" s="96" t="n">
        <f aca="false">SUM(M14:M140)</f>
        <v>253.911454430658</v>
      </c>
      <c r="N141" s="96" t="n">
        <f aca="false">SUM(N14:N140)</f>
        <v>11.9792938874264</v>
      </c>
      <c r="O141" s="96" t="n">
        <f aca="false">SUM(O14:O140)</f>
        <v>0.733509189529844</v>
      </c>
      <c r="P141" s="96" t="n">
        <f aca="false">SUM(P14:P140)</f>
        <v>0.28731473711462</v>
      </c>
      <c r="Q141" s="96" t="n">
        <f aca="false">SUM(Q14:Q140)</f>
        <v>0.239515652482653</v>
      </c>
      <c r="R141" s="96" t="n">
        <f aca="false">SUM(R14:R140)</f>
        <v>1.69448899802399</v>
      </c>
      <c r="S141" s="96" t="n">
        <f aca="false">SUM(S14:S140)</f>
        <v>43.2422087469515</v>
      </c>
      <c r="T141" s="96" t="n">
        <f aca="false">SUM(T14:T140)</f>
        <v>2.87683903074373</v>
      </c>
      <c r="U141" s="96" t="n">
        <f aca="false">SUM(U14:U140)</f>
        <v>0.715841695469499</v>
      </c>
      <c r="V141" s="96" t="n">
        <f aca="false">SUM(V14:V140)</f>
        <v>61.1137548106834</v>
      </c>
      <c r="W141" s="96" t="n">
        <f aca="false">SUM(W14:W140)</f>
        <v>21.6418099763937</v>
      </c>
      <c r="X141" s="96" t="n">
        <f aca="false">SUM(X14:X140)</f>
        <v>2.16607537722233</v>
      </c>
      <c r="Y141" s="96" t="n">
        <f aca="false">SUM(Y14:Y140)</f>
        <v>2.41640611339533</v>
      </c>
      <c r="Z141" s="96" t="n">
        <f aca="false">SUM(Z14:Z140)</f>
        <v>0.967792282188314</v>
      </c>
      <c r="AA141" s="96" t="n">
        <f aca="false">SUM(AA14:AA140)</f>
        <v>1.39832535068152</v>
      </c>
      <c r="AB141" s="96" t="n">
        <f aca="false">SUM(AB14:AB140)</f>
        <v>6.9485991234875</v>
      </c>
      <c r="AC141" s="96" t="n">
        <f aca="false">SUM(AC14:AC140)</f>
        <v>2.19096246430834</v>
      </c>
      <c r="AD141" s="96" t="n">
        <f aca="false">SUM(AD14:AD140)</f>
        <v>41.2101543237422</v>
      </c>
      <c r="AE141" s="97"/>
      <c r="AF141" s="98" t="n">
        <f aca="false">SUM(AF14:AF140)</f>
        <v>243155.435612</v>
      </c>
      <c r="AG141" s="98" t="n">
        <f aca="false">SUM(AG14:AG140)</f>
        <v>76506.6223343036</v>
      </c>
      <c r="AH141" s="98" t="n">
        <f aca="false">SUM(AH14:AH140)</f>
        <v>124795.157057027</v>
      </c>
      <c r="AI141" s="98" t="n">
        <f aca="false">SUM(AI14:AI140)</f>
        <v>147185.71377827</v>
      </c>
      <c r="AJ141" s="98" t="n">
        <f aca="false">SUM(AJ14:AJ140)</f>
        <v>18406.044654956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7903094766685</v>
      </c>
      <c r="G143" s="108"/>
      <c r="H143" s="108" t="n">
        <f aca="false">'Annex VII'!P42</f>
        <v>-7.62981104285715</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14.486168161063</v>
      </c>
      <c r="F144" s="112" t="n">
        <f aca="false">F141+F143</f>
        <v>70.9104101725029</v>
      </c>
      <c r="G144" s="112" t="n">
        <f aca="false">G141+G143</f>
        <v>9.71844153752301</v>
      </c>
      <c r="H144" s="112" t="n">
        <f aca="false">H141+H143</f>
        <v>67.2958874792213</v>
      </c>
      <c r="I144" s="112" t="n">
        <f aca="false">I141+I143</f>
        <v>20.6124518535645</v>
      </c>
      <c r="J144" s="112" t="n">
        <f aca="false">J141+J143</f>
        <v>31.3036281520127</v>
      </c>
      <c r="K144" s="112" t="n">
        <f aca="false">K141+K143</f>
        <v>91.4120213400889</v>
      </c>
      <c r="L144" s="112" t="n">
        <f aca="false">L141+L143</f>
        <v>4.2754404161912</v>
      </c>
      <c r="M144" s="112" t="n">
        <f aca="false">M141+M143</f>
        <v>253.911454430658</v>
      </c>
      <c r="N144" s="112" t="n">
        <f aca="false">N141+N143</f>
        <v>11.9792938874264</v>
      </c>
      <c r="O144" s="112" t="n">
        <f aca="false">O141+O143</f>
        <v>0.733509189529844</v>
      </c>
      <c r="P144" s="112" t="n">
        <f aca="false">P141+P143</f>
        <v>0.28731473711462</v>
      </c>
      <c r="Q144" s="112" t="n">
        <f aca="false">Q141+Q143</f>
        <v>0.239515652482653</v>
      </c>
      <c r="R144" s="112" t="n">
        <f aca="false">R141+R143</f>
        <v>1.69448899802399</v>
      </c>
      <c r="S144" s="112" t="n">
        <f aca="false">S141+S143</f>
        <v>43.2422087469515</v>
      </c>
      <c r="T144" s="112" t="n">
        <f aca="false">T141+T143</f>
        <v>2.87683903074373</v>
      </c>
      <c r="U144" s="112" t="n">
        <f aca="false">U141+U143</f>
        <v>0.715841695469499</v>
      </c>
      <c r="V144" s="112" t="n">
        <f aca="false">V141+V143</f>
        <v>61.1137548106834</v>
      </c>
      <c r="W144" s="112" t="n">
        <f aca="false">W141+W143</f>
        <v>21.6418099763937</v>
      </c>
      <c r="X144" s="112" t="n">
        <f aca="false">X141+X143</f>
        <v>2.16607537722233</v>
      </c>
      <c r="Y144" s="112" t="n">
        <f aca="false">Y141+Y143</f>
        <v>2.41640611339533</v>
      </c>
      <c r="Z144" s="112" t="n">
        <f aca="false">Z141+Z143</f>
        <v>0.967792282188314</v>
      </c>
      <c r="AA144" s="112" t="n">
        <f aca="false">AA141+AA143</f>
        <v>1.39832535068152</v>
      </c>
      <c r="AB144" s="112" t="n">
        <f aca="false">AB141+AB143</f>
        <v>6.9485991234875</v>
      </c>
      <c r="AC144" s="112" t="n">
        <f aca="false">AC141+AC143</f>
        <v>2.19096246430834</v>
      </c>
      <c r="AD144" s="112" t="n">
        <f aca="false">AD141+AD143</f>
        <v>41.2101543237422</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1.37216458532</v>
      </c>
      <c r="F148" s="120" t="n">
        <v>0.16838953165032</v>
      </c>
      <c r="G148" s="120" t="n">
        <v>0.747023737492475</v>
      </c>
      <c r="H148" s="120" t="s">
        <v>70</v>
      </c>
      <c r="I148" s="120" t="n">
        <v>0.153190211879299</v>
      </c>
      <c r="J148" s="120" t="n">
        <v>0.153190211879299</v>
      </c>
      <c r="K148" s="120" t="n">
        <v>0.153190211879299</v>
      </c>
      <c r="L148" s="120" t="n">
        <v>0.0790073272557784</v>
      </c>
      <c r="M148" s="120" t="n">
        <v>1.53405876920799</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2495.532580922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35754865084607</v>
      </c>
      <c r="F149" s="120" t="n">
        <v>0.00901715072724264</v>
      </c>
      <c r="G149" s="120" t="n">
        <v>0.0294525117293458</v>
      </c>
      <c r="H149" s="120" t="s">
        <v>70</v>
      </c>
      <c r="I149" s="120" t="n">
        <v>0.00294874530049276</v>
      </c>
      <c r="J149" s="120" t="n">
        <v>0.00294874530049276</v>
      </c>
      <c r="K149" s="120" t="n">
        <v>0.00294874530049276</v>
      </c>
      <c r="L149" s="120" t="n">
        <v>0.00105665029021172</v>
      </c>
      <c r="M149" s="120" t="n">
        <v>0.0937724744602712</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281.18426022654</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4.4402131491998</v>
      </c>
      <c r="F150" s="120" t="n">
        <v>1.85283272711916</v>
      </c>
      <c r="G150" s="120" t="n">
        <v>1.44209797719462</v>
      </c>
      <c r="H150" s="120" t="s">
        <v>70</v>
      </c>
      <c r="I150" s="120" t="n">
        <v>1.47211014445285</v>
      </c>
      <c r="J150" s="120" t="n">
        <v>1.47958278478002</v>
      </c>
      <c r="K150" s="120" t="n">
        <v>1.49452806543436</v>
      </c>
      <c r="L150" s="120" t="n">
        <v>0.154154261410999</v>
      </c>
      <c r="M150" s="120" t="n">
        <v>5.95962691609462</v>
      </c>
      <c r="N150" s="120" t="n">
        <v>0.101531196508377</v>
      </c>
      <c r="O150" s="120" t="n">
        <v>0.0129842222785419</v>
      </c>
      <c r="P150" s="120" t="n">
        <v>0.0272087530996827</v>
      </c>
      <c r="Q150" s="120" t="n">
        <v>0.168549824026716</v>
      </c>
      <c r="R150" s="120" t="n">
        <v>0.0760386564695365</v>
      </c>
      <c r="S150" s="120" t="n">
        <v>0.168549824026716</v>
      </c>
      <c r="T150" s="120" t="n">
        <v>8.86819819913566</v>
      </c>
      <c r="U150" s="120" t="n">
        <v>0.203062393016753</v>
      </c>
      <c r="V150" s="120" t="n">
        <v>0.478316706063185</v>
      </c>
      <c r="W150" s="120" t="n">
        <v>0.380394364352136</v>
      </c>
      <c r="X150" s="120" t="n">
        <v>0.0035748111770301</v>
      </c>
      <c r="Y150" s="120" t="n">
        <v>0.01406364002187</v>
      </c>
      <c r="Z150" s="120" t="n">
        <v>0.0065471454958887</v>
      </c>
      <c r="AA150" s="120" t="n">
        <v>0.023896476893994</v>
      </c>
      <c r="AB150" s="120" t="n">
        <f aca="false">IF(ISNUMBER(X150),SUM(X150:AA150),X150)</f>
        <v>0.0480820735887828</v>
      </c>
      <c r="AC150" s="120" t="n">
        <v>0.0776808465546749</v>
      </c>
      <c r="AD150" s="120" t="n">
        <v>0.328203985102475</v>
      </c>
      <c r="AE150" s="58"/>
      <c r="AF150" s="120" t="n">
        <v>30258.4943340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6</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6</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1.019893235642</v>
      </c>
      <c r="F14" s="57" t="n">
        <v>0.916042438235639</v>
      </c>
      <c r="G14" s="57" t="n">
        <v>2.36650808482569</v>
      </c>
      <c r="H14" s="57" t="n">
        <v>0.015176951461496</v>
      </c>
      <c r="I14" s="57" t="n">
        <v>0.390836853408074</v>
      </c>
      <c r="J14" s="57" t="n">
        <v>0.50860157339123</v>
      </c>
      <c r="K14" s="57" t="n">
        <v>0.689490955598627</v>
      </c>
      <c r="L14" s="57" t="n">
        <v>0.0133462805494516</v>
      </c>
      <c r="M14" s="57" t="n">
        <v>11.8758859744977</v>
      </c>
      <c r="N14" s="57" t="n">
        <v>0.359584262257169</v>
      </c>
      <c r="O14" s="57" t="n">
        <v>0.0244999535674503</v>
      </c>
      <c r="P14" s="57" t="n">
        <v>0.155035035413883</v>
      </c>
      <c r="Q14" s="57" t="n">
        <v>0.0962893980292429</v>
      </c>
      <c r="R14" s="57" t="n">
        <v>0.159936633541986</v>
      </c>
      <c r="S14" s="57" t="n">
        <v>0.157143638480829</v>
      </c>
      <c r="T14" s="57" t="n">
        <v>0.247293248677425</v>
      </c>
      <c r="U14" s="57" t="n">
        <v>0.393271245154121</v>
      </c>
      <c r="V14" s="57" t="n">
        <v>0.330668101087918</v>
      </c>
      <c r="W14" s="57" t="n">
        <v>1.12149225663904</v>
      </c>
      <c r="X14" s="57" t="n">
        <v>0.0102758017570604</v>
      </c>
      <c r="Y14" s="57" t="n">
        <v>0.0434580091588884</v>
      </c>
      <c r="Z14" s="57" t="n">
        <v>0.0288606844168085</v>
      </c>
      <c r="AA14" s="57" t="n">
        <v>0.00743411127944103</v>
      </c>
      <c r="AB14" s="57" t="n">
        <f aca="false">IF(ISNUMBER(X14),SUM(X14:AA14),X14)</f>
        <v>0.0900286066121983</v>
      </c>
      <c r="AC14" s="57" t="n">
        <v>0.974952531601024</v>
      </c>
      <c r="AD14" s="57" t="n">
        <v>0.263396977291729</v>
      </c>
      <c r="AE14" s="58"/>
      <c r="AF14" s="57" t="n">
        <v>2082.79286160946</v>
      </c>
      <c r="AG14" s="57" t="n">
        <v>83416.2779938188</v>
      </c>
      <c r="AH14" s="57" t="n">
        <v>34179.9604431419</v>
      </c>
      <c r="AI14" s="57" t="n">
        <v>90642.9436483252</v>
      </c>
      <c r="AJ14" s="57" t="n">
        <v>16891.18263108</v>
      </c>
      <c r="AK14" s="60" t="s">
        <v>70</v>
      </c>
      <c r="AL14" s="61"/>
    </row>
    <row r="15" s="9" customFormat="true" ht="24.75" hidden="false" customHeight="true" outlineLevel="0" collapsed="false">
      <c r="A15" s="53" t="s">
        <v>71</v>
      </c>
      <c r="B15" s="53" t="s">
        <v>72</v>
      </c>
      <c r="C15" s="54" t="s">
        <v>73</v>
      </c>
      <c r="D15" s="55"/>
      <c r="E15" s="56" t="n">
        <v>1.055</v>
      </c>
      <c r="F15" s="57" t="n">
        <v>0.021352901855968</v>
      </c>
      <c r="G15" s="57" t="n">
        <v>0.17745</v>
      </c>
      <c r="H15" s="57" t="s">
        <v>70</v>
      </c>
      <c r="I15" s="57" t="n">
        <v>0.0898145926471</v>
      </c>
      <c r="J15" s="57" t="n">
        <v>0.0923401771471</v>
      </c>
      <c r="K15" s="57" t="n">
        <v>0.0973913461471</v>
      </c>
      <c r="L15" s="57" t="n">
        <v>0.0142659389818124</v>
      </c>
      <c r="M15" s="57" t="n">
        <v>0.177645130966652</v>
      </c>
      <c r="N15" s="57" t="n">
        <v>0.0281076700712932</v>
      </c>
      <c r="O15" s="57" t="n">
        <v>0.0108701689511113</v>
      </c>
      <c r="P15" s="57" t="n">
        <v>0.00141336123162592</v>
      </c>
      <c r="Q15" s="57" t="n">
        <v>0.00695499180517436</v>
      </c>
      <c r="R15" s="57" t="n">
        <v>0.0407894850045128</v>
      </c>
      <c r="S15" s="57" t="n">
        <v>0.0346866210306294</v>
      </c>
      <c r="T15" s="57" t="n">
        <v>0.180701583042386</v>
      </c>
      <c r="U15" s="57" t="n">
        <v>0.0070951804668198</v>
      </c>
      <c r="V15" s="57" t="n">
        <v>0.411955773058014</v>
      </c>
      <c r="W15" s="57" t="n">
        <v>0.0008159137553414</v>
      </c>
      <c r="X15" s="57" t="n">
        <v>5.660428547352E-005</v>
      </c>
      <c r="Y15" s="57" t="n">
        <v>0.000245531417490567</v>
      </c>
      <c r="Z15" s="57" t="n">
        <v>4.8139465775427E-005</v>
      </c>
      <c r="AA15" s="57" t="n">
        <v>9.1558464678336E-005</v>
      </c>
      <c r="AB15" s="57" t="n">
        <f aca="false">IF(ISNUMBER(X15),SUM(X15:AA15),X15)</f>
        <v>0.00044183363341785</v>
      </c>
      <c r="AC15" s="57" t="n">
        <v>0.000113621740914</v>
      </c>
      <c r="AD15" s="57" t="n">
        <v>0.0004248482160591</v>
      </c>
      <c r="AE15" s="58"/>
      <c r="AF15" s="57" t="n">
        <v>14932.2171294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4.67944030027164</v>
      </c>
      <c r="F16" s="57" t="n">
        <v>0.036842438386256</v>
      </c>
      <c r="G16" s="57" t="n">
        <v>0.0099014053163063</v>
      </c>
      <c r="H16" s="57" t="s">
        <v>70</v>
      </c>
      <c r="I16" s="57" t="n">
        <v>0.00117435272356191</v>
      </c>
      <c r="J16" s="57" t="n">
        <v>0.00140461796347601</v>
      </c>
      <c r="K16" s="57" t="n">
        <v>0.002302652399141</v>
      </c>
      <c r="L16" s="57" t="n">
        <v>2.93588180890477E-005</v>
      </c>
      <c r="M16" s="57" t="n">
        <v>0.110527315158768</v>
      </c>
      <c r="N16" s="57" t="n">
        <v>3.4539785987115E-005</v>
      </c>
      <c r="O16" s="57" t="n">
        <v>5.7566309978525E-006</v>
      </c>
      <c r="P16" s="57" t="n">
        <v>0.002302652399141</v>
      </c>
      <c r="Q16" s="57" t="n">
        <v>0.00274015635497779</v>
      </c>
      <c r="R16" s="57" t="n">
        <v>1.75001582334716E-005</v>
      </c>
      <c r="S16" s="57" t="n">
        <v>1.75001582334716E-006</v>
      </c>
      <c r="T16" s="57" t="n">
        <v>1.17435272356191E-005</v>
      </c>
      <c r="U16" s="57" t="n">
        <v>0.000257897068703792</v>
      </c>
      <c r="V16" s="57" t="n">
        <v>3.4539785987115E-005</v>
      </c>
      <c r="W16" s="57" t="n">
        <v>0.00057566309978525</v>
      </c>
      <c r="X16" s="57" t="n">
        <v>2.292081519741E-005</v>
      </c>
      <c r="Y16" s="57" t="n">
        <v>2.292081519741E-005</v>
      </c>
      <c r="Z16" s="57" t="n">
        <v>4.584163039482E-005</v>
      </c>
      <c r="AA16" s="57" t="n">
        <v>6.876244559223E-005</v>
      </c>
      <c r="AB16" s="57" t="n">
        <f aca="false">IF(ISNUMBER(X16),SUM(X16:AA16),X16)</f>
        <v>0.00016044570638187</v>
      </c>
      <c r="AC16" s="57" t="s">
        <v>70</v>
      </c>
      <c r="AD16" s="57" t="s">
        <v>70</v>
      </c>
      <c r="AE16" s="58"/>
      <c r="AF16" s="59" t="s">
        <v>69</v>
      </c>
      <c r="AG16" s="59" t="s">
        <v>69</v>
      </c>
      <c r="AH16" s="57" t="n">
        <v>23026.52399141</v>
      </c>
      <c r="AI16" s="59" t="s">
        <v>69</v>
      </c>
      <c r="AJ16" s="59" t="s">
        <v>69</v>
      </c>
      <c r="AK16" s="60" t="s">
        <v>70</v>
      </c>
      <c r="AL16" s="61"/>
    </row>
    <row r="17" s="9" customFormat="true" ht="24.75" hidden="false" customHeight="true" outlineLevel="0" collapsed="false">
      <c r="A17" s="53" t="s">
        <v>71</v>
      </c>
      <c r="B17" s="53" t="s">
        <v>76</v>
      </c>
      <c r="C17" s="54" t="s">
        <v>77</v>
      </c>
      <c r="D17" s="55"/>
      <c r="E17" s="56" t="n">
        <v>0.124856646445606</v>
      </c>
      <c r="F17" s="57" t="n">
        <v>0.00372966853402303</v>
      </c>
      <c r="G17" s="57" t="n">
        <v>0.000799753678059675</v>
      </c>
      <c r="H17" s="57" t="n">
        <v>2.73122559943458E-006</v>
      </c>
      <c r="I17" s="57" t="n">
        <v>0.000192549978741503</v>
      </c>
      <c r="J17" s="57" t="n">
        <v>0.00019276806094017</v>
      </c>
      <c r="K17" s="57" t="n">
        <v>0.000193204225337506</v>
      </c>
      <c r="L17" s="57" t="n">
        <v>7.89791516859425E-006</v>
      </c>
      <c r="M17" s="57" t="n">
        <v>0.0540716504479741</v>
      </c>
      <c r="N17" s="57" t="n">
        <v>3.45926129356959E-006</v>
      </c>
      <c r="O17" s="57" t="n">
        <v>5.16828059092438E-007</v>
      </c>
      <c r="P17" s="57" t="n">
        <v>0.000188973784471502</v>
      </c>
      <c r="Q17" s="57" t="n">
        <v>0.000219861846890641</v>
      </c>
      <c r="R17" s="57" t="n">
        <v>8.6705492420459E-006</v>
      </c>
      <c r="S17" s="57" t="n">
        <v>4.94230387200106E-006</v>
      </c>
      <c r="T17" s="57" t="n">
        <v>1.28942650174176E-006</v>
      </c>
      <c r="U17" s="57" t="n">
        <v>2.07922157018928E-005</v>
      </c>
      <c r="V17" s="57" t="n">
        <v>1.78408319729056E-005</v>
      </c>
      <c r="W17" s="57" t="n">
        <v>4.71385204410342E-005</v>
      </c>
      <c r="X17" s="57" t="n">
        <v>1.12961166779771E-009</v>
      </c>
      <c r="Y17" s="57" t="n">
        <v>9.43050386739785E-008</v>
      </c>
      <c r="Z17" s="57" t="n">
        <v>9.45030410739785E-008</v>
      </c>
      <c r="AA17" s="57" t="n">
        <v>2.16035940553275E-009</v>
      </c>
      <c r="AB17" s="57" t="n">
        <f aca="false">IF(ISNUMBER(X17),SUM(X17:AA17),X17)</f>
        <v>1.92098050821287E-007</v>
      </c>
      <c r="AC17" s="57" t="n">
        <v>3.65285353112781E-007</v>
      </c>
      <c r="AD17" s="57" t="n">
        <v>2.04310644723158E-007</v>
      </c>
      <c r="AE17" s="58"/>
      <c r="AF17" s="57" t="n">
        <v>35.4841344283082</v>
      </c>
      <c r="AG17" s="59" t="s">
        <v>69</v>
      </c>
      <c r="AH17" s="57" t="n">
        <v>1846.86610713616</v>
      </c>
      <c r="AI17" s="57" t="n">
        <v>0.0726940662225563</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46652680755608</v>
      </c>
      <c r="F19" s="57" t="n">
        <v>0.0514538656215408</v>
      </c>
      <c r="G19" s="57" t="n">
        <v>0.215112499258982</v>
      </c>
      <c r="H19" s="57" t="n">
        <v>0.0121271578590963</v>
      </c>
      <c r="I19" s="57" t="n">
        <v>0.0073110373342619</v>
      </c>
      <c r="J19" s="57" t="n">
        <v>0.010683290039035</v>
      </c>
      <c r="K19" s="57" t="n">
        <v>0.0152149340678372</v>
      </c>
      <c r="L19" s="57" t="n">
        <v>0.00128954432416203</v>
      </c>
      <c r="M19" s="57" t="n">
        <v>0.249054698415514</v>
      </c>
      <c r="N19" s="57" t="n">
        <v>0.0628017291515036</v>
      </c>
      <c r="O19" s="57" t="n">
        <v>0.000952290260024926</v>
      </c>
      <c r="P19" s="57" t="n">
        <v>0.00432707418480365</v>
      </c>
      <c r="Q19" s="57" t="n">
        <v>0.0026620407262653</v>
      </c>
      <c r="R19" s="57" t="n">
        <v>0.00708285104163768</v>
      </c>
      <c r="S19" s="57" t="n">
        <v>0.00911269213706373</v>
      </c>
      <c r="T19" s="57" t="n">
        <v>0.0145010440588211</v>
      </c>
      <c r="U19" s="57" t="n">
        <v>0.0108850226829386</v>
      </c>
      <c r="V19" s="57" t="n">
        <v>0.0960753652631925</v>
      </c>
      <c r="W19" s="57" t="n">
        <v>0.00117440341766839</v>
      </c>
      <c r="X19" s="57" t="n">
        <v>1.58118611727584E-005</v>
      </c>
      <c r="Y19" s="57" t="n">
        <v>0.00085176881118726</v>
      </c>
      <c r="Z19" s="57" t="n">
        <v>0.0008531092403835</v>
      </c>
      <c r="AA19" s="57" t="n">
        <v>0.000330713069805195</v>
      </c>
      <c r="AB19" s="57" t="n">
        <f aca="false">IF(ISNUMBER(X19),SUM(X19:AA19),X19)</f>
        <v>0.00205140298254871</v>
      </c>
      <c r="AC19" s="57" t="n">
        <v>0.00476279706133713</v>
      </c>
      <c r="AD19" s="57" t="n">
        <v>0.00357861032149826</v>
      </c>
      <c r="AE19" s="58"/>
      <c r="AF19" s="57" t="n">
        <v>32.2699603879373</v>
      </c>
      <c r="AG19" s="57" t="n">
        <v>458.717068869206</v>
      </c>
      <c r="AH19" s="57" t="n">
        <v>5338.12305823168</v>
      </c>
      <c r="AI19" s="57" t="n">
        <v>558.877756382788</v>
      </c>
      <c r="AJ19" s="59" t="s">
        <v>69</v>
      </c>
      <c r="AK19" s="60" t="s">
        <v>70</v>
      </c>
      <c r="AL19" s="61"/>
    </row>
    <row r="20" s="9" customFormat="true" ht="24.75" hidden="false" customHeight="true" outlineLevel="0" collapsed="false">
      <c r="A20" s="53" t="s">
        <v>71</v>
      </c>
      <c r="B20" s="53" t="s">
        <v>83</v>
      </c>
      <c r="C20" s="54" t="s">
        <v>84</v>
      </c>
      <c r="D20" s="55"/>
      <c r="E20" s="56" t="n">
        <v>0.0722666825667868</v>
      </c>
      <c r="F20" s="57" t="n">
        <v>0.0528974913525717</v>
      </c>
      <c r="G20" s="57" t="n">
        <v>0.00574226467208965</v>
      </c>
      <c r="H20" s="57" t="n">
        <v>0.0184616996866426</v>
      </c>
      <c r="I20" s="57" t="n">
        <v>0.00504435450950526</v>
      </c>
      <c r="J20" s="57" t="n">
        <v>0.00654381626305411</v>
      </c>
      <c r="K20" s="57" t="n">
        <v>0.00954761742043886</v>
      </c>
      <c r="L20" s="57" t="n">
        <v>0.00139921172234358</v>
      </c>
      <c r="M20" s="57" t="n">
        <v>0.133064486563853</v>
      </c>
      <c r="N20" s="57" t="n">
        <v>0.00180769986012579</v>
      </c>
      <c r="O20" s="57" t="n">
        <v>0.000134912682546739</v>
      </c>
      <c r="P20" s="57" t="n">
        <v>0.000262732041333122</v>
      </c>
      <c r="Q20" s="57" t="n">
        <v>0.000163046758726581</v>
      </c>
      <c r="R20" s="57" t="n">
        <v>0.00117781471353331</v>
      </c>
      <c r="S20" s="57" t="n">
        <v>0.00130372327590649</v>
      </c>
      <c r="T20" s="57" t="n">
        <v>0.00116811485913852</v>
      </c>
      <c r="U20" s="57" t="n">
        <v>0.000255994132011287</v>
      </c>
      <c r="V20" s="57" t="n">
        <v>0.00116906178934608</v>
      </c>
      <c r="W20" s="57" t="n">
        <v>0.00051454532337207</v>
      </c>
      <c r="X20" s="57" t="n">
        <v>3.48367067670048E-006</v>
      </c>
      <c r="Y20" s="57" t="n">
        <v>0.000645180685240606</v>
      </c>
      <c r="Z20" s="57" t="n">
        <v>0.000645438495457234</v>
      </c>
      <c r="AA20" s="57" t="n">
        <v>6.5454675848638E-006</v>
      </c>
      <c r="AB20" s="57" t="n">
        <f aca="false">IF(ISNUMBER(X20),SUM(X20:AA20),X20)</f>
        <v>0.0013006483189594</v>
      </c>
      <c r="AC20" s="57" t="n">
        <v>0.00249483428996634</v>
      </c>
      <c r="AD20" s="57" t="n">
        <v>0.0013971058285574</v>
      </c>
      <c r="AE20" s="58"/>
      <c r="AF20" s="57" t="n">
        <v>49.0086756438275</v>
      </c>
      <c r="AG20" s="59" t="s">
        <v>69</v>
      </c>
      <c r="AH20" s="57" t="n">
        <v>572.650576975643</v>
      </c>
      <c r="AI20" s="57" t="n">
        <v>498.964856395745</v>
      </c>
      <c r="AJ20" s="59" t="s">
        <v>69</v>
      </c>
      <c r="AK20" s="60" t="s">
        <v>70</v>
      </c>
      <c r="AL20" s="61"/>
    </row>
    <row r="21" s="9" customFormat="true" ht="24.75" hidden="false" customHeight="true" outlineLevel="0" collapsed="false">
      <c r="A21" s="53" t="s">
        <v>71</v>
      </c>
      <c r="B21" s="53" t="s">
        <v>85</v>
      </c>
      <c r="C21" s="54" t="s">
        <v>86</v>
      </c>
      <c r="D21" s="55"/>
      <c r="E21" s="56" t="n">
        <v>1.02566335140217</v>
      </c>
      <c r="F21" s="57" t="n">
        <v>0.0587151126508386</v>
      </c>
      <c r="G21" s="57" t="n">
        <v>0.518182467390554</v>
      </c>
      <c r="H21" s="57" t="n">
        <v>8.60697744075066E-005</v>
      </c>
      <c r="I21" s="57" t="n">
        <v>0.0204875565763436</v>
      </c>
      <c r="J21" s="57" t="n">
        <v>0.0301731543884596</v>
      </c>
      <c r="K21" s="57" t="n">
        <v>0.0407060011274811</v>
      </c>
      <c r="L21" s="57" t="n">
        <v>0.00559580242798949</v>
      </c>
      <c r="M21" s="57" t="n">
        <v>0.487110606553278</v>
      </c>
      <c r="N21" s="57" t="n">
        <v>0.151724715917856</v>
      </c>
      <c r="O21" s="57" t="n">
        <v>0.00464482304104832</v>
      </c>
      <c r="P21" s="57" t="n">
        <v>0.0105428969860565</v>
      </c>
      <c r="Q21" s="57" t="n">
        <v>0.0147198455352072</v>
      </c>
      <c r="R21" s="57" t="n">
        <v>0.020568884549708</v>
      </c>
      <c r="S21" s="57" t="n">
        <v>0.0310531247590685</v>
      </c>
      <c r="T21" s="57" t="n">
        <v>0.586843088755277</v>
      </c>
      <c r="U21" s="57" t="n">
        <v>0.0270524159795801</v>
      </c>
      <c r="V21" s="57" t="n">
        <v>0.410728477380641</v>
      </c>
      <c r="W21" s="57" t="n">
        <v>0.00422084448666707</v>
      </c>
      <c r="X21" s="57" t="n">
        <v>0.000213448760589758</v>
      </c>
      <c r="Y21" s="57" t="n">
        <v>0.00133924284995559</v>
      </c>
      <c r="Z21" s="57" t="n">
        <v>0.00139446892839231</v>
      </c>
      <c r="AA21" s="57" t="n">
        <v>0.0011118174940581</v>
      </c>
      <c r="AB21" s="57" t="n">
        <f aca="false">IF(ISNUMBER(X21),SUM(X21:AA21),X21)</f>
        <v>0.00405897803299576</v>
      </c>
      <c r="AC21" s="57" t="n">
        <v>0.00867444469624367</v>
      </c>
      <c r="AD21" s="57" t="n">
        <v>0.00849842729547042</v>
      </c>
      <c r="AE21" s="58"/>
      <c r="AF21" s="57" t="n">
        <v>2504.05695824869</v>
      </c>
      <c r="AG21" s="57" t="n">
        <v>1050.1150181002</v>
      </c>
      <c r="AH21" s="57" t="n">
        <v>12910.0087151346</v>
      </c>
      <c r="AI21" s="57" t="n">
        <v>853.244689468856</v>
      </c>
      <c r="AJ21" s="59" t="s">
        <v>69</v>
      </c>
      <c r="AK21" s="60" t="s">
        <v>70</v>
      </c>
      <c r="AL21" s="61"/>
    </row>
    <row r="22" s="9" customFormat="true" ht="24.75" hidden="false" customHeight="true" outlineLevel="0" collapsed="false">
      <c r="A22" s="53" t="s">
        <v>71</v>
      </c>
      <c r="B22" s="62" t="s">
        <v>87</v>
      </c>
      <c r="C22" s="54" t="s">
        <v>88</v>
      </c>
      <c r="D22" s="55"/>
      <c r="E22" s="56" t="n">
        <v>2.78647425438835</v>
      </c>
      <c r="F22" s="57" t="n">
        <v>0.230163526468191</v>
      </c>
      <c r="G22" s="57" t="n">
        <v>1.48453623665788</v>
      </c>
      <c r="H22" s="57" t="n">
        <v>0.0486232534936606</v>
      </c>
      <c r="I22" s="57" t="n">
        <v>0.0440035247151942</v>
      </c>
      <c r="J22" s="57" t="n">
        <v>0.0904224239482607</v>
      </c>
      <c r="K22" s="57" t="n">
        <v>0.126355366100062</v>
      </c>
      <c r="L22" s="57" t="n">
        <v>0.0036457922200972</v>
      </c>
      <c r="M22" s="57" t="n">
        <v>2.17638178672662</v>
      </c>
      <c r="N22" s="57" t="n">
        <v>0.114895942844114</v>
      </c>
      <c r="O22" s="57" t="n">
        <v>0.0173768181007874</v>
      </c>
      <c r="P22" s="57" t="n">
        <v>0.0460283465811942</v>
      </c>
      <c r="Q22" s="57" t="n">
        <v>0.0497452403251255</v>
      </c>
      <c r="R22" s="57" t="n">
        <v>0.0328267345396084</v>
      </c>
      <c r="S22" s="57" t="n">
        <v>0.0371983818192623</v>
      </c>
      <c r="T22" s="57" t="n">
        <v>0.208580609754565</v>
      </c>
      <c r="U22" s="57" t="n">
        <v>0.0320471585135495</v>
      </c>
      <c r="V22" s="57" t="n">
        <v>0.29801372791677</v>
      </c>
      <c r="W22" s="57" t="n">
        <v>0.0503409678187586</v>
      </c>
      <c r="X22" s="57" t="n">
        <v>0.000674670763682447</v>
      </c>
      <c r="Y22" s="57" t="n">
        <v>0.00244515729298054</v>
      </c>
      <c r="Z22" s="57" t="n">
        <v>0.00262940492765871</v>
      </c>
      <c r="AA22" s="57" t="n">
        <v>0.00276702371286284</v>
      </c>
      <c r="AB22" s="57" t="n">
        <f aca="false">IF(ISNUMBER(X22),SUM(X22:AA22),X22)</f>
        <v>0.00851625669718454</v>
      </c>
      <c r="AC22" s="57" t="n">
        <v>0.02893880268234</v>
      </c>
      <c r="AD22" s="57" t="n">
        <v>0.0136976514192202</v>
      </c>
      <c r="AE22" s="58"/>
      <c r="AF22" s="57" t="n">
        <v>7906.043531005</v>
      </c>
      <c r="AG22" s="57" t="n">
        <v>2176.70187767862</v>
      </c>
      <c r="AH22" s="57" t="n">
        <v>4804.14616114995</v>
      </c>
      <c r="AI22" s="57" t="n">
        <v>1238.49829691399</v>
      </c>
      <c r="AJ22" s="57" t="n">
        <v>1690.60888155792</v>
      </c>
      <c r="AK22" s="60" t="s">
        <v>70</v>
      </c>
      <c r="AL22" s="61"/>
    </row>
    <row r="23" s="9" customFormat="true" ht="24.75" hidden="false" customHeight="true" outlineLevel="0" collapsed="false">
      <c r="A23" s="53" t="s">
        <v>89</v>
      </c>
      <c r="B23" s="62" t="s">
        <v>90</v>
      </c>
      <c r="C23" s="54" t="s">
        <v>91</v>
      </c>
      <c r="E23" s="57" t="n">
        <v>3.43403581291561</v>
      </c>
      <c r="F23" s="57" t="n">
        <v>0.72953367274169</v>
      </c>
      <c r="G23" s="57" t="n">
        <v>0.00372858853341259</v>
      </c>
      <c r="H23" s="57" t="n">
        <v>0.00161537501264199</v>
      </c>
      <c r="I23" s="57" t="n">
        <v>0.284295430948083</v>
      </c>
      <c r="J23" s="57" t="n">
        <v>0.284295430948083</v>
      </c>
      <c r="K23" s="57" t="n">
        <v>0.284295430948083</v>
      </c>
      <c r="L23" s="57" t="n">
        <v>0.190568945098458</v>
      </c>
      <c r="M23" s="57" t="n">
        <v>4.55961383004028</v>
      </c>
      <c r="N23" s="57" t="n">
        <v>0.00905727000578433</v>
      </c>
      <c r="O23" s="57" t="n">
        <v>0.00155653113911706</v>
      </c>
      <c r="P23" s="57" t="n">
        <v>0.00099831764993105</v>
      </c>
      <c r="Q23" s="57" t="n">
        <v>1.93030570343061E-005</v>
      </c>
      <c r="R23" s="57" t="n">
        <v>0.00527169847055614</v>
      </c>
      <c r="S23" s="57" t="n">
        <v>0.00402150677623884</v>
      </c>
      <c r="T23" s="57" t="n">
        <v>0.00159115631012183</v>
      </c>
      <c r="U23" s="57" t="n">
        <v>1.89593851886509E-005</v>
      </c>
      <c r="V23" s="57" t="n">
        <v>0.312743934114003</v>
      </c>
      <c r="W23" s="57" t="n">
        <v>0.00635041192416028</v>
      </c>
      <c r="X23" s="57" t="n">
        <v>0.00201580617447375</v>
      </c>
      <c r="Y23" s="57" t="n">
        <v>0.00402107988329812</v>
      </c>
      <c r="Z23" s="57" t="n">
        <v>0.00388585948750931</v>
      </c>
      <c r="AA23" s="57" t="n">
        <v>0.00210325322089911</v>
      </c>
      <c r="AB23" s="57" t="n">
        <f aca="false">IF(ISNUMBER(X23),SUM(X23:AA23),X23)</f>
        <v>0.0120259987661803</v>
      </c>
      <c r="AC23" s="57" t="n">
        <v>0.0480535815933446</v>
      </c>
      <c r="AD23" s="57" t="n">
        <v>4.10988703749913</v>
      </c>
      <c r="AE23" s="58"/>
      <c r="AF23" s="57" t="n">
        <v>8489.70982824045</v>
      </c>
      <c r="AG23" s="59" t="s">
        <v>69</v>
      </c>
      <c r="AH23" s="59" t="s">
        <v>69</v>
      </c>
      <c r="AI23" s="57" t="n">
        <v>4.9293848606175</v>
      </c>
      <c r="AJ23" s="59" t="s">
        <v>69</v>
      </c>
      <c r="AK23" s="60" t="s">
        <v>70</v>
      </c>
      <c r="AL23" s="61"/>
    </row>
    <row r="24" s="9" customFormat="true" ht="24.75" hidden="false" customHeight="true" outlineLevel="0" collapsed="false">
      <c r="A24" s="63" t="s">
        <v>71</v>
      </c>
      <c r="B24" s="62" t="s">
        <v>92</v>
      </c>
      <c r="C24" s="54" t="s">
        <v>93</v>
      </c>
      <c r="D24" s="64"/>
      <c r="E24" s="56" t="n">
        <v>1.05899874361419</v>
      </c>
      <c r="F24" s="56" t="n">
        <v>0.536316803781512</v>
      </c>
      <c r="G24" s="56" t="n">
        <v>0.487314928908646</v>
      </c>
      <c r="H24" s="57" t="n">
        <v>0.180745289794796</v>
      </c>
      <c r="I24" s="56" t="n">
        <v>0.0493726207136675</v>
      </c>
      <c r="J24" s="56" t="n">
        <v>0.0640425448487304</v>
      </c>
      <c r="K24" s="56" t="n">
        <v>0.0934887635651107</v>
      </c>
      <c r="L24" s="56" t="n">
        <v>0.0137114583317801</v>
      </c>
      <c r="M24" s="56" t="n">
        <v>1.34718286841267</v>
      </c>
      <c r="N24" s="56" t="n">
        <v>0.0869090650867282</v>
      </c>
      <c r="O24" s="56" t="n">
        <v>0.00225293508402094</v>
      </c>
      <c r="P24" s="56" t="n">
        <v>0.00665863108195637</v>
      </c>
      <c r="Q24" s="56" t="n">
        <v>0.00149199626258957</v>
      </c>
      <c r="R24" s="56" t="n">
        <v>0.018453795595531</v>
      </c>
      <c r="S24" s="56" t="n">
        <v>0.0218067078803365</v>
      </c>
      <c r="T24" s="56" t="n">
        <v>0.0187110697056028</v>
      </c>
      <c r="U24" s="56" t="n">
        <v>0.0099849827467825</v>
      </c>
      <c r="V24" s="56" t="n">
        <v>0.115273764019529</v>
      </c>
      <c r="W24" s="56" t="n">
        <v>0.005131791374314</v>
      </c>
      <c r="X24" s="56" t="n">
        <v>4.40601674125549E-005</v>
      </c>
      <c r="Y24" s="56" t="n">
        <v>0.00679660379052669</v>
      </c>
      <c r="Z24" s="56" t="n">
        <v>0.00679575415919981</v>
      </c>
      <c r="AA24" s="56" t="n">
        <v>0.00041906680680634</v>
      </c>
      <c r="AB24" s="57" t="n">
        <f aca="false">IF(ISNUMBER(X24),SUM(X24:AA24),X24)</f>
        <v>0.0140554849239454</v>
      </c>
      <c r="AC24" s="56" t="n">
        <v>0.0279015259828238</v>
      </c>
      <c r="AD24" s="56" t="n">
        <v>0.0166349003169577</v>
      </c>
      <c r="AE24" s="58"/>
      <c r="AF24" s="57" t="n">
        <v>155.785741025802</v>
      </c>
      <c r="AG24" s="57" t="n">
        <v>517.976405</v>
      </c>
      <c r="AH24" s="57" t="n">
        <v>4976.64955243852</v>
      </c>
      <c r="AI24" s="57" t="n">
        <v>5837.71821334123</v>
      </c>
      <c r="AJ24" s="59" t="s">
        <v>69</v>
      </c>
      <c r="AK24" s="60" t="s">
        <v>70</v>
      </c>
      <c r="AL24" s="53"/>
    </row>
    <row r="25" s="9" customFormat="true" ht="24.75" hidden="false" customHeight="true" outlineLevel="0" collapsed="false">
      <c r="A25" s="53" t="s">
        <v>94</v>
      </c>
      <c r="B25" s="62" t="s">
        <v>95</v>
      </c>
      <c r="C25" s="65" t="s">
        <v>96</v>
      </c>
      <c r="D25" s="55"/>
      <c r="E25" s="56" t="n">
        <v>1.45510736960089</v>
      </c>
      <c r="F25" s="56" t="n">
        <v>0.0933801538674536</v>
      </c>
      <c r="G25" s="56" t="n">
        <v>0.098430075481811</v>
      </c>
      <c r="H25" s="56" t="n">
        <v>1.0448928E-006</v>
      </c>
      <c r="I25" s="56" t="n">
        <v>0.0105912173573403</v>
      </c>
      <c r="J25" s="56" t="n">
        <v>0.0105912173573403</v>
      </c>
      <c r="K25" s="56" t="n">
        <v>0.0105912173573403</v>
      </c>
      <c r="L25" s="56" t="n">
        <v>0.00447308848769678</v>
      </c>
      <c r="M25" s="56" t="n">
        <v>0.752510149479785</v>
      </c>
      <c r="N25" s="56" t="n">
        <v>0.00881999999997072</v>
      </c>
      <c r="O25" s="56" t="n">
        <v>1.65261194805324E-007</v>
      </c>
      <c r="P25" s="56" t="n">
        <v>1.29319868177804E-007</v>
      </c>
      <c r="Q25" s="56" t="n">
        <v>4.45930579923462E-009</v>
      </c>
      <c r="R25" s="56" t="n">
        <v>2.39704913629178E-007</v>
      </c>
      <c r="S25" s="56" t="n">
        <v>6.34898721942274E-007</v>
      </c>
      <c r="T25" s="56" t="n">
        <v>1.96476335399967E-007</v>
      </c>
      <c r="U25" s="56" t="n">
        <v>2.97287053282308E-009</v>
      </c>
      <c r="V25" s="56" t="n">
        <v>3.2948188492416E-005</v>
      </c>
      <c r="W25" s="56" t="n">
        <v>3.33566640183343E-006</v>
      </c>
      <c r="X25" s="56" t="n">
        <v>7.44706917618626E-008</v>
      </c>
      <c r="Y25" s="56" t="n">
        <v>1.36529601563415E-007</v>
      </c>
      <c r="Z25" s="56" t="n">
        <v>4.65441823511641E-008</v>
      </c>
      <c r="AA25" s="56" t="n">
        <v>1.59801692738997E-007</v>
      </c>
      <c r="AB25" s="57" t="n">
        <f aca="false">IF(ISNUMBER(X25),SUM(X25:AA25),X25)</f>
        <v>4.17346168415439E-007</v>
      </c>
      <c r="AC25" s="57" t="s">
        <v>70</v>
      </c>
      <c r="AD25" s="57" t="s">
        <v>70</v>
      </c>
      <c r="AE25" s="58"/>
      <c r="AF25" s="57" t="n">
        <v>4281.71275645873</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9523580738051</v>
      </c>
      <c r="F26" s="57" t="n">
        <v>0.0666462935569875</v>
      </c>
      <c r="G26" s="57" t="n">
        <v>0.0126362586431355</v>
      </c>
      <c r="H26" s="57" t="n">
        <v>7.51825248E-005</v>
      </c>
      <c r="I26" s="57" t="n">
        <v>0.00130579793338179</v>
      </c>
      <c r="J26" s="57" t="n">
        <v>0.00130579793338179</v>
      </c>
      <c r="K26" s="57" t="n">
        <v>0.00130579793338179</v>
      </c>
      <c r="L26" s="57" t="n">
        <v>0.000386101981792077</v>
      </c>
      <c r="M26" s="57" t="n">
        <v>0.407042503879969</v>
      </c>
      <c r="N26" s="57" t="n">
        <v>0.634619999999869</v>
      </c>
      <c r="O26" s="57" t="n">
        <v>1.18909364452783E-005</v>
      </c>
      <c r="P26" s="57" t="n">
        <v>9.30487241984104E-006</v>
      </c>
      <c r="Q26" s="57" t="n">
        <v>3.20857669649691E-007</v>
      </c>
      <c r="R26" s="57" t="n">
        <v>1.72473392616042E-005</v>
      </c>
      <c r="S26" s="57" t="n">
        <v>4.56824747073703E-005</v>
      </c>
      <c r="T26" s="57" t="n">
        <v>1.41369401328262E-005</v>
      </c>
      <c r="U26" s="57" t="n">
        <v>2.13905113099794E-007</v>
      </c>
      <c r="V26" s="57" t="n">
        <v>0.00237070061009717</v>
      </c>
      <c r="W26" s="57" t="n">
        <v>0.000240009139674777</v>
      </c>
      <c r="X26" s="57" t="n">
        <v>5.35834358343688E-006</v>
      </c>
      <c r="Y26" s="57" t="n">
        <v>9.82362990296761E-006</v>
      </c>
      <c r="Z26" s="57" t="n">
        <v>3.34896473964805E-006</v>
      </c>
      <c r="AA26" s="57" t="n">
        <v>1.14981122727916E-005</v>
      </c>
      <c r="AB26" s="57" t="n">
        <f aca="false">IF(ISNUMBER(X26),SUM(X26:AA26),X26)</f>
        <v>3.00290504988441E-005</v>
      </c>
      <c r="AC26" s="57" t="s">
        <v>70</v>
      </c>
      <c r="AD26" s="57" t="s">
        <v>70</v>
      </c>
      <c r="AE26" s="58"/>
      <c r="AF26" s="57" t="n">
        <v>549.999093972939</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5.3096787427862</v>
      </c>
      <c r="F27" s="57" t="n">
        <v>3.99593781118129</v>
      </c>
      <c r="G27" s="57" t="n">
        <v>0.0410570513044704</v>
      </c>
      <c r="H27" s="57" t="n">
        <v>0.923424406173258</v>
      </c>
      <c r="I27" s="57" t="n">
        <v>0.313199672164041</v>
      </c>
      <c r="J27" s="57" t="n">
        <v>0.313199672164041</v>
      </c>
      <c r="K27" s="57" t="n">
        <v>0.313199672164041</v>
      </c>
      <c r="L27" s="57" t="n">
        <v>0.218328783050677</v>
      </c>
      <c r="M27" s="57" t="n">
        <v>53.9688008443308</v>
      </c>
      <c r="N27" s="57" t="n">
        <v>0.121610211924942</v>
      </c>
      <c r="O27" s="57" t="n">
        <v>0.0280635290200056</v>
      </c>
      <c r="P27" s="57" t="n">
        <v>0.014818219398235</v>
      </c>
      <c r="Q27" s="57" t="n">
        <v>0.000436938244907665</v>
      </c>
      <c r="R27" s="57" t="n">
        <v>0.0593289947077665</v>
      </c>
      <c r="S27" s="57" t="n">
        <v>0.0869331375034738</v>
      </c>
      <c r="T27" s="57" t="n">
        <v>0.0306300735415459</v>
      </c>
      <c r="U27" s="57" t="n">
        <v>0.000321111750715008</v>
      </c>
      <c r="V27" s="57" t="n">
        <v>5.61175465039401</v>
      </c>
      <c r="W27" s="57" t="n">
        <v>0.0438117957407166</v>
      </c>
      <c r="X27" s="57" t="n">
        <v>0.0431890241612533</v>
      </c>
      <c r="Y27" s="57" t="n">
        <v>0.0485782219271688</v>
      </c>
      <c r="Z27" s="57" t="n">
        <v>0.037419917991787</v>
      </c>
      <c r="AA27" s="57" t="n">
        <v>0.0426317987122845</v>
      </c>
      <c r="AB27" s="57" t="n">
        <f aca="false">IF(ISNUMBER(X27),SUM(X27:AA27),X27)</f>
        <v>0.171818962792494</v>
      </c>
      <c r="AC27" s="57" t="n">
        <v>0.251448243844786</v>
      </c>
      <c r="AD27" s="57" t="n">
        <v>0.893013222449066</v>
      </c>
      <c r="AE27" s="58"/>
      <c r="AF27" s="57" t="n">
        <v>88931.1097985209</v>
      </c>
      <c r="AG27" s="59" t="s">
        <v>69</v>
      </c>
      <c r="AH27" s="57" t="n">
        <v>5.21463656909875</v>
      </c>
      <c r="AI27" s="57" t="n">
        <v>4280.68557368534</v>
      </c>
      <c r="AJ27" s="59" t="s">
        <v>69</v>
      </c>
      <c r="AK27" s="60" t="s">
        <v>70</v>
      </c>
      <c r="AL27" s="61"/>
    </row>
    <row r="28" s="9" customFormat="true" ht="24.75" hidden="false" customHeight="true" outlineLevel="0" collapsed="false">
      <c r="A28" s="53" t="s">
        <v>99</v>
      </c>
      <c r="B28" s="53" t="s">
        <v>102</v>
      </c>
      <c r="C28" s="54" t="s">
        <v>103</v>
      </c>
      <c r="D28" s="55"/>
      <c r="E28" s="56" t="n">
        <v>8.26478998912181</v>
      </c>
      <c r="F28" s="57" t="n">
        <v>0.408836974534422</v>
      </c>
      <c r="G28" s="57" t="n">
        <v>0.010870890939014</v>
      </c>
      <c r="H28" s="57" t="n">
        <v>0.0388825394862048</v>
      </c>
      <c r="I28" s="57" t="n">
        <v>0.231899373321308</v>
      </c>
      <c r="J28" s="57" t="n">
        <v>0.231899373321308</v>
      </c>
      <c r="K28" s="57" t="n">
        <v>0.231899373321308</v>
      </c>
      <c r="L28" s="57" t="n">
        <v>0.183212706333299</v>
      </c>
      <c r="M28" s="57" t="n">
        <v>3.61427483527982</v>
      </c>
      <c r="N28" s="57" t="n">
        <v>0.0305051355882073</v>
      </c>
      <c r="O28" s="57" t="n">
        <v>0.00526088202899539</v>
      </c>
      <c r="P28" s="57" t="n">
        <v>0.00301897334066051</v>
      </c>
      <c r="Q28" s="57" t="n">
        <v>6.24831159787053E-005</v>
      </c>
      <c r="R28" s="57" t="n">
        <v>0.0169806744944423</v>
      </c>
      <c r="S28" s="57" t="n">
        <v>0.0131168777726776</v>
      </c>
      <c r="T28" s="57" t="n">
        <v>0.00542166815855344</v>
      </c>
      <c r="U28" s="57" t="n">
        <v>5.84187853368876E-005</v>
      </c>
      <c r="V28" s="57" t="n">
        <v>1.05591511257841</v>
      </c>
      <c r="W28" s="57" t="n">
        <v>0.0126930895196821</v>
      </c>
      <c r="X28" s="57" t="n">
        <v>0.0139333563390441</v>
      </c>
      <c r="Y28" s="57" t="n">
        <v>0.0156247629912104</v>
      </c>
      <c r="Z28" s="57" t="n">
        <v>0.0122373926474121</v>
      </c>
      <c r="AA28" s="57" t="n">
        <v>0.0130357639821426</v>
      </c>
      <c r="AB28" s="57" t="n">
        <f aca="false">IF(ISNUMBER(X28),SUM(X28:AA28),X28)</f>
        <v>0.0548312759598092</v>
      </c>
      <c r="AC28" s="57" t="n">
        <v>0.141078970600375</v>
      </c>
      <c r="AD28" s="57" t="n">
        <v>0.489391989582409</v>
      </c>
      <c r="AE28" s="58"/>
      <c r="AF28" s="57" t="n">
        <v>23254.6947373721</v>
      </c>
      <c r="AG28" s="59" t="s">
        <v>69</v>
      </c>
      <c r="AH28" s="57" t="n">
        <v>7.52645957806641</v>
      </c>
      <c r="AI28" s="57" t="n">
        <v>1521.70911994952</v>
      </c>
      <c r="AJ28" s="59" t="s">
        <v>69</v>
      </c>
      <c r="AK28" s="60" t="s">
        <v>70</v>
      </c>
      <c r="AL28" s="61"/>
    </row>
    <row r="29" s="9" customFormat="true" ht="24.75" hidden="false" customHeight="true" outlineLevel="0" collapsed="false">
      <c r="A29" s="53" t="s">
        <v>99</v>
      </c>
      <c r="B29" s="53" t="s">
        <v>104</v>
      </c>
      <c r="C29" s="54" t="s">
        <v>105</v>
      </c>
      <c r="D29" s="55"/>
      <c r="E29" s="56" t="n">
        <v>11.7234456736769</v>
      </c>
      <c r="F29" s="57" t="n">
        <v>0.279342003259712</v>
      </c>
      <c r="G29" s="57" t="n">
        <v>0.0220025567742943</v>
      </c>
      <c r="H29" s="57" t="n">
        <v>0.0400828161527762</v>
      </c>
      <c r="I29" s="57" t="n">
        <v>0.183822745104437</v>
      </c>
      <c r="J29" s="57" t="n">
        <v>0.183822745104437</v>
      </c>
      <c r="K29" s="57" t="n">
        <v>0.183822745104437</v>
      </c>
      <c r="L29" s="57" t="n">
        <v>0.126598258990539</v>
      </c>
      <c r="M29" s="57" t="n">
        <v>4.60377550507306</v>
      </c>
      <c r="N29" s="57" t="n">
        <v>0.0416386275655282</v>
      </c>
      <c r="O29" s="57" t="n">
        <v>0.00691780757629242</v>
      </c>
      <c r="P29" s="57" t="n">
        <v>0.00583337025611319</v>
      </c>
      <c r="Q29" s="57" t="n">
        <v>0.000110171178631777</v>
      </c>
      <c r="R29" s="57" t="n">
        <v>0.0264590715559831</v>
      </c>
      <c r="S29" s="57" t="n">
        <v>0.0186725214813127</v>
      </c>
      <c r="T29" s="57" t="n">
        <v>0.00708437110101261</v>
      </c>
      <c r="U29" s="57" t="n">
        <v>0.000110091981251624</v>
      </c>
      <c r="V29" s="57" t="n">
        <v>1.39235065836118</v>
      </c>
      <c r="W29" s="57" t="n">
        <v>0.0525562052325608</v>
      </c>
      <c r="X29" s="57" t="n">
        <v>0.00433950318433988</v>
      </c>
      <c r="Y29" s="57" t="n">
        <v>0.0262781026162804</v>
      </c>
      <c r="Z29" s="57" t="n">
        <v>0.0293639715473665</v>
      </c>
      <c r="AA29" s="57" t="n">
        <v>0.00675033828675093</v>
      </c>
      <c r="AB29" s="57" t="n">
        <f aca="false">IF(ISNUMBER(X29),SUM(X29:AA29),X29)</f>
        <v>0.0667319156347377</v>
      </c>
      <c r="AC29" s="57" t="n">
        <v>0.308357193026046</v>
      </c>
      <c r="AD29" s="57" t="n">
        <v>26.373300245</v>
      </c>
      <c r="AE29" s="58"/>
      <c r="AF29" s="57" t="n">
        <v>46976.3298843001</v>
      </c>
      <c r="AG29" s="59" t="s">
        <v>69</v>
      </c>
      <c r="AH29" s="57" t="n">
        <v>188.456701001698</v>
      </c>
      <c r="AI29" s="57" t="n">
        <v>3198.82924329862</v>
      </c>
      <c r="AJ29" s="59" t="s">
        <v>69</v>
      </c>
      <c r="AK29" s="60" t="s">
        <v>70</v>
      </c>
      <c r="AL29" s="61"/>
    </row>
    <row r="30" s="9" customFormat="true" ht="24.75" hidden="false" customHeight="true" outlineLevel="0" collapsed="false">
      <c r="A30" s="53" t="s">
        <v>99</v>
      </c>
      <c r="B30" s="53" t="s">
        <v>106</v>
      </c>
      <c r="C30" s="54" t="s">
        <v>107</v>
      </c>
      <c r="D30" s="55"/>
      <c r="E30" s="56" t="n">
        <v>0.138612875652824</v>
      </c>
      <c r="F30" s="57" t="n">
        <v>1.24946278796186</v>
      </c>
      <c r="G30" s="57" t="n">
        <v>0.000425553111118407</v>
      </c>
      <c r="H30" s="57" t="n">
        <v>0.00117905793908765</v>
      </c>
      <c r="I30" s="57" t="n">
        <v>0.020219973955416</v>
      </c>
      <c r="J30" s="57" t="n">
        <v>0.020219973955416</v>
      </c>
      <c r="K30" s="57" t="n">
        <v>0.020219973955416</v>
      </c>
      <c r="L30" s="57" t="n">
        <v>0.00316242917377232</v>
      </c>
      <c r="M30" s="57" t="n">
        <v>7.06254957296528</v>
      </c>
      <c r="N30" s="57" t="n">
        <v>0.000321780849458154</v>
      </c>
      <c r="O30" s="57" t="n">
        <v>0.000103004752041534</v>
      </c>
      <c r="P30" s="57" t="n">
        <v>0.000185115603336507</v>
      </c>
      <c r="Q30" s="57" t="n">
        <v>6.38329666677611E-006</v>
      </c>
      <c r="R30" s="57" t="n">
        <v>0.000222923528839613</v>
      </c>
      <c r="S30" s="57" t="n">
        <v>0.000441371723257866</v>
      </c>
      <c r="T30" s="57" t="n">
        <v>0.000147687828708967</v>
      </c>
      <c r="U30" s="57" t="n">
        <v>4.25553111118407E-006</v>
      </c>
      <c r="V30" s="57" t="n">
        <v>0.0204520068194154</v>
      </c>
      <c r="W30" s="57" t="n">
        <v>0.01406149137389</v>
      </c>
      <c r="X30" s="57" t="n">
        <v>0.000214270344744991</v>
      </c>
      <c r="Y30" s="57" t="n">
        <v>0.000392828965365816</v>
      </c>
      <c r="Z30" s="57" t="n">
        <v>0.000133918965465619</v>
      </c>
      <c r="AA30" s="57" t="n">
        <v>0.000459788448098626</v>
      </c>
      <c r="AB30" s="57" t="n">
        <f aca="false">IF(ISNUMBER(X30),SUM(X30:AA30),X30)</f>
        <v>0.00120080672367505</v>
      </c>
      <c r="AC30" s="57" t="n">
        <v>9.58945809973371E-006</v>
      </c>
      <c r="AD30" s="57" t="n">
        <v>0.000439998228070111</v>
      </c>
      <c r="AE30" s="58"/>
      <c r="AF30" s="57" t="n">
        <v>931.961313349312</v>
      </c>
      <c r="AG30" s="59" t="s">
        <v>69</v>
      </c>
      <c r="AH30" s="59" t="s">
        <v>69</v>
      </c>
      <c r="AI30" s="57" t="n">
        <v>30.8356846159203</v>
      </c>
      <c r="AJ30" s="59" t="s">
        <v>69</v>
      </c>
      <c r="AK30" s="60" t="s">
        <v>70</v>
      </c>
      <c r="AL30" s="61"/>
    </row>
    <row r="31" s="9" customFormat="true" ht="24.75" hidden="false" customHeight="true" outlineLevel="0" collapsed="false">
      <c r="A31" s="53" t="s">
        <v>99</v>
      </c>
      <c r="B31" s="53" t="s">
        <v>108</v>
      </c>
      <c r="C31" s="54" t="s">
        <v>109</v>
      </c>
      <c r="D31" s="55"/>
      <c r="E31" s="66" t="s">
        <v>70</v>
      </c>
      <c r="F31" s="57" t="n">
        <v>1.32314956793214</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287.24930967033</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605247640825193</v>
      </c>
      <c r="J32" s="57" t="n">
        <v>1.08437410445655</v>
      </c>
      <c r="K32" s="57" t="n">
        <v>1.47818314553643</v>
      </c>
      <c r="L32" s="57" t="n">
        <v>0.160219365597619</v>
      </c>
      <c r="M32" s="67" t="s">
        <v>70</v>
      </c>
      <c r="N32" s="57" t="n">
        <v>5.24664381192407</v>
      </c>
      <c r="O32" s="57" t="n">
        <v>0.00656500404358072</v>
      </c>
      <c r="P32" s="57" t="s">
        <v>70</v>
      </c>
      <c r="Q32" s="57" t="n">
        <v>0.00596325914179547</v>
      </c>
      <c r="R32" s="57" t="n">
        <v>0.0632937300724027</v>
      </c>
      <c r="S32" s="57" t="n">
        <v>40.0367664345928</v>
      </c>
      <c r="T32" s="57" t="n">
        <v>0.0821703135828511</v>
      </c>
      <c r="U32" s="57" t="n">
        <v>0.0295636629107286</v>
      </c>
      <c r="V32" s="57" t="n">
        <v>19.108376568564</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8598.2382443663</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15384834818153</v>
      </c>
      <c r="J33" s="57" t="n">
        <v>0.584045990403987</v>
      </c>
      <c r="K33" s="57" t="n">
        <v>1.16809198080797</v>
      </c>
      <c r="L33" s="57" t="s">
        <v>70</v>
      </c>
      <c r="M33" s="67" t="s">
        <v>70</v>
      </c>
      <c r="N33" s="57" t="n">
        <v>0.0549295253974951</v>
      </c>
      <c r="O33" s="57" t="n">
        <v>0.000110968738176758</v>
      </c>
      <c r="P33" s="57" t="n">
        <v>6.65812429060545E-005</v>
      </c>
      <c r="Q33" s="57" t="s">
        <v>70</v>
      </c>
      <c r="R33" s="57" t="n">
        <v>0.0231807853591343</v>
      </c>
      <c r="S33" s="57" t="n">
        <v>0.0116692388882717</v>
      </c>
      <c r="T33" s="57" t="n">
        <v>0.0185434601953266</v>
      </c>
      <c r="U33" s="57" t="s">
        <v>70</v>
      </c>
      <c r="V33" s="57" t="n">
        <v>0.0882610300698506</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8598.2382443663</v>
      </c>
      <c r="AL33" s="61" t="s">
        <v>112</v>
      </c>
    </row>
    <row r="34" s="9" customFormat="true" ht="24.75" hidden="false" customHeight="true" outlineLevel="0" collapsed="false">
      <c r="A34" s="53" t="s">
        <v>89</v>
      </c>
      <c r="B34" s="53" t="s">
        <v>115</v>
      </c>
      <c r="C34" s="54" t="s">
        <v>116</v>
      </c>
      <c r="D34" s="55"/>
      <c r="E34" s="56" t="n">
        <v>2.04844081796055</v>
      </c>
      <c r="F34" s="57" t="n">
        <v>0.131949732956255</v>
      </c>
      <c r="G34" s="57" t="n">
        <v>0.00160444324012168</v>
      </c>
      <c r="H34" s="57" t="n">
        <v>0.000685097263531958</v>
      </c>
      <c r="I34" s="57" t="n">
        <v>0.0479568084472371</v>
      </c>
      <c r="J34" s="57" t="n">
        <v>0.0479568084472371</v>
      </c>
      <c r="K34" s="57" t="n">
        <v>0.0479568084472371</v>
      </c>
      <c r="L34" s="57" t="n">
        <v>0.0311719254907041</v>
      </c>
      <c r="M34" s="57" t="n">
        <v>0.284315364365763</v>
      </c>
      <c r="N34" s="57" t="n">
        <v>0.00382941966423823</v>
      </c>
      <c r="O34" s="57" t="n">
        <v>0.000635564731378597</v>
      </c>
      <c r="P34" s="57" t="n">
        <v>0.000424568476156025</v>
      </c>
      <c r="Q34" s="57" t="n">
        <v>8.01221249700625E-006</v>
      </c>
      <c r="R34" s="57" t="n">
        <v>0.00225981387667807</v>
      </c>
      <c r="S34" s="57" t="n">
        <v>0.00159342319392685</v>
      </c>
      <c r="T34" s="57" t="n">
        <v>0.000647581337380948</v>
      </c>
      <c r="U34" s="57" t="n">
        <v>8.01221249700625E-006</v>
      </c>
      <c r="V34" s="57" t="n">
        <v>0.127754104826255</v>
      </c>
      <c r="W34" s="57" t="n">
        <v>0.00246348301666717</v>
      </c>
      <c r="X34" s="57" t="n">
        <v>0.000203406925862454</v>
      </c>
      <c r="Y34" s="57" t="n">
        <v>0.00123174193994486</v>
      </c>
      <c r="Z34" s="57" t="n">
        <v>0.00137638686431751</v>
      </c>
      <c r="AA34" s="57" t="n">
        <v>0.000316410773563817</v>
      </c>
      <c r="AB34" s="57" t="n">
        <f aca="false">IF(ISNUMBER(X34),SUM(X34:AA34),X34)</f>
        <v>0.00312794650368864</v>
      </c>
      <c r="AC34" s="57" t="n">
        <v>0.0210667408536077</v>
      </c>
      <c r="AD34" s="57" t="n">
        <v>1.80180580308905</v>
      </c>
      <c r="AE34" s="58"/>
      <c r="AF34" s="57" t="n">
        <v>3425.48631765979</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7626447258336</v>
      </c>
      <c r="F36" s="57" t="n">
        <v>0.450286430211179</v>
      </c>
      <c r="G36" s="57" t="n">
        <v>0.401870897784619</v>
      </c>
      <c r="H36" s="57" t="s">
        <v>70</v>
      </c>
      <c r="I36" s="57" t="n">
        <v>0.28924821159797</v>
      </c>
      <c r="J36" s="57" t="n">
        <v>0.290716476631462</v>
      </c>
      <c r="K36" s="57" t="n">
        <v>0.293653006698446</v>
      </c>
      <c r="L36" s="57" t="n">
        <v>0.056899564510018</v>
      </c>
      <c r="M36" s="57" t="n">
        <v>1.54754296314933</v>
      </c>
      <c r="N36" s="57" t="n">
        <v>0.0239293500990421</v>
      </c>
      <c r="O36" s="57" t="n">
        <v>0.00274459014980725</v>
      </c>
      <c r="P36" s="57" t="n">
        <v>0.00888696419041407</v>
      </c>
      <c r="Q36" s="57" t="n">
        <v>0.027353229345056</v>
      </c>
      <c r="R36" s="57" t="n">
        <v>0.0142184132770359</v>
      </c>
      <c r="S36" s="57" t="n">
        <v>0.027353229345056</v>
      </c>
      <c r="T36" s="57" t="n">
        <v>1.16610759475911</v>
      </c>
      <c r="U36" s="57" t="n">
        <v>0.0478587001980842</v>
      </c>
      <c r="V36" s="57" t="n">
        <v>0.115859136526681</v>
      </c>
      <c r="W36" s="57" t="n">
        <v>0.104432757866291</v>
      </c>
      <c r="X36" s="57" t="n">
        <v>0.00107194304972902</v>
      </c>
      <c r="Y36" s="57" t="n">
        <v>0.00486434010099986</v>
      </c>
      <c r="Z36" s="57" t="n">
        <v>0.00215962886600078</v>
      </c>
      <c r="AA36" s="57" t="n">
        <v>0.00823216076389063</v>
      </c>
      <c r="AB36" s="57" t="n">
        <f aca="false">IF(ISNUMBER(X36),SUM(X36:AA36),X36)</f>
        <v>0.0163280727806203</v>
      </c>
      <c r="AC36" s="57" t="n">
        <v>0.0190359160063272</v>
      </c>
      <c r="AD36" s="57" t="n">
        <v>0.0828025921318272</v>
      </c>
      <c r="AE36" s="58"/>
      <c r="AF36" s="57" t="n">
        <v>8510.66009856483</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708733483545708</v>
      </c>
      <c r="F39" s="57" t="n">
        <v>0.161134398560642</v>
      </c>
      <c r="G39" s="57" t="n">
        <v>0.102548071838709</v>
      </c>
      <c r="H39" s="57" t="n">
        <v>0.0573211878032104</v>
      </c>
      <c r="I39" s="57" t="n">
        <v>0.227713304957041</v>
      </c>
      <c r="J39" s="57" t="n">
        <v>0.240451186015945</v>
      </c>
      <c r="K39" s="57" t="n">
        <v>0.242192421247419</v>
      </c>
      <c r="L39" s="57" t="n">
        <v>0.0653060132457618</v>
      </c>
      <c r="M39" s="57" t="n">
        <v>0.928967228098631</v>
      </c>
      <c r="N39" s="57" t="n">
        <v>0.00615054304726495</v>
      </c>
      <c r="O39" s="57" t="n">
        <v>0.000649251112836103</v>
      </c>
      <c r="P39" s="57" t="n">
        <v>0.00227064766047767</v>
      </c>
      <c r="Q39" s="57" t="n">
        <v>0.0014982893615594</v>
      </c>
      <c r="R39" s="57" t="n">
        <v>0.00475655093161149</v>
      </c>
      <c r="S39" s="57" t="n">
        <v>0.00510896994930816</v>
      </c>
      <c r="T39" s="57" t="n">
        <v>0.0094668096702287</v>
      </c>
      <c r="U39" s="57" t="n">
        <v>0.00139323690710295</v>
      </c>
      <c r="V39" s="57" t="n">
        <v>0.0116880241948885</v>
      </c>
      <c r="W39" s="57" t="n">
        <v>0.662211300422028</v>
      </c>
      <c r="X39" s="57" t="n">
        <v>0.261542938706027</v>
      </c>
      <c r="Y39" s="57" t="n">
        <v>0.343664082357504</v>
      </c>
      <c r="Z39" s="57" t="n">
        <v>0.113967149025063</v>
      </c>
      <c r="AA39" s="57" t="n">
        <v>0.185840560512335</v>
      </c>
      <c r="AB39" s="57" t="n">
        <f aca="false">IF(ISNUMBER(X39),SUM(X39:AA39),X39)</f>
        <v>0.905014730600929</v>
      </c>
      <c r="AC39" s="57" t="n">
        <v>0.00942198124246598</v>
      </c>
      <c r="AD39" s="57" t="n">
        <v>0.00467973169077424</v>
      </c>
      <c r="AE39" s="58"/>
      <c r="AF39" s="57" t="n">
        <v>2619.0195777249</v>
      </c>
      <c r="AG39" s="59" t="s">
        <v>69</v>
      </c>
      <c r="AH39" s="57" t="n">
        <v>7700.05873554026</v>
      </c>
      <c r="AI39" s="57" t="n">
        <v>3002.61908350481</v>
      </c>
      <c r="AJ39" s="57" t="n">
        <v>102.472425</v>
      </c>
      <c r="AK39" s="60" t="s">
        <v>70</v>
      </c>
      <c r="AL39" s="61"/>
    </row>
    <row r="40" s="9" customFormat="true" ht="24.75" hidden="false" customHeight="true" outlineLevel="0" collapsed="false">
      <c r="A40" s="53" t="s">
        <v>89</v>
      </c>
      <c r="B40" s="53" t="s">
        <v>129</v>
      </c>
      <c r="C40" s="54" t="s">
        <v>130</v>
      </c>
      <c r="D40" s="55"/>
      <c r="E40" s="56" t="n">
        <v>0.140459393317051</v>
      </c>
      <c r="F40" s="57" t="n">
        <v>0.822908150171266</v>
      </c>
      <c r="G40" s="57" t="n">
        <v>0.000521402221452897</v>
      </c>
      <c r="H40" s="57" t="n">
        <v>0.000138821671962241</v>
      </c>
      <c r="I40" s="57" t="n">
        <v>0.0186451105412483</v>
      </c>
      <c r="J40" s="57" t="n">
        <v>0.0186451105412483</v>
      </c>
      <c r="K40" s="57" t="n">
        <v>0.0186451105412483</v>
      </c>
      <c r="L40" s="57" t="n">
        <v>0.00436535372515616</v>
      </c>
      <c r="M40" s="57" t="n">
        <v>30.1787101972848</v>
      </c>
      <c r="N40" s="57" t="n">
        <v>0.00096936085613171</v>
      </c>
      <c r="O40" s="57" t="n">
        <v>0.000269176201337579</v>
      </c>
      <c r="P40" s="57" t="n">
        <v>0.000204958618848592</v>
      </c>
      <c r="Q40" s="57" t="n">
        <v>6.55040029953886E-006</v>
      </c>
      <c r="R40" s="57" t="n">
        <v>0.000494796046198379</v>
      </c>
      <c r="S40" s="57" t="n">
        <v>0.000967947708504747</v>
      </c>
      <c r="T40" s="57" t="n">
        <v>0.000311592188605567</v>
      </c>
      <c r="U40" s="57" t="n">
        <v>4.57522534083099E-006</v>
      </c>
      <c r="V40" s="57" t="n">
        <v>0.0537469680542795</v>
      </c>
      <c r="W40" s="57" t="n">
        <v>0.00476707706904637</v>
      </c>
      <c r="X40" s="57" t="n">
        <v>0.000170516664911103</v>
      </c>
      <c r="Y40" s="57" t="n">
        <v>0.000323743264794753</v>
      </c>
      <c r="Z40" s="57" t="n">
        <v>0.000196377372139329</v>
      </c>
      <c r="AA40" s="57" t="n">
        <v>0.000289900081609444</v>
      </c>
      <c r="AB40" s="57" t="n">
        <f aca="false">IF(ISNUMBER(X40),SUM(X40:AA40),X40)</f>
        <v>0.000980537383454629</v>
      </c>
      <c r="AC40" s="57" t="n">
        <v>0.00165222999782421</v>
      </c>
      <c r="AD40" s="57" t="n">
        <v>0.14095883690253</v>
      </c>
      <c r="AE40" s="58"/>
      <c r="AF40" s="57" t="n">
        <v>1134.98738913809</v>
      </c>
      <c r="AG40" s="59" t="s">
        <v>69</v>
      </c>
      <c r="AH40" s="59" t="s">
        <v>69</v>
      </c>
      <c r="AI40" s="57" t="n">
        <v>28.3305067366358</v>
      </c>
      <c r="AJ40" s="59" t="s">
        <v>69</v>
      </c>
      <c r="AK40" s="60" t="s">
        <v>70</v>
      </c>
      <c r="AL40" s="61"/>
    </row>
    <row r="41" s="9" customFormat="true" ht="24.75" hidden="false" customHeight="true" outlineLevel="0" collapsed="false">
      <c r="A41" s="53" t="s">
        <v>126</v>
      </c>
      <c r="B41" s="53" t="s">
        <v>131</v>
      </c>
      <c r="C41" s="54" t="s">
        <v>132</v>
      </c>
      <c r="D41" s="55"/>
      <c r="E41" s="56" t="n">
        <v>4.49178513041732</v>
      </c>
      <c r="F41" s="57" t="n">
        <v>12.4703890687719</v>
      </c>
      <c r="G41" s="57" t="n">
        <v>0.942197957849169</v>
      </c>
      <c r="H41" s="57" t="n">
        <v>1.65247367141046</v>
      </c>
      <c r="I41" s="57" t="n">
        <v>13.5659575862886</v>
      </c>
      <c r="J41" s="57" t="n">
        <v>13.8615199247271</v>
      </c>
      <c r="K41" s="57" t="n">
        <v>14.5283749098661</v>
      </c>
      <c r="L41" s="57" t="n">
        <v>2.21099702937608</v>
      </c>
      <c r="M41" s="57" t="n">
        <v>81.2979634841316</v>
      </c>
      <c r="N41" s="57" t="n">
        <v>1.14405628491595</v>
      </c>
      <c r="O41" s="57" t="n">
        <v>0.550730849585455</v>
      </c>
      <c r="P41" s="57" t="n">
        <v>0.0272853378776327</v>
      </c>
      <c r="Q41" s="57" t="n">
        <v>0.0113315544985678</v>
      </c>
      <c r="R41" s="57" t="n">
        <v>0.975800901595861</v>
      </c>
      <c r="S41" s="57" t="n">
        <v>0.255185424636658</v>
      </c>
      <c r="T41" s="57" t="n">
        <v>0.0882986819963491</v>
      </c>
      <c r="U41" s="57" t="n">
        <v>0.0215273724055506</v>
      </c>
      <c r="V41" s="57" t="n">
        <v>21.6936504285122</v>
      </c>
      <c r="W41" s="57" t="n">
        <v>13.2389365744895</v>
      </c>
      <c r="X41" s="57" t="n">
        <v>1.6839450885005</v>
      </c>
      <c r="Y41" s="57" t="n">
        <v>1.74798532568149</v>
      </c>
      <c r="Z41" s="57" t="n">
        <v>0.636852591604063</v>
      </c>
      <c r="AA41" s="57" t="n">
        <v>0.924019062405587</v>
      </c>
      <c r="AB41" s="57" t="n">
        <f aca="false">IF(ISNUMBER(X41),SUM(X41:AA41),X41)</f>
        <v>4.99280206819164</v>
      </c>
      <c r="AC41" s="57" t="n">
        <v>0.214208238035667</v>
      </c>
      <c r="AD41" s="57" t="n">
        <v>0.098073045657541</v>
      </c>
      <c r="AE41" s="58"/>
      <c r="AF41" s="57" t="n">
        <v>7110.30103299155</v>
      </c>
      <c r="AG41" s="57" t="n">
        <v>0.8144964</v>
      </c>
      <c r="AH41" s="57" t="n">
        <v>26091.2673199532</v>
      </c>
      <c r="AI41" s="57" t="n">
        <v>43294.8307612854</v>
      </c>
      <c r="AJ41" s="59" t="s">
        <v>69</v>
      </c>
      <c r="AK41" s="60" t="s">
        <v>70</v>
      </c>
      <c r="AL41" s="61"/>
    </row>
    <row r="42" s="9" customFormat="true" ht="24.75" hidden="false" customHeight="true" outlineLevel="0" collapsed="false">
      <c r="A42" s="53" t="s">
        <v>89</v>
      </c>
      <c r="B42" s="53" t="s">
        <v>133</v>
      </c>
      <c r="C42" s="54" t="s">
        <v>134</v>
      </c>
      <c r="D42" s="55"/>
      <c r="E42" s="56" t="n">
        <v>0.0364310967165485</v>
      </c>
      <c r="F42" s="57" t="n">
        <v>0.960918408000962</v>
      </c>
      <c r="G42" s="57" t="n">
        <v>0.00014917593262032</v>
      </c>
      <c r="H42" s="57" t="n">
        <v>3.02353660139993E-005</v>
      </c>
      <c r="I42" s="57" t="n">
        <v>0.0121036124587532</v>
      </c>
      <c r="J42" s="57" t="n">
        <v>0.0121036124587532</v>
      </c>
      <c r="K42" s="57" t="n">
        <v>0.0121036124587532</v>
      </c>
      <c r="L42" s="57" t="n">
        <v>0.00060518062293766</v>
      </c>
      <c r="M42" s="57" t="n">
        <v>9.51719174358942</v>
      </c>
      <c r="N42" s="57" t="n">
        <v>0.000252479613635071</v>
      </c>
      <c r="O42" s="57" t="n">
        <v>8.26726789437716E-005</v>
      </c>
      <c r="P42" s="57" t="n">
        <v>6.46928636544627E-005</v>
      </c>
      <c r="Q42" s="57" t="n">
        <v>2.23078840187803E-006</v>
      </c>
      <c r="R42" s="57" t="n">
        <v>0.000119913494447706</v>
      </c>
      <c r="S42" s="57" t="n">
        <v>0.000317611029393656</v>
      </c>
      <c r="T42" s="57" t="n">
        <v>9.82881977569178E-005</v>
      </c>
      <c r="U42" s="57" t="n">
        <v>1.48719226791869E-006</v>
      </c>
      <c r="V42" s="57" t="n">
        <v>0.0164824840593772</v>
      </c>
      <c r="W42" s="57" t="n">
        <v>0.00172316003109201</v>
      </c>
      <c r="X42" s="57" t="n">
        <v>3.84705495313565E-005</v>
      </c>
      <c r="Y42" s="57" t="n">
        <v>7.0529340807487E-005</v>
      </c>
      <c r="Z42" s="57" t="n">
        <v>2.40440934570978E-005</v>
      </c>
      <c r="AA42" s="57" t="n">
        <v>8.25513875360359E-005</v>
      </c>
      <c r="AB42" s="57" t="n">
        <f aca="false">IF(ISNUMBER(X42),SUM(X42:AA42),X42)</f>
        <v>0.000215595371331977</v>
      </c>
      <c r="AC42" s="57" t="n">
        <v>3.36011463614735E-006</v>
      </c>
      <c r="AD42" s="57" t="n">
        <v>0.000154173934610376</v>
      </c>
      <c r="AE42" s="58"/>
      <c r="AF42" s="56" t="n">
        <v>326.695292438502</v>
      </c>
      <c r="AG42" s="59" t="s">
        <v>69</v>
      </c>
      <c r="AH42" s="59" t="s">
        <v>69</v>
      </c>
      <c r="AI42" s="57" t="n">
        <v>10.6656148052083</v>
      </c>
      <c r="AJ42" s="59" t="s">
        <v>69</v>
      </c>
      <c r="AK42" s="60" t="s">
        <v>70</v>
      </c>
      <c r="AL42" s="61"/>
    </row>
    <row r="43" s="9" customFormat="true" ht="24.75" hidden="false" customHeight="true" outlineLevel="0" collapsed="false">
      <c r="A43" s="53" t="s">
        <v>126</v>
      </c>
      <c r="B43" s="53" t="s">
        <v>135</v>
      </c>
      <c r="C43" s="54" t="s">
        <v>136</v>
      </c>
      <c r="D43" s="55"/>
      <c r="E43" s="56" t="n">
        <v>0.597571877519864</v>
      </c>
      <c r="F43" s="57" t="n">
        <v>1.28970379581272</v>
      </c>
      <c r="G43" s="57" t="n">
        <v>0.510363385159341</v>
      </c>
      <c r="H43" s="57" t="n">
        <v>0.148121086943842</v>
      </c>
      <c r="I43" s="57" t="n">
        <v>0.891332232285282</v>
      </c>
      <c r="J43" s="57" t="n">
        <v>0.896126296512258</v>
      </c>
      <c r="K43" s="57" t="n">
        <v>0.900543139640367</v>
      </c>
      <c r="L43" s="57" t="n">
        <v>0.248214251923319</v>
      </c>
      <c r="M43" s="57" t="n">
        <v>4.79915655028955</v>
      </c>
      <c r="N43" s="57" t="n">
        <v>0.132396142697951</v>
      </c>
      <c r="O43" s="57" t="n">
        <v>0.0272288071163485</v>
      </c>
      <c r="P43" s="57" t="n">
        <v>0.00606367091598431</v>
      </c>
      <c r="Q43" s="57" t="n">
        <v>0.00305202211067304</v>
      </c>
      <c r="R43" s="57" t="n">
        <v>0.0546626126478825</v>
      </c>
      <c r="S43" s="57" t="n">
        <v>0.0229992917939957</v>
      </c>
      <c r="T43" s="57" t="n">
        <v>0.0170843196488594</v>
      </c>
      <c r="U43" s="57" t="n">
        <v>0.0145775506380464</v>
      </c>
      <c r="V43" s="57" t="n">
        <v>1.14932756160624</v>
      </c>
      <c r="W43" s="57" t="n">
        <v>1.0627481028553</v>
      </c>
      <c r="X43" s="57" t="n">
        <v>0.0947192510237546</v>
      </c>
      <c r="Y43" s="57" t="n">
        <v>0.10755581131134</v>
      </c>
      <c r="Z43" s="57" t="n">
        <v>0.0299871161680922</v>
      </c>
      <c r="AA43" s="57" t="n">
        <v>0.101557042547747</v>
      </c>
      <c r="AB43" s="57" t="n">
        <f aca="false">IF(ISNUMBER(X43),SUM(X43:AA43),X43)</f>
        <v>0.333819221050934</v>
      </c>
      <c r="AC43" s="57" t="n">
        <v>0.0244619981504083</v>
      </c>
      <c r="AD43" s="57" t="n">
        <v>0.0111636946527568</v>
      </c>
      <c r="AE43" s="58"/>
      <c r="AF43" s="57" t="n">
        <v>121.498081734272</v>
      </c>
      <c r="AG43" s="57" t="n">
        <v>577.05753</v>
      </c>
      <c r="AH43" s="57" t="n">
        <v>1964.12548725768</v>
      </c>
      <c r="AI43" s="57" t="n">
        <v>2916.67638095978</v>
      </c>
      <c r="AJ43" s="59" t="s">
        <v>69</v>
      </c>
      <c r="AK43" s="60" t="s">
        <v>70</v>
      </c>
      <c r="AL43" s="61"/>
    </row>
    <row r="44" s="9" customFormat="true" ht="24.75" hidden="false" customHeight="true" outlineLevel="0" collapsed="false">
      <c r="A44" s="53" t="s">
        <v>89</v>
      </c>
      <c r="B44" s="53" t="s">
        <v>137</v>
      </c>
      <c r="C44" s="54" t="s">
        <v>138</v>
      </c>
      <c r="D44" s="55"/>
      <c r="E44" s="56" t="n">
        <v>5.79338357538893</v>
      </c>
      <c r="F44" s="57" t="n">
        <v>1.24756975723042</v>
      </c>
      <c r="G44" s="57" t="n">
        <v>0.00690431116618622</v>
      </c>
      <c r="H44" s="57" t="n">
        <v>0.00340849398314361</v>
      </c>
      <c r="I44" s="57" t="n">
        <v>0.412951381965496</v>
      </c>
      <c r="J44" s="57" t="n">
        <v>0.412951381965496</v>
      </c>
      <c r="K44" s="57" t="n">
        <v>0.412951381965496</v>
      </c>
      <c r="L44" s="57" t="n">
        <v>0.25494763112365</v>
      </c>
      <c r="M44" s="57" t="n">
        <v>13.7067653580786</v>
      </c>
      <c r="N44" s="57" t="n">
        <v>0.0163394141227828</v>
      </c>
      <c r="O44" s="57" t="n">
        <v>0.0027667599833985</v>
      </c>
      <c r="P44" s="57" t="n">
        <v>0.00186099502540293</v>
      </c>
      <c r="Q44" s="57" t="n">
        <v>3.64738642370587E-005</v>
      </c>
      <c r="R44" s="57" t="n">
        <v>0.00960303671802849</v>
      </c>
      <c r="S44" s="57" t="n">
        <v>0.00708515464025314</v>
      </c>
      <c r="T44" s="57" t="n">
        <v>0.00283799822914519</v>
      </c>
      <c r="U44" s="57" t="n">
        <v>3.54722006375978E-005</v>
      </c>
      <c r="V44" s="57" t="n">
        <v>0.555959390102831</v>
      </c>
      <c r="W44" s="57" t="n">
        <v>0.012494460387298</v>
      </c>
      <c r="X44" s="57" t="n">
        <v>0.00371160343256901</v>
      </c>
      <c r="Y44" s="57" t="n">
        <v>0.0074007055592452</v>
      </c>
      <c r="Z44" s="57" t="n">
        <v>0.00712975727364094</v>
      </c>
      <c r="AA44" s="57" t="n">
        <v>0.00389384196332604</v>
      </c>
      <c r="AB44" s="57" t="n">
        <f aca="false">IF(ISNUMBER(X44),SUM(X44:AA44),X44)</f>
        <v>0.0221359082287812</v>
      </c>
      <c r="AC44" s="57" t="n">
        <v>0.0880213614251182</v>
      </c>
      <c r="AD44" s="57" t="n">
        <v>7.52815163177503</v>
      </c>
      <c r="AE44" s="58"/>
      <c r="AF44" s="57" t="n">
        <v>14751.7564757909</v>
      </c>
      <c r="AG44" s="59" t="s">
        <v>69</v>
      </c>
      <c r="AH44" s="59" t="s">
        <v>69</v>
      </c>
      <c r="AI44" s="57" t="n">
        <v>14.3671512375463</v>
      </c>
      <c r="AJ44" s="59" t="s">
        <v>69</v>
      </c>
      <c r="AK44" s="60" t="s">
        <v>70</v>
      </c>
      <c r="AL44" s="61"/>
    </row>
    <row r="45" s="9" customFormat="true" ht="24.75" hidden="false" customHeight="true" outlineLevel="0" collapsed="false">
      <c r="A45" s="53" t="s">
        <v>89</v>
      </c>
      <c r="B45" s="53" t="s">
        <v>139</v>
      </c>
      <c r="C45" s="54" t="s">
        <v>140</v>
      </c>
      <c r="D45" s="55"/>
      <c r="E45" s="56" t="n">
        <v>5.27330698703412</v>
      </c>
      <c r="F45" s="57" t="n">
        <v>0.244520770476287</v>
      </c>
      <c r="G45" s="57" t="n">
        <v>0.195661211399873</v>
      </c>
      <c r="H45" s="57" t="s">
        <v>70</v>
      </c>
      <c r="I45" s="57" t="n">
        <v>0.0929991859085861</v>
      </c>
      <c r="J45" s="57" t="n">
        <v>0.0934712629944165</v>
      </c>
      <c r="K45" s="57" t="n">
        <v>0.0944154171660773</v>
      </c>
      <c r="L45" s="57" t="n">
        <v>0.0279028937784176</v>
      </c>
      <c r="M45" s="57" t="n">
        <v>0.731582765536312</v>
      </c>
      <c r="N45" s="57" t="n">
        <v>0.00977503846032627</v>
      </c>
      <c r="O45" s="57" t="n">
        <v>0.000960794378579078</v>
      </c>
      <c r="P45" s="57" t="n">
        <v>0.00488751923016314</v>
      </c>
      <c r="Q45" s="57" t="n">
        <v>0.00488751923016314</v>
      </c>
      <c r="R45" s="57" t="n">
        <v>0.00392672485158406</v>
      </c>
      <c r="S45" s="57" t="n">
        <v>0.00488751923016314</v>
      </c>
      <c r="T45" s="57" t="n">
        <v>0.00685088165595516</v>
      </c>
      <c r="U45" s="57" t="n">
        <v>0.0195500769206525</v>
      </c>
      <c r="V45" s="57" t="n">
        <v>0.0489169659702652</v>
      </c>
      <c r="W45" s="57" t="n">
        <v>0.0501701760292814</v>
      </c>
      <c r="X45" s="57" t="n">
        <v>0.000626605029508095</v>
      </c>
      <c r="Y45" s="57" t="n">
        <v>0.00267351479256787</v>
      </c>
      <c r="Z45" s="57" t="n">
        <v>0.00125321005901619</v>
      </c>
      <c r="AA45" s="57" t="n">
        <v>0.00492929289879701</v>
      </c>
      <c r="AB45" s="57" t="n">
        <f aca="false">IF(ISNUMBER(X45),SUM(X45:AA45),X45)</f>
        <v>0.00948262277988917</v>
      </c>
      <c r="AC45" s="57" t="n">
        <v>0.00814586538360523</v>
      </c>
      <c r="AD45" s="57" t="n">
        <v>0.0365937337232727</v>
      </c>
      <c r="AE45" s="58"/>
      <c r="AF45" s="57" t="n">
        <v>4177.3668633873</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3046578688547</v>
      </c>
      <c r="F47" s="57" t="n">
        <v>0.29656485178543</v>
      </c>
      <c r="G47" s="57" t="n">
        <v>0.0630153041164002</v>
      </c>
      <c r="H47" s="57" t="n">
        <v>0.000957149074044715</v>
      </c>
      <c r="I47" s="57" t="n">
        <v>0.0849989852173614</v>
      </c>
      <c r="J47" s="57" t="n">
        <v>0.0849989852173614</v>
      </c>
      <c r="K47" s="57" t="n">
        <v>0.0849989852173614</v>
      </c>
      <c r="L47" s="57" t="n">
        <v>0.0329426848794866</v>
      </c>
      <c r="M47" s="57" t="n">
        <v>2.89979825603283</v>
      </c>
      <c r="N47" s="57" t="n">
        <v>0.0182833910236514</v>
      </c>
      <c r="O47" s="57" t="n">
        <v>0.00043527903865814</v>
      </c>
      <c r="P47" s="57" t="n">
        <v>0.000280647149059286</v>
      </c>
      <c r="Q47" s="57" t="n">
        <v>6.28731180914373E-006</v>
      </c>
      <c r="R47" s="57" t="n">
        <v>0.00134589030195953</v>
      </c>
      <c r="S47" s="57" t="n">
        <v>0.00117927391883038</v>
      </c>
      <c r="T47" s="57" t="n">
        <v>0.000456759676060994</v>
      </c>
      <c r="U47" s="57" t="n">
        <v>5.55702879768079E-006</v>
      </c>
      <c r="V47" s="57" t="n">
        <v>0.0873324049428059</v>
      </c>
      <c r="W47" s="57" t="n">
        <v>0.00297646177485105</v>
      </c>
      <c r="X47" s="57" t="n">
        <v>0.000498492410509151</v>
      </c>
      <c r="Y47" s="57" t="n">
        <v>0.000988864950097593</v>
      </c>
      <c r="Z47" s="57" t="n">
        <v>0.000917146464342144</v>
      </c>
      <c r="AA47" s="57" t="n">
        <v>0.000557096970295535</v>
      </c>
      <c r="AB47" s="57" t="n">
        <f aca="false">IF(ISNUMBER(X47),SUM(X47:AA47),X47)</f>
        <v>0.00296160079524442</v>
      </c>
      <c r="AC47" s="57" t="n">
        <v>0.0110831855441676</v>
      </c>
      <c r="AD47" s="57" t="n">
        <v>0.721962370681538</v>
      </c>
      <c r="AE47" s="58"/>
      <c r="AF47" s="57" t="n">
        <v>2798.99402418942</v>
      </c>
      <c r="AG47" s="59" t="s">
        <v>69</v>
      </c>
      <c r="AH47" s="59" t="s">
        <v>69</v>
      </c>
      <c r="AI47" s="57" t="n">
        <v>10.3674078105848</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17317794</v>
      </c>
      <c r="J48" s="57" t="n">
        <v>0.17317794</v>
      </c>
      <c r="K48" s="57" t="n">
        <v>0.43294485</v>
      </c>
      <c r="L48" s="57" t="n">
        <v>0.2886299</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2886.299</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2.0952515</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8.175</v>
      </c>
      <c r="AL51" s="61" t="s">
        <v>155</v>
      </c>
    </row>
    <row r="52" s="9" customFormat="true" ht="24.75" hidden="false" customHeight="true" outlineLevel="0" collapsed="false">
      <c r="A52" s="53" t="s">
        <v>145</v>
      </c>
      <c r="B52" s="62" t="s">
        <v>156</v>
      </c>
      <c r="C52" s="65" t="s">
        <v>157</v>
      </c>
      <c r="D52" s="71"/>
      <c r="E52" s="57" t="s">
        <v>70</v>
      </c>
      <c r="F52" s="57" t="n">
        <v>5.5782</v>
      </c>
      <c r="G52" s="57" t="n">
        <v>0.3369</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006</v>
      </c>
      <c r="AL52" s="61" t="s">
        <v>148</v>
      </c>
    </row>
    <row r="53" s="9" customFormat="true" ht="24.75" hidden="false" customHeight="true" outlineLevel="0" collapsed="false">
      <c r="A53" s="53" t="s">
        <v>145</v>
      </c>
      <c r="B53" s="62" t="s">
        <v>158</v>
      </c>
      <c r="C53" s="65" t="s">
        <v>159</v>
      </c>
      <c r="D53" s="71"/>
      <c r="E53" s="67" t="s">
        <v>70</v>
      </c>
      <c r="F53" s="57" t="n">
        <v>0.706839222</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06.542</v>
      </c>
      <c r="AL53" s="61" t="s">
        <v>148</v>
      </c>
    </row>
    <row r="54" s="9" customFormat="true" ht="40.5" hidden="false" customHeight="true" outlineLevel="0" collapsed="false">
      <c r="A54" s="53" t="s">
        <v>145</v>
      </c>
      <c r="B54" s="62" t="s">
        <v>160</v>
      </c>
      <c r="C54" s="65" t="s">
        <v>161</v>
      </c>
      <c r="D54" s="71"/>
      <c r="E54" s="56" t="s">
        <v>70</v>
      </c>
      <c r="F54" s="57" t="n">
        <v>0.4645677852</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1244.32</v>
      </c>
      <c r="AL54" s="61" t="s">
        <v>162</v>
      </c>
    </row>
    <row r="55" s="9" customFormat="true" ht="24.75" hidden="false" customHeight="true" outlineLevel="0" collapsed="false">
      <c r="A55" s="53" t="s">
        <v>145</v>
      </c>
      <c r="B55" s="62" t="s">
        <v>163</v>
      </c>
      <c r="C55" s="65" t="s">
        <v>164</v>
      </c>
      <c r="D55" s="71"/>
      <c r="E55" s="56" t="n">
        <v>0.13200647821826</v>
      </c>
      <c r="F55" s="57" t="n">
        <v>0.176431453829869</v>
      </c>
      <c r="G55" s="57" t="n">
        <v>0.12805967471948</v>
      </c>
      <c r="H55" s="57" t="s">
        <v>70</v>
      </c>
      <c r="I55" s="57" t="n">
        <v>0.00433945175505961</v>
      </c>
      <c r="J55" s="57" t="n">
        <v>0.00433945175505961</v>
      </c>
      <c r="K55" s="57" t="n">
        <v>0.00433945175505961</v>
      </c>
      <c r="L55" s="57" t="n">
        <v>0.00079342097031878</v>
      </c>
      <c r="M55" s="57" t="n">
        <v>0.232916255441773</v>
      </c>
      <c r="N55" s="57" t="n">
        <v>0.008745643999288</v>
      </c>
      <c r="O55" s="57" t="n">
        <v>0.00021336735379355</v>
      </c>
      <c r="P55" s="57" t="n">
        <v>0.00048269845131041</v>
      </c>
      <c r="Q55" s="57" t="n">
        <v>0.0006432505673547</v>
      </c>
      <c r="R55" s="57" t="n">
        <v>0.00091293661709416</v>
      </c>
      <c r="S55" s="57" t="n">
        <v>0.000606647735663996</v>
      </c>
      <c r="T55" s="57" t="n">
        <v>0.00121492333416391</v>
      </c>
      <c r="U55" s="57" t="n">
        <v>0.00017867771434778</v>
      </c>
      <c r="V55" s="57" t="n">
        <v>0.0078887654124375</v>
      </c>
      <c r="W55" s="57" t="n">
        <v>0.0024770474852245</v>
      </c>
      <c r="X55" s="57" t="n">
        <v>2.72245957277083E-006</v>
      </c>
      <c r="Y55" s="57" t="n">
        <v>4.22141004737186E-006</v>
      </c>
      <c r="Z55" s="57" t="n">
        <v>4.06680382611287E-006</v>
      </c>
      <c r="AA55" s="57" t="n">
        <v>4.06680382611287E-006</v>
      </c>
      <c r="AB55" s="57" t="n">
        <f aca="false">IF(ISNUMBER(X55),SUM(X55:AA55),X55)</f>
        <v>1.50774772723684E-005</v>
      </c>
      <c r="AC55" s="57" t="s">
        <v>70</v>
      </c>
      <c r="AD55" s="57" t="s">
        <v>70</v>
      </c>
      <c r="AE55" s="58"/>
      <c r="AF55" s="57" t="n">
        <v>303.149453449</v>
      </c>
      <c r="AG55" s="59" t="s">
        <v>69</v>
      </c>
      <c r="AH55" s="57" t="n">
        <v>4350.98145226965</v>
      </c>
      <c r="AI55" s="59" t="s">
        <v>69</v>
      </c>
      <c r="AJ55" s="59" t="s">
        <v>69</v>
      </c>
      <c r="AK55" s="57" t="n">
        <v>2.3166</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211059</v>
      </c>
      <c r="J58" s="56" t="n">
        <v>0.0140706</v>
      </c>
      <c r="K58" s="56" t="n">
        <v>0.0281412</v>
      </c>
      <c r="L58" s="56" t="n">
        <v>9.708714E-006</v>
      </c>
      <c r="M58" s="56" t="s">
        <v>78</v>
      </c>
      <c r="N58" s="56" t="s">
        <v>78</v>
      </c>
      <c r="O58" s="56" t="s">
        <v>78</v>
      </c>
      <c r="P58" s="56" t="s">
        <v>78</v>
      </c>
      <c r="Q58" s="56" t="s">
        <v>78</v>
      </c>
      <c r="R58" s="56" t="s">
        <v>78</v>
      </c>
      <c r="S58" s="56" t="s">
        <v>78</v>
      </c>
      <c r="T58" s="56" t="s">
        <v>78</v>
      </c>
      <c r="U58" s="56" t="s">
        <v>78</v>
      </c>
      <c r="V58" s="56" t="s">
        <v>78</v>
      </c>
      <c r="W58" s="56" t="n">
        <v>0.001266354</v>
      </c>
      <c r="X58" s="56" t="s">
        <v>78</v>
      </c>
      <c r="Y58" s="56" t="s">
        <v>78</v>
      </c>
      <c r="Z58" s="56" t="s">
        <v>78</v>
      </c>
      <c r="AA58" s="56" t="s">
        <v>78</v>
      </c>
      <c r="AB58" s="57" t="str">
        <f aca="false">IF(ISNUMBER(X58),SUM(X58:AA58),X58)</f>
        <v>IE</v>
      </c>
      <c r="AC58" s="56" t="n">
        <v>0.000562824</v>
      </c>
      <c r="AD58" s="56" t="n">
        <v>0.01055295</v>
      </c>
      <c r="AE58" s="58"/>
      <c r="AF58" s="70" t="s">
        <v>70</v>
      </c>
      <c r="AG58" s="70" t="s">
        <v>70</v>
      </c>
      <c r="AH58" s="70" t="s">
        <v>70</v>
      </c>
      <c r="AI58" s="70" t="s">
        <v>70</v>
      </c>
      <c r="AJ58" s="70" t="s">
        <v>70</v>
      </c>
      <c r="AK58" s="57" t="n">
        <v>70.353</v>
      </c>
      <c r="AL58" s="61" t="s">
        <v>171</v>
      </c>
    </row>
    <row r="59" s="9" customFormat="true" ht="24.75" hidden="false" customHeight="true" outlineLevel="0" collapsed="false">
      <c r="A59" s="53" t="s">
        <v>71</v>
      </c>
      <c r="B59" s="72" t="s">
        <v>175</v>
      </c>
      <c r="C59" s="54" t="s">
        <v>176</v>
      </c>
      <c r="D59" s="55"/>
      <c r="E59" s="56" t="s">
        <v>78</v>
      </c>
      <c r="F59" s="56" t="n">
        <v>0.0415485018</v>
      </c>
      <c r="G59" s="56" t="s">
        <v>78</v>
      </c>
      <c r="H59" s="56" t="n">
        <v>0.078918</v>
      </c>
      <c r="I59" s="56" t="n">
        <v>0.04086118496</v>
      </c>
      <c r="J59" s="56" t="n">
        <v>0.04820919758</v>
      </c>
      <c r="K59" s="56" t="n">
        <v>0.0520060562</v>
      </c>
      <c r="L59" s="56" t="n">
        <v>0.00078236874382</v>
      </c>
      <c r="M59" s="56" t="n">
        <v>0.00202415778</v>
      </c>
      <c r="N59" s="56" t="n">
        <v>0.04847234</v>
      </c>
      <c r="O59" s="56" t="n">
        <v>0.00167146</v>
      </c>
      <c r="P59" s="56" t="s">
        <v>78</v>
      </c>
      <c r="Q59" s="56" t="n">
        <v>0.004847234</v>
      </c>
      <c r="R59" s="56" t="n">
        <v>0.006184402</v>
      </c>
      <c r="S59" s="56" t="s">
        <v>78</v>
      </c>
      <c r="T59" s="56" t="n">
        <v>0.004011504</v>
      </c>
      <c r="U59" s="56" t="n">
        <v>0.031924886</v>
      </c>
      <c r="V59" s="56" t="n">
        <v>0.003844358</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202.65754</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455636</v>
      </c>
      <c r="J60" s="57" t="n">
        <v>1.61555</v>
      </c>
      <c r="K60" s="57" t="n">
        <v>3.295722</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4.622</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648739452</v>
      </c>
      <c r="J61" s="57" t="n">
        <v>0.648739452</v>
      </c>
      <c r="K61" s="57" t="n">
        <v>2.18760978</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7543.482</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7455</v>
      </c>
      <c r="J62" s="57" t="n">
        <v>0.027455</v>
      </c>
      <c r="K62" s="57" t="n">
        <v>0.05491</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5491</v>
      </c>
      <c r="AL62" s="61" t="s">
        <v>179</v>
      </c>
    </row>
    <row r="63" s="9" customFormat="true" ht="24.75" hidden="false" customHeight="true" outlineLevel="0" collapsed="false">
      <c r="A63" s="53" t="s">
        <v>71</v>
      </c>
      <c r="B63" s="72" t="s">
        <v>185</v>
      </c>
      <c r="C63" s="65" t="s">
        <v>186</v>
      </c>
      <c r="D63" s="73"/>
      <c r="E63" s="56" t="s">
        <v>78</v>
      </c>
      <c r="F63" s="56" t="n">
        <v>0.0301302</v>
      </c>
      <c r="G63" s="56" t="n">
        <v>1.17173923</v>
      </c>
      <c r="H63" s="56" t="n">
        <v>0.174896</v>
      </c>
      <c r="I63" s="56" t="n">
        <v>0.0686299</v>
      </c>
      <c r="J63" s="56" t="n">
        <v>0.0887167</v>
      </c>
      <c r="K63" s="56" t="n">
        <v>0.0987601</v>
      </c>
      <c r="L63" s="56" t="n">
        <v>0.00133912</v>
      </c>
      <c r="M63" s="56" t="n">
        <v>0.0200868</v>
      </c>
      <c r="N63" s="56" t="s">
        <v>70</v>
      </c>
      <c r="O63" s="56" t="s">
        <v>70</v>
      </c>
      <c r="P63" s="56" t="s">
        <v>70</v>
      </c>
      <c r="Q63" s="56" t="s">
        <v>70</v>
      </c>
      <c r="R63" s="56" t="s">
        <v>70</v>
      </c>
      <c r="S63" s="56" t="s">
        <v>70</v>
      </c>
      <c r="T63" s="56" t="s">
        <v>70</v>
      </c>
      <c r="U63" s="56" t="s">
        <v>70</v>
      </c>
      <c r="V63" s="56" t="s">
        <v>70</v>
      </c>
      <c r="W63" s="56" t="n">
        <v>0.07197053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32</v>
      </c>
      <c r="F70" s="56" t="n">
        <v>0.040578</v>
      </c>
      <c r="G70" s="56" t="n">
        <v>0.035802</v>
      </c>
      <c r="H70" s="56" t="n">
        <v>0.016</v>
      </c>
      <c r="I70" s="56" t="n">
        <v>0.008</v>
      </c>
      <c r="J70" s="56" t="n">
        <v>0.01</v>
      </c>
      <c r="K70" s="56" t="n">
        <v>0.013</v>
      </c>
      <c r="L70" s="56" t="n">
        <v>0.00014</v>
      </c>
      <c r="M70" s="56" t="s">
        <v>174</v>
      </c>
      <c r="N70" s="56" t="s">
        <v>70</v>
      </c>
      <c r="O70" s="56" t="s">
        <v>70</v>
      </c>
      <c r="P70" s="56" t="n">
        <v>0.013</v>
      </c>
      <c r="Q70" s="56" t="s">
        <v>70</v>
      </c>
      <c r="R70" s="56" t="s">
        <v>70</v>
      </c>
      <c r="S70" s="56" t="s">
        <v>70</v>
      </c>
      <c r="T70" s="56" t="s">
        <v>70</v>
      </c>
      <c r="U70" s="56" t="s">
        <v>70</v>
      </c>
      <c r="V70" s="56" t="s">
        <v>70</v>
      </c>
      <c r="W70" s="56" t="s">
        <v>70</v>
      </c>
      <c r="X70" s="56" t="n">
        <v>0.00019354024</v>
      </c>
      <c r="Y70" s="56" t="s">
        <v>70</v>
      </c>
      <c r="Z70" s="56" t="s">
        <v>70</v>
      </c>
      <c r="AA70" s="56" t="s">
        <v>70</v>
      </c>
      <c r="AB70" s="57" t="n">
        <f aca="false">IF(ISNUMBER(X70),SUM(X70:AA70),X70)</f>
        <v>0.00019354024</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4217346</v>
      </c>
      <c r="G72" s="56" t="s">
        <v>174</v>
      </c>
      <c r="H72" s="56" t="s">
        <v>174</v>
      </c>
      <c r="I72" s="56" t="n">
        <v>0.01152260495</v>
      </c>
      <c r="J72" s="56" t="n">
        <v>0.06334151379</v>
      </c>
      <c r="K72" s="56" t="n">
        <v>0.20150973493</v>
      </c>
      <c r="L72" s="56" t="n">
        <v>0.000894950575</v>
      </c>
      <c r="M72" s="56" t="s">
        <v>174</v>
      </c>
      <c r="N72" s="56" t="n">
        <v>0.29863239</v>
      </c>
      <c r="O72" s="56" t="n">
        <v>0.010028925468</v>
      </c>
      <c r="P72" s="56" t="n">
        <v>0.0039416</v>
      </c>
      <c r="Q72" s="56" t="n">
        <v>0.029562</v>
      </c>
      <c r="R72" s="56" t="n">
        <v>0.09854</v>
      </c>
      <c r="S72" s="56" t="n">
        <v>0.09854</v>
      </c>
      <c r="T72" s="56" t="n">
        <v>0.03259623657</v>
      </c>
      <c r="U72" s="56" t="n">
        <v>0.0009854</v>
      </c>
      <c r="V72" s="56" t="n">
        <v>0.49571239</v>
      </c>
      <c r="W72" s="56" t="s">
        <v>174</v>
      </c>
      <c r="X72" s="56" t="s">
        <v>174</v>
      </c>
      <c r="Y72" s="56" t="s">
        <v>174</v>
      </c>
      <c r="Z72" s="56" t="s">
        <v>174</v>
      </c>
      <c r="AA72" s="56" t="s">
        <v>174</v>
      </c>
      <c r="AB72" s="57" t="str">
        <f aca="false">IF(ISNUMBER(X72),SUM(X72:AA72),X72)</f>
        <v>NE</v>
      </c>
      <c r="AC72" s="56" t="n">
        <v>0.0039416</v>
      </c>
      <c r="AD72" s="56" t="n">
        <v>0.04927</v>
      </c>
      <c r="AE72" s="58"/>
      <c r="AF72" s="70" t="s">
        <v>70</v>
      </c>
      <c r="AG72" s="70" t="s">
        <v>70</v>
      </c>
      <c r="AH72" s="70" t="s">
        <v>70</v>
      </c>
      <c r="AI72" s="70" t="s">
        <v>70</v>
      </c>
      <c r="AJ72" s="70" t="s">
        <v>70</v>
      </c>
      <c r="AK72" s="57" t="n">
        <v>701.018</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055675</v>
      </c>
      <c r="H76" s="56" t="s">
        <v>78</v>
      </c>
      <c r="I76" s="57" t="n">
        <v>0.00220228</v>
      </c>
      <c r="J76" s="57" t="n">
        <v>0.00295456</v>
      </c>
      <c r="K76" s="57" t="n">
        <v>0.0037057</v>
      </c>
      <c r="L76" s="57" t="s">
        <v>174</v>
      </c>
      <c r="M76" s="56" t="s">
        <v>78</v>
      </c>
      <c r="N76" s="57" t="n">
        <v>1.4510925</v>
      </c>
      <c r="O76" s="57" t="n">
        <v>0.00376425</v>
      </c>
      <c r="P76" s="57" t="n">
        <v>0.0003306</v>
      </c>
      <c r="Q76" s="57" t="n">
        <v>0.01179275</v>
      </c>
      <c r="R76" s="57" t="s">
        <v>174</v>
      </c>
      <c r="S76" s="57" t="s">
        <v>174</v>
      </c>
      <c r="T76" s="57" t="s">
        <v>174</v>
      </c>
      <c r="U76" s="57" t="s">
        <v>174</v>
      </c>
      <c r="V76" s="57" t="n">
        <v>0.008769</v>
      </c>
      <c r="W76" s="57" t="n">
        <v>0.0029405</v>
      </c>
      <c r="X76" s="57" t="s">
        <v>174</v>
      </c>
      <c r="Y76" s="57" t="s">
        <v>174</v>
      </c>
      <c r="Z76" s="57" t="s">
        <v>174</v>
      </c>
      <c r="AA76" s="57" t="s">
        <v>174</v>
      </c>
      <c r="AB76" s="57" t="str">
        <f aca="false">IF(ISNUMBER(X76),SUM(X76:AA76),X76)</f>
        <v>NE</v>
      </c>
      <c r="AC76" s="57" t="n">
        <v>0.0002175</v>
      </c>
      <c r="AD76" s="57" t="n">
        <v>0.000466775</v>
      </c>
      <c r="AE76" s="58"/>
      <c r="AF76" s="70" t="s">
        <v>70</v>
      </c>
      <c r="AG76" s="70" t="s">
        <v>70</v>
      </c>
      <c r="AH76" s="70" t="s">
        <v>70</v>
      </c>
      <c r="AI76" s="70" t="s">
        <v>70</v>
      </c>
      <c r="AJ76" s="70" t="s">
        <v>70</v>
      </c>
      <c r="AK76" s="57" t="n">
        <v>0.72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027</v>
      </c>
      <c r="O80" s="57" t="n">
        <v>0.004018</v>
      </c>
      <c r="P80" s="57" t="s">
        <v>174</v>
      </c>
      <c r="Q80" s="57" t="s">
        <v>174</v>
      </c>
      <c r="R80" s="57" t="s">
        <v>174</v>
      </c>
      <c r="S80" s="57" t="n">
        <v>0.04018</v>
      </c>
      <c r="T80" s="57" t="s">
        <v>174</v>
      </c>
      <c r="U80" s="57" t="s">
        <v>174</v>
      </c>
      <c r="V80" s="57" t="n">
        <v>0.56252</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018</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4.91074996666534</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341781322775755</v>
      </c>
      <c r="AL82" s="61" t="s">
        <v>179</v>
      </c>
    </row>
    <row r="83" s="9" customFormat="true" ht="24.75" hidden="false" customHeight="true" outlineLevel="0" collapsed="false">
      <c r="A83" s="53" t="s">
        <v>223</v>
      </c>
      <c r="B83" s="76" t="s">
        <v>226</v>
      </c>
      <c r="C83" s="77" t="s">
        <v>227</v>
      </c>
      <c r="D83" s="64"/>
      <c r="E83" s="57" t="s">
        <v>70</v>
      </c>
      <c r="F83" s="57" t="n">
        <v>0.05759808</v>
      </c>
      <c r="G83" s="57" t="s">
        <v>70</v>
      </c>
      <c r="H83" s="57" t="s">
        <v>70</v>
      </c>
      <c r="I83" s="57" t="n">
        <v>0.0236152128</v>
      </c>
      <c r="J83" s="57" t="n">
        <v>0.177114096</v>
      </c>
      <c r="K83" s="57" t="n">
        <v>0.181433952</v>
      </c>
      <c r="L83" s="57" t="n">
        <v>0.00134635512</v>
      </c>
      <c r="M83" s="57" t="n">
        <v>0.432705576</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599.88</v>
      </c>
      <c r="AL83" s="61" t="s">
        <v>171</v>
      </c>
    </row>
    <row r="84" s="9" customFormat="true" ht="24.75" hidden="false" customHeight="true" outlineLevel="0" collapsed="false">
      <c r="A84" s="53" t="s">
        <v>71</v>
      </c>
      <c r="B84" s="76" t="s">
        <v>228</v>
      </c>
      <c r="C84" s="77" t="s">
        <v>229</v>
      </c>
      <c r="D84" s="64"/>
      <c r="E84" s="57" t="s">
        <v>70</v>
      </c>
      <c r="F84" s="57" t="n">
        <v>0.00500552</v>
      </c>
      <c r="G84" s="57" t="s">
        <v>70</v>
      </c>
      <c r="H84" s="57" t="s">
        <v>70</v>
      </c>
      <c r="I84" s="57" t="n">
        <v>0.0001848192</v>
      </c>
      <c r="J84" s="57" t="n">
        <v>0.000924096</v>
      </c>
      <c r="K84" s="57" t="n">
        <v>0.003696384</v>
      </c>
      <c r="L84" s="57" t="n">
        <v>2.31024E-008</v>
      </c>
      <c r="M84" s="57" t="n">
        <v>0.000365788</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38.504</v>
      </c>
      <c r="AL84" s="61" t="s">
        <v>171</v>
      </c>
    </row>
    <row r="85" s="9" customFormat="true" ht="24.75" hidden="false" customHeight="true" outlineLevel="0" collapsed="false">
      <c r="A85" s="53" t="s">
        <v>71</v>
      </c>
      <c r="B85" s="65" t="s">
        <v>230</v>
      </c>
      <c r="C85" s="77" t="s">
        <v>231</v>
      </c>
      <c r="D85" s="64"/>
      <c r="E85" s="57" t="s">
        <v>70</v>
      </c>
      <c r="F85" s="57" t="n">
        <v>2.54995323060251</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410571004709335</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2.642374E-006</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5.284748E-005</v>
      </c>
      <c r="AL87" s="61" t="s">
        <v>179</v>
      </c>
    </row>
    <row r="88" s="9" customFormat="true" ht="24.75" hidden="false" customHeight="true" outlineLevel="0" collapsed="false">
      <c r="A88" s="53" t="s">
        <v>223</v>
      </c>
      <c r="B88" s="65" t="s">
        <v>236</v>
      </c>
      <c r="C88" s="75" t="s">
        <v>237</v>
      </c>
      <c r="D88" s="64"/>
      <c r="E88" s="57" t="s">
        <v>70</v>
      </c>
      <c r="F88" s="57" t="n">
        <v>4.2778613872057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477732265318509</v>
      </c>
      <c r="AL88" s="61" t="s">
        <v>179</v>
      </c>
    </row>
    <row r="89" s="9" customFormat="true" ht="24.75" hidden="false" customHeight="true" outlineLevel="0" collapsed="false">
      <c r="A89" s="53" t="s">
        <v>223</v>
      </c>
      <c r="B89" s="65" t="s">
        <v>238</v>
      </c>
      <c r="C89" s="75" t="s">
        <v>239</v>
      </c>
      <c r="D89" s="64" t="s">
        <v>240</v>
      </c>
      <c r="E89" s="57" t="s">
        <v>70</v>
      </c>
      <c r="F89" s="57" t="n">
        <v>0.00836914824943776</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12307987495414</v>
      </c>
      <c r="AL89" s="61" t="s">
        <v>179</v>
      </c>
    </row>
    <row r="90" s="78" customFormat="true" ht="24.75" hidden="false" customHeight="true" outlineLevel="0" collapsed="false">
      <c r="A90" s="53" t="s">
        <v>223</v>
      </c>
      <c r="B90" s="65" t="s">
        <v>241</v>
      </c>
      <c r="C90" s="75" t="s">
        <v>242</v>
      </c>
      <c r="D90" s="64"/>
      <c r="E90" s="57" t="s">
        <v>70</v>
      </c>
      <c r="F90" s="57" t="n">
        <v>13.4084985832847</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34035864087016</v>
      </c>
      <c r="AL90" s="61" t="s">
        <v>179</v>
      </c>
    </row>
    <row r="91" s="9" customFormat="true" ht="24.75" hidden="false" customHeight="true" outlineLevel="0" collapsed="false">
      <c r="A91" s="53" t="s">
        <v>223</v>
      </c>
      <c r="B91" s="62" t="s">
        <v>243</v>
      </c>
      <c r="C91" s="65" t="s">
        <v>244</v>
      </c>
      <c r="D91" s="55"/>
      <c r="E91" s="56" t="n">
        <v>0.0346520963</v>
      </c>
      <c r="F91" s="57" t="n">
        <v>0.0551536465</v>
      </c>
      <c r="G91" s="57" t="n">
        <v>0.03320201455</v>
      </c>
      <c r="H91" s="57" t="n">
        <v>0.03026071115</v>
      </c>
      <c r="I91" s="57" t="n">
        <v>0.2380606129</v>
      </c>
      <c r="J91" s="57" t="n">
        <v>0.30885736162</v>
      </c>
      <c r="K91" s="57" t="n">
        <v>0.33083698705</v>
      </c>
      <c r="L91" s="57" t="n">
        <v>0.00360481518</v>
      </c>
      <c r="M91" s="57" t="n">
        <v>2.095044077</v>
      </c>
      <c r="N91" s="57" t="n">
        <v>0.0357323465</v>
      </c>
      <c r="O91" s="57" t="n">
        <v>0.003337861626</v>
      </c>
      <c r="P91" s="57" t="n">
        <v>0.00049762605</v>
      </c>
      <c r="Q91" s="57" t="n">
        <v>0.00774801524</v>
      </c>
      <c r="R91" s="57" t="n">
        <v>0.07079049126</v>
      </c>
      <c r="S91" s="57" t="n">
        <v>1.98682657184</v>
      </c>
      <c r="T91" s="57" t="n">
        <v>0.1350198521</v>
      </c>
      <c r="U91" s="57" t="n">
        <v>0.0046052405</v>
      </c>
      <c r="V91" s="57" t="n">
        <v>1.185091773</v>
      </c>
      <c r="W91" s="57" t="n">
        <v>0.074794498</v>
      </c>
      <c r="X91" s="57" t="n">
        <v>0.01598978869</v>
      </c>
      <c r="Y91" s="57" t="n">
        <v>0.0152950188</v>
      </c>
      <c r="Z91" s="57" t="n">
        <v>0.00917248966</v>
      </c>
      <c r="AA91" s="57" t="n">
        <v>0.01055797887</v>
      </c>
      <c r="AB91" s="57" t="n">
        <f aca="false">IF(ISNUMBER(X91),SUM(X91:AA91),X91)</f>
        <v>0.05101527602</v>
      </c>
      <c r="AC91" s="57" t="n">
        <v>0.00066473115</v>
      </c>
      <c r="AD91" s="57" t="n">
        <v>0.0009376207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45745544</v>
      </c>
      <c r="G93" s="74" t="s">
        <v>70</v>
      </c>
      <c r="H93" s="74" t="s">
        <v>70</v>
      </c>
      <c r="I93" s="56" t="n">
        <v>0.028417752</v>
      </c>
      <c r="J93" s="56" t="n">
        <v>0.028417752</v>
      </c>
      <c r="K93" s="56" t="n">
        <v>0.028417752</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2846</v>
      </c>
      <c r="J95" s="56" t="n">
        <v>0.185692</v>
      </c>
      <c r="K95" s="56" t="n">
        <v>0.46423</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6423</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1012065</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64.085</v>
      </c>
      <c r="AL98" s="53" t="s">
        <v>171</v>
      </c>
    </row>
    <row r="99" s="9" customFormat="true" ht="24.75" hidden="false" customHeight="true" outlineLevel="0" collapsed="false">
      <c r="A99" s="53" t="s">
        <v>259</v>
      </c>
      <c r="B99" s="53" t="s">
        <v>260</v>
      </c>
      <c r="C99" s="54" t="s">
        <v>261</v>
      </c>
      <c r="D99" s="81"/>
      <c r="E99" s="82" t="n">
        <v>0.0179219781169333</v>
      </c>
      <c r="F99" s="57" t="n">
        <v>9.97473787224657</v>
      </c>
      <c r="G99" s="57" t="s">
        <v>70</v>
      </c>
      <c r="H99" s="57" t="n">
        <v>7.76116686164978</v>
      </c>
      <c r="I99" s="57" t="n">
        <v>0.280538627168548</v>
      </c>
      <c r="J99" s="57" t="n">
        <v>0.431179848385753</v>
      </c>
      <c r="K99" s="57" t="n">
        <v>0.937347496490768</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71.642</v>
      </c>
      <c r="AL99" s="61" t="s">
        <v>262</v>
      </c>
    </row>
    <row r="100" s="9" customFormat="true" ht="24.75" hidden="false" customHeight="true" outlineLevel="0" collapsed="false">
      <c r="A100" s="53" t="s">
        <v>259</v>
      </c>
      <c r="B100" s="53" t="s">
        <v>263</v>
      </c>
      <c r="C100" s="54" t="s">
        <v>264</v>
      </c>
      <c r="D100" s="81"/>
      <c r="E100" s="82" t="n">
        <v>0.0867271283519828</v>
      </c>
      <c r="F100" s="57" t="n">
        <v>7.55296468712914</v>
      </c>
      <c r="G100" s="57" t="s">
        <v>70</v>
      </c>
      <c r="H100" s="57" t="n">
        <v>3.39220871686409</v>
      </c>
      <c r="I100" s="57" t="n">
        <v>0.144275137029845</v>
      </c>
      <c r="J100" s="57" t="n">
        <v>0.222449643401965</v>
      </c>
      <c r="K100" s="57" t="n">
        <v>0.483586181308619</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996.647</v>
      </c>
      <c r="AL100" s="61" t="s">
        <v>262</v>
      </c>
    </row>
    <row r="101" s="9" customFormat="true" ht="24.75" hidden="false" customHeight="true" outlineLevel="0" collapsed="false">
      <c r="A101" s="53" t="s">
        <v>259</v>
      </c>
      <c r="B101" s="53" t="s">
        <v>265</v>
      </c>
      <c r="C101" s="54" t="s">
        <v>266</v>
      </c>
      <c r="D101" s="81"/>
      <c r="E101" s="82" t="n">
        <v>0.00126837461111111</v>
      </c>
      <c r="F101" s="57" t="n">
        <v>0.0329452562031963</v>
      </c>
      <c r="G101" s="57" t="s">
        <v>70</v>
      </c>
      <c r="H101" s="57" t="n">
        <v>0.0821224012338552</v>
      </c>
      <c r="I101" s="57" t="n">
        <v>0.000386242328767123</v>
      </c>
      <c r="J101" s="57" t="n">
        <v>0.00127232767123288</v>
      </c>
      <c r="K101" s="57" t="n">
        <v>0.00318081917808219</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07.321</v>
      </c>
      <c r="AL101" s="61" t="s">
        <v>262</v>
      </c>
    </row>
    <row r="102" s="9" customFormat="true" ht="24.75" hidden="false" customHeight="true" outlineLevel="0" collapsed="false">
      <c r="A102" s="53" t="s">
        <v>259</v>
      </c>
      <c r="B102" s="53" t="s">
        <v>267</v>
      </c>
      <c r="C102" s="54" t="s">
        <v>268</v>
      </c>
      <c r="D102" s="81"/>
      <c r="E102" s="82" t="n">
        <v>0.0427336441301806</v>
      </c>
      <c r="F102" s="57" t="n">
        <v>7.96469878320001</v>
      </c>
      <c r="G102" s="57" t="s">
        <v>70</v>
      </c>
      <c r="H102" s="57" t="n">
        <v>14.8803596680308</v>
      </c>
      <c r="I102" s="57" t="n">
        <v>0.0539461056828606</v>
      </c>
      <c r="J102" s="57" t="n">
        <v>1.21606908848369</v>
      </c>
      <c r="K102" s="57" t="n">
        <v>3.87568175454954</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382.98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8.59548333333334E-005</v>
      </c>
      <c r="F104" s="57" t="n">
        <v>0.00632850779452055</v>
      </c>
      <c r="G104" s="57" t="s">
        <v>70</v>
      </c>
      <c r="H104" s="57" t="n">
        <v>0.0111117246975147</v>
      </c>
      <c r="I104" s="57" t="n">
        <v>5.22179452054795E-005</v>
      </c>
      <c r="J104" s="57" t="n">
        <v>0.000172012054794521</v>
      </c>
      <c r="K104" s="57" t="n">
        <v>0.000430030136986301</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1.212</v>
      </c>
      <c r="AL104" s="61" t="s">
        <v>262</v>
      </c>
    </row>
    <row r="105" s="9" customFormat="true" ht="24.75" hidden="false" customHeight="true" outlineLevel="0" collapsed="false">
      <c r="A105" s="53" t="s">
        <v>259</v>
      </c>
      <c r="B105" s="53" t="s">
        <v>273</v>
      </c>
      <c r="C105" s="54" t="s">
        <v>274</v>
      </c>
      <c r="D105" s="81"/>
      <c r="E105" s="82" t="n">
        <v>0.0326408333333333</v>
      </c>
      <c r="F105" s="57" t="n">
        <v>0.97955</v>
      </c>
      <c r="G105" s="57" t="s">
        <v>70</v>
      </c>
      <c r="H105" s="57" t="n">
        <v>0.705646587053571</v>
      </c>
      <c r="I105" s="57" t="n">
        <v>0.011375</v>
      </c>
      <c r="J105" s="57" t="n">
        <v>0.017875</v>
      </c>
      <c r="K105" s="57" t="n">
        <v>0.0388586956521739</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55</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23058908635224</v>
      </c>
      <c r="F107" s="57" t="n">
        <v>1.03347356481203</v>
      </c>
      <c r="G107" s="57" t="s">
        <v>70</v>
      </c>
      <c r="H107" s="57" t="n">
        <v>1.32425396825577</v>
      </c>
      <c r="I107" s="57" t="n">
        <v>0.0182134904089132</v>
      </c>
      <c r="J107" s="57" t="n">
        <v>0.242846538785509</v>
      </c>
      <c r="K107" s="57" t="n">
        <v>1.15641208945481</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6152.664</v>
      </c>
      <c r="AL107" s="61" t="s">
        <v>262</v>
      </c>
    </row>
    <row r="108" s="9" customFormat="true" ht="24.75" hidden="false" customHeight="true" outlineLevel="0" collapsed="false">
      <c r="A108" s="83" t="s">
        <v>259</v>
      </c>
      <c r="B108" s="53" t="s">
        <v>279</v>
      </c>
      <c r="C108" s="84" t="s">
        <v>280</v>
      </c>
      <c r="D108" s="81"/>
      <c r="E108" s="82" t="n">
        <v>0.018009</v>
      </c>
      <c r="F108" s="57" t="n">
        <v>1.26846</v>
      </c>
      <c r="G108" s="57" t="s">
        <v>70</v>
      </c>
      <c r="H108" s="57" t="n">
        <v>0.876442743364728</v>
      </c>
      <c r="I108" s="57" t="n">
        <v>0.0234712079860438</v>
      </c>
      <c r="J108" s="57" t="n">
        <v>0.234712079860438</v>
      </c>
      <c r="K108" s="57" t="n">
        <v>0.469424159720876</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1745.22</v>
      </c>
      <c r="AL108" s="61" t="s">
        <v>262</v>
      </c>
    </row>
    <row r="109" s="9" customFormat="true" ht="24.75" hidden="false" customHeight="true" outlineLevel="0" collapsed="false">
      <c r="A109" s="83" t="s">
        <v>259</v>
      </c>
      <c r="B109" s="53" t="s">
        <v>281</v>
      </c>
      <c r="C109" s="84" t="s">
        <v>282</v>
      </c>
      <c r="D109" s="81"/>
      <c r="E109" s="82" t="n">
        <v>0.00266775083333333</v>
      </c>
      <c r="F109" s="57" t="n">
        <v>0.1701561075</v>
      </c>
      <c r="G109" s="57" t="s">
        <v>70</v>
      </c>
      <c r="H109" s="57" t="n">
        <v>0.182158600187143</v>
      </c>
      <c r="I109" s="57" t="n">
        <v>0.00695935</v>
      </c>
      <c r="J109" s="57" t="n">
        <v>0.038276425</v>
      </c>
      <c r="K109" s="57" t="n">
        <v>0.038276425</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347.968</v>
      </c>
      <c r="AL109" s="61" t="s">
        <v>262</v>
      </c>
    </row>
    <row r="110" s="9" customFormat="true" ht="24.75" hidden="false" customHeight="true" outlineLevel="0" collapsed="false">
      <c r="A110" s="83" t="s">
        <v>259</v>
      </c>
      <c r="B110" s="53" t="s">
        <v>283</v>
      </c>
      <c r="C110" s="85" t="s">
        <v>284</v>
      </c>
      <c r="D110" s="81"/>
      <c r="E110" s="82" t="n">
        <v>0.000216138666666667</v>
      </c>
      <c r="F110" s="57" t="n">
        <v>0.5358467705</v>
      </c>
      <c r="G110" s="57" t="s">
        <v>70</v>
      </c>
      <c r="H110" s="57" t="n">
        <v>0.0111670541702857</v>
      </c>
      <c r="I110" s="57" t="n">
        <v>0.0005979</v>
      </c>
      <c r="J110" s="57" t="n">
        <v>0.00465033333333333</v>
      </c>
      <c r="K110" s="57" t="n">
        <v>0.0046503333333333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423.103</v>
      </c>
      <c r="AL110" s="61" t="s">
        <v>262</v>
      </c>
    </row>
    <row r="111" s="9" customFormat="true" ht="24.75" hidden="false" customHeight="true" outlineLevel="0" collapsed="false">
      <c r="A111" s="53" t="s">
        <v>259</v>
      </c>
      <c r="B111" s="53" t="s">
        <v>285</v>
      </c>
      <c r="C111" s="54" t="s">
        <v>286</v>
      </c>
      <c r="D111" s="81"/>
      <c r="E111" s="82" t="n">
        <v>0.00089907427524</v>
      </c>
      <c r="F111" s="57" t="n">
        <v>6.309847278</v>
      </c>
      <c r="G111" s="57" t="s">
        <v>70</v>
      </c>
      <c r="H111" s="57" t="n">
        <v>6.17396010977638</v>
      </c>
      <c r="I111" s="57" t="n">
        <v>0.013002612</v>
      </c>
      <c r="J111" s="57" t="n">
        <v>0.026005224</v>
      </c>
      <c r="K111" s="57" t="n">
        <v>0.0577893866666667</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3257.982</v>
      </c>
      <c r="AL111" s="61" t="s">
        <v>262</v>
      </c>
    </row>
    <row r="112" s="9" customFormat="true" ht="24.75" hidden="false" customHeight="true" outlineLevel="0" collapsed="false">
      <c r="A112" s="53" t="s">
        <v>287</v>
      </c>
      <c r="B112" s="53" t="s">
        <v>288</v>
      </c>
      <c r="C112" s="54" t="s">
        <v>289</v>
      </c>
      <c r="D112" s="55"/>
      <c r="E112" s="57" t="n">
        <v>9.66890253333333</v>
      </c>
      <c r="F112" s="57" t="s">
        <v>70</v>
      </c>
      <c r="G112" s="57" t="s">
        <v>70</v>
      </c>
      <c r="H112" s="57" t="n">
        <v>7.17900528571429</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42.531</v>
      </c>
      <c r="AL112" s="61" t="s">
        <v>290</v>
      </c>
    </row>
    <row r="113" s="9" customFormat="true" ht="24.75" hidden="false" customHeight="true" outlineLevel="0" collapsed="false">
      <c r="A113" s="53" t="s">
        <v>287</v>
      </c>
      <c r="B113" s="86" t="s">
        <v>291</v>
      </c>
      <c r="C113" s="87" t="s">
        <v>292</v>
      </c>
      <c r="D113" s="55"/>
      <c r="E113" s="56" t="n">
        <v>8.37880639596213</v>
      </c>
      <c r="F113" s="57" t="s">
        <v>78</v>
      </c>
      <c r="G113" s="57" t="s">
        <v>70</v>
      </c>
      <c r="H113" s="57" t="n">
        <v>19.8986841076753</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0170.728995706</v>
      </c>
      <c r="AL113" s="88" t="s">
        <v>293</v>
      </c>
    </row>
    <row r="114" s="9" customFormat="true" ht="24.75" hidden="false" customHeight="true" outlineLevel="0" collapsed="false">
      <c r="A114" s="53" t="s">
        <v>287</v>
      </c>
      <c r="B114" s="86" t="s">
        <v>294</v>
      </c>
      <c r="C114" s="87" t="s">
        <v>295</v>
      </c>
      <c r="D114" s="55"/>
      <c r="E114" s="56" t="n">
        <v>0.1596</v>
      </c>
      <c r="F114" s="57" t="s">
        <v>70</v>
      </c>
      <c r="G114" s="57" t="s">
        <v>70</v>
      </c>
      <c r="H114" s="57" t="n">
        <v>0.5187</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990</v>
      </c>
      <c r="AL114" s="88" t="s">
        <v>293</v>
      </c>
    </row>
    <row r="115" s="9" customFormat="true" ht="24.75" hidden="false" customHeight="true" outlineLevel="0" collapsed="false">
      <c r="A115" s="53" t="s">
        <v>287</v>
      </c>
      <c r="B115" s="86" t="s">
        <v>296</v>
      </c>
      <c r="C115" s="87" t="s">
        <v>297</v>
      </c>
      <c r="D115" s="55"/>
      <c r="E115" s="56" t="n">
        <v>0.19656</v>
      </c>
      <c r="F115" s="57" t="s">
        <v>70</v>
      </c>
      <c r="G115" s="57" t="s">
        <v>70</v>
      </c>
      <c r="H115" s="57" t="n">
        <v>0.3931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4914</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80424557429192</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226.418521081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50108</v>
      </c>
      <c r="J119" s="57" t="n">
        <v>5.484315</v>
      </c>
      <c r="K119" s="57" t="n">
        <v>54.843145</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74769</v>
      </c>
      <c r="G121" s="57" t="s">
        <v>70</v>
      </c>
      <c r="H121" s="57" t="n">
        <v>5.4069781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04184</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33964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0890394975</v>
      </c>
      <c r="F123" s="57" t="n">
        <v>0.0193564125</v>
      </c>
      <c r="G123" s="57" t="n">
        <v>0.0193564125</v>
      </c>
      <c r="H123" s="57" t="n">
        <v>0.09291078</v>
      </c>
      <c r="I123" s="57" t="n">
        <v>0.209049255</v>
      </c>
      <c r="J123" s="57" t="n">
        <v>0.2206631025</v>
      </c>
      <c r="K123" s="57" t="n">
        <v>0.224534385</v>
      </c>
      <c r="L123" s="57" t="n">
        <v>0.0193564125</v>
      </c>
      <c r="M123" s="57" t="n">
        <v>2.5821454275</v>
      </c>
      <c r="N123" s="57" t="n">
        <v>0.00425841075</v>
      </c>
      <c r="O123" s="57" t="n">
        <v>0.034067286</v>
      </c>
      <c r="P123" s="57" t="n">
        <v>0.0054197955</v>
      </c>
      <c r="Q123" s="57" t="n">
        <v>0.00024776208</v>
      </c>
      <c r="R123" s="57" t="n">
        <v>0.003097026</v>
      </c>
      <c r="S123" s="57" t="n">
        <v>0.002826036225</v>
      </c>
      <c r="T123" s="57" t="n">
        <v>0.0020130669</v>
      </c>
      <c r="U123" s="57" t="n">
        <v>0.0007742565</v>
      </c>
      <c r="V123" s="57" t="n">
        <v>0.021679182</v>
      </c>
      <c r="W123" s="57" t="n">
        <v>0.02277225</v>
      </c>
      <c r="X123" s="57" t="n">
        <v>0.01587225825</v>
      </c>
      <c r="Y123" s="57" t="n">
        <v>0.0441326205</v>
      </c>
      <c r="Z123" s="57" t="n">
        <v>0.018582156</v>
      </c>
      <c r="AA123" s="57" t="n">
        <v>0.02593759275</v>
      </c>
      <c r="AB123" s="57" t="n">
        <f aca="false">IF(ISNUMBER(X123),SUM(X123:AA123),X123)</f>
        <v>0.1045246275</v>
      </c>
      <c r="AC123" s="57" t="n">
        <v>0.095796</v>
      </c>
      <c r="AD123" s="57" t="n">
        <v>1.6162875E-005</v>
      </c>
      <c r="AE123" s="58"/>
      <c r="AF123" s="70" t="s">
        <v>70</v>
      </c>
      <c r="AG123" s="70" t="s">
        <v>70</v>
      </c>
      <c r="AH123" s="70" t="s">
        <v>70</v>
      </c>
      <c r="AI123" s="70" t="s">
        <v>70</v>
      </c>
      <c r="AJ123" s="70" t="s">
        <v>70</v>
      </c>
      <c r="AK123" s="57" t="n">
        <v>50605</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86029693994286</v>
      </c>
      <c r="G125" s="66" t="s">
        <v>70</v>
      </c>
      <c r="H125" s="57" t="s">
        <v>174</v>
      </c>
      <c r="I125" s="57" t="n">
        <v>5.10743864491933E-005</v>
      </c>
      <c r="J125" s="57" t="n">
        <v>5.10743864491933E-005</v>
      </c>
      <c r="K125" s="57" t="n">
        <v>0.000107985845635437</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1163.904425</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52875672476526</v>
      </c>
      <c r="I126" s="57" t="s">
        <v>174</v>
      </c>
      <c r="J126" s="57" t="s">
        <v>174</v>
      </c>
      <c r="K126" s="57" t="s">
        <v>174</v>
      </c>
      <c r="L126" s="57" t="s">
        <v>174</v>
      </c>
      <c r="M126" s="57" t="n">
        <v>0.50636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08350503567703</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398973051224964</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56.01709510213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1193804</v>
      </c>
      <c r="F133" s="57" t="n">
        <v>0.002943296</v>
      </c>
      <c r="G133" s="57" t="n">
        <v>0.006996993</v>
      </c>
      <c r="H133" s="57" t="n">
        <v>0.0022553</v>
      </c>
      <c r="I133" s="57" t="n">
        <v>0.001568457936</v>
      </c>
      <c r="J133" s="57" t="n">
        <v>0.001831305824</v>
      </c>
      <c r="K133" s="57" t="n">
        <v>0.002604563712</v>
      </c>
      <c r="L133" s="57" t="s">
        <v>174</v>
      </c>
      <c r="M133" s="57" t="n">
        <v>0.000620718</v>
      </c>
      <c r="N133" s="57" t="n">
        <v>0.0002267976</v>
      </c>
      <c r="O133" s="57" t="n">
        <v>1.40596E-005</v>
      </c>
      <c r="P133" s="57" t="n">
        <v>0.00049003248</v>
      </c>
      <c r="Q133" s="57" t="n">
        <v>0.000254038712</v>
      </c>
      <c r="R133" s="57" t="n">
        <v>8.9045712E-005</v>
      </c>
      <c r="S133" s="57" t="n">
        <v>2.9170208E-005</v>
      </c>
      <c r="T133" s="57" t="n">
        <v>7.8796016E-005</v>
      </c>
      <c r="U133" s="57" t="n">
        <v>0.000369518816</v>
      </c>
      <c r="V133" s="57" t="n">
        <v>0.000295640992</v>
      </c>
      <c r="W133" s="57" t="n">
        <v>0.012023272</v>
      </c>
      <c r="X133" s="57" t="n">
        <v>2.46741544E-007</v>
      </c>
      <c r="Y133" s="57" t="n">
        <v>1.34910024E-007</v>
      </c>
      <c r="Z133" s="57" t="n">
        <v>1.20315688E-007</v>
      </c>
      <c r="AA133" s="57" t="n">
        <v>1.3007444E-007</v>
      </c>
      <c r="AB133" s="57" t="n">
        <f aca="false">IF(ISNUMBER(X133),SUM(X133:AA133),X133)</f>
        <v>6.32041696E-007</v>
      </c>
      <c r="AC133" s="57" t="n">
        <v>0.00940563744</v>
      </c>
      <c r="AD133" s="57" t="n">
        <v>0.02566143768</v>
      </c>
      <c r="AE133" s="58"/>
      <c r="AF133" s="70" t="s">
        <v>70</v>
      </c>
      <c r="AG133" s="70" t="s">
        <v>70</v>
      </c>
      <c r="AH133" s="70" t="s">
        <v>70</v>
      </c>
      <c r="AI133" s="70" t="s">
        <v>70</v>
      </c>
      <c r="AJ133" s="70" t="s">
        <v>70</v>
      </c>
      <c r="AK133" s="57" t="n">
        <v>4.03348</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11873244319764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77549041932222</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42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65492107955791</v>
      </c>
      <c r="F139" s="57" t="n">
        <v>0.172398949326733</v>
      </c>
      <c r="G139" s="57" t="n">
        <v>0.624427934743617</v>
      </c>
      <c r="H139" s="57" t="s">
        <v>174</v>
      </c>
      <c r="I139" s="57" t="n">
        <v>0.249354803741935</v>
      </c>
      <c r="J139" s="57" t="n">
        <v>0.249354803741935</v>
      </c>
      <c r="K139" s="57" t="n">
        <v>0.249354803741935</v>
      </c>
      <c r="L139" s="57" t="s">
        <v>174</v>
      </c>
      <c r="M139" s="57" t="n">
        <v>0.594603951138107</v>
      </c>
      <c r="N139" s="57" t="n">
        <v>1.94304622341935</v>
      </c>
      <c r="O139" s="57" t="n">
        <v>0.00496850296774193</v>
      </c>
      <c r="P139" s="57" t="n">
        <v>0.000941202967741935</v>
      </c>
      <c r="Q139" s="57" t="n">
        <v>0.00210904741935484</v>
      </c>
      <c r="R139" s="57" t="n">
        <v>0.0104283286451613</v>
      </c>
      <c r="S139" s="57" t="n">
        <v>0.0672769765806452</v>
      </c>
      <c r="T139" s="57" t="n">
        <v>0.0066332</v>
      </c>
      <c r="U139" s="57" t="s">
        <v>174</v>
      </c>
      <c r="V139" s="57" t="n">
        <v>7.5808</v>
      </c>
      <c r="W139" s="57" t="n">
        <v>5.93484688922634</v>
      </c>
      <c r="X139" s="57" t="n">
        <v>0.0475487843182316</v>
      </c>
      <c r="Y139" s="57" t="n">
        <v>0.0584064501705334</v>
      </c>
      <c r="Z139" s="57" t="n">
        <v>0.045363853744346</v>
      </c>
      <c r="AA139" s="57" t="n">
        <v>0.0689825580114176</v>
      </c>
      <c r="AB139" s="57" t="n">
        <f aca="false">IF(ISNUMBER(X139),SUM(X139:AA139),X139)</f>
        <v>0.220301646244529</v>
      </c>
      <c r="AC139" s="57" t="s">
        <v>174</v>
      </c>
      <c r="AD139" s="57" t="s">
        <v>174</v>
      </c>
      <c r="AE139" s="58"/>
      <c r="AF139" s="70" t="s">
        <v>70</v>
      </c>
      <c r="AG139" s="70" t="s">
        <v>70</v>
      </c>
      <c r="AH139" s="70" t="s">
        <v>70</v>
      </c>
      <c r="AI139" s="70" t="s">
        <v>70</v>
      </c>
      <c r="AJ139" s="70" t="s">
        <v>70</v>
      </c>
      <c r="AK139" s="57" t="n">
        <v>18.868448</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14.822477605157</v>
      </c>
      <c r="F141" s="96" t="n">
        <f aca="false">SUM(F14:F140)</f>
        <v>103.155587720005</v>
      </c>
      <c r="G141" s="96" t="n">
        <f aca="false">SUM(G14:G140)</f>
        <v>10.0390747107171</v>
      </c>
      <c r="H141" s="96" t="n">
        <f aca="false">SUM(H14:H140)</f>
        <v>74.9859262310977</v>
      </c>
      <c r="I141" s="96" t="n">
        <f aca="false">SUM(I14:I140)</f>
        <v>20.532351278081</v>
      </c>
      <c r="J141" s="96" t="n">
        <f aca="false">SUM(J14:J140)</f>
        <v>31.2663832453803</v>
      </c>
      <c r="K141" s="96" t="n">
        <f aca="false">SUM(K14:K140)</f>
        <v>91.1687830287545</v>
      </c>
      <c r="L141" s="96" t="n">
        <f aca="false">SUM(L14:L140)</f>
        <v>4.19049056758582</v>
      </c>
      <c r="M141" s="96" t="n">
        <f aca="false">SUM(M14:M140)</f>
        <v>243.938366515371</v>
      </c>
      <c r="N141" s="96" t="n">
        <f aca="false">SUM(N14:N140)</f>
        <v>12.160473524261</v>
      </c>
      <c r="O141" s="96" t="n">
        <f aca="false">SUM(O14:O140)</f>
        <v>0.757915416634175</v>
      </c>
      <c r="P141" s="96" t="n">
        <f aca="false">SUM(P14:P140)</f>
        <v>0.329023272844781</v>
      </c>
      <c r="Q141" s="96" t="n">
        <f aca="false">SUM(Q14:Q140)</f>
        <v>0.286971708138164</v>
      </c>
      <c r="R141" s="96" t="n">
        <f aca="false">SUM(R14:R140)</f>
        <v>1.73284861890284</v>
      </c>
      <c r="S141" s="96" t="n">
        <f aca="false">SUM(S14:S140)</f>
        <v>42.9869422358497</v>
      </c>
      <c r="T141" s="96" t="n">
        <f aca="false">SUM(T14:T140)</f>
        <v>2.87714294222116</v>
      </c>
      <c r="U141" s="96" t="n">
        <f aca="false">SUM(U14:U140)</f>
        <v>0.65474742664185</v>
      </c>
      <c r="V141" s="96" t="n">
        <f aca="false">SUM(V14:V140)</f>
        <v>62.9835128390331</v>
      </c>
      <c r="W141" s="96" t="n">
        <f aca="false">SUM(W14:W140)</f>
        <v>22.5800447666854</v>
      </c>
      <c r="X141" s="96" t="n">
        <f aca="false">SUM(X14:X140)</f>
        <v>2.20113985322126</v>
      </c>
      <c r="Y141" s="96" t="n">
        <f aca="false">SUM(Y14:Y140)</f>
        <v>2.48530657075873</v>
      </c>
      <c r="Z141" s="96" t="n">
        <f aca="false">SUM(Z14:Z140)</f>
        <v>0.991303486229566</v>
      </c>
      <c r="AA141" s="96" t="n">
        <f aca="false">SUM(AA14:AA140)</f>
        <v>1.4124224482797</v>
      </c>
      <c r="AB141" s="96" t="n">
        <f aca="false">SUM(AB14:AB140)</f>
        <v>7.09017235848926</v>
      </c>
      <c r="AC141" s="96" t="n">
        <f aca="false">SUM(AC14:AC140)</f>
        <v>2.33844017120648</v>
      </c>
      <c r="AD141" s="96" t="n">
        <f aca="false">SUM(AD14:AD140)</f>
        <v>42.6869117783327</v>
      </c>
      <c r="AE141" s="97"/>
      <c r="AF141" s="98" t="n">
        <f aca="false">SUM(AF14:AF140)</f>
        <v>246393.091011052</v>
      </c>
      <c r="AG141" s="98" t="n">
        <f aca="false">SUM(AG14:AG140)</f>
        <v>88197.6603898668</v>
      </c>
      <c r="AH141" s="98" t="n">
        <f aca="false">SUM(AH14:AH140)</f>
        <v>127962.559397788</v>
      </c>
      <c r="AI141" s="98" t="n">
        <f aca="false">SUM(AI14:AI140)</f>
        <v>157945.166067644</v>
      </c>
      <c r="AJ141" s="98" t="n">
        <f aca="false">SUM(AJ14:AJ140)</f>
        <v>18684.2639376379</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5.8290088273855</v>
      </c>
      <c r="G143" s="108"/>
      <c r="H143" s="108" t="n">
        <f aca="false">'Annex VII'!Q42</f>
        <v>-8.24807554285715</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14.822477605157</v>
      </c>
      <c r="F144" s="112" t="n">
        <f aca="false">F141+F143</f>
        <v>67.3265788926191</v>
      </c>
      <c r="G144" s="112" t="n">
        <f aca="false">G141+G143</f>
        <v>10.0390747107171</v>
      </c>
      <c r="H144" s="112" t="n">
        <f aca="false">H141+H143</f>
        <v>66.7378506882405</v>
      </c>
      <c r="I144" s="112" t="n">
        <f aca="false">I141+I143</f>
        <v>20.532351278081</v>
      </c>
      <c r="J144" s="112" t="n">
        <f aca="false">J141+J143</f>
        <v>31.2663832453803</v>
      </c>
      <c r="K144" s="112" t="n">
        <f aca="false">K141+K143</f>
        <v>91.1687830287545</v>
      </c>
      <c r="L144" s="112" t="n">
        <f aca="false">L141+L143</f>
        <v>4.19049056758582</v>
      </c>
      <c r="M144" s="112" t="n">
        <f aca="false">M141+M143</f>
        <v>243.938366515371</v>
      </c>
      <c r="N144" s="112" t="n">
        <f aca="false">N141+N143</f>
        <v>12.160473524261</v>
      </c>
      <c r="O144" s="112" t="n">
        <f aca="false">O141+O143</f>
        <v>0.757915416634175</v>
      </c>
      <c r="P144" s="112" t="n">
        <f aca="false">P141+P143</f>
        <v>0.329023272844781</v>
      </c>
      <c r="Q144" s="112" t="n">
        <f aca="false">Q141+Q143</f>
        <v>0.286971708138164</v>
      </c>
      <c r="R144" s="112" t="n">
        <f aca="false">R141+R143</f>
        <v>1.73284861890284</v>
      </c>
      <c r="S144" s="112" t="n">
        <f aca="false">S141+S143</f>
        <v>42.9869422358497</v>
      </c>
      <c r="T144" s="112" t="n">
        <f aca="false">T141+T143</f>
        <v>2.87714294222116</v>
      </c>
      <c r="U144" s="112" t="n">
        <f aca="false">U141+U143</f>
        <v>0.65474742664185</v>
      </c>
      <c r="V144" s="112" t="n">
        <f aca="false">V141+V143</f>
        <v>62.9835128390331</v>
      </c>
      <c r="W144" s="112" t="n">
        <f aca="false">W141+W143</f>
        <v>22.5800447666854</v>
      </c>
      <c r="X144" s="112" t="n">
        <f aca="false">X141+X143</f>
        <v>2.20113985322126</v>
      </c>
      <c r="Y144" s="112" t="n">
        <f aca="false">Y141+Y143</f>
        <v>2.48530657075873</v>
      </c>
      <c r="Z144" s="112" t="n">
        <f aca="false">Z141+Z143</f>
        <v>0.991303486229566</v>
      </c>
      <c r="AA144" s="112" t="n">
        <f aca="false">AA141+AA143</f>
        <v>1.4124224482797</v>
      </c>
      <c r="AB144" s="112" t="n">
        <f aca="false">AB141+AB143</f>
        <v>7.09017235848926</v>
      </c>
      <c r="AC144" s="112" t="n">
        <f aca="false">AC141+AC143</f>
        <v>2.33844017120648</v>
      </c>
      <c r="AD144" s="112" t="n">
        <f aca="false">AD141+AD143</f>
        <v>42.6869117783327</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2.4995502813794</v>
      </c>
      <c r="F148" s="120" t="n">
        <v>0.176644972351136</v>
      </c>
      <c r="G148" s="120" t="n">
        <v>0.802459207232948</v>
      </c>
      <c r="H148" s="120" t="s">
        <v>70</v>
      </c>
      <c r="I148" s="120" t="n">
        <v>0.157728728638611</v>
      </c>
      <c r="J148" s="120" t="n">
        <v>0.157728728638611</v>
      </c>
      <c r="K148" s="120" t="n">
        <v>0.157728728638611</v>
      </c>
      <c r="L148" s="120" t="n">
        <v>0.0774535348778443</v>
      </c>
      <c r="M148" s="120" t="n">
        <v>1.5814190199659</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4906.9755146332</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51821625936481</v>
      </c>
      <c r="F149" s="120" t="n">
        <v>0.00948121821534058</v>
      </c>
      <c r="G149" s="120" t="n">
        <v>0.0305053740444846</v>
      </c>
      <c r="H149" s="120" t="s">
        <v>70</v>
      </c>
      <c r="I149" s="120" t="n">
        <v>0.00305794266204866</v>
      </c>
      <c r="J149" s="120" t="n">
        <v>0.00305794266204866</v>
      </c>
      <c r="K149" s="120" t="n">
        <v>0.00305794266204866</v>
      </c>
      <c r="L149" s="120" t="n">
        <v>0.0010744141258262</v>
      </c>
      <c r="M149" s="120" t="n">
        <v>0.0976968693114997</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26.98377093508</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45.7922981694235</v>
      </c>
      <c r="F150" s="120" t="n">
        <v>1.58677928559085</v>
      </c>
      <c r="G150" s="120" t="n">
        <v>1.23008892204036</v>
      </c>
      <c r="H150" s="120" t="s">
        <v>70</v>
      </c>
      <c r="I150" s="120" t="n">
        <v>1.1828898698578</v>
      </c>
      <c r="J150" s="120" t="n">
        <v>1.18889438696368</v>
      </c>
      <c r="K150" s="120" t="n">
        <v>1.20090342117543</v>
      </c>
      <c r="L150" s="120" t="n">
        <v>0.137237349395931</v>
      </c>
      <c r="M150" s="120" t="n">
        <v>5.01662179636971</v>
      </c>
      <c r="N150" s="120" t="n">
        <v>0.0833149480872968</v>
      </c>
      <c r="O150" s="120" t="n">
        <v>0.0104167762822795</v>
      </c>
      <c r="P150" s="120" t="n">
        <v>0.0241920754985054</v>
      </c>
      <c r="Q150" s="120" t="n">
        <v>0.128984466769364</v>
      </c>
      <c r="R150" s="120" t="n">
        <v>0.0596052196952969</v>
      </c>
      <c r="S150" s="120" t="n">
        <v>0.128984466769364</v>
      </c>
      <c r="T150" s="120" t="n">
        <v>6.58064884807373</v>
      </c>
      <c r="U150" s="120" t="n">
        <v>0.166629896174594</v>
      </c>
      <c r="V150" s="120" t="n">
        <v>0.394856511784757</v>
      </c>
      <c r="W150" s="120" t="n">
        <v>0.323285955839434</v>
      </c>
      <c r="X150" s="120" t="n">
        <v>0.00316568758070077</v>
      </c>
      <c r="Y150" s="120" t="n">
        <v>0.0126254745183451</v>
      </c>
      <c r="Z150" s="120" t="n">
        <v>0.00588468977661528</v>
      </c>
      <c r="AA150" s="120" t="n">
        <v>0.0217706554695451</v>
      </c>
      <c r="AB150" s="120" t="n">
        <f aca="false">IF(ISNUMBER(X150),SUM(X150:AA150),X150)</f>
        <v>0.0434465073452063</v>
      </c>
      <c r="AC150" s="120" t="n">
        <v>0.0642922414810386</v>
      </c>
      <c r="AD150" s="120" t="n">
        <v>0.273427065392955</v>
      </c>
      <c r="AE150" s="58"/>
      <c r="AF150" s="120" t="n">
        <v>25869.2279757253</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2017</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2017</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1.5664813473355</v>
      </c>
      <c r="F14" s="57" t="n">
        <v>0.96677415514358</v>
      </c>
      <c r="G14" s="57" t="n">
        <v>2.3272502445772</v>
      </c>
      <c r="H14" s="57" t="n">
        <v>0.013904273781064</v>
      </c>
      <c r="I14" s="57" t="n">
        <v>0.363237051120525</v>
      </c>
      <c r="J14" s="57" t="n">
        <v>0.475916499649848</v>
      </c>
      <c r="K14" s="57" t="n">
        <v>0.654603599353914</v>
      </c>
      <c r="L14" s="57" t="n">
        <v>0.0125189471371814</v>
      </c>
      <c r="M14" s="57" t="n">
        <v>13.2197964005844</v>
      </c>
      <c r="N14" s="57" t="n">
        <v>0.367743924973178</v>
      </c>
      <c r="O14" s="57" t="n">
        <v>0.0294715252287088</v>
      </c>
      <c r="P14" s="57" t="n">
        <v>0.13565389675631</v>
      </c>
      <c r="Q14" s="57" t="n">
        <v>0.0555315386544094</v>
      </c>
      <c r="R14" s="57" t="n">
        <v>0.182493540568346</v>
      </c>
      <c r="S14" s="57" t="n">
        <v>0.159993968701762</v>
      </c>
      <c r="T14" s="57" t="n">
        <v>0.336629952906652</v>
      </c>
      <c r="U14" s="57" t="n">
        <v>0.324070612431763</v>
      </c>
      <c r="V14" s="57" t="n">
        <v>0.630296468068359</v>
      </c>
      <c r="W14" s="57" t="n">
        <v>1.32683261594053</v>
      </c>
      <c r="X14" s="57" t="n">
        <v>0.0102151752214266</v>
      </c>
      <c r="Y14" s="57" t="n">
        <v>0.0425978333652085</v>
      </c>
      <c r="Z14" s="57" t="n">
        <v>0.0283396034120138</v>
      </c>
      <c r="AA14" s="57" t="n">
        <v>0.0074021928194475</v>
      </c>
      <c r="AB14" s="57" t="n">
        <f aca="false">IF(ISNUMBER(X14),SUM(X14:AA14),X14)</f>
        <v>0.0885548048180964</v>
      </c>
      <c r="AC14" s="57" t="n">
        <v>0.894896598205403</v>
      </c>
      <c r="AD14" s="57" t="n">
        <v>0.285586626748724</v>
      </c>
      <c r="AE14" s="58"/>
      <c r="AF14" s="57" t="n">
        <v>2091.86188109894</v>
      </c>
      <c r="AG14" s="57" t="n">
        <v>60770.54007801</v>
      </c>
      <c r="AH14" s="57" t="n">
        <v>28501.1934793286</v>
      </c>
      <c r="AI14" s="57" t="n">
        <v>106442.534866687</v>
      </c>
      <c r="AJ14" s="57" t="n">
        <v>16924.60887372</v>
      </c>
      <c r="AK14" s="60" t="s">
        <v>70</v>
      </c>
      <c r="AL14" s="61"/>
    </row>
    <row r="15" s="9" customFormat="true" ht="24.75" hidden="false" customHeight="true" outlineLevel="0" collapsed="false">
      <c r="A15" s="53" t="s">
        <v>71</v>
      </c>
      <c r="B15" s="53" t="s">
        <v>72</v>
      </c>
      <c r="C15" s="54" t="s">
        <v>73</v>
      </c>
      <c r="D15" s="55"/>
      <c r="E15" s="56" t="n">
        <v>1.0384</v>
      </c>
      <c r="F15" s="57" t="n">
        <v>0.022861692902336</v>
      </c>
      <c r="G15" s="57" t="n">
        <v>0.2264</v>
      </c>
      <c r="H15" s="57" t="s">
        <v>70</v>
      </c>
      <c r="I15" s="57" t="n">
        <v>0.0939285147287</v>
      </c>
      <c r="J15" s="57" t="n">
        <v>0.0962178414287</v>
      </c>
      <c r="K15" s="57" t="n">
        <v>0.1007964948287</v>
      </c>
      <c r="L15" s="57" t="n">
        <v>0.0152285777343658</v>
      </c>
      <c r="M15" s="57" t="n">
        <v>0.191302394725404</v>
      </c>
      <c r="N15" s="57" t="n">
        <v>0.0299644757076036</v>
      </c>
      <c r="O15" s="57" t="n">
        <v>0.0116377611623424</v>
      </c>
      <c r="P15" s="57" t="n">
        <v>0.00149631133265664</v>
      </c>
      <c r="Q15" s="57" t="n">
        <v>0.00716402098299932</v>
      </c>
      <c r="R15" s="57" t="n">
        <v>0.0438403171735976</v>
      </c>
      <c r="S15" s="57" t="n">
        <v>0.0370053156965878</v>
      </c>
      <c r="T15" s="57" t="n">
        <v>0.172820214549562</v>
      </c>
      <c r="U15" s="57" t="n">
        <v>0.0074840772550598</v>
      </c>
      <c r="V15" s="57" t="n">
        <v>0.43732724980131</v>
      </c>
      <c r="W15" s="57" t="n">
        <v>0.000799496875935</v>
      </c>
      <c r="X15" s="57" t="n">
        <v>5.09677219612E-005</v>
      </c>
      <c r="Y15" s="57" t="n">
        <v>0.000221081794685895</v>
      </c>
      <c r="Z15" s="57" t="n">
        <v>4.3345815364995E-005</v>
      </c>
      <c r="AA15" s="57" t="n">
        <v>8.244122034016E-005</v>
      </c>
      <c r="AB15" s="57" t="n">
        <f aca="false">IF(ISNUMBER(X15),SUM(X15:AA15),X15)</f>
        <v>0.00039783655235225</v>
      </c>
      <c r="AC15" s="57" t="n">
        <v>0.00010230747109</v>
      </c>
      <c r="AD15" s="57" t="n">
        <v>0.0003848157018735</v>
      </c>
      <c r="AE15" s="58"/>
      <c r="AF15" s="57" t="n">
        <v>16038.51090574</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4.33645489142675</v>
      </c>
      <c r="F16" s="57" t="n">
        <v>0.0378656975407687</v>
      </c>
      <c r="G16" s="57" t="n">
        <v>0.010178154644978</v>
      </c>
      <c r="H16" s="57" t="s">
        <v>70</v>
      </c>
      <c r="I16" s="57" t="n">
        <v>0.00120734958709916</v>
      </c>
      <c r="J16" s="57" t="n">
        <v>0.00144401010625585</v>
      </c>
      <c r="K16" s="57" t="n">
        <v>0.00236698613096697</v>
      </c>
      <c r="L16" s="57" t="n">
        <v>3.03018308914789E-005</v>
      </c>
      <c r="M16" s="57" t="n">
        <v>0.113598192013415</v>
      </c>
      <c r="N16" s="57" t="n">
        <v>3.54999921280646E-005</v>
      </c>
      <c r="O16" s="57" t="n">
        <v>5.91658916679743E-006</v>
      </c>
      <c r="P16" s="57" t="n">
        <v>0.00236661433411257</v>
      </c>
      <c r="Q16" s="57" t="n">
        <v>0.00281626033034046</v>
      </c>
      <c r="R16" s="57" t="n">
        <v>1.8001437031909E-005</v>
      </c>
      <c r="S16" s="57" t="n">
        <v>1.8085243699909E-006</v>
      </c>
      <c r="T16" s="57" t="n">
        <v>1.20700674163916E-005</v>
      </c>
      <c r="U16" s="57" t="n">
        <v>0.000265059933831261</v>
      </c>
      <c r="V16" s="57" t="n">
        <v>3.55310767831046E-005</v>
      </c>
      <c r="W16" s="57" t="n">
        <v>0.000591718495601903</v>
      </c>
      <c r="X16" s="57" t="n">
        <v>2.35536341063177E-005</v>
      </c>
      <c r="Y16" s="57" t="n">
        <v>2.35815043947005E-005</v>
      </c>
      <c r="Z16" s="57" t="n">
        <v>4.70976693016342E-005</v>
      </c>
      <c r="AA16" s="57" t="n">
        <v>7.06493583313756E-005</v>
      </c>
      <c r="AB16" s="57" t="n">
        <f aca="false">IF(ISNUMBER(X16),SUM(X16:AA16),X16)</f>
        <v>0.000164882166134028</v>
      </c>
      <c r="AC16" s="57" t="n">
        <v>1.67613336E-008</v>
      </c>
      <c r="AD16" s="57" t="n">
        <v>7.08547284E-009</v>
      </c>
      <c r="AE16" s="58"/>
      <c r="AF16" s="57" t="n">
        <v>0.07618788</v>
      </c>
      <c r="AG16" s="59" t="s">
        <v>69</v>
      </c>
      <c r="AH16" s="57" t="n">
        <v>23666.0519156697</v>
      </c>
      <c r="AI16" s="59" t="s">
        <v>69</v>
      </c>
      <c r="AJ16" s="59" t="s">
        <v>69</v>
      </c>
      <c r="AK16" s="60" t="s">
        <v>70</v>
      </c>
      <c r="AL16" s="61"/>
    </row>
    <row r="17" s="9" customFormat="true" ht="24.75" hidden="false" customHeight="true" outlineLevel="0" collapsed="false">
      <c r="A17" s="53" t="s">
        <v>71</v>
      </c>
      <c r="B17" s="53" t="s">
        <v>76</v>
      </c>
      <c r="C17" s="54" t="s">
        <v>77</v>
      </c>
      <c r="D17" s="55"/>
      <c r="E17" s="56" t="n">
        <v>0.10646257151714</v>
      </c>
      <c r="F17" s="57" t="n">
        <v>0.00389152037941714</v>
      </c>
      <c r="G17" s="57" t="n">
        <v>0.00193336798868071</v>
      </c>
      <c r="H17" s="57" t="n">
        <v>3.36311165891508E-006</v>
      </c>
      <c r="I17" s="57" t="n">
        <v>0.000217072377694112</v>
      </c>
      <c r="J17" s="57" t="n">
        <v>0.000224692260958809</v>
      </c>
      <c r="K17" s="57" t="n">
        <v>0.000232899665992266</v>
      </c>
      <c r="L17" s="57" t="n">
        <v>1.6953346019092E-005</v>
      </c>
      <c r="M17" s="57" t="n">
        <v>0.056647414998844</v>
      </c>
      <c r="N17" s="57" t="n">
        <v>1.82905234767174E-005</v>
      </c>
      <c r="O17" s="57" t="n">
        <v>4.38282579511938E-006</v>
      </c>
      <c r="P17" s="57" t="n">
        <v>0.000198434267613534</v>
      </c>
      <c r="Q17" s="57" t="n">
        <v>0.000241579919706212</v>
      </c>
      <c r="R17" s="57" t="n">
        <v>1.8281820674791E-005</v>
      </c>
      <c r="S17" s="57" t="n">
        <v>2.28513152656451E-005</v>
      </c>
      <c r="T17" s="57" t="n">
        <v>0.000816515468625877</v>
      </c>
      <c r="U17" s="57" t="n">
        <v>2.82440922049969E-005</v>
      </c>
      <c r="V17" s="57" t="n">
        <v>0.000301511624522582</v>
      </c>
      <c r="W17" s="57" t="n">
        <v>5.20498273135796E-005</v>
      </c>
      <c r="X17" s="57" t="n">
        <v>2.58687415485453E-007</v>
      </c>
      <c r="Y17" s="57" t="n">
        <v>2.50916735793941E-007</v>
      </c>
      <c r="Z17" s="57" t="n">
        <v>3.28349917082702E-007</v>
      </c>
      <c r="AA17" s="57" t="n">
        <v>5.17253397036257E-007</v>
      </c>
      <c r="AB17" s="57" t="n">
        <f aca="false">IF(ISNUMBER(X17),SUM(X17:AA17),X17)</f>
        <v>1.35520746539835E-006</v>
      </c>
      <c r="AC17" s="57" t="n">
        <v>1.15625245096433E-006</v>
      </c>
      <c r="AD17" s="57" t="n">
        <v>2.93467447213132E-006</v>
      </c>
      <c r="AE17" s="58"/>
      <c r="AF17" s="57" t="n">
        <v>45.5003921967853</v>
      </c>
      <c r="AG17" s="59" t="s">
        <v>69</v>
      </c>
      <c r="AH17" s="57" t="n">
        <v>1922.32072009241</v>
      </c>
      <c r="AI17" s="57" t="n">
        <v>0.0892896578301373</v>
      </c>
      <c r="AJ17" s="59" t="s">
        <v>69</v>
      </c>
      <c r="AK17" s="60" t="s">
        <v>70</v>
      </c>
      <c r="AL17" s="61"/>
    </row>
    <row r="18" s="9" customFormat="true" ht="24.75" hidden="false" customHeight="true" outlineLevel="0" collapsed="false">
      <c r="A18" s="53" t="s">
        <v>71</v>
      </c>
      <c r="B18" s="53" t="s">
        <v>79</v>
      </c>
      <c r="C18" s="54" t="s">
        <v>80</v>
      </c>
      <c r="D18" s="55"/>
      <c r="E18" s="56" t="s">
        <v>69</v>
      </c>
      <c r="F18" s="56" t="s">
        <v>69</v>
      </c>
      <c r="G18" s="56" t="s">
        <v>69</v>
      </c>
      <c r="H18" s="56" t="s">
        <v>69</v>
      </c>
      <c r="I18" s="56" t="s">
        <v>69</v>
      </c>
      <c r="J18" s="56" t="s">
        <v>69</v>
      </c>
      <c r="K18" s="56" t="s">
        <v>69</v>
      </c>
      <c r="L18" s="56" t="s">
        <v>69</v>
      </c>
      <c r="M18" s="56" t="s">
        <v>69</v>
      </c>
      <c r="N18" s="56" t="s">
        <v>69</v>
      </c>
      <c r="O18" s="56" t="s">
        <v>69</v>
      </c>
      <c r="P18" s="56" t="s">
        <v>69</v>
      </c>
      <c r="Q18" s="56" t="s">
        <v>69</v>
      </c>
      <c r="R18" s="56" t="s">
        <v>69</v>
      </c>
      <c r="S18" s="56" t="s">
        <v>69</v>
      </c>
      <c r="T18" s="56" t="s">
        <v>69</v>
      </c>
      <c r="U18" s="56" t="s">
        <v>69</v>
      </c>
      <c r="V18" s="56" t="s">
        <v>69</v>
      </c>
      <c r="W18" s="56" t="s">
        <v>69</v>
      </c>
      <c r="X18" s="56" t="s">
        <v>69</v>
      </c>
      <c r="Y18" s="56" t="s">
        <v>69</v>
      </c>
      <c r="Z18" s="56" t="s">
        <v>69</v>
      </c>
      <c r="AA18" s="56" t="s">
        <v>69</v>
      </c>
      <c r="AB18" s="57" t="str">
        <f aca="false">IF(ISNUMBER(X18),SUM(X18:AA18),X18)</f>
        <v>NO</v>
      </c>
      <c r="AC18" s="56" t="s">
        <v>69</v>
      </c>
      <c r="AD18" s="56" t="s">
        <v>69</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n">
        <v>0.309759054883799</v>
      </c>
      <c r="F19" s="57" t="n">
        <v>0.0634355340093313</v>
      </c>
      <c r="G19" s="57" t="n">
        <v>0.239119239168983</v>
      </c>
      <c r="H19" s="57" t="n">
        <v>0.0148957106399254</v>
      </c>
      <c r="I19" s="57" t="n">
        <v>0.00816039993334554</v>
      </c>
      <c r="J19" s="57" t="n">
        <v>0.0119145985813721</v>
      </c>
      <c r="K19" s="57" t="n">
        <v>0.0169470485155906</v>
      </c>
      <c r="L19" s="57" t="n">
        <v>0.00140924520427982</v>
      </c>
      <c r="M19" s="57" t="n">
        <v>0.250893987212826</v>
      </c>
      <c r="N19" s="57" t="n">
        <v>0.069358425428484</v>
      </c>
      <c r="O19" s="57" t="n">
        <v>0.00102227506423015</v>
      </c>
      <c r="P19" s="57" t="n">
        <v>0.00472483732781599</v>
      </c>
      <c r="Q19" s="57" t="n">
        <v>0.00275949319523137</v>
      </c>
      <c r="R19" s="57" t="n">
        <v>0.0078061264117139</v>
      </c>
      <c r="S19" s="57" t="n">
        <v>0.00994791638436481</v>
      </c>
      <c r="T19" s="57" t="n">
        <v>0.00755672301156732</v>
      </c>
      <c r="U19" s="57" t="n">
        <v>0.0119389148800732</v>
      </c>
      <c r="V19" s="57" t="n">
        <v>0.102700976064483</v>
      </c>
      <c r="W19" s="57" t="n">
        <v>0.00123625835399755</v>
      </c>
      <c r="X19" s="57" t="n">
        <v>1.49916613638923E-005</v>
      </c>
      <c r="Y19" s="57" t="n">
        <v>0.000991754964776416</v>
      </c>
      <c r="Z19" s="57" t="n">
        <v>0.000992432313188096</v>
      </c>
      <c r="AA19" s="57" t="n">
        <v>0.000360390613462654</v>
      </c>
      <c r="AB19" s="57" t="n">
        <f aca="false">IF(ISNUMBER(X19),SUM(X19:AA19),X19)</f>
        <v>0.00235956955279106</v>
      </c>
      <c r="AC19" s="57" t="n">
        <v>0.00542855523060239</v>
      </c>
      <c r="AD19" s="57" t="n">
        <v>0.00402514381010492</v>
      </c>
      <c r="AE19" s="58"/>
      <c r="AF19" s="57" t="n">
        <v>1.05454407</v>
      </c>
      <c r="AG19" s="57" t="n">
        <v>506.658809670123</v>
      </c>
      <c r="AH19" s="57" t="n">
        <v>5478.68328663717</v>
      </c>
      <c r="AI19" s="57" t="n">
        <v>512.613006127743</v>
      </c>
      <c r="AJ19" s="59" t="s">
        <v>69</v>
      </c>
      <c r="AK19" s="60" t="s">
        <v>70</v>
      </c>
      <c r="AL19" s="61"/>
    </row>
    <row r="20" s="9" customFormat="true" ht="24.75" hidden="false" customHeight="true" outlineLevel="0" collapsed="false">
      <c r="A20" s="53" t="s">
        <v>71</v>
      </c>
      <c r="B20" s="53" t="s">
        <v>83</v>
      </c>
      <c r="C20" s="54" t="s">
        <v>84</v>
      </c>
      <c r="D20" s="55"/>
      <c r="E20" s="56" t="n">
        <v>0.0698018989961713</v>
      </c>
      <c r="F20" s="57" t="n">
        <v>0.0468422170071011</v>
      </c>
      <c r="G20" s="57" t="n">
        <v>0.00696982722289157</v>
      </c>
      <c r="H20" s="57" t="n">
        <v>0.0143362811704003</v>
      </c>
      <c r="I20" s="57" t="n">
        <v>0.00397629746552848</v>
      </c>
      <c r="J20" s="57" t="n">
        <v>0.00515788135414341</v>
      </c>
      <c r="K20" s="57" t="n">
        <v>0.0075118692331102</v>
      </c>
      <c r="L20" s="57" t="n">
        <v>0.00110606140485817</v>
      </c>
      <c r="M20" s="57" t="n">
        <v>0.109673906883995</v>
      </c>
      <c r="N20" s="57" t="n">
        <v>0.00143608425488318</v>
      </c>
      <c r="O20" s="57" t="n">
        <v>0.000113189036756024</v>
      </c>
      <c r="P20" s="57" t="n">
        <v>0.000236707247459961</v>
      </c>
      <c r="Q20" s="57" t="n">
        <v>0.000187472971178949</v>
      </c>
      <c r="R20" s="57" t="n">
        <v>0.000936601080224402</v>
      </c>
      <c r="S20" s="57" t="n">
        <v>0.00105193095652182</v>
      </c>
      <c r="T20" s="57" t="n">
        <v>0.00267824662307485</v>
      </c>
      <c r="U20" s="57" t="n">
        <v>0.000216259705333961</v>
      </c>
      <c r="V20" s="57" t="n">
        <v>0.00152651439599126</v>
      </c>
      <c r="W20" s="57" t="n">
        <v>0.000413138670468212</v>
      </c>
      <c r="X20" s="57" t="n">
        <v>3.37959494039028E-006</v>
      </c>
      <c r="Y20" s="57" t="n">
        <v>0.000501421579641026</v>
      </c>
      <c r="Z20" s="57" t="n">
        <v>0.000501909231000854</v>
      </c>
      <c r="AA20" s="57" t="n">
        <v>6.55321187727876E-006</v>
      </c>
      <c r="AB20" s="57" t="n">
        <f aca="false">IF(ISNUMBER(X20),SUM(X20:AA20),X20)</f>
        <v>0.00101326361745955</v>
      </c>
      <c r="AC20" s="57" t="n">
        <v>0.00193886313979657</v>
      </c>
      <c r="AD20" s="57" t="n">
        <v>0.00109073441521403</v>
      </c>
      <c r="AE20" s="58"/>
      <c r="AF20" s="57" t="n">
        <v>65.2905932949654</v>
      </c>
      <c r="AG20" s="59" t="s">
        <v>69</v>
      </c>
      <c r="AH20" s="57" t="n">
        <v>723.507615447328</v>
      </c>
      <c r="AI20" s="57" t="n">
        <v>387.467058659467</v>
      </c>
      <c r="AJ20" s="59" t="s">
        <v>69</v>
      </c>
      <c r="AK20" s="60" t="s">
        <v>70</v>
      </c>
      <c r="AL20" s="61"/>
    </row>
    <row r="21" s="9" customFormat="true" ht="24.75" hidden="false" customHeight="true" outlineLevel="0" collapsed="false">
      <c r="A21" s="53" t="s">
        <v>71</v>
      </c>
      <c r="B21" s="53" t="s">
        <v>85</v>
      </c>
      <c r="C21" s="54" t="s">
        <v>86</v>
      </c>
      <c r="D21" s="55"/>
      <c r="E21" s="56" t="n">
        <v>1.08315915627995</v>
      </c>
      <c r="F21" s="57" t="n">
        <v>0.0878013527657265</v>
      </c>
      <c r="G21" s="57" t="n">
        <v>0.510550184223017</v>
      </c>
      <c r="H21" s="57" t="n">
        <v>0.000105718954870883</v>
      </c>
      <c r="I21" s="57" t="n">
        <v>0.0214204383739748</v>
      </c>
      <c r="J21" s="57" t="n">
        <v>0.0316523706958366</v>
      </c>
      <c r="K21" s="57" t="n">
        <v>0.0434313307448272</v>
      </c>
      <c r="L21" s="57" t="n">
        <v>0.00605887613419271</v>
      </c>
      <c r="M21" s="57" t="n">
        <v>0.615736487177991</v>
      </c>
      <c r="N21" s="57" t="n">
        <v>0.16401777789527</v>
      </c>
      <c r="O21" s="57" t="n">
        <v>0.00479738391227733</v>
      </c>
      <c r="P21" s="57" t="n">
        <v>0.0113219221275966</v>
      </c>
      <c r="Q21" s="57" t="n">
        <v>0.0151009455378638</v>
      </c>
      <c r="R21" s="57" t="n">
        <v>0.0217814204235742</v>
      </c>
      <c r="S21" s="57" t="n">
        <v>0.0326040389918346</v>
      </c>
      <c r="T21" s="57" t="n">
        <v>0.586975312074889</v>
      </c>
      <c r="U21" s="57" t="n">
        <v>0.0291904214907331</v>
      </c>
      <c r="V21" s="57" t="n">
        <v>0.42925389876181</v>
      </c>
      <c r="W21" s="57" t="n">
        <v>0.00487136141945024</v>
      </c>
      <c r="X21" s="57" t="n">
        <v>0.000231160423686913</v>
      </c>
      <c r="Y21" s="57" t="n">
        <v>0.00138440803162906</v>
      </c>
      <c r="Z21" s="57" t="n">
        <v>0.00144391400861721</v>
      </c>
      <c r="AA21" s="57" t="n">
        <v>0.00120694928645199</v>
      </c>
      <c r="AB21" s="57" t="n">
        <f aca="false">IF(ISNUMBER(X21),SUM(X21:AA21),X21)</f>
        <v>0.00426643175038517</v>
      </c>
      <c r="AC21" s="57" t="n">
        <v>0.00915510608125963</v>
      </c>
      <c r="AD21" s="57" t="n">
        <v>0.00893902669536636</v>
      </c>
      <c r="AE21" s="58"/>
      <c r="AF21" s="57" t="n">
        <v>2717.47915974361</v>
      </c>
      <c r="AG21" s="57" t="n">
        <v>1142.99384418612</v>
      </c>
      <c r="AH21" s="57" t="n">
        <v>13182.1165848186</v>
      </c>
      <c r="AI21" s="57" t="n">
        <v>887.644891981528</v>
      </c>
      <c r="AJ21" s="59" t="s">
        <v>69</v>
      </c>
      <c r="AK21" s="60" t="s">
        <v>70</v>
      </c>
      <c r="AL21" s="61"/>
    </row>
    <row r="22" s="9" customFormat="true" ht="24.75" hidden="false" customHeight="true" outlineLevel="0" collapsed="false">
      <c r="A22" s="53" t="s">
        <v>71</v>
      </c>
      <c r="B22" s="62" t="s">
        <v>87</v>
      </c>
      <c r="C22" s="54" t="s">
        <v>88</v>
      </c>
      <c r="D22" s="55"/>
      <c r="E22" s="56" t="n">
        <v>3.1337068959518</v>
      </c>
      <c r="F22" s="57" t="n">
        <v>0.244843648698865</v>
      </c>
      <c r="G22" s="57" t="n">
        <v>1.26838823573045</v>
      </c>
      <c r="H22" s="57" t="n">
        <v>0.0542221255326888</v>
      </c>
      <c r="I22" s="57" t="n">
        <v>0.0354880689997693</v>
      </c>
      <c r="J22" s="57" t="n">
        <v>0.0722874843051016</v>
      </c>
      <c r="K22" s="57" t="n">
        <v>0.100739527331968</v>
      </c>
      <c r="L22" s="57" t="n">
        <v>0.00241540193421515</v>
      </c>
      <c r="M22" s="57" t="n">
        <v>3.37246937874616</v>
      </c>
      <c r="N22" s="57" t="n">
        <v>0.0799727013087814</v>
      </c>
      <c r="O22" s="57" t="n">
        <v>0.0178637611284451</v>
      </c>
      <c r="P22" s="57" t="n">
        <v>0.0338373914949013</v>
      </c>
      <c r="Q22" s="57" t="n">
        <v>0.0512011833154488</v>
      </c>
      <c r="R22" s="57" t="n">
        <v>0.0303233557342907</v>
      </c>
      <c r="S22" s="57" t="n">
        <v>0.0324070645068273</v>
      </c>
      <c r="T22" s="57" t="n">
        <v>0.0946144710170101</v>
      </c>
      <c r="U22" s="57" t="n">
        <v>0.0264743410902774</v>
      </c>
      <c r="V22" s="57" t="n">
        <v>0.21686812574833</v>
      </c>
      <c r="W22" s="57" t="n">
        <v>0.0541219659868025</v>
      </c>
      <c r="X22" s="57" t="n">
        <v>0.000707630581412977</v>
      </c>
      <c r="Y22" s="57" t="n">
        <v>0.00269726503286806</v>
      </c>
      <c r="Z22" s="57" t="n">
        <v>0.00288952487577332</v>
      </c>
      <c r="AA22" s="57" t="n">
        <v>0.00298475125128802</v>
      </c>
      <c r="AB22" s="57" t="n">
        <f aca="false">IF(ISNUMBER(X22),SUM(X22:AA22),X22)</f>
        <v>0.00927917174134238</v>
      </c>
      <c r="AC22" s="57" t="n">
        <v>0.0314272225868834</v>
      </c>
      <c r="AD22" s="57" t="n">
        <v>0.0151465477031318</v>
      </c>
      <c r="AE22" s="58"/>
      <c r="AF22" s="57" t="n">
        <v>8273.3031073052</v>
      </c>
      <c r="AG22" s="57" t="n">
        <v>2409.71338614376</v>
      </c>
      <c r="AH22" s="57" t="n">
        <v>5006.8304784963</v>
      </c>
      <c r="AI22" s="57" t="n">
        <v>1332.43782252317</v>
      </c>
      <c r="AJ22" s="57" t="n">
        <v>1792.18445073329</v>
      </c>
      <c r="AK22" s="60" t="s">
        <v>70</v>
      </c>
      <c r="AL22" s="61"/>
    </row>
    <row r="23" s="9" customFormat="true" ht="24.75" hidden="false" customHeight="true" outlineLevel="0" collapsed="false">
      <c r="A23" s="53" t="s">
        <v>89</v>
      </c>
      <c r="B23" s="62" t="s">
        <v>90</v>
      </c>
      <c r="C23" s="54" t="s">
        <v>91</v>
      </c>
      <c r="E23" s="57" t="n">
        <v>2.96784969281506</v>
      </c>
      <c r="F23" s="57" t="n">
        <v>0.669466100488238</v>
      </c>
      <c r="G23" s="57" t="n">
        <v>0.00355000360860918</v>
      </c>
      <c r="H23" s="57" t="n">
        <v>0.00155248888330457</v>
      </c>
      <c r="I23" s="57" t="n">
        <v>0.243108589409462</v>
      </c>
      <c r="J23" s="57" t="n">
        <v>0.243108589409462</v>
      </c>
      <c r="K23" s="57" t="n">
        <v>0.243108589409462</v>
      </c>
      <c r="L23" s="57" t="n">
        <v>0.162836146137847</v>
      </c>
      <c r="M23" s="57" t="n">
        <v>4.3191714506808</v>
      </c>
      <c r="N23" s="57" t="n">
        <v>0.00861451649126346</v>
      </c>
      <c r="O23" s="57" t="n">
        <v>0.00148029376794947</v>
      </c>
      <c r="P23" s="57" t="n">
        <v>0.000951064706816792</v>
      </c>
      <c r="Q23" s="57" t="n">
        <v>1.84116670359268E-005</v>
      </c>
      <c r="R23" s="57" t="n">
        <v>0.00501520184887842</v>
      </c>
      <c r="S23" s="57" t="n">
        <v>0.00382493210157223</v>
      </c>
      <c r="T23" s="57" t="n">
        <v>0.00151358397906504</v>
      </c>
      <c r="U23" s="57" t="n">
        <v>1.8067866395825E-005</v>
      </c>
      <c r="V23" s="57" t="n">
        <v>0.297425108754336</v>
      </c>
      <c r="W23" s="57" t="n">
        <v>0.0060793456228353</v>
      </c>
      <c r="X23" s="57" t="n">
        <v>0.00191829148646315</v>
      </c>
      <c r="Y23" s="57" t="n">
        <v>0.00382641992151799</v>
      </c>
      <c r="Z23" s="57" t="n">
        <v>0.00369675047251367</v>
      </c>
      <c r="AA23" s="57" t="n">
        <v>0.00200246495342678</v>
      </c>
      <c r="AB23" s="57" t="n">
        <f aca="false">IF(ISNUMBER(X23),SUM(X23:AA23),X23)</f>
        <v>0.0114439268339216</v>
      </c>
      <c r="AC23" s="57" t="n">
        <v>0.0457083776251372</v>
      </c>
      <c r="AD23" s="57" t="n">
        <v>3.90930536477114</v>
      </c>
      <c r="AE23" s="58"/>
      <c r="AF23" s="57" t="n">
        <v>8066.33854108691</v>
      </c>
      <c r="AG23" s="59" t="s">
        <v>69</v>
      </c>
      <c r="AH23" s="59" t="s">
        <v>69</v>
      </c>
      <c r="AI23" s="57" t="n">
        <v>4.87279965599251</v>
      </c>
      <c r="AJ23" s="59" t="s">
        <v>69</v>
      </c>
      <c r="AK23" s="60" t="s">
        <v>70</v>
      </c>
      <c r="AL23" s="61"/>
    </row>
    <row r="24" s="9" customFormat="true" ht="24.75" hidden="false" customHeight="true" outlineLevel="0" collapsed="false">
      <c r="A24" s="63" t="s">
        <v>71</v>
      </c>
      <c r="B24" s="62" t="s">
        <v>92</v>
      </c>
      <c r="C24" s="54" t="s">
        <v>93</v>
      </c>
      <c r="D24" s="64"/>
      <c r="E24" s="56" t="n">
        <v>1.1261458008374</v>
      </c>
      <c r="F24" s="56" t="n">
        <v>0.732710700480473</v>
      </c>
      <c r="G24" s="56" t="n">
        <v>0.288412255192937</v>
      </c>
      <c r="H24" s="57" t="n">
        <v>0.222338021427504</v>
      </c>
      <c r="I24" s="56" t="n">
        <v>0.0607748113422282</v>
      </c>
      <c r="J24" s="56" t="n">
        <v>0.0788530091679348</v>
      </c>
      <c r="K24" s="56" t="n">
        <v>0.115070326771939</v>
      </c>
      <c r="L24" s="56" t="n">
        <v>0.0169056518119834</v>
      </c>
      <c r="M24" s="56" t="n">
        <v>1.64002565399515</v>
      </c>
      <c r="N24" s="56" t="n">
        <v>0.0942183935780387</v>
      </c>
      <c r="O24" s="56" t="n">
        <v>0.00272444348614472</v>
      </c>
      <c r="P24" s="56" t="n">
        <v>0.00618226212108852</v>
      </c>
      <c r="Q24" s="56" t="n">
        <v>0.00186693297447274</v>
      </c>
      <c r="R24" s="56" t="n">
        <v>0.0214485815780813</v>
      </c>
      <c r="S24" s="56" t="n">
        <v>0.0252201017929061</v>
      </c>
      <c r="T24" s="56" t="n">
        <v>0.0256143938789791</v>
      </c>
      <c r="U24" s="56" t="n">
        <v>0.011189955653523</v>
      </c>
      <c r="V24" s="56" t="n">
        <v>0.123896350325709</v>
      </c>
      <c r="W24" s="56" t="n">
        <v>0.00627290969795713</v>
      </c>
      <c r="X24" s="56" t="n">
        <v>5.29240211706479E-005</v>
      </c>
      <c r="Y24" s="56" t="n">
        <v>0.00827121575689295</v>
      </c>
      <c r="Z24" s="56" t="n">
        <v>0.00827096858647885</v>
      </c>
      <c r="AA24" s="56" t="n">
        <v>0.000450295729628508</v>
      </c>
      <c r="AB24" s="57" t="n">
        <f aca="false">IF(ISNUMBER(X24),SUM(X24:AA24),X24)</f>
        <v>0.017045404094171</v>
      </c>
      <c r="AC24" s="56" t="n">
        <v>0.0336808889689857</v>
      </c>
      <c r="AD24" s="56" t="n">
        <v>0.0199272548401695</v>
      </c>
      <c r="AE24" s="58"/>
      <c r="AF24" s="57" t="n">
        <v>200.476244594593</v>
      </c>
      <c r="AG24" s="57" t="n">
        <v>541.00934</v>
      </c>
      <c r="AH24" s="57" t="n">
        <v>5043.45563566513</v>
      </c>
      <c r="AI24" s="57" t="n">
        <v>7685.26712095286</v>
      </c>
      <c r="AJ24" s="59" t="s">
        <v>69</v>
      </c>
      <c r="AK24" s="60" t="s">
        <v>70</v>
      </c>
      <c r="AL24" s="53"/>
    </row>
    <row r="25" s="9" customFormat="true" ht="24.75" hidden="false" customHeight="true" outlineLevel="0" collapsed="false">
      <c r="A25" s="53" t="s">
        <v>94</v>
      </c>
      <c r="B25" s="62" t="s">
        <v>95</v>
      </c>
      <c r="C25" s="65" t="s">
        <v>96</v>
      </c>
      <c r="D25" s="55"/>
      <c r="E25" s="56" t="n">
        <v>1.45143007842157</v>
      </c>
      <c r="F25" s="56" t="n">
        <v>0.0915323176454744</v>
      </c>
      <c r="G25" s="56" t="n">
        <v>0.0974677734503113</v>
      </c>
      <c r="H25" s="56" t="s">
        <v>70</v>
      </c>
      <c r="I25" s="56" t="n">
        <v>0.0106012276578038</v>
      </c>
      <c r="J25" s="56" t="n">
        <v>0.0106012276578038</v>
      </c>
      <c r="K25" s="56" t="n">
        <v>0.0106012276578038</v>
      </c>
      <c r="L25" s="56" t="n">
        <v>0.00451214969326956</v>
      </c>
      <c r="M25" s="56" t="n">
        <v>0.733865107188743</v>
      </c>
      <c r="N25" s="56" t="s">
        <v>70</v>
      </c>
      <c r="O25" s="56" t="s">
        <v>70</v>
      </c>
      <c r="P25" s="56" t="s">
        <v>70</v>
      </c>
      <c r="Q25" s="56" t="s">
        <v>70</v>
      </c>
      <c r="R25" s="56" t="s">
        <v>70</v>
      </c>
      <c r="S25" s="56" t="s">
        <v>70</v>
      </c>
      <c r="T25" s="56" t="s">
        <v>70</v>
      </c>
      <c r="U25" s="56" t="s">
        <v>70</v>
      </c>
      <c r="V25" s="56" t="s">
        <v>70</v>
      </c>
      <c r="W25" s="56" t="s">
        <v>70</v>
      </c>
      <c r="X25" s="56" t="s">
        <v>70</v>
      </c>
      <c r="Y25" s="56" t="s">
        <v>70</v>
      </c>
      <c r="Z25" s="56" t="s">
        <v>70</v>
      </c>
      <c r="AA25" s="56" t="s">
        <v>70</v>
      </c>
      <c r="AB25" s="57" t="str">
        <f aca="false">IF(ISNUMBER(X25),SUM(X25:AA25),X25)</f>
        <v>NA</v>
      </c>
      <c r="AC25" s="57" t="s">
        <v>70</v>
      </c>
      <c r="AD25" s="57" t="s">
        <v>70</v>
      </c>
      <c r="AE25" s="58"/>
      <c r="AF25" s="57" t="n">
        <v>4239.84814508854</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179439852007314</v>
      </c>
      <c r="F26" s="57" t="n">
        <v>0.046888723796074</v>
      </c>
      <c r="G26" s="57" t="n">
        <v>0.0121049128619528</v>
      </c>
      <c r="H26" s="57" t="n">
        <v>4.95577728000288E-005</v>
      </c>
      <c r="I26" s="57" t="n">
        <v>0.00115179907270336</v>
      </c>
      <c r="J26" s="57" t="n">
        <v>0.00115179907270336</v>
      </c>
      <c r="K26" s="57" t="n">
        <v>0.00115179907270336</v>
      </c>
      <c r="L26" s="57" t="n">
        <v>0.000356412804151576</v>
      </c>
      <c r="M26" s="57" t="n">
        <v>0.295297869279878</v>
      </c>
      <c r="N26" s="57" t="n">
        <v>0.418320000000156</v>
      </c>
      <c r="O26" s="57" t="n">
        <v>7.83810238219993E-006</v>
      </c>
      <c r="P26" s="57" t="n">
        <v>6.13345660500798E-006</v>
      </c>
      <c r="Q26" s="57" t="n">
        <v>2.11498503620965E-007</v>
      </c>
      <c r="R26" s="57" t="n">
        <v>1.13688616178476E-005</v>
      </c>
      <c r="S26" s="57" t="n">
        <v>3.01123393835653E-005</v>
      </c>
      <c r="T26" s="57" t="n">
        <v>9.31859190754669E-006</v>
      </c>
      <c r="U26" s="57" t="n">
        <v>1.40999002413977E-007</v>
      </c>
      <c r="V26" s="57" t="n">
        <v>0.0015626855113555</v>
      </c>
      <c r="W26" s="57" t="n">
        <v>0.000158205892201335</v>
      </c>
      <c r="X26" s="57" t="n">
        <v>3.53203852356468E-006</v>
      </c>
      <c r="Y26" s="57" t="n">
        <v>6.47540395986858E-006</v>
      </c>
      <c r="Z26" s="57" t="n">
        <v>2.20752407722792E-006</v>
      </c>
      <c r="AA26" s="57" t="n">
        <v>7.57916599848254E-006</v>
      </c>
      <c r="AB26" s="57" t="n">
        <f aca="false">IF(ISNUMBER(X26),SUM(X26:AA26),X26)</f>
        <v>1.97941325591437E-005</v>
      </c>
      <c r="AC26" s="57" t="s">
        <v>70</v>
      </c>
      <c r="AD26" s="57" t="s">
        <v>70</v>
      </c>
      <c r="AE26" s="58"/>
      <c r="AF26" s="57" t="n">
        <v>526.775857492672</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14.6053120166965</v>
      </c>
      <c r="F27" s="57" t="n">
        <v>3.78579699392772</v>
      </c>
      <c r="G27" s="57" t="n">
        <v>0.0413257541110465</v>
      </c>
      <c r="H27" s="57" t="n">
        <v>0.845318922109827</v>
      </c>
      <c r="I27" s="57" t="n">
        <v>0.271679345164275</v>
      </c>
      <c r="J27" s="57" t="n">
        <v>0.271679345164275</v>
      </c>
      <c r="K27" s="57" t="n">
        <v>0.271679345164275</v>
      </c>
      <c r="L27" s="57" t="n">
        <v>0.182711607718088</v>
      </c>
      <c r="M27" s="57" t="n">
        <v>52.0642821567213</v>
      </c>
      <c r="N27" s="57" t="n">
        <v>0.122408989695203</v>
      </c>
      <c r="O27" s="57" t="n">
        <v>0.0282985600474112</v>
      </c>
      <c r="P27" s="57" t="n">
        <v>0.0149222119145153</v>
      </c>
      <c r="Q27" s="57" t="n">
        <v>0.000440210363207467</v>
      </c>
      <c r="R27" s="57" t="n">
        <v>0.0596777718270126</v>
      </c>
      <c r="S27" s="57" t="n">
        <v>0.0877642837788707</v>
      </c>
      <c r="T27" s="57" t="n">
        <v>0.0308859237316033</v>
      </c>
      <c r="U27" s="57" t="n">
        <v>0.00032341956688135</v>
      </c>
      <c r="V27" s="57" t="n">
        <v>5.65872369167774</v>
      </c>
      <c r="W27" s="57" t="n">
        <v>0.0431583635075579</v>
      </c>
      <c r="X27" s="57" t="n">
        <v>0.0432379997837022</v>
      </c>
      <c r="Y27" s="57" t="n">
        <v>0.0486277002027371</v>
      </c>
      <c r="Z27" s="57" t="n">
        <v>0.0374542834639078</v>
      </c>
      <c r="AA27" s="57" t="n">
        <v>0.042713834179398</v>
      </c>
      <c r="AB27" s="57" t="n">
        <f aca="false">IF(ISNUMBER(X27),SUM(X27:AA27),X27)</f>
        <v>0.172033817629745</v>
      </c>
      <c r="AC27" s="57" t="n">
        <v>0.252082594852043</v>
      </c>
      <c r="AD27" s="57" t="n">
        <v>0.895385474032567</v>
      </c>
      <c r="AE27" s="58"/>
      <c r="AF27" s="57" t="n">
        <v>89515.3898699329</v>
      </c>
      <c r="AG27" s="59" t="s">
        <v>69</v>
      </c>
      <c r="AH27" s="57" t="n">
        <v>7.08829657853334</v>
      </c>
      <c r="AI27" s="57" t="n">
        <v>4213.61625189042</v>
      </c>
      <c r="AJ27" s="59" t="s">
        <v>69</v>
      </c>
      <c r="AK27" s="60" t="s">
        <v>70</v>
      </c>
      <c r="AL27" s="61"/>
    </row>
    <row r="28" s="9" customFormat="true" ht="24.75" hidden="false" customHeight="true" outlineLevel="0" collapsed="false">
      <c r="A28" s="53" t="s">
        <v>99</v>
      </c>
      <c r="B28" s="53" t="s">
        <v>102</v>
      </c>
      <c r="C28" s="54" t="s">
        <v>103</v>
      </c>
      <c r="D28" s="55"/>
      <c r="E28" s="56" t="n">
        <v>8.1789684316935</v>
      </c>
      <c r="F28" s="57" t="n">
        <v>0.339415139014154</v>
      </c>
      <c r="G28" s="57" t="n">
        <v>0.0107624177787221</v>
      </c>
      <c r="H28" s="57" t="n">
        <v>0.0397057597180203</v>
      </c>
      <c r="I28" s="57" t="n">
        <v>0.189482613377604</v>
      </c>
      <c r="J28" s="57" t="n">
        <v>0.189482613377604</v>
      </c>
      <c r="K28" s="57" t="n">
        <v>0.189482613377604</v>
      </c>
      <c r="L28" s="57" t="n">
        <v>0.148989416239078</v>
      </c>
      <c r="M28" s="57" t="n">
        <v>3.14201652029763</v>
      </c>
      <c r="N28" s="57" t="n">
        <v>0.029994112647125</v>
      </c>
      <c r="O28" s="57" t="n">
        <v>0.0051672228888306</v>
      </c>
      <c r="P28" s="57" t="n">
        <v>0.002981463123837</v>
      </c>
      <c r="Q28" s="57" t="n">
        <v>6.14251719804135E-005</v>
      </c>
      <c r="R28" s="57" t="n">
        <v>0.0167352088058756</v>
      </c>
      <c r="S28" s="57" t="n">
        <v>0.0128924701684554</v>
      </c>
      <c r="T28" s="57" t="n">
        <v>0.00532216858226735</v>
      </c>
      <c r="U28" s="57" t="n">
        <v>5.76186304370119E-005</v>
      </c>
      <c r="V28" s="57" t="n">
        <v>1.0371785636461</v>
      </c>
      <c r="W28" s="57" t="n">
        <v>0.0124638852103803</v>
      </c>
      <c r="X28" s="57" t="n">
        <v>0.0138040114165331</v>
      </c>
      <c r="Y28" s="57" t="n">
        <v>0.0154784382346117</v>
      </c>
      <c r="Z28" s="57" t="n">
        <v>0.0121244974285962</v>
      </c>
      <c r="AA28" s="57" t="n">
        <v>0.0129114998600864</v>
      </c>
      <c r="AB28" s="57" t="n">
        <f aca="false">IF(ISNUMBER(X28),SUM(X28:AA28),X28)</f>
        <v>0.0543184469398274</v>
      </c>
      <c r="AC28" s="57" t="n">
        <v>0.140038317803173</v>
      </c>
      <c r="AD28" s="57" t="n">
        <v>0.485738195985694</v>
      </c>
      <c r="AE28" s="58"/>
      <c r="AF28" s="57" t="n">
        <v>23020.0691769564</v>
      </c>
      <c r="AG28" s="59" t="s">
        <v>69</v>
      </c>
      <c r="AH28" s="57" t="n">
        <v>10.8757071091361</v>
      </c>
      <c r="AI28" s="57" t="n">
        <v>1469.76184040424</v>
      </c>
      <c r="AJ28" s="59" t="s">
        <v>69</v>
      </c>
      <c r="AK28" s="60" t="s">
        <v>70</v>
      </c>
      <c r="AL28" s="61"/>
    </row>
    <row r="29" s="9" customFormat="true" ht="24.75" hidden="false" customHeight="true" outlineLevel="0" collapsed="false">
      <c r="A29" s="53" t="s">
        <v>99</v>
      </c>
      <c r="B29" s="53" t="s">
        <v>104</v>
      </c>
      <c r="C29" s="54" t="s">
        <v>105</v>
      </c>
      <c r="D29" s="55"/>
      <c r="E29" s="56" t="n">
        <v>9.59429225735943</v>
      </c>
      <c r="F29" s="57" t="n">
        <v>0.2473610421209</v>
      </c>
      <c r="G29" s="57" t="n">
        <v>0.0228842460172987</v>
      </c>
      <c r="H29" s="57" t="n">
        <v>0.0425853634737352</v>
      </c>
      <c r="I29" s="57" t="n">
        <v>0.150807727267816</v>
      </c>
      <c r="J29" s="57" t="n">
        <v>0.150807727267816</v>
      </c>
      <c r="K29" s="57" t="n">
        <v>0.150807727267816</v>
      </c>
      <c r="L29" s="57" t="n">
        <v>0.10157837944476</v>
      </c>
      <c r="M29" s="57" t="n">
        <v>3.90913219232938</v>
      </c>
      <c r="N29" s="57" t="n">
        <v>0.0428757913435241</v>
      </c>
      <c r="O29" s="57" t="n">
        <v>0.00712919752088864</v>
      </c>
      <c r="P29" s="57" t="n">
        <v>0.00606664399456256</v>
      </c>
      <c r="Q29" s="57" t="n">
        <v>0.000114557630085223</v>
      </c>
      <c r="R29" s="57" t="n">
        <v>0.0273356957562581</v>
      </c>
      <c r="S29" s="57" t="n">
        <v>0.0193231739159177</v>
      </c>
      <c r="T29" s="57" t="n">
        <v>0.00730215926600599</v>
      </c>
      <c r="U29" s="57" t="n">
        <v>0.000114489430085858</v>
      </c>
      <c r="V29" s="57" t="n">
        <v>1.43498297258474</v>
      </c>
      <c r="W29" s="57" t="n">
        <v>0.0544200604649298</v>
      </c>
      <c r="X29" s="57" t="n">
        <v>0.00449339948792998</v>
      </c>
      <c r="Y29" s="57" t="n">
        <v>0.0272100302324649</v>
      </c>
      <c r="Z29" s="57" t="n">
        <v>0.0304053365349929</v>
      </c>
      <c r="AA29" s="57" t="n">
        <v>0.00698973253677997</v>
      </c>
      <c r="AB29" s="57" t="n">
        <f aca="false">IF(ISNUMBER(X29),SUM(X29:AA29),X29)</f>
        <v>0.0690984987921678</v>
      </c>
      <c r="AC29" s="57" t="n">
        <v>0.320201681830483</v>
      </c>
      <c r="AD29" s="57" t="n">
        <v>27.3863430459884</v>
      </c>
      <c r="AE29" s="58"/>
      <c r="AF29" s="57" t="n">
        <v>48858.6154469258</v>
      </c>
      <c r="AG29" s="59" t="s">
        <v>69</v>
      </c>
      <c r="AH29" s="57" t="n">
        <v>355.922702174129</v>
      </c>
      <c r="AI29" s="57" t="n">
        <v>3237.49606108984</v>
      </c>
      <c r="AJ29" s="59" t="s">
        <v>69</v>
      </c>
      <c r="AK29" s="60" t="s">
        <v>70</v>
      </c>
      <c r="AL29" s="61"/>
    </row>
    <row r="30" s="9" customFormat="true" ht="24.75" hidden="false" customHeight="true" outlineLevel="0" collapsed="false">
      <c r="A30" s="53" t="s">
        <v>99</v>
      </c>
      <c r="B30" s="53" t="s">
        <v>106</v>
      </c>
      <c r="C30" s="54" t="s">
        <v>107</v>
      </c>
      <c r="D30" s="55"/>
      <c r="E30" s="56" t="n">
        <v>0.141218452259053</v>
      </c>
      <c r="F30" s="57" t="n">
        <v>1.16029728587506</v>
      </c>
      <c r="G30" s="57" t="n">
        <v>0.000432318517423959</v>
      </c>
      <c r="H30" s="57" t="n">
        <v>0.00120056823306975</v>
      </c>
      <c r="I30" s="57" t="n">
        <v>0.0184290423285218</v>
      </c>
      <c r="J30" s="57" t="n">
        <v>0.0184290423285218</v>
      </c>
      <c r="K30" s="57" t="n">
        <v>0.0184290423285218</v>
      </c>
      <c r="L30" s="57" t="n">
        <v>0.00295094285277663</v>
      </c>
      <c r="M30" s="57" t="n">
        <v>6.92852049672184</v>
      </c>
      <c r="N30" s="57" t="n">
        <v>0.000328962511880458</v>
      </c>
      <c r="O30" s="57" t="n">
        <v>0.00010533098545258</v>
      </c>
      <c r="P30" s="57" t="n">
        <v>0.000188058555079422</v>
      </c>
      <c r="Q30" s="57" t="n">
        <v>6.48477776135939E-006</v>
      </c>
      <c r="R30" s="57" t="n">
        <v>0.000227087353239053</v>
      </c>
      <c r="S30" s="57" t="n">
        <v>0.000450798967394582</v>
      </c>
      <c r="T30" s="57" t="n">
        <v>0.000150724429782096</v>
      </c>
      <c r="U30" s="57" t="n">
        <v>4.32318517423959E-006</v>
      </c>
      <c r="V30" s="57" t="n">
        <v>0.0209148856094176</v>
      </c>
      <c r="W30" s="57" t="n">
        <v>0.0144093471892389</v>
      </c>
      <c r="X30" s="57" t="n">
        <v>0.000219571004788403</v>
      </c>
      <c r="Y30" s="57" t="n">
        <v>0.000402546842112071</v>
      </c>
      <c r="Z30" s="57" t="n">
        <v>0.000137231877992752</v>
      </c>
      <c r="AA30" s="57" t="n">
        <v>0.000471162781108447</v>
      </c>
      <c r="AB30" s="57" t="n">
        <f aca="false">IF(ISNUMBER(X30),SUM(X30:AA30),X30)</f>
        <v>0.00123051250600167</v>
      </c>
      <c r="AC30" s="57" t="n">
        <v>9.73792953195538E-006</v>
      </c>
      <c r="AD30" s="57" t="n">
        <v>0.000446810622098756</v>
      </c>
      <c r="AE30" s="58"/>
      <c r="AF30" s="57" t="n">
        <v>946.77755315847</v>
      </c>
      <c r="AG30" s="59" t="s">
        <v>69</v>
      </c>
      <c r="AH30" s="59" t="s">
        <v>69</v>
      </c>
      <c r="AI30" s="57" t="n">
        <v>30.9262151101424</v>
      </c>
      <c r="AJ30" s="59" t="s">
        <v>69</v>
      </c>
      <c r="AK30" s="60" t="s">
        <v>70</v>
      </c>
      <c r="AL30" s="61"/>
    </row>
    <row r="31" s="9" customFormat="true" ht="24.75" hidden="false" customHeight="true" outlineLevel="0" collapsed="false">
      <c r="A31" s="53" t="s">
        <v>99</v>
      </c>
      <c r="B31" s="53" t="s">
        <v>108</v>
      </c>
      <c r="C31" s="54" t="s">
        <v>109</v>
      </c>
      <c r="D31" s="55"/>
      <c r="E31" s="66" t="s">
        <v>70</v>
      </c>
      <c r="F31" s="57" t="n">
        <v>1.32855107405636</v>
      </c>
      <c r="G31" s="66" t="s">
        <v>70</v>
      </c>
      <c r="H31" s="66" t="s">
        <v>70</v>
      </c>
      <c r="I31" s="66" t="s">
        <v>70</v>
      </c>
      <c r="J31" s="66" t="s">
        <v>70</v>
      </c>
      <c r="K31" s="66" t="s">
        <v>70</v>
      </c>
      <c r="L31" s="66" t="s">
        <v>70</v>
      </c>
      <c r="M31" s="66" t="s">
        <v>70</v>
      </c>
      <c r="N31" s="66" t="s">
        <v>70</v>
      </c>
      <c r="O31" s="66" t="s">
        <v>70</v>
      </c>
      <c r="P31" s="66" t="s">
        <v>70</v>
      </c>
      <c r="Q31" s="66" t="s">
        <v>70</v>
      </c>
      <c r="R31" s="66" t="s">
        <v>70</v>
      </c>
      <c r="S31" s="66" t="s">
        <v>70</v>
      </c>
      <c r="T31" s="66" t="s">
        <v>70</v>
      </c>
      <c r="U31" s="66" t="s">
        <v>70</v>
      </c>
      <c r="V31" s="66" t="s">
        <v>70</v>
      </c>
      <c r="W31" s="66" t="s">
        <v>70</v>
      </c>
      <c r="X31" s="66" t="s">
        <v>70</v>
      </c>
      <c r="Y31" s="66" t="s">
        <v>70</v>
      </c>
      <c r="Z31" s="66" t="s">
        <v>70</v>
      </c>
      <c r="AA31" s="66" t="s">
        <v>70</v>
      </c>
      <c r="AB31" s="66" t="str">
        <f aca="false">IF(ISNUMBER(X31),SUM(X31:AA31),X31)</f>
        <v>NA</v>
      </c>
      <c r="AC31" s="66" t="s">
        <v>70</v>
      </c>
      <c r="AD31" s="66" t="s">
        <v>70</v>
      </c>
      <c r="AE31" s="58"/>
      <c r="AF31" s="59" t="s">
        <v>69</v>
      </c>
      <c r="AG31" s="59" t="s">
        <v>69</v>
      </c>
      <c r="AH31" s="59" t="s">
        <v>69</v>
      </c>
      <c r="AI31" s="59" t="s">
        <v>69</v>
      </c>
      <c r="AJ31" s="59" t="s">
        <v>69</v>
      </c>
      <c r="AK31" s="66" t="n">
        <v>1294.087985028</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n">
        <v>0.614644981468161</v>
      </c>
      <c r="J32" s="57" t="n">
        <v>1.10018238225098</v>
      </c>
      <c r="K32" s="57" t="n">
        <v>1.50096038527833</v>
      </c>
      <c r="L32" s="57" t="n">
        <v>0.162988990072434</v>
      </c>
      <c r="M32" s="67" t="s">
        <v>70</v>
      </c>
      <c r="N32" s="57" t="n">
        <v>5.26322053561011</v>
      </c>
      <c r="O32" s="57" t="n">
        <v>0.00663332952966604</v>
      </c>
      <c r="P32" s="57" t="s">
        <v>70</v>
      </c>
      <c r="Q32" s="57" t="n">
        <v>0.00603333828183483</v>
      </c>
      <c r="R32" s="57" t="n">
        <v>0.0642125290033502</v>
      </c>
      <c r="S32" s="57" t="n">
        <v>40.1735341108484</v>
      </c>
      <c r="T32" s="57" t="n">
        <v>0.0832466291577341</v>
      </c>
      <c r="U32" s="57" t="n">
        <v>0.0300192077055665</v>
      </c>
      <c r="V32" s="57" t="n">
        <v>19.3504838053474</v>
      </c>
      <c r="W32" s="57" t="s">
        <v>70</v>
      </c>
      <c r="X32" s="57" t="s">
        <v>174</v>
      </c>
      <c r="Y32" s="57" t="s">
        <v>174</v>
      </c>
      <c r="Z32" s="57" t="s">
        <v>174</v>
      </c>
      <c r="AA32" s="57" t="s">
        <v>70</v>
      </c>
      <c r="AB32" s="57" t="str">
        <f aca="false">IF(ISNUMBER(X32),SUM(X32:AA32),X32)</f>
        <v>NE</v>
      </c>
      <c r="AC32" s="57" t="s">
        <v>70</v>
      </c>
      <c r="AD32" s="57" t="s">
        <v>70</v>
      </c>
      <c r="AE32" s="58"/>
      <c r="AF32" s="60" t="s">
        <v>70</v>
      </c>
      <c r="AG32" s="60" t="s">
        <v>70</v>
      </c>
      <c r="AH32" s="60" t="s">
        <v>70</v>
      </c>
      <c r="AI32" s="60" t="s">
        <v>70</v>
      </c>
      <c r="AJ32" s="60" t="s">
        <v>70</v>
      </c>
      <c r="AK32" s="57" t="n">
        <v>59146.29667349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n">
        <v>0.320577749698695</v>
      </c>
      <c r="J33" s="57" t="n">
        <v>0.593662499442028</v>
      </c>
      <c r="K33" s="57" t="n">
        <v>1.18732499888406</v>
      </c>
      <c r="L33" s="57" t="s">
        <v>70</v>
      </c>
      <c r="M33" s="67" t="s">
        <v>70</v>
      </c>
      <c r="N33" s="57" t="n">
        <v>0.0558339580725226</v>
      </c>
      <c r="O33" s="57" t="n">
        <v>0.000112795874893985</v>
      </c>
      <c r="P33" s="57" t="n">
        <v>6.76775249363911E-005</v>
      </c>
      <c r="Q33" s="57" t="s">
        <v>70</v>
      </c>
      <c r="R33" s="57" t="n">
        <v>0.023562464602854</v>
      </c>
      <c r="S33" s="57" t="n">
        <v>0.0118613767388517</v>
      </c>
      <c r="T33" s="57" t="n">
        <v>0.0188487843572844</v>
      </c>
      <c r="U33" s="57" t="s">
        <v>70</v>
      </c>
      <c r="V33" s="57" t="n">
        <v>0.0897142769156791</v>
      </c>
      <c r="W33" s="57" t="s">
        <v>70</v>
      </c>
      <c r="X33" s="57" t="s">
        <v>70</v>
      </c>
      <c r="Y33" s="57" t="s">
        <v>70</v>
      </c>
      <c r="Z33" s="57" t="s">
        <v>70</v>
      </c>
      <c r="AA33" s="57" t="s">
        <v>70</v>
      </c>
      <c r="AB33" s="57" t="str">
        <f aca="false">IF(ISNUMBER(X33),SUM(X33:AA33),X33)</f>
        <v>NA</v>
      </c>
      <c r="AC33" s="57" t="s">
        <v>70</v>
      </c>
      <c r="AD33" s="57" t="s">
        <v>70</v>
      </c>
      <c r="AE33" s="58"/>
      <c r="AF33" s="60" t="s">
        <v>70</v>
      </c>
      <c r="AG33" s="60" t="s">
        <v>70</v>
      </c>
      <c r="AH33" s="60" t="s">
        <v>70</v>
      </c>
      <c r="AI33" s="60" t="s">
        <v>70</v>
      </c>
      <c r="AJ33" s="60" t="s">
        <v>70</v>
      </c>
      <c r="AK33" s="57" t="n">
        <v>59146.296673492</v>
      </c>
      <c r="AL33" s="61" t="s">
        <v>112</v>
      </c>
    </row>
    <row r="34" s="9" customFormat="true" ht="24.75" hidden="false" customHeight="true" outlineLevel="0" collapsed="false">
      <c r="A34" s="53" t="s">
        <v>89</v>
      </c>
      <c r="B34" s="53" t="s">
        <v>115</v>
      </c>
      <c r="C34" s="54" t="s">
        <v>116</v>
      </c>
      <c r="D34" s="55"/>
      <c r="E34" s="56" t="n">
        <v>1.8230846541514</v>
      </c>
      <c r="F34" s="57" t="n">
        <v>0.109505589761067</v>
      </c>
      <c r="G34" s="57" t="n">
        <v>0.00154410898497744</v>
      </c>
      <c r="H34" s="57" t="n">
        <v>0.000659334536585366</v>
      </c>
      <c r="I34" s="57" t="n">
        <v>0.0334958576348755</v>
      </c>
      <c r="J34" s="57" t="n">
        <v>0.0334958576348755</v>
      </c>
      <c r="K34" s="57" t="n">
        <v>0.0334958576348755</v>
      </c>
      <c r="L34" s="57" t="n">
        <v>0.0217723074626691</v>
      </c>
      <c r="M34" s="57" t="n">
        <v>0.244823081988767</v>
      </c>
      <c r="N34" s="57" t="n">
        <v>0.00368541632569756</v>
      </c>
      <c r="O34" s="57" t="n">
        <v>0.000611664649590244</v>
      </c>
      <c r="P34" s="57" t="n">
        <v>0.000408602799012683</v>
      </c>
      <c r="Q34" s="57" t="n">
        <v>7.71091740536585E-006</v>
      </c>
      <c r="R34" s="57" t="n">
        <v>0.00217483474896293</v>
      </c>
      <c r="S34" s="57" t="n">
        <v>0.00153350334189902</v>
      </c>
      <c r="T34" s="57" t="n">
        <v>0.000623229377361951</v>
      </c>
      <c r="U34" s="57" t="n">
        <v>7.71091740536585E-006</v>
      </c>
      <c r="V34" s="57" t="n">
        <v>0.12294997803413</v>
      </c>
      <c r="W34" s="57" t="n">
        <v>0.00237084501667171</v>
      </c>
      <c r="X34" s="57" t="n">
        <v>0.000195757914008248</v>
      </c>
      <c r="Y34" s="57" t="n">
        <v>0.00118542292371661</v>
      </c>
      <c r="Z34" s="57" t="n">
        <v>0.00132462855079648</v>
      </c>
      <c r="AA34" s="57" t="n">
        <v>0.000304512310679497</v>
      </c>
      <c r="AB34" s="57" t="n">
        <f aca="false">IF(ISNUMBER(X34),SUM(X34:AA34),X34)</f>
        <v>0.00301032169920084</v>
      </c>
      <c r="AC34" s="57" t="n">
        <v>0.020274537</v>
      </c>
      <c r="AD34" s="57" t="n">
        <v>1.73404983121951</v>
      </c>
      <c r="AE34" s="58"/>
      <c r="AF34" s="57" t="n">
        <v>3296.67268292683</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9</v>
      </c>
      <c r="J35" s="56" t="s">
        <v>69</v>
      </c>
      <c r="K35" s="56" t="s">
        <v>69</v>
      </c>
      <c r="L35" s="56" t="s">
        <v>69</v>
      </c>
      <c r="M35" s="56" t="s">
        <v>69</v>
      </c>
      <c r="N35" s="56" t="s">
        <v>69</v>
      </c>
      <c r="O35" s="56" t="s">
        <v>69</v>
      </c>
      <c r="P35" s="56" t="s">
        <v>69</v>
      </c>
      <c r="Q35" s="56" t="s">
        <v>69</v>
      </c>
      <c r="R35" s="56" t="s">
        <v>69</v>
      </c>
      <c r="S35" s="56" t="s">
        <v>69</v>
      </c>
      <c r="T35" s="56" t="s">
        <v>69</v>
      </c>
      <c r="U35" s="56" t="s">
        <v>69</v>
      </c>
      <c r="V35" s="56" t="s">
        <v>69</v>
      </c>
      <c r="W35" s="56" t="s">
        <v>69</v>
      </c>
      <c r="X35" s="56" t="s">
        <v>69</v>
      </c>
      <c r="Y35" s="56" t="s">
        <v>69</v>
      </c>
      <c r="Z35" s="56" t="s">
        <v>69</v>
      </c>
      <c r="AA35" s="56" t="s">
        <v>69</v>
      </c>
      <c r="AB35" s="57" t="str">
        <f aca="false">IF(ISNUMBER(X35),SUM(X35:AA35),X35)</f>
        <v>NO</v>
      </c>
      <c r="AC35" s="56" t="s">
        <v>69</v>
      </c>
      <c r="AD35" s="56" t="s">
        <v>69</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3.4525877743343</v>
      </c>
      <c r="F36" s="57" t="n">
        <v>0.472646861293349</v>
      </c>
      <c r="G36" s="57" t="n">
        <v>0.418862195488185</v>
      </c>
      <c r="H36" s="57" t="s">
        <v>70</v>
      </c>
      <c r="I36" s="57" t="n">
        <v>0.321573682493272</v>
      </c>
      <c r="J36" s="57" t="n">
        <v>0.323206036211512</v>
      </c>
      <c r="K36" s="57" t="n">
        <v>0.326470743647991</v>
      </c>
      <c r="L36" s="57" t="n">
        <v>0.0581320203871279</v>
      </c>
      <c r="M36" s="57" t="n">
        <v>1.60727530910222</v>
      </c>
      <c r="N36" s="57" t="n">
        <v>0.0256016637336652</v>
      </c>
      <c r="O36" s="57" t="n">
        <v>0.00299287461163569</v>
      </c>
      <c r="P36" s="57" t="n">
        <v>0.00906524422671737</v>
      </c>
      <c r="Q36" s="57" t="n">
        <v>0.0314787700674087</v>
      </c>
      <c r="R36" s="57" t="n">
        <v>0.0158747044456654</v>
      </c>
      <c r="S36" s="57" t="n">
        <v>0.0314787700674087</v>
      </c>
      <c r="T36" s="57" t="n">
        <v>1.41295634801005</v>
      </c>
      <c r="U36" s="57" t="n">
        <v>0.0512033274673304</v>
      </c>
      <c r="V36" s="57" t="n">
        <v>0.123396369983081</v>
      </c>
      <c r="W36" s="57" t="n">
        <v>0.109086170088798</v>
      </c>
      <c r="X36" s="57" t="n">
        <v>0.00108038993976221</v>
      </c>
      <c r="Y36" s="57" t="n">
        <v>0.0049625223197329</v>
      </c>
      <c r="Z36" s="57" t="n">
        <v>0.00217988774469126</v>
      </c>
      <c r="AA36" s="57" t="n">
        <v>0.00825576070967178</v>
      </c>
      <c r="AB36" s="57" t="n">
        <f aca="false">IF(ISNUMBER(X36),SUM(X36:AA36),X36)</f>
        <v>0.0164785607138582</v>
      </c>
      <c r="AC36" s="57" t="n">
        <v>0.0202360175309616</v>
      </c>
      <c r="AD36" s="57" t="n">
        <v>0.0876139850641892</v>
      </c>
      <c r="AE36" s="58"/>
      <c r="AF36" s="57" t="n">
        <v>8858.61457954</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70</v>
      </c>
      <c r="J37" s="56" t="s">
        <v>70</v>
      </c>
      <c r="K37" s="56" t="s">
        <v>70</v>
      </c>
      <c r="L37" s="56" t="s">
        <v>70</v>
      </c>
      <c r="M37" s="56" t="s">
        <v>70</v>
      </c>
      <c r="N37" s="56" t="s">
        <v>70</v>
      </c>
      <c r="O37" s="56" t="s">
        <v>70</v>
      </c>
      <c r="P37" s="56" t="s">
        <v>70</v>
      </c>
      <c r="Q37" s="56" t="s">
        <v>70</v>
      </c>
      <c r="R37" s="56" t="s">
        <v>70</v>
      </c>
      <c r="S37" s="56" t="s">
        <v>70</v>
      </c>
      <c r="T37" s="56" t="s">
        <v>70</v>
      </c>
      <c r="U37" s="56" t="s">
        <v>70</v>
      </c>
      <c r="V37" s="56" t="s">
        <v>70</v>
      </c>
      <c r="W37" s="56" t="s">
        <v>70</v>
      </c>
      <c r="X37" s="56" t="s">
        <v>70</v>
      </c>
      <c r="Y37" s="56" t="s">
        <v>70</v>
      </c>
      <c r="Z37" s="56" t="s">
        <v>70</v>
      </c>
      <c r="AA37" s="56" t="s">
        <v>70</v>
      </c>
      <c r="AB37" s="57" t="str">
        <f aca="false">IF(ISNUMBER(X37),SUM(X37:AA37),X37)</f>
        <v>NA</v>
      </c>
      <c r="AC37" s="56" t="s">
        <v>70</v>
      </c>
      <c r="AD37" s="56" t="s">
        <v>70</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9</v>
      </c>
      <c r="J38" s="56" t="s">
        <v>69</v>
      </c>
      <c r="K38" s="56" t="s">
        <v>69</v>
      </c>
      <c r="L38" s="56" t="s">
        <v>69</v>
      </c>
      <c r="M38" s="56" t="s">
        <v>69</v>
      </c>
      <c r="N38" s="56" t="s">
        <v>69</v>
      </c>
      <c r="O38" s="56" t="s">
        <v>69</v>
      </c>
      <c r="P38" s="56" t="s">
        <v>69</v>
      </c>
      <c r="Q38" s="56" t="s">
        <v>69</v>
      </c>
      <c r="R38" s="56" t="s">
        <v>69</v>
      </c>
      <c r="S38" s="56" t="s">
        <v>69</v>
      </c>
      <c r="T38" s="56" t="s">
        <v>69</v>
      </c>
      <c r="U38" s="56" t="s">
        <v>69</v>
      </c>
      <c r="V38" s="56" t="s">
        <v>69</v>
      </c>
      <c r="W38" s="56" t="s">
        <v>69</v>
      </c>
      <c r="X38" s="56" t="s">
        <v>69</v>
      </c>
      <c r="Y38" s="56" t="s">
        <v>69</v>
      </c>
      <c r="Z38" s="56" t="s">
        <v>69</v>
      </c>
      <c r="AA38" s="56" t="s">
        <v>69</v>
      </c>
      <c r="AB38" s="57" t="str">
        <f aca="false">IF(ISNUMBER(X38),SUM(X38:AA38),X38)</f>
        <v>NO</v>
      </c>
      <c r="AC38" s="56" t="s">
        <v>69</v>
      </c>
      <c r="AD38" s="56" t="s">
        <v>69</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0.729998429956387</v>
      </c>
      <c r="F39" s="57" t="n">
        <v>0.167064688496577</v>
      </c>
      <c r="G39" s="57" t="n">
        <v>0.103946136631396</v>
      </c>
      <c r="H39" s="57" t="n">
        <v>0.0595803856261136</v>
      </c>
      <c r="I39" s="57" t="n">
        <v>0.241140945452142</v>
      </c>
      <c r="J39" s="57" t="n">
        <v>0.25449242236296</v>
      </c>
      <c r="K39" s="57" t="n">
        <v>0.256516226330897</v>
      </c>
      <c r="L39" s="57" t="n">
        <v>0.0672788459976459</v>
      </c>
      <c r="M39" s="57" t="n">
        <v>0.969101282756755</v>
      </c>
      <c r="N39" s="57" t="n">
        <v>0.00630766087976537</v>
      </c>
      <c r="O39" s="57" t="n">
        <v>0.000675767049624129</v>
      </c>
      <c r="P39" s="57" t="n">
        <v>0.00201781673908135</v>
      </c>
      <c r="Q39" s="57" t="n">
        <v>0.00159846705919648</v>
      </c>
      <c r="R39" s="57" t="n">
        <v>0.00489238139192555</v>
      </c>
      <c r="S39" s="57" t="n">
        <v>0.00531146826299575</v>
      </c>
      <c r="T39" s="57" t="n">
        <v>0.0117503354152023</v>
      </c>
      <c r="U39" s="57" t="n">
        <v>0.00146488693963268</v>
      </c>
      <c r="V39" s="57" t="n">
        <v>0.0128345324555712</v>
      </c>
      <c r="W39" s="57" t="n">
        <v>0.715171644486923</v>
      </c>
      <c r="X39" s="57" t="n">
        <v>0.271826715649606</v>
      </c>
      <c r="Y39" s="57" t="n">
        <v>0.357196015627</v>
      </c>
      <c r="Z39" s="57" t="n">
        <v>0.118438793486668</v>
      </c>
      <c r="AA39" s="57" t="n">
        <v>0.193116205083334</v>
      </c>
      <c r="AB39" s="57" t="n">
        <f aca="false">IF(ISNUMBER(X39),SUM(X39:AA39),X39)</f>
        <v>0.940577729846608</v>
      </c>
      <c r="AC39" s="57" t="n">
        <v>0.00969684624740548</v>
      </c>
      <c r="AD39" s="57" t="n">
        <v>0.00484262694143454</v>
      </c>
      <c r="AE39" s="58"/>
      <c r="AF39" s="57" t="n">
        <v>2402.98324355367</v>
      </c>
      <c r="AG39" s="59" t="s">
        <v>69</v>
      </c>
      <c r="AH39" s="57" t="n">
        <v>7938.91362744127</v>
      </c>
      <c r="AI39" s="57" t="n">
        <v>3350.84434134757</v>
      </c>
      <c r="AJ39" s="57" t="n">
        <v>102.49011</v>
      </c>
      <c r="AK39" s="60" t="s">
        <v>70</v>
      </c>
      <c r="AL39" s="61"/>
    </row>
    <row r="40" s="9" customFormat="true" ht="24.75" hidden="false" customHeight="true" outlineLevel="0" collapsed="false">
      <c r="A40" s="53" t="s">
        <v>89</v>
      </c>
      <c r="B40" s="53" t="s">
        <v>129</v>
      </c>
      <c r="C40" s="54" t="s">
        <v>130</v>
      </c>
      <c r="D40" s="55"/>
      <c r="E40" s="56" t="n">
        <v>0.130140442225785</v>
      </c>
      <c r="F40" s="57" t="n">
        <v>0.828860394893389</v>
      </c>
      <c r="G40" s="57" t="n">
        <v>0.000518982484826727</v>
      </c>
      <c r="H40" s="57" t="n">
        <v>0.000137241180872073</v>
      </c>
      <c r="I40" s="57" t="n">
        <v>0.0182542883112273</v>
      </c>
      <c r="J40" s="57" t="n">
        <v>0.0182542883112273</v>
      </c>
      <c r="K40" s="57" t="n">
        <v>0.0182542883112273</v>
      </c>
      <c r="L40" s="57" t="n">
        <v>0.00368979439224087</v>
      </c>
      <c r="M40" s="57" t="n">
        <v>30.2730452828284</v>
      </c>
      <c r="N40" s="57" t="n">
        <v>0.00096195946598368</v>
      </c>
      <c r="O40" s="57" t="n">
        <v>0.000268587889197085</v>
      </c>
      <c r="P40" s="57" t="n">
        <v>0.000204714238616287</v>
      </c>
      <c r="Q40" s="57" t="n">
        <v>6.56164953464929E-006</v>
      </c>
      <c r="R40" s="57" t="n">
        <v>0.000489971774329923</v>
      </c>
      <c r="S40" s="57" t="n">
        <v>0.000968205203833403</v>
      </c>
      <c r="T40" s="57" t="n">
        <v>0.000311213385455755</v>
      </c>
      <c r="U40" s="57" t="n">
        <v>4.57479971909199E-006</v>
      </c>
      <c r="V40" s="57" t="n">
        <v>0.0536265863593662</v>
      </c>
      <c r="W40" s="57" t="n">
        <v>0.00478517997894983</v>
      </c>
      <c r="X40" s="57" t="n">
        <v>0.000168482360790785</v>
      </c>
      <c r="Y40" s="57" t="n">
        <v>0.000319590255282283</v>
      </c>
      <c r="Z40" s="57" t="n">
        <v>0.000191689041274775</v>
      </c>
      <c r="AA40" s="57" t="n">
        <v>0.000288426471142341</v>
      </c>
      <c r="AB40" s="57" t="n">
        <f aca="false">IF(ISNUMBER(X40),SUM(X40:AA40),X40)</f>
        <v>0.000968188128490184</v>
      </c>
      <c r="AC40" s="57" t="n">
        <v>0.00158975473460735</v>
      </c>
      <c r="AD40" s="57" t="n">
        <v>0.135613465994514</v>
      </c>
      <c r="AE40" s="58"/>
      <c r="AF40" s="57" t="n">
        <v>1129.95006924548</v>
      </c>
      <c r="AG40" s="59" t="s">
        <v>69</v>
      </c>
      <c r="AH40" s="59" t="s">
        <v>69</v>
      </c>
      <c r="AI40" s="57" t="n">
        <v>28.1602765337808</v>
      </c>
      <c r="AJ40" s="59" t="s">
        <v>69</v>
      </c>
      <c r="AK40" s="60" t="s">
        <v>70</v>
      </c>
      <c r="AL40" s="61"/>
    </row>
    <row r="41" s="9" customFormat="true" ht="24.75" hidden="false" customHeight="true" outlineLevel="0" collapsed="false">
      <c r="A41" s="53" t="s">
        <v>126</v>
      </c>
      <c r="B41" s="53" t="s">
        <v>131</v>
      </c>
      <c r="C41" s="54" t="s">
        <v>132</v>
      </c>
      <c r="D41" s="55"/>
      <c r="E41" s="56" t="n">
        <v>4.44940489371463</v>
      </c>
      <c r="F41" s="57" t="n">
        <v>12.0841330647411</v>
      </c>
      <c r="G41" s="57" t="n">
        <v>0.928201946040961</v>
      </c>
      <c r="H41" s="57" t="n">
        <v>1.64188152157203</v>
      </c>
      <c r="I41" s="57" t="n">
        <v>13.243248917103</v>
      </c>
      <c r="J41" s="57" t="n">
        <v>13.5310924976351</v>
      </c>
      <c r="K41" s="57" t="n">
        <v>14.1810850334296</v>
      </c>
      <c r="L41" s="57" t="n">
        <v>2.19204497882293</v>
      </c>
      <c r="M41" s="57" t="n">
        <v>78.9936685973561</v>
      </c>
      <c r="N41" s="57" t="n">
        <v>1.15541818573403</v>
      </c>
      <c r="O41" s="57" t="n">
        <v>0.556253167016618</v>
      </c>
      <c r="P41" s="57" t="n">
        <v>0.0273304254425336</v>
      </c>
      <c r="Q41" s="57" t="n">
        <v>0.0113092847589215</v>
      </c>
      <c r="R41" s="57" t="n">
        <v>0.985402984084932</v>
      </c>
      <c r="S41" s="57" t="n">
        <v>0.257622127901735</v>
      </c>
      <c r="T41" s="57" t="n">
        <v>0.0897291287078099</v>
      </c>
      <c r="U41" s="57" t="n">
        <v>0.0217313849399521</v>
      </c>
      <c r="V41" s="57" t="n">
        <v>21.9108391031303</v>
      </c>
      <c r="W41" s="57" t="n">
        <v>12.9479515219215</v>
      </c>
      <c r="X41" s="57" t="n">
        <v>1.63785397551514</v>
      </c>
      <c r="Y41" s="57" t="n">
        <v>1.71153686463166</v>
      </c>
      <c r="Z41" s="57" t="n">
        <v>0.622139078284228</v>
      </c>
      <c r="AA41" s="57" t="n">
        <v>0.895222076801288</v>
      </c>
      <c r="AB41" s="57" t="n">
        <f aca="false">IF(ISNUMBER(X41),SUM(X41:AA41),X41)</f>
        <v>4.86675199523232</v>
      </c>
      <c r="AC41" s="57" t="n">
        <v>0.215170830029166</v>
      </c>
      <c r="AD41" s="57" t="n">
        <v>0.0950862014056835</v>
      </c>
      <c r="AE41" s="58"/>
      <c r="AF41" s="57" t="n">
        <v>6297.51288520167</v>
      </c>
      <c r="AG41" s="59" t="s">
        <v>69</v>
      </c>
      <c r="AH41" s="57" t="n">
        <v>24652.0655329898</v>
      </c>
      <c r="AI41" s="57" t="n">
        <v>44243.021730957</v>
      </c>
      <c r="AJ41" s="59" t="s">
        <v>69</v>
      </c>
      <c r="AK41" s="60" t="s">
        <v>70</v>
      </c>
      <c r="AL41" s="61"/>
    </row>
    <row r="42" s="9" customFormat="true" ht="24.75" hidden="false" customHeight="true" outlineLevel="0" collapsed="false">
      <c r="A42" s="53" t="s">
        <v>89</v>
      </c>
      <c r="B42" s="53" t="s">
        <v>133</v>
      </c>
      <c r="C42" s="54" t="s">
        <v>134</v>
      </c>
      <c r="D42" s="55"/>
      <c r="E42" s="56" t="n">
        <v>0.0356990997637013</v>
      </c>
      <c r="F42" s="57" t="n">
        <v>0.944844522480582</v>
      </c>
      <c r="G42" s="57" t="n">
        <v>0.000148829766261474</v>
      </c>
      <c r="H42" s="57" t="n">
        <v>3.02031911170947E-005</v>
      </c>
      <c r="I42" s="57" t="n">
        <v>0.0128631290796036</v>
      </c>
      <c r="J42" s="57" t="n">
        <v>0.0128631290796036</v>
      </c>
      <c r="K42" s="57" t="n">
        <v>0.0128631290796036</v>
      </c>
      <c r="L42" s="57" t="n">
        <v>0.000643156453980181</v>
      </c>
      <c r="M42" s="57" t="n">
        <v>9.47147409660792</v>
      </c>
      <c r="N42" s="57" t="n">
        <v>0.000251893728586459</v>
      </c>
      <c r="O42" s="57" t="n">
        <v>8.24808349931871E-005</v>
      </c>
      <c r="P42" s="57" t="n">
        <v>6.45427423000242E-005</v>
      </c>
      <c r="Q42" s="57" t="n">
        <v>2.22561180344911E-006</v>
      </c>
      <c r="R42" s="57" t="n">
        <v>0.00011963523228423</v>
      </c>
      <c r="S42" s="57" t="n">
        <v>0.000316874005319844</v>
      </c>
      <c r="T42" s="57" t="n">
        <v>9.80601176173309E-005</v>
      </c>
      <c r="U42" s="57" t="n">
        <v>1.48374120229941E-006</v>
      </c>
      <c r="V42" s="57" t="n">
        <v>0.0164442360565569</v>
      </c>
      <c r="W42" s="57" t="n">
        <v>0.00171851736507602</v>
      </c>
      <c r="X42" s="57" t="n">
        <v>3.83668993133251E-005</v>
      </c>
      <c r="Y42" s="57" t="n">
        <v>7.03393154077627E-005</v>
      </c>
      <c r="Z42" s="57" t="n">
        <v>2.39793120708282E-005</v>
      </c>
      <c r="AA42" s="57" t="n">
        <v>8.23289714431768E-005</v>
      </c>
      <c r="AB42" s="57" t="n">
        <f aca="false">IF(ISNUMBER(X42),SUM(X42:AA42),X42)</f>
        <v>0.000215014498235093</v>
      </c>
      <c r="AC42" s="57" t="n">
        <v>3.35106156519073E-006</v>
      </c>
      <c r="AD42" s="57" t="n">
        <v>0.000153758547720097</v>
      </c>
      <c r="AE42" s="58"/>
      <c r="AF42" s="56" t="n">
        <v>325.937188112629</v>
      </c>
      <c r="AG42" s="59" t="s">
        <v>69</v>
      </c>
      <c r="AH42" s="59" t="s">
        <v>69</v>
      </c>
      <c r="AI42" s="57" t="n">
        <v>10.5147762639513</v>
      </c>
      <c r="AJ42" s="59" t="s">
        <v>69</v>
      </c>
      <c r="AK42" s="60" t="s">
        <v>70</v>
      </c>
      <c r="AL42" s="61"/>
    </row>
    <row r="43" s="9" customFormat="true" ht="24.75" hidden="false" customHeight="true" outlineLevel="0" collapsed="false">
      <c r="A43" s="53" t="s">
        <v>126</v>
      </c>
      <c r="B43" s="53" t="s">
        <v>135</v>
      </c>
      <c r="C43" s="54" t="s">
        <v>136</v>
      </c>
      <c r="D43" s="55"/>
      <c r="E43" s="56" t="n">
        <v>0.60039308327476</v>
      </c>
      <c r="F43" s="57" t="n">
        <v>1.27897021018195</v>
      </c>
      <c r="G43" s="57" t="n">
        <v>0.437242573757716</v>
      </c>
      <c r="H43" s="57" t="n">
        <v>0.148195611452683</v>
      </c>
      <c r="I43" s="57" t="n">
        <v>0.889993848767888</v>
      </c>
      <c r="J43" s="57" t="n">
        <v>0.893934822480004</v>
      </c>
      <c r="K43" s="57" t="n">
        <v>0.897613491793518</v>
      </c>
      <c r="L43" s="57" t="n">
        <v>0.248084332953312</v>
      </c>
      <c r="M43" s="57" t="n">
        <v>4.65826694798618</v>
      </c>
      <c r="N43" s="57" t="n">
        <v>0.109102135672303</v>
      </c>
      <c r="O43" s="57" t="n">
        <v>0.0269234880090956</v>
      </c>
      <c r="P43" s="57" t="n">
        <v>0.00471014795635004</v>
      </c>
      <c r="Q43" s="57" t="n">
        <v>0.002361196346118</v>
      </c>
      <c r="R43" s="57" t="n">
        <v>0.0523471262452744</v>
      </c>
      <c r="S43" s="57" t="n">
        <v>0.0199715632607741</v>
      </c>
      <c r="T43" s="57" t="n">
        <v>0.0144217050913524</v>
      </c>
      <c r="U43" s="57" t="n">
        <v>0.0105830805258457</v>
      </c>
      <c r="V43" s="57" t="n">
        <v>1.11501251278806</v>
      </c>
      <c r="W43" s="57" t="n">
        <v>1.01132338885102</v>
      </c>
      <c r="X43" s="57" t="n">
        <v>0.0844835136316437</v>
      </c>
      <c r="Y43" s="57" t="n">
        <v>0.096664885722174</v>
      </c>
      <c r="Z43" s="57" t="n">
        <v>0.0296945036956907</v>
      </c>
      <c r="AA43" s="57" t="n">
        <v>0.0809276740814452</v>
      </c>
      <c r="AB43" s="57" t="n">
        <f aca="false">IF(ISNUMBER(X43),SUM(X43:AA43),X43)</f>
        <v>0.291770577130954</v>
      </c>
      <c r="AC43" s="57" t="n">
        <v>0.0204733244954439</v>
      </c>
      <c r="AD43" s="57" t="n">
        <v>0.00988143393767089</v>
      </c>
      <c r="AE43" s="58"/>
      <c r="AF43" s="57" t="n">
        <v>173.328918342767</v>
      </c>
      <c r="AG43" s="57" t="n">
        <v>403.09944</v>
      </c>
      <c r="AH43" s="57" t="n">
        <v>2018.51803699181</v>
      </c>
      <c r="AI43" s="57" t="n">
        <v>2998.16040683762</v>
      </c>
      <c r="AJ43" s="59" t="s">
        <v>69</v>
      </c>
      <c r="AK43" s="60" t="s">
        <v>70</v>
      </c>
      <c r="AL43" s="61"/>
    </row>
    <row r="44" s="9" customFormat="true" ht="24.75" hidden="false" customHeight="true" outlineLevel="0" collapsed="false">
      <c r="A44" s="53" t="s">
        <v>89</v>
      </c>
      <c r="B44" s="53" t="s">
        <v>137</v>
      </c>
      <c r="C44" s="54" t="s">
        <v>138</v>
      </c>
      <c r="D44" s="55"/>
      <c r="E44" s="56" t="n">
        <v>5.07911837457645</v>
      </c>
      <c r="F44" s="57" t="n">
        <v>1.1858071619976</v>
      </c>
      <c r="G44" s="57" t="n">
        <v>0.00661366390280274</v>
      </c>
      <c r="H44" s="57" t="n">
        <v>0.00330110473237585</v>
      </c>
      <c r="I44" s="57" t="n">
        <v>0.352947619086141</v>
      </c>
      <c r="J44" s="57" t="n">
        <v>0.352947619086141</v>
      </c>
      <c r="K44" s="57" t="n">
        <v>0.352947619086141</v>
      </c>
      <c r="L44" s="57" t="n">
        <v>0.216303485537508</v>
      </c>
      <c r="M44" s="57" t="n">
        <v>13.3945845486718</v>
      </c>
      <c r="N44" s="57" t="n">
        <v>0.0156456569506992</v>
      </c>
      <c r="O44" s="57" t="n">
        <v>0.0026516381246766</v>
      </c>
      <c r="P44" s="57" t="n">
        <v>0.00178409640337754</v>
      </c>
      <c r="Q44" s="57" t="n">
        <v>3.5023456795173E-005</v>
      </c>
      <c r="R44" s="57" t="n">
        <v>0.0091936223304191</v>
      </c>
      <c r="S44" s="57" t="n">
        <v>0.00679658947403121</v>
      </c>
      <c r="T44" s="57" t="n">
        <v>0.00272070695308671</v>
      </c>
      <c r="U44" s="57" t="n">
        <v>3.40214178123032E-005</v>
      </c>
      <c r="V44" s="57" t="n">
        <v>0.532818869394244</v>
      </c>
      <c r="W44" s="57" t="n">
        <v>0.0120532490588432</v>
      </c>
      <c r="X44" s="57" t="n">
        <v>0.00355287995853072</v>
      </c>
      <c r="Y44" s="57" t="n">
        <v>0.00708385990224483</v>
      </c>
      <c r="Z44" s="57" t="n">
        <v>0.0068219468253441</v>
      </c>
      <c r="AA44" s="57" t="n">
        <v>0.0037297901237327</v>
      </c>
      <c r="AB44" s="57" t="n">
        <f aca="false">IF(ISNUMBER(X44),SUM(X44:AA44),X44)</f>
        <v>0.0211884768098524</v>
      </c>
      <c r="AC44" s="57" t="n">
        <v>0.0842041013922321</v>
      </c>
      <c r="AD44" s="57" t="n">
        <v>7.20166727774281</v>
      </c>
      <c r="AE44" s="58"/>
      <c r="AF44" s="57" t="n">
        <v>14131.2287103652</v>
      </c>
      <c r="AG44" s="59" t="s">
        <v>69</v>
      </c>
      <c r="AH44" s="59" t="s">
        <v>69</v>
      </c>
      <c r="AI44" s="57" t="n">
        <v>14.2022283890283</v>
      </c>
      <c r="AJ44" s="59" t="s">
        <v>69</v>
      </c>
      <c r="AK44" s="60" t="s">
        <v>70</v>
      </c>
      <c r="AL44" s="61"/>
    </row>
    <row r="45" s="9" customFormat="true" ht="24.75" hidden="false" customHeight="true" outlineLevel="0" collapsed="false">
      <c r="A45" s="53" t="s">
        <v>89</v>
      </c>
      <c r="B45" s="53" t="s">
        <v>139</v>
      </c>
      <c r="C45" s="54" t="s">
        <v>140</v>
      </c>
      <c r="D45" s="55"/>
      <c r="E45" s="56" t="n">
        <v>4.81556557379295</v>
      </c>
      <c r="F45" s="57" t="n">
        <v>0.227738494688309</v>
      </c>
      <c r="G45" s="57" t="n">
        <v>0.181578994061494</v>
      </c>
      <c r="H45" s="57" t="s">
        <v>70</v>
      </c>
      <c r="I45" s="57" t="n">
        <v>0.0866871969308967</v>
      </c>
      <c r="J45" s="57" t="n">
        <v>0.0871272334635409</v>
      </c>
      <c r="K45" s="57" t="n">
        <v>0.0880073065288292</v>
      </c>
      <c r="L45" s="57" t="n">
        <v>0.0258946540678173</v>
      </c>
      <c r="M45" s="57" t="n">
        <v>0.653411104352617</v>
      </c>
      <c r="N45" s="57" t="n">
        <v>0.00907150496431819</v>
      </c>
      <c r="O45" s="57" t="n">
        <v>0.000891643650338967</v>
      </c>
      <c r="P45" s="57" t="n">
        <v>0.00453575248215909</v>
      </c>
      <c r="Q45" s="57" t="n">
        <v>0.00453575248215909</v>
      </c>
      <c r="R45" s="57" t="n">
        <v>0.00364410883182013</v>
      </c>
      <c r="S45" s="57" t="n">
        <v>0.00453575248215909</v>
      </c>
      <c r="T45" s="57" t="n">
        <v>0.00635780689806916</v>
      </c>
      <c r="U45" s="57" t="n">
        <v>0.0181430099286364</v>
      </c>
      <c r="V45" s="57" t="n">
        <v>0.0453962919368231</v>
      </c>
      <c r="W45" s="57" t="n">
        <v>0.0465593053937869</v>
      </c>
      <c r="X45" s="57" t="n">
        <v>0.000581506728481935</v>
      </c>
      <c r="Y45" s="57" t="n">
        <v>0.00248109537485626</v>
      </c>
      <c r="Z45" s="57" t="n">
        <v>0.00116301345696387</v>
      </c>
      <c r="AA45" s="57" t="n">
        <v>0.00457451959739122</v>
      </c>
      <c r="AB45" s="57" t="n">
        <f aca="false">IF(ISNUMBER(X45),SUM(X45:AA45),X45)</f>
        <v>0.00880013515769328</v>
      </c>
      <c r="AC45" s="57" t="n">
        <v>0.00755958747026515</v>
      </c>
      <c r="AD45" s="57" t="n">
        <v>0.033959992943345</v>
      </c>
      <c r="AE45" s="58"/>
      <c r="AF45" s="57" t="n">
        <v>3876.7115232129</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78</v>
      </c>
      <c r="J46" s="56" t="s">
        <v>78</v>
      </c>
      <c r="K46" s="56" t="s">
        <v>78</v>
      </c>
      <c r="L46" s="56" t="s">
        <v>78</v>
      </c>
      <c r="M46" s="56" t="s">
        <v>78</v>
      </c>
      <c r="N46" s="56" t="s">
        <v>78</v>
      </c>
      <c r="O46" s="56" t="s">
        <v>78</v>
      </c>
      <c r="P46" s="56" t="s">
        <v>78</v>
      </c>
      <c r="Q46" s="56" t="s">
        <v>78</v>
      </c>
      <c r="R46" s="56" t="s">
        <v>78</v>
      </c>
      <c r="S46" s="56" t="s">
        <v>78</v>
      </c>
      <c r="T46" s="56" t="s">
        <v>78</v>
      </c>
      <c r="U46" s="56" t="s">
        <v>78</v>
      </c>
      <c r="V46" s="56" t="s">
        <v>78</v>
      </c>
      <c r="W46" s="56" t="s">
        <v>78</v>
      </c>
      <c r="X46" s="56" t="s">
        <v>78</v>
      </c>
      <c r="Y46" s="56" t="s">
        <v>78</v>
      </c>
      <c r="Z46" s="56" t="s">
        <v>78</v>
      </c>
      <c r="AA46" s="56" t="s">
        <v>78</v>
      </c>
      <c r="AB46" s="57" t="str">
        <f aca="false">IF(ISNUMBER(X46),SUM(X46:AA46),X46)</f>
        <v>IE</v>
      </c>
      <c r="AC46" s="56" t="s">
        <v>78</v>
      </c>
      <c r="AD46" s="56" t="s">
        <v>7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57424989274727</v>
      </c>
      <c r="F47" s="57" t="n">
        <v>0.303612400997861</v>
      </c>
      <c r="G47" s="57" t="n">
        <v>0.0784445380828795</v>
      </c>
      <c r="H47" s="57" t="n">
        <v>0.00173167423607682</v>
      </c>
      <c r="I47" s="57" t="n">
        <v>0.0823920189847107</v>
      </c>
      <c r="J47" s="57" t="n">
        <v>0.0823920189847107</v>
      </c>
      <c r="K47" s="57" t="n">
        <v>0.0823920189847107</v>
      </c>
      <c r="L47" s="57" t="n">
        <v>0.0329029093984386</v>
      </c>
      <c r="M47" s="57" t="n">
        <v>3.06056074139278</v>
      </c>
      <c r="N47" s="57" t="n">
        <v>0.00319920985751082</v>
      </c>
      <c r="O47" s="57" t="n">
        <v>0.000571069032751368</v>
      </c>
      <c r="P47" s="57" t="n">
        <v>0.000357606858511049</v>
      </c>
      <c r="Q47" s="57" t="n">
        <v>7.73462343207922E-006</v>
      </c>
      <c r="R47" s="57" t="n">
        <v>0.00180789678111795</v>
      </c>
      <c r="S47" s="57" t="n">
        <v>0.00150465218915245</v>
      </c>
      <c r="T47" s="57" t="n">
        <v>0.0005946628432595</v>
      </c>
      <c r="U47" s="57" t="n">
        <v>7.00784310722992E-006</v>
      </c>
      <c r="V47" s="57" t="n">
        <v>0.114607274524137</v>
      </c>
      <c r="W47" s="57" t="n">
        <v>0.00343800756763303</v>
      </c>
      <c r="X47" s="57" t="n">
        <v>0.000667682445865427</v>
      </c>
      <c r="Y47" s="57" t="n">
        <v>0.00132665105259549</v>
      </c>
      <c r="Z47" s="57" t="n">
        <v>0.00124548966747493</v>
      </c>
      <c r="AA47" s="57" t="n">
        <v>0.000731784721505097</v>
      </c>
      <c r="AB47" s="57" t="n">
        <f aca="false">IF(ISNUMBER(X47),SUM(X47:AA47),X47)</f>
        <v>0.00397160788744094</v>
      </c>
      <c r="AC47" s="57" t="n">
        <v>0.0151567835801496</v>
      </c>
      <c r="AD47" s="57" t="n">
        <v>0.890319535546006</v>
      </c>
      <c r="AE47" s="58"/>
      <c r="AF47" s="57" t="n">
        <v>4119.55481933741</v>
      </c>
      <c r="AG47" s="59" t="s">
        <v>69</v>
      </c>
      <c r="AH47" s="59" t="s">
        <v>69</v>
      </c>
      <c r="AI47" s="57" t="n">
        <v>10.2483986625917</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n">
        <v>0.018474138</v>
      </c>
      <c r="J48" s="57" t="n">
        <v>0.18474138</v>
      </c>
      <c r="K48" s="57" t="n">
        <v>0.46185345</v>
      </c>
      <c r="L48" s="57" t="n">
        <v>0.3079023</v>
      </c>
      <c r="M48" s="67" t="s">
        <v>70</v>
      </c>
      <c r="N48" s="67" t="s">
        <v>70</v>
      </c>
      <c r="O48" s="67" t="s">
        <v>70</v>
      </c>
      <c r="P48" s="67" t="s">
        <v>70</v>
      </c>
      <c r="Q48" s="67" t="s">
        <v>70</v>
      </c>
      <c r="R48" s="67" t="s">
        <v>70</v>
      </c>
      <c r="S48" s="67" t="s">
        <v>70</v>
      </c>
      <c r="T48" s="67" t="s">
        <v>70</v>
      </c>
      <c r="U48" s="67" t="s">
        <v>70</v>
      </c>
      <c r="V48" s="67" t="s">
        <v>70</v>
      </c>
      <c r="W48" s="67" t="s">
        <v>70</v>
      </c>
      <c r="X48" s="67" t="s">
        <v>70</v>
      </c>
      <c r="Y48" s="67" t="s">
        <v>70</v>
      </c>
      <c r="Z48" s="67" t="s">
        <v>70</v>
      </c>
      <c r="AA48" s="67" t="s">
        <v>70</v>
      </c>
      <c r="AB48" s="67" t="str">
        <f aca="false">IF(ISNUMBER(X48),SUM(X48:AA48),X48)</f>
        <v>NA</v>
      </c>
      <c r="AC48" s="67" t="s">
        <v>70</v>
      </c>
      <c r="AD48" s="67" t="s">
        <v>70</v>
      </c>
      <c r="AE48" s="58"/>
      <c r="AF48" s="70" t="s">
        <v>70</v>
      </c>
      <c r="AG48" s="70" t="s">
        <v>70</v>
      </c>
      <c r="AH48" s="70" t="s">
        <v>70</v>
      </c>
      <c r="AI48" s="70" t="s">
        <v>70</v>
      </c>
      <c r="AJ48" s="70" t="s">
        <v>70</v>
      </c>
      <c r="AK48" s="57" t="n">
        <v>3079.023</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9</v>
      </c>
      <c r="J49" s="56" t="s">
        <v>69</v>
      </c>
      <c r="K49" s="56" t="s">
        <v>69</v>
      </c>
      <c r="L49" s="56" t="s">
        <v>69</v>
      </c>
      <c r="M49" s="56" t="s">
        <v>69</v>
      </c>
      <c r="N49" s="56" t="s">
        <v>69</v>
      </c>
      <c r="O49" s="56" t="s">
        <v>69</v>
      </c>
      <c r="P49" s="56" t="s">
        <v>69</v>
      </c>
      <c r="Q49" s="56" t="s">
        <v>69</v>
      </c>
      <c r="R49" s="56" t="s">
        <v>69</v>
      </c>
      <c r="S49" s="56" t="s">
        <v>69</v>
      </c>
      <c r="T49" s="56" t="s">
        <v>69</v>
      </c>
      <c r="U49" s="56" t="s">
        <v>69</v>
      </c>
      <c r="V49" s="56" t="s">
        <v>69</v>
      </c>
      <c r="W49" s="56" t="s">
        <v>69</v>
      </c>
      <c r="X49" s="56" t="s">
        <v>69</v>
      </c>
      <c r="Y49" s="56" t="s">
        <v>69</v>
      </c>
      <c r="Z49" s="56" t="s">
        <v>69</v>
      </c>
      <c r="AA49" s="56" t="s">
        <v>69</v>
      </c>
      <c r="AB49" s="57" t="str">
        <f aca="false">IF(ISNUMBER(X49),SUM(X49:AA49),X49)</f>
        <v>NO</v>
      </c>
      <c r="AC49" s="56" t="s">
        <v>69</v>
      </c>
      <c r="AD49" s="56" t="s">
        <v>69</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9</v>
      </c>
      <c r="J50" s="56" t="s">
        <v>69</v>
      </c>
      <c r="K50" s="56" t="s">
        <v>69</v>
      </c>
      <c r="L50" s="56" t="s">
        <v>69</v>
      </c>
      <c r="M50" s="56" t="s">
        <v>69</v>
      </c>
      <c r="N50" s="56" t="s">
        <v>69</v>
      </c>
      <c r="O50" s="56" t="s">
        <v>69</v>
      </c>
      <c r="P50" s="56" t="s">
        <v>69</v>
      </c>
      <c r="Q50" s="56" t="s">
        <v>69</v>
      </c>
      <c r="R50" s="56" t="s">
        <v>69</v>
      </c>
      <c r="S50" s="56" t="s">
        <v>69</v>
      </c>
      <c r="T50" s="56" t="s">
        <v>69</v>
      </c>
      <c r="U50" s="56" t="s">
        <v>69</v>
      </c>
      <c r="V50" s="56" t="s">
        <v>69</v>
      </c>
      <c r="W50" s="56" t="s">
        <v>69</v>
      </c>
      <c r="X50" s="56" t="s">
        <v>69</v>
      </c>
      <c r="Y50" s="56" t="s">
        <v>69</v>
      </c>
      <c r="Z50" s="56" t="s">
        <v>69</v>
      </c>
      <c r="AA50" s="56" t="s">
        <v>69</v>
      </c>
      <c r="AB50" s="57" t="str">
        <f aca="false">IF(ISNUMBER(X50),SUM(X50:AA50),X50)</f>
        <v>NO</v>
      </c>
      <c r="AC50" s="56" t="s">
        <v>69</v>
      </c>
      <c r="AD50" s="56" t="s">
        <v>69</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83947337941836</v>
      </c>
      <c r="G51" s="57" t="s">
        <v>70</v>
      </c>
      <c r="H51" s="57" t="s">
        <v>70</v>
      </c>
      <c r="I51" s="57" t="s">
        <v>70</v>
      </c>
      <c r="J51" s="57" t="s">
        <v>70</v>
      </c>
      <c r="K51" s="57" t="s">
        <v>70</v>
      </c>
      <c r="L51" s="57" t="s">
        <v>70</v>
      </c>
      <c r="M51" s="57" t="s">
        <v>70</v>
      </c>
      <c r="N51" s="57" t="s">
        <v>70</v>
      </c>
      <c r="O51" s="57" t="s">
        <v>70</v>
      </c>
      <c r="P51" s="57" t="s">
        <v>70</v>
      </c>
      <c r="Q51" s="57" t="s">
        <v>70</v>
      </c>
      <c r="R51" s="57" t="s">
        <v>70</v>
      </c>
      <c r="S51" s="57" t="s">
        <v>70</v>
      </c>
      <c r="T51" s="57" t="s">
        <v>70</v>
      </c>
      <c r="U51" s="57" t="s">
        <v>70</v>
      </c>
      <c r="V51" s="57" t="s">
        <v>70</v>
      </c>
      <c r="W51" s="57" t="s">
        <v>70</v>
      </c>
      <c r="X51" s="57" t="s">
        <v>70</v>
      </c>
      <c r="Y51" s="57" t="s">
        <v>70</v>
      </c>
      <c r="Z51" s="57" t="s">
        <v>70</v>
      </c>
      <c r="AA51" s="57" t="s">
        <v>70</v>
      </c>
      <c r="AB51" s="57" t="str">
        <f aca="false">IF(ISNUMBER(X51),SUM(X51:AA51),X51)</f>
        <v>NA</v>
      </c>
      <c r="AC51" s="57" t="s">
        <v>70</v>
      </c>
      <c r="AD51" s="57" t="s">
        <v>70</v>
      </c>
      <c r="AE51" s="58"/>
      <c r="AF51" s="70" t="s">
        <v>70</v>
      </c>
      <c r="AG51" s="70" t="s">
        <v>70</v>
      </c>
      <c r="AH51" s="70" t="s">
        <v>70</v>
      </c>
      <c r="AI51" s="70" t="s">
        <v>70</v>
      </c>
      <c r="AJ51" s="70" t="s">
        <v>70</v>
      </c>
      <c r="AK51" s="57" t="n">
        <v>7.937</v>
      </c>
      <c r="AL51" s="61" t="s">
        <v>155</v>
      </c>
    </row>
    <row r="52" s="9" customFormat="true" ht="24.75" hidden="false" customHeight="true" outlineLevel="0" collapsed="false">
      <c r="A52" s="53" t="s">
        <v>145</v>
      </c>
      <c r="B52" s="62" t="s">
        <v>156</v>
      </c>
      <c r="C52" s="65" t="s">
        <v>157</v>
      </c>
      <c r="D52" s="71"/>
      <c r="E52" s="57" t="s">
        <v>70</v>
      </c>
      <c r="F52" s="57" t="n">
        <v>5.6328</v>
      </c>
      <c r="G52" s="57" t="n">
        <v>0.809</v>
      </c>
      <c r="H52" s="57" t="s">
        <v>70</v>
      </c>
      <c r="I52" s="57" t="s">
        <v>70</v>
      </c>
      <c r="J52" s="57" t="s">
        <v>70</v>
      </c>
      <c r="K52" s="57" t="s">
        <v>70</v>
      </c>
      <c r="L52" s="57" t="s">
        <v>70</v>
      </c>
      <c r="M52" s="57" t="s">
        <v>70</v>
      </c>
      <c r="N52" s="57" t="s">
        <v>70</v>
      </c>
      <c r="O52" s="57" t="s">
        <v>70</v>
      </c>
      <c r="P52" s="57" t="s">
        <v>70</v>
      </c>
      <c r="Q52" s="57" t="s">
        <v>70</v>
      </c>
      <c r="R52" s="57" t="s">
        <v>70</v>
      </c>
      <c r="S52" s="57" t="s">
        <v>70</v>
      </c>
      <c r="T52" s="57" t="s">
        <v>70</v>
      </c>
      <c r="U52" s="57" t="s">
        <v>70</v>
      </c>
      <c r="V52" s="57" t="s">
        <v>70</v>
      </c>
      <c r="W52" s="57" t="s">
        <v>70</v>
      </c>
      <c r="X52" s="57" t="s">
        <v>70</v>
      </c>
      <c r="Y52" s="57" t="s">
        <v>70</v>
      </c>
      <c r="Z52" s="57" t="s">
        <v>70</v>
      </c>
      <c r="AA52" s="57" t="s">
        <v>70</v>
      </c>
      <c r="AB52" s="57" t="str">
        <f aca="false">IF(ISNUMBER(X52),SUM(X52:AA52),X52)</f>
        <v>NA</v>
      </c>
      <c r="AC52" s="57" t="s">
        <v>70</v>
      </c>
      <c r="AD52" s="57" t="s">
        <v>70</v>
      </c>
      <c r="AE52" s="58"/>
      <c r="AF52" s="70" t="s">
        <v>70</v>
      </c>
      <c r="AG52" s="70" t="s">
        <v>70</v>
      </c>
      <c r="AH52" s="70" t="s">
        <v>70</v>
      </c>
      <c r="AI52" s="70" t="s">
        <v>70</v>
      </c>
      <c r="AJ52" s="70" t="s">
        <v>70</v>
      </c>
      <c r="AK52" s="57" t="n">
        <v>7490</v>
      </c>
      <c r="AL52" s="61" t="s">
        <v>148</v>
      </c>
    </row>
    <row r="53" s="9" customFormat="true" ht="24.75" hidden="false" customHeight="true" outlineLevel="0" collapsed="false">
      <c r="A53" s="53" t="s">
        <v>145</v>
      </c>
      <c r="B53" s="62" t="s">
        <v>158</v>
      </c>
      <c r="C53" s="65" t="s">
        <v>159</v>
      </c>
      <c r="D53" s="71"/>
      <c r="E53" s="67" t="s">
        <v>70</v>
      </c>
      <c r="F53" s="57" t="n">
        <v>0.710837753</v>
      </c>
      <c r="G53" s="67" t="s">
        <v>70</v>
      </c>
      <c r="H53" s="67" t="s">
        <v>70</v>
      </c>
      <c r="I53" s="67" t="s">
        <v>70</v>
      </c>
      <c r="J53" s="67" t="s">
        <v>70</v>
      </c>
      <c r="K53" s="67" t="s">
        <v>70</v>
      </c>
      <c r="L53" s="67" t="s">
        <v>70</v>
      </c>
      <c r="M53" s="67" t="s">
        <v>70</v>
      </c>
      <c r="N53" s="67" t="s">
        <v>70</v>
      </c>
      <c r="O53" s="67" t="s">
        <v>70</v>
      </c>
      <c r="P53" s="67" t="s">
        <v>70</v>
      </c>
      <c r="Q53" s="67" t="s">
        <v>70</v>
      </c>
      <c r="R53" s="67" t="s">
        <v>70</v>
      </c>
      <c r="S53" s="67" t="s">
        <v>70</v>
      </c>
      <c r="T53" s="67" t="s">
        <v>70</v>
      </c>
      <c r="U53" s="67" t="s">
        <v>70</v>
      </c>
      <c r="V53" s="67" t="s">
        <v>70</v>
      </c>
      <c r="W53" s="67" t="s">
        <v>70</v>
      </c>
      <c r="X53" s="67" t="s">
        <v>70</v>
      </c>
      <c r="Y53" s="67" t="s">
        <v>70</v>
      </c>
      <c r="Z53" s="67" t="s">
        <v>70</v>
      </c>
      <c r="AA53" s="67" t="s">
        <v>70</v>
      </c>
      <c r="AB53" s="66" t="str">
        <f aca="false">IF(ISNUMBER(X53),SUM(X53:AA53),X53)</f>
        <v>NA</v>
      </c>
      <c r="AC53" s="67" t="s">
        <v>70</v>
      </c>
      <c r="AD53" s="67" t="s">
        <v>70</v>
      </c>
      <c r="AE53" s="58"/>
      <c r="AF53" s="70" t="s">
        <v>70</v>
      </c>
      <c r="AG53" s="70" t="s">
        <v>70</v>
      </c>
      <c r="AH53" s="70" t="s">
        <v>70</v>
      </c>
      <c r="AI53" s="70" t="s">
        <v>70</v>
      </c>
      <c r="AJ53" s="70" t="s">
        <v>70</v>
      </c>
      <c r="AK53" s="57" t="n">
        <v>1313.933</v>
      </c>
      <c r="AL53" s="61" t="s">
        <v>148</v>
      </c>
    </row>
    <row r="54" s="9" customFormat="true" ht="40.5" hidden="false" customHeight="true" outlineLevel="0" collapsed="false">
      <c r="A54" s="53" t="s">
        <v>145</v>
      </c>
      <c r="B54" s="62" t="s">
        <v>160</v>
      </c>
      <c r="C54" s="65" t="s">
        <v>161</v>
      </c>
      <c r="D54" s="71"/>
      <c r="E54" s="56" t="s">
        <v>70</v>
      </c>
      <c r="F54" s="57" t="n">
        <v>0.4799398</v>
      </c>
      <c r="G54" s="56" t="s">
        <v>70</v>
      </c>
      <c r="H54" s="56" t="s">
        <v>70</v>
      </c>
      <c r="I54" s="56" t="s">
        <v>70</v>
      </c>
      <c r="J54" s="56" t="s">
        <v>70</v>
      </c>
      <c r="K54" s="56" t="s">
        <v>70</v>
      </c>
      <c r="L54" s="56" t="s">
        <v>70</v>
      </c>
      <c r="M54" s="56" t="s">
        <v>70</v>
      </c>
      <c r="N54" s="57" t="s">
        <v>70</v>
      </c>
      <c r="O54" s="57" t="s">
        <v>70</v>
      </c>
      <c r="P54" s="57" t="s">
        <v>70</v>
      </c>
      <c r="Q54" s="57" t="s">
        <v>70</v>
      </c>
      <c r="R54" s="57" t="s">
        <v>70</v>
      </c>
      <c r="S54" s="57" t="s">
        <v>70</v>
      </c>
      <c r="T54" s="57" t="s">
        <v>70</v>
      </c>
      <c r="U54" s="57" t="s">
        <v>70</v>
      </c>
      <c r="V54" s="57" t="s">
        <v>70</v>
      </c>
      <c r="W54" s="56" t="s">
        <v>70</v>
      </c>
      <c r="X54" s="56" t="s">
        <v>70</v>
      </c>
      <c r="Y54" s="56" t="s">
        <v>70</v>
      </c>
      <c r="Z54" s="56" t="s">
        <v>70</v>
      </c>
      <c r="AA54" s="56" t="s">
        <v>70</v>
      </c>
      <c r="AB54" s="57" t="str">
        <f aca="false">IF(ISNUMBER(X54),SUM(X54:AA54),X54)</f>
        <v>NA</v>
      </c>
      <c r="AC54" s="67" t="s">
        <v>70</v>
      </c>
      <c r="AD54" s="67" t="s">
        <v>70</v>
      </c>
      <c r="AE54" s="58"/>
      <c r="AF54" s="70" t="s">
        <v>70</v>
      </c>
      <c r="AG54" s="70" t="s">
        <v>70</v>
      </c>
      <c r="AH54" s="70" t="s">
        <v>70</v>
      </c>
      <c r="AI54" s="70" t="s">
        <v>70</v>
      </c>
      <c r="AJ54" s="70" t="s">
        <v>70</v>
      </c>
      <c r="AK54" s="57" t="n">
        <v>11224</v>
      </c>
      <c r="AL54" s="61" t="s">
        <v>162</v>
      </c>
    </row>
    <row r="55" s="9" customFormat="true" ht="24.75" hidden="false" customHeight="true" outlineLevel="0" collapsed="false">
      <c r="A55" s="53" t="s">
        <v>145</v>
      </c>
      <c r="B55" s="62" t="s">
        <v>163</v>
      </c>
      <c r="C55" s="65" t="s">
        <v>164</v>
      </c>
      <c r="D55" s="71"/>
      <c r="E55" s="56" t="n">
        <v>0.12309400224304</v>
      </c>
      <c r="F55" s="57" t="n">
        <v>0.17060777695384</v>
      </c>
      <c r="G55" s="57" t="n">
        <v>0.11708879459152</v>
      </c>
      <c r="H55" s="57" t="s">
        <v>70</v>
      </c>
      <c r="I55" s="57" t="n">
        <v>0.00406260694346</v>
      </c>
      <c r="J55" s="57" t="n">
        <v>0.00406260694346</v>
      </c>
      <c r="K55" s="57" t="n">
        <v>0.00406260694346</v>
      </c>
      <c r="L55" s="57" t="n">
        <v>0.00074074206004</v>
      </c>
      <c r="M55" s="57" t="n">
        <v>0.2133603187812</v>
      </c>
      <c r="N55" s="57" t="n">
        <v>0.00818039555936</v>
      </c>
      <c r="O55" s="57" t="n">
        <v>0.00017589577258</v>
      </c>
      <c r="P55" s="57" t="n">
        <v>0.0004522389285</v>
      </c>
      <c r="Q55" s="57" t="n">
        <v>0.00059608656948</v>
      </c>
      <c r="R55" s="57" t="n">
        <v>0.00075242865969984</v>
      </c>
      <c r="S55" s="57" t="n">
        <v>0.000499790197314784</v>
      </c>
      <c r="T55" s="57" t="n">
        <v>0.00100104384811984</v>
      </c>
      <c r="U55" s="57" t="n">
        <v>0.0001533401435808</v>
      </c>
      <c r="V55" s="57" t="n">
        <v>0.006499012511348</v>
      </c>
      <c r="W55" s="57" t="n">
        <v>0.002319139325</v>
      </c>
      <c r="X55" s="57" t="n">
        <v>2.54489644414E-006</v>
      </c>
      <c r="Y55" s="57" t="n">
        <v>3.94197396276E-006</v>
      </c>
      <c r="Z55" s="57" t="n">
        <v>3.81462067446E-006</v>
      </c>
      <c r="AA55" s="57" t="n">
        <v>3.81462067446E-006</v>
      </c>
      <c r="AB55" s="57" t="n">
        <f aca="false">IF(ISNUMBER(X55),SUM(X55:AA55),X55)</f>
        <v>1.411611175582E-005</v>
      </c>
      <c r="AC55" s="57" t="s">
        <v>70</v>
      </c>
      <c r="AD55" s="57" t="s">
        <v>70</v>
      </c>
      <c r="AE55" s="58"/>
      <c r="AF55" s="57" t="n">
        <v>249.71233</v>
      </c>
      <c r="AG55" s="59" t="s">
        <v>69</v>
      </c>
      <c r="AH55" s="57" t="n">
        <v>3883.15324247519</v>
      </c>
      <c r="AI55" s="59" t="s">
        <v>69</v>
      </c>
      <c r="AJ55" s="59" t="s">
        <v>69</v>
      </c>
      <c r="AK55" s="57" t="n">
        <v>4.00111</v>
      </c>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9</v>
      </c>
      <c r="J56" s="56" t="s">
        <v>69</v>
      </c>
      <c r="K56" s="56" t="s">
        <v>69</v>
      </c>
      <c r="L56" s="56" t="s">
        <v>69</v>
      </c>
      <c r="M56" s="56" t="s">
        <v>69</v>
      </c>
      <c r="N56" s="56" t="s">
        <v>69</v>
      </c>
      <c r="O56" s="56" t="s">
        <v>69</v>
      </c>
      <c r="P56" s="56" t="s">
        <v>69</v>
      </c>
      <c r="Q56" s="56" t="s">
        <v>69</v>
      </c>
      <c r="R56" s="56" t="s">
        <v>69</v>
      </c>
      <c r="S56" s="56" t="s">
        <v>69</v>
      </c>
      <c r="T56" s="56" t="s">
        <v>69</v>
      </c>
      <c r="U56" s="56" t="s">
        <v>69</v>
      </c>
      <c r="V56" s="56" t="s">
        <v>69</v>
      </c>
      <c r="W56" s="56" t="s">
        <v>69</v>
      </c>
      <c r="X56" s="56" t="s">
        <v>69</v>
      </c>
      <c r="Y56" s="56" t="s">
        <v>69</v>
      </c>
      <c r="Z56" s="56" t="s">
        <v>69</v>
      </c>
      <c r="AA56" s="56" t="s">
        <v>69</v>
      </c>
      <c r="AB56" s="57" t="str">
        <f aca="false">IF(ISNUMBER(X56),SUM(X56:AA56),X56)</f>
        <v>NO</v>
      </c>
      <c r="AC56" s="56" t="s">
        <v>69</v>
      </c>
      <c r="AD56" s="56" t="s">
        <v>69</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78</v>
      </c>
      <c r="J57" s="56" t="s">
        <v>78</v>
      </c>
      <c r="K57" s="56" t="s">
        <v>78</v>
      </c>
      <c r="L57" s="56" t="s">
        <v>78</v>
      </c>
      <c r="M57" s="56" t="s">
        <v>78</v>
      </c>
      <c r="N57" s="56" t="s">
        <v>78</v>
      </c>
      <c r="O57" s="56" t="s">
        <v>78</v>
      </c>
      <c r="P57" s="56" t="s">
        <v>78</v>
      </c>
      <c r="Q57" s="56" t="s">
        <v>78</v>
      </c>
      <c r="R57" s="56" t="s">
        <v>78</v>
      </c>
      <c r="S57" s="56" t="s">
        <v>78</v>
      </c>
      <c r="T57" s="56" t="s">
        <v>78</v>
      </c>
      <c r="U57" s="56" t="s">
        <v>78</v>
      </c>
      <c r="V57" s="56" t="s">
        <v>78</v>
      </c>
      <c r="W57" s="56" t="s">
        <v>78</v>
      </c>
      <c r="X57" s="56" t="s">
        <v>78</v>
      </c>
      <c r="Y57" s="56" t="s">
        <v>78</v>
      </c>
      <c r="Z57" s="56" t="s">
        <v>78</v>
      </c>
      <c r="AA57" s="56" t="s">
        <v>78</v>
      </c>
      <c r="AB57" s="57" t="str">
        <f aca="false">IF(ISNUMBER(X57),SUM(X57:AA57),X57)</f>
        <v>IE</v>
      </c>
      <c r="AC57" s="56" t="s">
        <v>78</v>
      </c>
      <c r="AD57" s="56" t="s">
        <v>7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n">
        <v>0.00192717</v>
      </c>
      <c r="J58" s="56" t="n">
        <v>0.0128478</v>
      </c>
      <c r="K58" s="56" t="n">
        <v>0.0256956</v>
      </c>
      <c r="L58" s="56" t="n">
        <v>8.864982E-006</v>
      </c>
      <c r="M58" s="56" t="s">
        <v>78</v>
      </c>
      <c r="N58" s="56" t="s">
        <v>78</v>
      </c>
      <c r="O58" s="56" t="s">
        <v>78</v>
      </c>
      <c r="P58" s="56" t="s">
        <v>78</v>
      </c>
      <c r="Q58" s="56" t="s">
        <v>78</v>
      </c>
      <c r="R58" s="56" t="s">
        <v>78</v>
      </c>
      <c r="S58" s="56" t="s">
        <v>78</v>
      </c>
      <c r="T58" s="56" t="s">
        <v>78</v>
      </c>
      <c r="U58" s="56" t="s">
        <v>78</v>
      </c>
      <c r="V58" s="56" t="s">
        <v>78</v>
      </c>
      <c r="W58" s="56" t="n">
        <v>0.001156302</v>
      </c>
      <c r="X58" s="56" t="s">
        <v>78</v>
      </c>
      <c r="Y58" s="56" t="s">
        <v>78</v>
      </c>
      <c r="Z58" s="56" t="s">
        <v>78</v>
      </c>
      <c r="AA58" s="56" t="s">
        <v>78</v>
      </c>
      <c r="AB58" s="57" t="str">
        <f aca="false">IF(ISNUMBER(X58),SUM(X58:AA58),X58)</f>
        <v>IE</v>
      </c>
      <c r="AC58" s="56" t="n">
        <v>0.000513912</v>
      </c>
      <c r="AD58" s="56" t="n">
        <v>0.00963585</v>
      </c>
      <c r="AE58" s="58"/>
      <c r="AF58" s="70" t="s">
        <v>70</v>
      </c>
      <c r="AG58" s="70" t="s">
        <v>70</v>
      </c>
      <c r="AH58" s="70" t="s">
        <v>70</v>
      </c>
      <c r="AI58" s="70" t="s">
        <v>70</v>
      </c>
      <c r="AJ58" s="70" t="s">
        <v>70</v>
      </c>
      <c r="AK58" s="57" t="n">
        <v>64.239</v>
      </c>
      <c r="AL58" s="61" t="s">
        <v>171</v>
      </c>
    </row>
    <row r="59" s="9" customFormat="true" ht="24.75" hidden="false" customHeight="true" outlineLevel="0" collapsed="false">
      <c r="A59" s="53" t="s">
        <v>71</v>
      </c>
      <c r="B59" s="72" t="s">
        <v>175</v>
      </c>
      <c r="C59" s="54" t="s">
        <v>176</v>
      </c>
      <c r="D59" s="55"/>
      <c r="E59" s="56" t="s">
        <v>78</v>
      </c>
      <c r="F59" s="56" t="n">
        <v>0.04482504</v>
      </c>
      <c r="G59" s="56" t="s">
        <v>78</v>
      </c>
      <c r="H59" s="56" t="n">
        <v>0.068386</v>
      </c>
      <c r="I59" s="56" t="n">
        <v>0.04375156176</v>
      </c>
      <c r="J59" s="56" t="n">
        <v>0.05163369148</v>
      </c>
      <c r="K59" s="56" t="n">
        <v>0.0556846212</v>
      </c>
      <c r="L59" s="56" t="n">
        <v>0.00084386100492</v>
      </c>
      <c r="M59" s="56" t="n">
        <v>0.002183784</v>
      </c>
      <c r="N59" s="56" t="n">
        <v>0.04334804</v>
      </c>
      <c r="O59" s="56" t="n">
        <v>0.00149476</v>
      </c>
      <c r="P59" s="56" t="s">
        <v>78</v>
      </c>
      <c r="Q59" s="56" t="n">
        <v>0.004334804</v>
      </c>
      <c r="R59" s="56" t="n">
        <v>0.005530612</v>
      </c>
      <c r="S59" s="56" t="s">
        <v>78</v>
      </c>
      <c r="T59" s="56" t="n">
        <v>0.003587424</v>
      </c>
      <c r="U59" s="56" t="n">
        <v>0.028549916</v>
      </c>
      <c r="V59" s="56" t="n">
        <v>0.003437948</v>
      </c>
      <c r="W59" s="56" t="s">
        <v>78</v>
      </c>
      <c r="X59" s="56" t="s">
        <v>78</v>
      </c>
      <c r="Y59" s="56" t="s">
        <v>78</v>
      </c>
      <c r="Z59" s="56" t="s">
        <v>78</v>
      </c>
      <c r="AA59" s="56" t="s">
        <v>78</v>
      </c>
      <c r="AB59" s="57" t="str">
        <f aca="false">IF(ISNUMBER(X59),SUM(X59:AA59),X59)</f>
        <v>IE</v>
      </c>
      <c r="AC59" s="56" t="s">
        <v>78</v>
      </c>
      <c r="AD59" s="56" t="s">
        <v>78</v>
      </c>
      <c r="AE59" s="58"/>
      <c r="AF59" s="70" t="s">
        <v>70</v>
      </c>
      <c r="AG59" s="70" t="s">
        <v>70</v>
      </c>
      <c r="AH59" s="70" t="s">
        <v>70</v>
      </c>
      <c r="AI59" s="70" t="s">
        <v>70</v>
      </c>
      <c r="AJ59" s="70" t="s">
        <v>70</v>
      </c>
      <c r="AK59" s="57" t="n">
        <v>187.788</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n">
        <v>0.2455636</v>
      </c>
      <c r="J60" s="57" t="n">
        <v>1.61555</v>
      </c>
      <c r="K60" s="57" t="n">
        <v>3.295722</v>
      </c>
      <c r="L60" s="57" t="s">
        <v>70</v>
      </c>
      <c r="M60" s="67" t="s">
        <v>70</v>
      </c>
      <c r="N60" s="67" t="s">
        <v>70</v>
      </c>
      <c r="O60" s="67" t="s">
        <v>70</v>
      </c>
      <c r="P60" s="67" t="s">
        <v>70</v>
      </c>
      <c r="Q60" s="67" t="s">
        <v>70</v>
      </c>
      <c r="R60" s="67" t="s">
        <v>70</v>
      </c>
      <c r="S60" s="67" t="s">
        <v>70</v>
      </c>
      <c r="T60" s="67" t="s">
        <v>70</v>
      </c>
      <c r="U60" s="67" t="s">
        <v>70</v>
      </c>
      <c r="V60" s="67" t="s">
        <v>70</v>
      </c>
      <c r="W60" s="67" t="s">
        <v>70</v>
      </c>
      <c r="X60" s="67" t="s">
        <v>70</v>
      </c>
      <c r="Y60" s="67" t="s">
        <v>70</v>
      </c>
      <c r="Z60" s="67" t="s">
        <v>70</v>
      </c>
      <c r="AA60" s="67" t="s">
        <v>70</v>
      </c>
      <c r="AB60" s="66" t="str">
        <f aca="false">IF(ISNUMBER(X60),SUM(X60:AA60),X60)</f>
        <v>NA</v>
      </c>
      <c r="AC60" s="67" t="s">
        <v>70</v>
      </c>
      <c r="AD60" s="67" t="s">
        <v>70</v>
      </c>
      <c r="AE60" s="58"/>
      <c r="AF60" s="70" t="s">
        <v>70</v>
      </c>
      <c r="AG60" s="70" t="s">
        <v>70</v>
      </c>
      <c r="AH60" s="70" t="s">
        <v>70</v>
      </c>
      <c r="AI60" s="70" t="s">
        <v>70</v>
      </c>
      <c r="AJ60" s="70" t="s">
        <v>70</v>
      </c>
      <c r="AK60" s="57" t="n">
        <v>64.622</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n">
        <v>0.0882145344</v>
      </c>
      <c r="J61" s="57" t="n">
        <v>0.882145344</v>
      </c>
      <c r="K61" s="57" t="n">
        <v>2.97467616</v>
      </c>
      <c r="L61" s="57" t="s">
        <v>174</v>
      </c>
      <c r="M61" s="67" t="s">
        <v>70</v>
      </c>
      <c r="N61" s="67" t="s">
        <v>70</v>
      </c>
      <c r="O61" s="67" t="s">
        <v>70</v>
      </c>
      <c r="P61" s="67" t="s">
        <v>70</v>
      </c>
      <c r="Q61" s="67" t="s">
        <v>70</v>
      </c>
      <c r="R61" s="67" t="s">
        <v>70</v>
      </c>
      <c r="S61" s="67" t="s">
        <v>70</v>
      </c>
      <c r="T61" s="67" t="s">
        <v>70</v>
      </c>
      <c r="U61" s="67" t="s">
        <v>70</v>
      </c>
      <c r="V61" s="67" t="s">
        <v>70</v>
      </c>
      <c r="W61" s="67" t="s">
        <v>70</v>
      </c>
      <c r="X61" s="67" t="s">
        <v>70</v>
      </c>
      <c r="Y61" s="67" t="s">
        <v>70</v>
      </c>
      <c r="Z61" s="67" t="s">
        <v>70</v>
      </c>
      <c r="AA61" s="67" t="s">
        <v>70</v>
      </c>
      <c r="AB61" s="66" t="str">
        <f aca="false">IF(ISNUMBER(X61),SUM(X61:AA61),X61)</f>
        <v>NA</v>
      </c>
      <c r="AC61" s="67" t="s">
        <v>70</v>
      </c>
      <c r="AD61" s="67" t="s">
        <v>70</v>
      </c>
      <c r="AE61" s="58"/>
      <c r="AF61" s="70" t="s">
        <v>70</v>
      </c>
      <c r="AG61" s="70" t="s">
        <v>70</v>
      </c>
      <c r="AH61" s="70" t="s">
        <v>70</v>
      </c>
      <c r="AI61" s="70" t="s">
        <v>70</v>
      </c>
      <c r="AJ61" s="70" t="s">
        <v>70</v>
      </c>
      <c r="AK61" s="57" t="n">
        <v>10257.50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n">
        <v>0.0021735</v>
      </c>
      <c r="J62" s="57" t="n">
        <v>0.021735</v>
      </c>
      <c r="K62" s="57" t="n">
        <v>0.04347</v>
      </c>
      <c r="L62" s="57" t="s">
        <v>70</v>
      </c>
      <c r="M62" s="67" t="s">
        <v>70</v>
      </c>
      <c r="N62" s="67" t="s">
        <v>70</v>
      </c>
      <c r="O62" s="67" t="s">
        <v>70</v>
      </c>
      <c r="P62" s="67" t="s">
        <v>70</v>
      </c>
      <c r="Q62" s="67" t="s">
        <v>70</v>
      </c>
      <c r="R62" s="67" t="s">
        <v>70</v>
      </c>
      <c r="S62" s="67" t="s">
        <v>70</v>
      </c>
      <c r="T62" s="67" t="s">
        <v>70</v>
      </c>
      <c r="U62" s="67" t="s">
        <v>70</v>
      </c>
      <c r="V62" s="67" t="s">
        <v>70</v>
      </c>
      <c r="W62" s="67" t="s">
        <v>70</v>
      </c>
      <c r="X62" s="67" t="s">
        <v>70</v>
      </c>
      <c r="Y62" s="67" t="s">
        <v>70</v>
      </c>
      <c r="Z62" s="67" t="s">
        <v>70</v>
      </c>
      <c r="AA62" s="67" t="s">
        <v>70</v>
      </c>
      <c r="AB62" s="66" t="str">
        <f aca="false">IF(ISNUMBER(X62),SUM(X62:AA62),X62)</f>
        <v>NA</v>
      </c>
      <c r="AC62" s="67" t="s">
        <v>70</v>
      </c>
      <c r="AD62" s="67" t="s">
        <v>70</v>
      </c>
      <c r="AE62" s="58"/>
      <c r="AF62" s="70" t="s">
        <v>70</v>
      </c>
      <c r="AG62" s="70" t="s">
        <v>70</v>
      </c>
      <c r="AH62" s="70" t="s">
        <v>70</v>
      </c>
      <c r="AI62" s="70" t="s">
        <v>70</v>
      </c>
      <c r="AJ62" s="70" t="s">
        <v>70</v>
      </c>
      <c r="AK62" s="57" t="n">
        <v>0.4347</v>
      </c>
      <c r="AL62" s="61" t="s">
        <v>179</v>
      </c>
    </row>
    <row r="63" s="9" customFormat="true" ht="24.75" hidden="false" customHeight="true" outlineLevel="0" collapsed="false">
      <c r="A63" s="53" t="s">
        <v>71</v>
      </c>
      <c r="B63" s="72" t="s">
        <v>185</v>
      </c>
      <c r="C63" s="65" t="s">
        <v>186</v>
      </c>
      <c r="D63" s="73"/>
      <c r="E63" s="56" t="s">
        <v>78</v>
      </c>
      <c r="F63" s="56" t="n">
        <v>0.0326502</v>
      </c>
      <c r="G63" s="56" t="n">
        <v>1.5005587</v>
      </c>
      <c r="H63" s="56" t="n">
        <v>0.1909</v>
      </c>
      <c r="I63" s="56" t="n">
        <v>0.0743699</v>
      </c>
      <c r="J63" s="56" t="n">
        <v>0.0961367</v>
      </c>
      <c r="K63" s="56" t="n">
        <v>0.1070201</v>
      </c>
      <c r="L63" s="56" t="n">
        <v>0.00145112</v>
      </c>
      <c r="M63" s="56" t="n">
        <v>0.0217668</v>
      </c>
      <c r="N63" s="56" t="s">
        <v>70</v>
      </c>
      <c r="O63" s="56" t="s">
        <v>70</v>
      </c>
      <c r="P63" s="56" t="s">
        <v>70</v>
      </c>
      <c r="Q63" s="56" t="s">
        <v>70</v>
      </c>
      <c r="R63" s="56" t="s">
        <v>70</v>
      </c>
      <c r="S63" s="56" t="s">
        <v>70</v>
      </c>
      <c r="T63" s="56" t="s">
        <v>70</v>
      </c>
      <c r="U63" s="56" t="s">
        <v>70</v>
      </c>
      <c r="V63" s="56" t="s">
        <v>70</v>
      </c>
      <c r="W63" s="56" t="n">
        <v>0.08010689</v>
      </c>
      <c r="X63" s="56" t="s">
        <v>70</v>
      </c>
      <c r="Y63" s="56" t="s">
        <v>70</v>
      </c>
      <c r="Z63" s="56" t="s">
        <v>70</v>
      </c>
      <c r="AA63" s="56" t="s">
        <v>70</v>
      </c>
      <c r="AB63" s="57" t="str">
        <f aca="false">IF(ISNUMBER(X63),SUM(X63:AA63),X63)</f>
        <v>NA</v>
      </c>
      <c r="AC63" s="56" t="s">
        <v>70</v>
      </c>
      <c r="AD63" s="56" t="s">
        <v>70</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9</v>
      </c>
      <c r="J64" s="56" t="s">
        <v>69</v>
      </c>
      <c r="K64" s="56" t="s">
        <v>69</v>
      </c>
      <c r="L64" s="56" t="s">
        <v>69</v>
      </c>
      <c r="M64" s="56" t="s">
        <v>69</v>
      </c>
      <c r="N64" s="56" t="s">
        <v>69</v>
      </c>
      <c r="O64" s="56" t="s">
        <v>69</v>
      </c>
      <c r="P64" s="56" t="s">
        <v>69</v>
      </c>
      <c r="Q64" s="56" t="s">
        <v>69</v>
      </c>
      <c r="R64" s="56" t="s">
        <v>69</v>
      </c>
      <c r="S64" s="56" t="s">
        <v>69</v>
      </c>
      <c r="T64" s="56" t="s">
        <v>69</v>
      </c>
      <c r="U64" s="56" t="s">
        <v>69</v>
      </c>
      <c r="V64" s="56" t="s">
        <v>69</v>
      </c>
      <c r="W64" s="56" t="s">
        <v>69</v>
      </c>
      <c r="X64" s="56" t="s">
        <v>69</v>
      </c>
      <c r="Y64" s="56" t="s">
        <v>69</v>
      </c>
      <c r="Z64" s="56" t="s">
        <v>69</v>
      </c>
      <c r="AA64" s="56" t="s">
        <v>69</v>
      </c>
      <c r="AB64" s="57" t="str">
        <f aca="false">IF(ISNUMBER(X64),SUM(X64:AA64),X64)</f>
        <v>NO</v>
      </c>
      <c r="AC64" s="56" t="s">
        <v>69</v>
      </c>
      <c r="AD64" s="56" t="s">
        <v>69</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9</v>
      </c>
      <c r="F65" s="56" t="s">
        <v>69</v>
      </c>
      <c r="G65" s="56" t="s">
        <v>69</v>
      </c>
      <c r="H65" s="56" t="s">
        <v>69</v>
      </c>
      <c r="I65" s="56" t="s">
        <v>69</v>
      </c>
      <c r="J65" s="56" t="s">
        <v>69</v>
      </c>
      <c r="K65" s="56" t="s">
        <v>69</v>
      </c>
      <c r="L65" s="56" t="s">
        <v>69</v>
      </c>
      <c r="M65" s="56" t="s">
        <v>69</v>
      </c>
      <c r="N65" s="56" t="s">
        <v>69</v>
      </c>
      <c r="O65" s="56" t="s">
        <v>69</v>
      </c>
      <c r="P65" s="56" t="s">
        <v>69</v>
      </c>
      <c r="Q65" s="56" t="s">
        <v>69</v>
      </c>
      <c r="R65" s="56" t="s">
        <v>69</v>
      </c>
      <c r="S65" s="56" t="s">
        <v>69</v>
      </c>
      <c r="T65" s="56" t="s">
        <v>69</v>
      </c>
      <c r="U65" s="56" t="s">
        <v>69</v>
      </c>
      <c r="V65" s="56" t="s">
        <v>69</v>
      </c>
      <c r="W65" s="56" t="s">
        <v>69</v>
      </c>
      <c r="X65" s="56" t="s">
        <v>69</v>
      </c>
      <c r="Y65" s="56" t="s">
        <v>69</v>
      </c>
      <c r="Z65" s="56" t="s">
        <v>69</v>
      </c>
      <c r="AA65" s="56" t="s">
        <v>69</v>
      </c>
      <c r="AB65" s="57" t="str">
        <f aca="false">IF(ISNUMBER(X65),SUM(X65:AA65),X65)</f>
        <v>NO</v>
      </c>
      <c r="AC65" s="56" t="s">
        <v>69</v>
      </c>
      <c r="AD65" s="56" t="s">
        <v>69</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9</v>
      </c>
      <c r="J66" s="56" t="s">
        <v>69</v>
      </c>
      <c r="K66" s="56" t="s">
        <v>69</v>
      </c>
      <c r="L66" s="56" t="s">
        <v>69</v>
      </c>
      <c r="M66" s="56" t="s">
        <v>69</v>
      </c>
      <c r="N66" s="56" t="s">
        <v>69</v>
      </c>
      <c r="O66" s="56" t="s">
        <v>69</v>
      </c>
      <c r="P66" s="56" t="s">
        <v>69</v>
      </c>
      <c r="Q66" s="56" t="s">
        <v>69</v>
      </c>
      <c r="R66" s="56" t="s">
        <v>69</v>
      </c>
      <c r="S66" s="56" t="s">
        <v>69</v>
      </c>
      <c r="T66" s="56" t="s">
        <v>69</v>
      </c>
      <c r="U66" s="56" t="s">
        <v>69</v>
      </c>
      <c r="V66" s="56" t="s">
        <v>69</v>
      </c>
      <c r="W66" s="56" t="s">
        <v>69</v>
      </c>
      <c r="X66" s="56" t="s">
        <v>69</v>
      </c>
      <c r="Y66" s="56" t="s">
        <v>69</v>
      </c>
      <c r="Z66" s="56" t="s">
        <v>69</v>
      </c>
      <c r="AA66" s="56" t="s">
        <v>69</v>
      </c>
      <c r="AB66" s="57" t="str">
        <f aca="false">IF(ISNUMBER(X66),SUM(X66:AA66),X66)</f>
        <v>NO</v>
      </c>
      <c r="AC66" s="56" t="s">
        <v>69</v>
      </c>
      <c r="AD66" s="56" t="s">
        <v>69</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9</v>
      </c>
      <c r="J67" s="56" t="s">
        <v>69</v>
      </c>
      <c r="K67" s="56" t="s">
        <v>69</v>
      </c>
      <c r="L67" s="56" t="s">
        <v>69</v>
      </c>
      <c r="M67" s="56" t="s">
        <v>69</v>
      </c>
      <c r="N67" s="56" t="s">
        <v>69</v>
      </c>
      <c r="O67" s="56" t="s">
        <v>69</v>
      </c>
      <c r="P67" s="56" t="s">
        <v>69</v>
      </c>
      <c r="Q67" s="56" t="s">
        <v>69</v>
      </c>
      <c r="R67" s="56" t="s">
        <v>69</v>
      </c>
      <c r="S67" s="56" t="s">
        <v>69</v>
      </c>
      <c r="T67" s="56" t="s">
        <v>69</v>
      </c>
      <c r="U67" s="56" t="s">
        <v>69</v>
      </c>
      <c r="V67" s="56" t="s">
        <v>69</v>
      </c>
      <c r="W67" s="56" t="s">
        <v>69</v>
      </c>
      <c r="X67" s="56" t="s">
        <v>69</v>
      </c>
      <c r="Y67" s="56" t="s">
        <v>69</v>
      </c>
      <c r="Z67" s="56" t="s">
        <v>69</v>
      </c>
      <c r="AA67" s="56" t="s">
        <v>69</v>
      </c>
      <c r="AB67" s="57" t="str">
        <f aca="false">IF(ISNUMBER(X67),SUM(X67:AA67),X67)</f>
        <v>NO</v>
      </c>
      <c r="AC67" s="56" t="s">
        <v>69</v>
      </c>
      <c r="AD67" s="56" t="s">
        <v>69</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9</v>
      </c>
      <c r="J68" s="56" t="s">
        <v>69</v>
      </c>
      <c r="K68" s="56" t="s">
        <v>69</v>
      </c>
      <c r="L68" s="56" t="s">
        <v>69</v>
      </c>
      <c r="M68" s="56" t="s">
        <v>69</v>
      </c>
      <c r="N68" s="56" t="s">
        <v>69</v>
      </c>
      <c r="O68" s="56" t="s">
        <v>69</v>
      </c>
      <c r="P68" s="56" t="s">
        <v>69</v>
      </c>
      <c r="Q68" s="56" t="s">
        <v>69</v>
      </c>
      <c r="R68" s="56" t="s">
        <v>69</v>
      </c>
      <c r="S68" s="56" t="s">
        <v>69</v>
      </c>
      <c r="T68" s="56" t="s">
        <v>69</v>
      </c>
      <c r="U68" s="56" t="s">
        <v>69</v>
      </c>
      <c r="V68" s="56" t="s">
        <v>69</v>
      </c>
      <c r="W68" s="56" t="s">
        <v>69</v>
      </c>
      <c r="X68" s="56" t="s">
        <v>69</v>
      </c>
      <c r="Y68" s="56" t="s">
        <v>69</v>
      </c>
      <c r="Z68" s="56" t="s">
        <v>69</v>
      </c>
      <c r="AA68" s="56" t="s">
        <v>69</v>
      </c>
      <c r="AB68" s="57" t="str">
        <f aca="false">IF(ISNUMBER(X68),SUM(X68:AA68),X68)</f>
        <v>NO</v>
      </c>
      <c r="AC68" s="56" t="s">
        <v>69</v>
      </c>
      <c r="AD68" s="56" t="s">
        <v>69</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9</v>
      </c>
      <c r="J69" s="56" t="s">
        <v>69</v>
      </c>
      <c r="K69" s="56" t="s">
        <v>69</v>
      </c>
      <c r="L69" s="56" t="s">
        <v>69</v>
      </c>
      <c r="M69" s="56" t="s">
        <v>69</v>
      </c>
      <c r="N69" s="56" t="s">
        <v>69</v>
      </c>
      <c r="O69" s="56" t="s">
        <v>69</v>
      </c>
      <c r="P69" s="56" t="s">
        <v>69</v>
      </c>
      <c r="Q69" s="56" t="s">
        <v>69</v>
      </c>
      <c r="R69" s="56" t="s">
        <v>69</v>
      </c>
      <c r="S69" s="56" t="s">
        <v>69</v>
      </c>
      <c r="T69" s="56" t="s">
        <v>69</v>
      </c>
      <c r="U69" s="56" t="s">
        <v>69</v>
      </c>
      <c r="V69" s="56" t="s">
        <v>69</v>
      </c>
      <c r="W69" s="56" t="s">
        <v>69</v>
      </c>
      <c r="X69" s="56" t="s">
        <v>69</v>
      </c>
      <c r="Y69" s="56" t="s">
        <v>69</v>
      </c>
      <c r="Z69" s="56" t="s">
        <v>69</v>
      </c>
      <c r="AA69" s="56" t="s">
        <v>69</v>
      </c>
      <c r="AB69" s="57" t="str">
        <f aca="false">IF(ISNUMBER(X69),SUM(X69:AA69),X69)</f>
        <v>NO</v>
      </c>
      <c r="AC69" s="56" t="s">
        <v>69</v>
      </c>
      <c r="AD69" s="56" t="s">
        <v>69</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192</v>
      </c>
      <c r="F70" s="56" t="n">
        <v>0.0593626</v>
      </c>
      <c r="G70" s="56" t="n">
        <v>0.020768</v>
      </c>
      <c r="H70" s="56" t="n">
        <v>0.009</v>
      </c>
      <c r="I70" s="56" t="n">
        <v>0.008</v>
      </c>
      <c r="J70" s="56" t="n">
        <v>0.01</v>
      </c>
      <c r="K70" s="56" t="n">
        <v>0.013</v>
      </c>
      <c r="L70" s="56" t="n">
        <v>0.00014</v>
      </c>
      <c r="M70" s="56" t="s">
        <v>174</v>
      </c>
      <c r="N70" s="56" t="s">
        <v>70</v>
      </c>
      <c r="O70" s="56" t="s">
        <v>70</v>
      </c>
      <c r="P70" s="56" t="n">
        <v>0.000137</v>
      </c>
      <c r="Q70" s="56" t="s">
        <v>70</v>
      </c>
      <c r="R70" s="56" t="s">
        <v>70</v>
      </c>
      <c r="S70" s="56" t="s">
        <v>70</v>
      </c>
      <c r="T70" s="56" t="s">
        <v>70</v>
      </c>
      <c r="U70" s="56" t="s">
        <v>70</v>
      </c>
      <c r="V70" s="56" t="s">
        <v>70</v>
      </c>
      <c r="W70" s="56" t="s">
        <v>70</v>
      </c>
      <c r="X70" s="56" t="n">
        <v>0.00020620388</v>
      </c>
      <c r="Y70" s="56" t="s">
        <v>70</v>
      </c>
      <c r="Z70" s="56" t="s">
        <v>70</v>
      </c>
      <c r="AA70" s="56" t="s">
        <v>70</v>
      </c>
      <c r="AB70" s="57" t="n">
        <f aca="false">IF(ISNUMBER(X70),SUM(X70:AA70),X70)</f>
        <v>0.00020620388</v>
      </c>
      <c r="AC70" s="56" t="s">
        <v>70</v>
      </c>
      <c r="AD70" s="56" t="s">
        <v>70</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70</v>
      </c>
      <c r="J71" s="56" t="s">
        <v>70</v>
      </c>
      <c r="K71" s="56" t="s">
        <v>70</v>
      </c>
      <c r="L71" s="56" t="s">
        <v>70</v>
      </c>
      <c r="M71" s="67" t="s">
        <v>70</v>
      </c>
      <c r="N71" s="67" t="s">
        <v>70</v>
      </c>
      <c r="O71" s="67" t="s">
        <v>70</v>
      </c>
      <c r="P71" s="67" t="s">
        <v>70</v>
      </c>
      <c r="Q71" s="67" t="s">
        <v>70</v>
      </c>
      <c r="R71" s="67" t="s">
        <v>70</v>
      </c>
      <c r="S71" s="67" t="s">
        <v>70</v>
      </c>
      <c r="T71" s="67" t="s">
        <v>70</v>
      </c>
      <c r="U71" s="67" t="s">
        <v>70</v>
      </c>
      <c r="V71" s="67" t="s">
        <v>70</v>
      </c>
      <c r="W71" s="67" t="s">
        <v>70</v>
      </c>
      <c r="X71" s="67" t="s">
        <v>70</v>
      </c>
      <c r="Y71" s="67" t="s">
        <v>70</v>
      </c>
      <c r="Z71" s="67" t="s">
        <v>70</v>
      </c>
      <c r="AA71" s="67" t="s">
        <v>70</v>
      </c>
      <c r="AB71" s="66" t="str">
        <f aca="false">IF(ISNUMBER(X71),SUM(X71:AA71),X71)</f>
        <v>NA</v>
      </c>
      <c r="AC71" s="56" t="s">
        <v>70</v>
      </c>
      <c r="AD71" s="56" t="s">
        <v>70</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174</v>
      </c>
      <c r="F72" s="56" t="n">
        <v>0.004365452</v>
      </c>
      <c r="G72" s="56" t="s">
        <v>174</v>
      </c>
      <c r="H72" s="56" t="s">
        <v>174</v>
      </c>
      <c r="I72" s="56" t="n">
        <v>0.01202605315</v>
      </c>
      <c r="J72" s="56" t="n">
        <v>0.06616618855</v>
      </c>
      <c r="K72" s="56" t="n">
        <v>0.21054441665</v>
      </c>
      <c r="L72" s="56" t="n">
        <v>0.000935169349</v>
      </c>
      <c r="M72" s="56" t="s">
        <v>174</v>
      </c>
      <c r="N72" s="56" t="n">
        <v>0.31202818</v>
      </c>
      <c r="O72" s="56" t="n">
        <v>0.010474112624</v>
      </c>
      <c r="P72" s="56" t="n">
        <v>0.0041188</v>
      </c>
      <c r="Q72" s="56" t="n">
        <v>0.030891</v>
      </c>
      <c r="R72" s="56" t="n">
        <v>0.10297</v>
      </c>
      <c r="S72" s="56" t="n">
        <v>0.10297</v>
      </c>
      <c r="T72" s="56" t="n">
        <v>0.03441629811</v>
      </c>
      <c r="U72" s="56" t="n">
        <v>0.0010297</v>
      </c>
      <c r="V72" s="56" t="n">
        <v>0.51796818</v>
      </c>
      <c r="W72" s="56" t="s">
        <v>174</v>
      </c>
      <c r="X72" s="56" t="s">
        <v>174</v>
      </c>
      <c r="Y72" s="56" t="s">
        <v>174</v>
      </c>
      <c r="Z72" s="56" t="s">
        <v>174</v>
      </c>
      <c r="AA72" s="56" t="s">
        <v>174</v>
      </c>
      <c r="AB72" s="57" t="str">
        <f aca="false">IF(ISNUMBER(X72),SUM(X72:AA72),X72)</f>
        <v>NE</v>
      </c>
      <c r="AC72" s="56" t="n">
        <v>0.0041188</v>
      </c>
      <c r="AD72" s="56" t="n">
        <v>0.051485</v>
      </c>
      <c r="AE72" s="58"/>
      <c r="AF72" s="70" t="s">
        <v>70</v>
      </c>
      <c r="AG72" s="70" t="s">
        <v>70</v>
      </c>
      <c r="AH72" s="70" t="s">
        <v>70</v>
      </c>
      <c r="AI72" s="70" t="s">
        <v>70</v>
      </c>
      <c r="AJ72" s="70" t="s">
        <v>70</v>
      </c>
      <c r="AK72" s="57" t="n">
        <v>726.606</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9</v>
      </c>
      <c r="J73" s="56" t="s">
        <v>69</v>
      </c>
      <c r="K73" s="56" t="s">
        <v>69</v>
      </c>
      <c r="L73" s="56" t="s">
        <v>69</v>
      </c>
      <c r="M73" s="56" t="s">
        <v>69</v>
      </c>
      <c r="N73" s="56" t="s">
        <v>69</v>
      </c>
      <c r="O73" s="56" t="s">
        <v>69</v>
      </c>
      <c r="P73" s="56" t="s">
        <v>69</v>
      </c>
      <c r="Q73" s="56" t="s">
        <v>69</v>
      </c>
      <c r="R73" s="56" t="s">
        <v>69</v>
      </c>
      <c r="S73" s="56" t="s">
        <v>69</v>
      </c>
      <c r="T73" s="56" t="s">
        <v>69</v>
      </c>
      <c r="U73" s="56" t="s">
        <v>69</v>
      </c>
      <c r="V73" s="56" t="s">
        <v>69</v>
      </c>
      <c r="W73" s="56" t="s">
        <v>69</v>
      </c>
      <c r="X73" s="56" t="s">
        <v>69</v>
      </c>
      <c r="Y73" s="56" t="s">
        <v>69</v>
      </c>
      <c r="Z73" s="56" t="s">
        <v>69</v>
      </c>
      <c r="AA73" s="56" t="s">
        <v>69</v>
      </c>
      <c r="AB73" s="57" t="str">
        <f aca="false">IF(ISNUMBER(X73),SUM(X73:AA73),X73)</f>
        <v>NO</v>
      </c>
      <c r="AC73" s="56" t="s">
        <v>69</v>
      </c>
      <c r="AD73" s="56" t="s">
        <v>69</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9</v>
      </c>
      <c r="F74" s="56" t="s">
        <v>69</v>
      </c>
      <c r="G74" s="56" t="s">
        <v>69</v>
      </c>
      <c r="H74" s="56" t="s">
        <v>69</v>
      </c>
      <c r="I74" s="56" t="s">
        <v>69</v>
      </c>
      <c r="J74" s="56" t="s">
        <v>69</v>
      </c>
      <c r="K74" s="56" t="s">
        <v>69</v>
      </c>
      <c r="L74" s="56" t="s">
        <v>69</v>
      </c>
      <c r="M74" s="56" t="s">
        <v>69</v>
      </c>
      <c r="N74" s="56" t="s">
        <v>69</v>
      </c>
      <c r="O74" s="56" t="s">
        <v>69</v>
      </c>
      <c r="P74" s="56" t="s">
        <v>69</v>
      </c>
      <c r="Q74" s="56" t="s">
        <v>69</v>
      </c>
      <c r="R74" s="56" t="s">
        <v>69</v>
      </c>
      <c r="S74" s="56" t="s">
        <v>69</v>
      </c>
      <c r="T74" s="56" t="s">
        <v>69</v>
      </c>
      <c r="U74" s="56" t="s">
        <v>69</v>
      </c>
      <c r="V74" s="56" t="s">
        <v>69</v>
      </c>
      <c r="W74" s="56" t="s">
        <v>69</v>
      </c>
      <c r="X74" s="56" t="s">
        <v>69</v>
      </c>
      <c r="Y74" s="56" t="s">
        <v>69</v>
      </c>
      <c r="Z74" s="56" t="s">
        <v>69</v>
      </c>
      <c r="AA74" s="56" t="s">
        <v>69</v>
      </c>
      <c r="AB74" s="56" t="s">
        <v>69</v>
      </c>
      <c r="AC74" s="56" t="s">
        <v>69</v>
      </c>
      <c r="AD74" s="56" t="s">
        <v>69</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9</v>
      </c>
      <c r="J75" s="74" t="s">
        <v>69</v>
      </c>
      <c r="K75" s="74" t="s">
        <v>69</v>
      </c>
      <c r="L75" s="74" t="s">
        <v>69</v>
      </c>
      <c r="M75" s="74" t="s">
        <v>69</v>
      </c>
      <c r="N75" s="74" t="s">
        <v>69</v>
      </c>
      <c r="O75" s="74" t="s">
        <v>69</v>
      </c>
      <c r="P75" s="74" t="s">
        <v>69</v>
      </c>
      <c r="Q75" s="74" t="s">
        <v>69</v>
      </c>
      <c r="R75" s="74" t="s">
        <v>69</v>
      </c>
      <c r="S75" s="74" t="s">
        <v>69</v>
      </c>
      <c r="T75" s="74" t="s">
        <v>69</v>
      </c>
      <c r="U75" s="74" t="s">
        <v>69</v>
      </c>
      <c r="V75" s="74" t="s">
        <v>69</v>
      </c>
      <c r="W75" s="74" t="s">
        <v>69</v>
      </c>
      <c r="X75" s="74" t="s">
        <v>69</v>
      </c>
      <c r="Y75" s="74" t="s">
        <v>69</v>
      </c>
      <c r="Z75" s="74" t="s">
        <v>69</v>
      </c>
      <c r="AA75" s="74" t="s">
        <v>69</v>
      </c>
      <c r="AB75" s="57" t="str">
        <f aca="false">IF(ISNUMBER(X75),SUM(X75:AA75),X75)</f>
        <v>NO</v>
      </c>
      <c r="AC75" s="74" t="s">
        <v>69</v>
      </c>
      <c r="AD75" s="74" t="s">
        <v>69</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n">
        <v>0.003891965</v>
      </c>
      <c r="H76" s="56" t="s">
        <v>78</v>
      </c>
      <c r="I76" s="57" t="n">
        <v>0.002202904</v>
      </c>
      <c r="J76" s="57" t="n">
        <v>0.002955808</v>
      </c>
      <c r="K76" s="57" t="n">
        <v>0.00370726</v>
      </c>
      <c r="L76" s="57" t="s">
        <v>174</v>
      </c>
      <c r="M76" s="56" t="s">
        <v>78</v>
      </c>
      <c r="N76" s="57" t="n">
        <v>1.4513915</v>
      </c>
      <c r="O76" s="57" t="n">
        <v>0.00376815</v>
      </c>
      <c r="P76" s="57" t="n">
        <v>0.00038988</v>
      </c>
      <c r="Q76" s="57" t="n">
        <v>0.01180445</v>
      </c>
      <c r="R76" s="57" t="s">
        <v>174</v>
      </c>
      <c r="S76" s="57" t="s">
        <v>174</v>
      </c>
      <c r="T76" s="57" t="s">
        <v>174</v>
      </c>
      <c r="U76" s="57" t="s">
        <v>174</v>
      </c>
      <c r="V76" s="57" t="n">
        <v>0.0087742</v>
      </c>
      <c r="W76" s="57" t="n">
        <v>0.0031979</v>
      </c>
      <c r="X76" s="57" t="s">
        <v>174</v>
      </c>
      <c r="Y76" s="57" t="s">
        <v>174</v>
      </c>
      <c r="Z76" s="57" t="s">
        <v>174</v>
      </c>
      <c r="AA76" s="57" t="s">
        <v>174</v>
      </c>
      <c r="AB76" s="57" t="str">
        <f aca="false">IF(ISNUMBER(X76),SUM(X76:AA76),X76)</f>
        <v>NE</v>
      </c>
      <c r="AC76" s="57" t="n">
        <v>0.0002565</v>
      </c>
      <c r="AD76" s="57" t="n">
        <v>0.000594305</v>
      </c>
      <c r="AE76" s="58"/>
      <c r="AF76" s="70" t="s">
        <v>70</v>
      </c>
      <c r="AG76" s="70" t="s">
        <v>70</v>
      </c>
      <c r="AH76" s="70" t="s">
        <v>70</v>
      </c>
      <c r="AI76" s="70" t="s">
        <v>70</v>
      </c>
      <c r="AJ76" s="70" t="s">
        <v>70</v>
      </c>
      <c r="AK76" s="57" t="n">
        <v>0.855</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9</v>
      </c>
      <c r="J77" s="74" t="s">
        <v>69</v>
      </c>
      <c r="K77" s="74" t="s">
        <v>69</v>
      </c>
      <c r="L77" s="74" t="s">
        <v>69</v>
      </c>
      <c r="M77" s="74" t="s">
        <v>69</v>
      </c>
      <c r="N77" s="74" t="s">
        <v>69</v>
      </c>
      <c r="O77" s="74" t="s">
        <v>69</v>
      </c>
      <c r="P77" s="74" t="s">
        <v>69</v>
      </c>
      <c r="Q77" s="74" t="s">
        <v>69</v>
      </c>
      <c r="R77" s="74" t="s">
        <v>69</v>
      </c>
      <c r="S77" s="74" t="s">
        <v>69</v>
      </c>
      <c r="T77" s="74" t="s">
        <v>69</v>
      </c>
      <c r="U77" s="74" t="s">
        <v>69</v>
      </c>
      <c r="V77" s="74" t="s">
        <v>69</v>
      </c>
      <c r="W77" s="74" t="s">
        <v>69</v>
      </c>
      <c r="X77" s="74" t="s">
        <v>69</v>
      </c>
      <c r="Y77" s="74" t="s">
        <v>69</v>
      </c>
      <c r="Z77" s="74" t="s">
        <v>69</v>
      </c>
      <c r="AA77" s="74" t="s">
        <v>69</v>
      </c>
      <c r="AB77" s="57" t="str">
        <f aca="false">IF(ISNUMBER(X77),SUM(X77:AA77),X77)</f>
        <v>NO</v>
      </c>
      <c r="AC77" s="74" t="s">
        <v>69</v>
      </c>
      <c r="AD77" s="74" t="s">
        <v>69</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9</v>
      </c>
      <c r="J78" s="56" t="s">
        <v>69</v>
      </c>
      <c r="K78" s="56" t="s">
        <v>69</v>
      </c>
      <c r="L78" s="56" t="s">
        <v>69</v>
      </c>
      <c r="M78" s="56" t="s">
        <v>69</v>
      </c>
      <c r="N78" s="56" t="s">
        <v>69</v>
      </c>
      <c r="O78" s="56" t="s">
        <v>69</v>
      </c>
      <c r="P78" s="56" t="s">
        <v>69</v>
      </c>
      <c r="Q78" s="56" t="s">
        <v>69</v>
      </c>
      <c r="R78" s="56" t="s">
        <v>69</v>
      </c>
      <c r="S78" s="56" t="s">
        <v>69</v>
      </c>
      <c r="T78" s="56" t="s">
        <v>69</v>
      </c>
      <c r="U78" s="56" t="s">
        <v>69</v>
      </c>
      <c r="V78" s="56" t="s">
        <v>69</v>
      </c>
      <c r="W78" s="56" t="s">
        <v>69</v>
      </c>
      <c r="X78" s="56" t="s">
        <v>69</v>
      </c>
      <c r="Y78" s="56" t="s">
        <v>69</v>
      </c>
      <c r="Z78" s="56" t="s">
        <v>69</v>
      </c>
      <c r="AA78" s="56" t="s">
        <v>69</v>
      </c>
      <c r="AB78" s="57" t="str">
        <f aca="false">IF(ISNUMBER(X78),SUM(X78:AA78),X78)</f>
        <v>NO</v>
      </c>
      <c r="AC78" s="56" t="s">
        <v>69</v>
      </c>
      <c r="AD78" s="56" t="s">
        <v>69</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9</v>
      </c>
      <c r="J79" s="56" t="s">
        <v>69</v>
      </c>
      <c r="K79" s="56" t="s">
        <v>69</v>
      </c>
      <c r="L79" s="56" t="s">
        <v>69</v>
      </c>
      <c r="M79" s="56" t="s">
        <v>69</v>
      </c>
      <c r="N79" s="56" t="s">
        <v>69</v>
      </c>
      <c r="O79" s="56" t="s">
        <v>69</v>
      </c>
      <c r="P79" s="56" t="s">
        <v>69</v>
      </c>
      <c r="Q79" s="56" t="s">
        <v>69</v>
      </c>
      <c r="R79" s="56" t="s">
        <v>69</v>
      </c>
      <c r="S79" s="56" t="s">
        <v>69</v>
      </c>
      <c r="T79" s="56" t="s">
        <v>69</v>
      </c>
      <c r="U79" s="56" t="s">
        <v>69</v>
      </c>
      <c r="V79" s="56" t="s">
        <v>69</v>
      </c>
      <c r="W79" s="56" t="s">
        <v>69</v>
      </c>
      <c r="X79" s="56" t="s">
        <v>69</v>
      </c>
      <c r="Y79" s="56" t="s">
        <v>69</v>
      </c>
      <c r="Z79" s="56" t="s">
        <v>69</v>
      </c>
      <c r="AA79" s="56" t="s">
        <v>69</v>
      </c>
      <c r="AB79" s="57" t="str">
        <f aca="false">IF(ISNUMBER(X79),SUM(X79:AA79),X79)</f>
        <v>NO</v>
      </c>
      <c r="AC79" s="56" t="s">
        <v>69</v>
      </c>
      <c r="AD79" s="56" t="s">
        <v>69</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78</v>
      </c>
      <c r="J80" s="56" t="s">
        <v>78</v>
      </c>
      <c r="K80" s="56" t="s">
        <v>78</v>
      </c>
      <c r="L80" s="56" t="s">
        <v>78</v>
      </c>
      <c r="M80" s="56" t="s">
        <v>78</v>
      </c>
      <c r="N80" s="57" t="n">
        <v>0.06147</v>
      </c>
      <c r="O80" s="57" t="n">
        <v>0.004098</v>
      </c>
      <c r="P80" s="57" t="s">
        <v>174</v>
      </c>
      <c r="Q80" s="57" t="s">
        <v>174</v>
      </c>
      <c r="R80" s="57" t="s">
        <v>174</v>
      </c>
      <c r="S80" s="57" t="n">
        <v>0.04098</v>
      </c>
      <c r="T80" s="57" t="s">
        <v>174</v>
      </c>
      <c r="U80" s="57" t="s">
        <v>174</v>
      </c>
      <c r="V80" s="57" t="n">
        <v>0.57372</v>
      </c>
      <c r="W80" s="57" t="s">
        <v>174</v>
      </c>
      <c r="X80" s="57" t="s">
        <v>174</v>
      </c>
      <c r="Y80" s="57" t="s">
        <v>174</v>
      </c>
      <c r="Z80" s="57" t="s">
        <v>174</v>
      </c>
      <c r="AA80" s="57" t="s">
        <v>174</v>
      </c>
      <c r="AB80" s="57" t="str">
        <f aca="false">IF(ISNUMBER(X80),SUM(X80:AA80),X80)</f>
        <v>NE</v>
      </c>
      <c r="AC80" s="57" t="s">
        <v>174</v>
      </c>
      <c r="AD80" s="57" t="s">
        <v>174</v>
      </c>
      <c r="AE80" s="58"/>
      <c r="AF80" s="70" t="s">
        <v>70</v>
      </c>
      <c r="AG80" s="70" t="s">
        <v>70</v>
      </c>
      <c r="AH80" s="70" t="s">
        <v>70</v>
      </c>
      <c r="AI80" s="70" t="s">
        <v>70</v>
      </c>
      <c r="AJ80" s="70" t="s">
        <v>70</v>
      </c>
      <c r="AK80" s="57" t="n">
        <v>4.098</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70</v>
      </c>
      <c r="J81" s="57" t="s">
        <v>70</v>
      </c>
      <c r="K81" s="57" t="s">
        <v>70</v>
      </c>
      <c r="L81" s="57" t="s">
        <v>70</v>
      </c>
      <c r="M81" s="67" t="s">
        <v>70</v>
      </c>
      <c r="N81" s="67" t="s">
        <v>70</v>
      </c>
      <c r="O81" s="67" t="s">
        <v>70</v>
      </c>
      <c r="P81" s="67" t="s">
        <v>70</v>
      </c>
      <c r="Q81" s="67" t="s">
        <v>70</v>
      </c>
      <c r="R81" s="67" t="s">
        <v>70</v>
      </c>
      <c r="S81" s="67" t="s">
        <v>70</v>
      </c>
      <c r="T81" s="67" t="s">
        <v>70</v>
      </c>
      <c r="U81" s="67" t="s">
        <v>70</v>
      </c>
      <c r="V81" s="67" t="s">
        <v>70</v>
      </c>
      <c r="W81" s="67" t="s">
        <v>70</v>
      </c>
      <c r="X81" s="67" t="s">
        <v>70</v>
      </c>
      <c r="Y81" s="67" t="s">
        <v>70</v>
      </c>
      <c r="Z81" s="67" t="s">
        <v>70</v>
      </c>
      <c r="AA81" s="67" t="s">
        <v>70</v>
      </c>
      <c r="AB81" s="66" t="str">
        <f aca="false">IF(ISNUMBER(X81),SUM(X81:AA81),X81)</f>
        <v>NA</v>
      </c>
      <c r="AC81" s="67" t="s">
        <v>70</v>
      </c>
      <c r="AD81" s="67" t="s">
        <v>70</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3.70268069001847</v>
      </c>
      <c r="G82" s="57" t="s">
        <v>70</v>
      </c>
      <c r="H82" s="57" t="s">
        <v>70</v>
      </c>
      <c r="I82" s="57" t="s">
        <v>70</v>
      </c>
      <c r="J82" s="57" t="s">
        <v>70</v>
      </c>
      <c r="K82" s="57" t="s">
        <v>70</v>
      </c>
      <c r="L82" s="57" t="s">
        <v>70</v>
      </c>
      <c r="M82" s="57" t="s">
        <v>70</v>
      </c>
      <c r="N82" s="57" t="s">
        <v>70</v>
      </c>
      <c r="O82" s="57" t="s">
        <v>70</v>
      </c>
      <c r="P82" s="57" t="s">
        <v>70</v>
      </c>
      <c r="Q82" s="57" t="s">
        <v>70</v>
      </c>
      <c r="R82" s="57" t="s">
        <v>70</v>
      </c>
      <c r="S82" s="57" t="s">
        <v>70</v>
      </c>
      <c r="T82" s="57" t="s">
        <v>70</v>
      </c>
      <c r="U82" s="57" t="s">
        <v>70</v>
      </c>
      <c r="V82" s="57" t="s">
        <v>70</v>
      </c>
      <c r="W82" s="57" t="s">
        <v>70</v>
      </c>
      <c r="X82" s="57" t="s">
        <v>70</v>
      </c>
      <c r="Y82" s="57" t="s">
        <v>70</v>
      </c>
      <c r="Z82" s="57" t="s">
        <v>70</v>
      </c>
      <c r="AA82" s="57" t="s">
        <v>70</v>
      </c>
      <c r="AB82" s="57" t="str">
        <f aca="false">IF(ISNUMBER(X82),SUM(X82:AA82),X82)</f>
        <v>NA</v>
      </c>
      <c r="AC82" s="57" t="s">
        <v>70</v>
      </c>
      <c r="AD82" s="57" t="s">
        <v>70</v>
      </c>
      <c r="AE82" s="58"/>
      <c r="AF82" s="70" t="s">
        <v>70</v>
      </c>
      <c r="AG82" s="70" t="s">
        <v>70</v>
      </c>
      <c r="AH82" s="70" t="s">
        <v>70</v>
      </c>
      <c r="AI82" s="70" t="s">
        <v>70</v>
      </c>
      <c r="AJ82" s="70" t="s">
        <v>70</v>
      </c>
      <c r="AK82" s="57" t="n">
        <v>0.0275972157073965</v>
      </c>
      <c r="AL82" s="61" t="s">
        <v>179</v>
      </c>
    </row>
    <row r="83" s="9" customFormat="true" ht="24.75" hidden="false" customHeight="true" outlineLevel="0" collapsed="false">
      <c r="A83" s="53" t="s">
        <v>223</v>
      </c>
      <c r="B83" s="76" t="s">
        <v>226</v>
      </c>
      <c r="C83" s="77" t="s">
        <v>227</v>
      </c>
      <c r="D83" s="64"/>
      <c r="E83" s="57" t="s">
        <v>70</v>
      </c>
      <c r="F83" s="57" t="n">
        <v>0.05858616</v>
      </c>
      <c r="G83" s="57" t="s">
        <v>70</v>
      </c>
      <c r="H83" s="57" t="s">
        <v>70</v>
      </c>
      <c r="I83" s="57" t="n">
        <v>0.0240203256</v>
      </c>
      <c r="J83" s="57" t="n">
        <v>0.180152442</v>
      </c>
      <c r="K83" s="57" t="n">
        <v>0.184546404</v>
      </c>
      <c r="L83" s="57" t="n">
        <v>0.00136945149</v>
      </c>
      <c r="M83" s="57" t="n">
        <v>0.440128527</v>
      </c>
      <c r="N83" s="57" t="s">
        <v>70</v>
      </c>
      <c r="O83" s="57" t="s">
        <v>70</v>
      </c>
      <c r="P83" s="57" t="s">
        <v>70</v>
      </c>
      <c r="Q83" s="57" t="s">
        <v>70</v>
      </c>
      <c r="R83" s="57" t="s">
        <v>70</v>
      </c>
      <c r="S83" s="57" t="s">
        <v>70</v>
      </c>
      <c r="T83" s="57" t="s">
        <v>70</v>
      </c>
      <c r="U83" s="57" t="s">
        <v>70</v>
      </c>
      <c r="V83" s="57" t="s">
        <v>70</v>
      </c>
      <c r="W83" s="57" t="s">
        <v>70</v>
      </c>
      <c r="X83" s="57" t="s">
        <v>174</v>
      </c>
      <c r="Y83" s="57" t="s">
        <v>174</v>
      </c>
      <c r="Z83" s="57" t="s">
        <v>174</v>
      </c>
      <c r="AA83" s="57" t="s">
        <v>174</v>
      </c>
      <c r="AB83" s="57" t="str">
        <f aca="false">IF(ISNUMBER(X83),SUM(X83:AA83),X83)</f>
        <v>NE</v>
      </c>
      <c r="AC83" s="57" t="s">
        <v>70</v>
      </c>
      <c r="AD83" s="57" t="s">
        <v>70</v>
      </c>
      <c r="AE83" s="58"/>
      <c r="AF83" s="70" t="s">
        <v>70</v>
      </c>
      <c r="AG83" s="70" t="s">
        <v>70</v>
      </c>
      <c r="AH83" s="70" t="s">
        <v>70</v>
      </c>
      <c r="AI83" s="70" t="s">
        <v>70</v>
      </c>
      <c r="AJ83" s="70" t="s">
        <v>70</v>
      </c>
      <c r="AK83" s="57" t="n">
        <v>3661.635</v>
      </c>
      <c r="AL83" s="61" t="s">
        <v>171</v>
      </c>
    </row>
    <row r="84" s="9" customFormat="true" ht="24.75" hidden="false" customHeight="true" outlineLevel="0" collapsed="false">
      <c r="A84" s="53" t="s">
        <v>71</v>
      </c>
      <c r="B84" s="76" t="s">
        <v>228</v>
      </c>
      <c r="C84" s="77" t="s">
        <v>229</v>
      </c>
      <c r="D84" s="64"/>
      <c r="E84" s="57" t="s">
        <v>70</v>
      </c>
      <c r="F84" s="57" t="n">
        <v>0.00560547</v>
      </c>
      <c r="G84" s="57" t="s">
        <v>70</v>
      </c>
      <c r="H84" s="57" t="s">
        <v>70</v>
      </c>
      <c r="I84" s="57" t="n">
        <v>0.0002069712</v>
      </c>
      <c r="J84" s="57" t="n">
        <v>0.001034856</v>
      </c>
      <c r="K84" s="57" t="n">
        <v>0.004139424</v>
      </c>
      <c r="L84" s="57" t="n">
        <v>2.58714E-008</v>
      </c>
      <c r="M84" s="57" t="n">
        <v>0.0004096305</v>
      </c>
      <c r="N84" s="57" t="s">
        <v>70</v>
      </c>
      <c r="O84" s="57" t="s">
        <v>70</v>
      </c>
      <c r="P84" s="57" t="s">
        <v>70</v>
      </c>
      <c r="Q84" s="57" t="s">
        <v>70</v>
      </c>
      <c r="R84" s="57" t="s">
        <v>70</v>
      </c>
      <c r="S84" s="57" t="s">
        <v>70</v>
      </c>
      <c r="T84" s="57" t="s">
        <v>70</v>
      </c>
      <c r="U84" s="57" t="s">
        <v>70</v>
      </c>
      <c r="V84" s="57" t="s">
        <v>70</v>
      </c>
      <c r="W84" s="57" t="s">
        <v>70</v>
      </c>
      <c r="X84" s="57" t="s">
        <v>174</v>
      </c>
      <c r="Y84" s="57" t="s">
        <v>174</v>
      </c>
      <c r="Z84" s="57" t="s">
        <v>174</v>
      </c>
      <c r="AA84" s="57" t="s">
        <v>174</v>
      </c>
      <c r="AB84" s="57" t="str">
        <f aca="false">IF(ISNUMBER(X84),SUM(X84:AA84),X84)</f>
        <v>NE</v>
      </c>
      <c r="AC84" s="57" t="s">
        <v>70</v>
      </c>
      <c r="AD84" s="57" t="s">
        <v>70</v>
      </c>
      <c r="AE84" s="58"/>
      <c r="AF84" s="70" t="s">
        <v>70</v>
      </c>
      <c r="AG84" s="70" t="s">
        <v>70</v>
      </c>
      <c r="AH84" s="70" t="s">
        <v>70</v>
      </c>
      <c r="AI84" s="70" t="s">
        <v>70</v>
      </c>
      <c r="AJ84" s="70" t="s">
        <v>70</v>
      </c>
      <c r="AK84" s="57" t="n">
        <v>43.119</v>
      </c>
      <c r="AL84" s="61" t="s">
        <v>171</v>
      </c>
    </row>
    <row r="85" s="9" customFormat="true" ht="24.75" hidden="false" customHeight="true" outlineLevel="0" collapsed="false">
      <c r="A85" s="53" t="s">
        <v>71</v>
      </c>
      <c r="B85" s="65" t="s">
        <v>230</v>
      </c>
      <c r="C85" s="77" t="s">
        <v>231</v>
      </c>
      <c r="D85" s="64"/>
      <c r="E85" s="57" t="s">
        <v>70</v>
      </c>
      <c r="F85" s="57" t="n">
        <v>2.24208307545636</v>
      </c>
      <c r="G85" s="57" t="s">
        <v>70</v>
      </c>
      <c r="H85" s="57" t="s">
        <v>70</v>
      </c>
      <c r="I85" s="57" t="s">
        <v>70</v>
      </c>
      <c r="J85" s="57" t="s">
        <v>70</v>
      </c>
      <c r="K85" s="57" t="s">
        <v>70</v>
      </c>
      <c r="L85" s="57" t="s">
        <v>70</v>
      </c>
      <c r="M85" s="57" t="s">
        <v>70</v>
      </c>
      <c r="N85" s="57" t="s">
        <v>70</v>
      </c>
      <c r="O85" s="57" t="s">
        <v>70</v>
      </c>
      <c r="P85" s="57" t="s">
        <v>70</v>
      </c>
      <c r="Q85" s="57" t="s">
        <v>70</v>
      </c>
      <c r="R85" s="57" t="s">
        <v>70</v>
      </c>
      <c r="S85" s="57" t="s">
        <v>70</v>
      </c>
      <c r="T85" s="57" t="s">
        <v>70</v>
      </c>
      <c r="U85" s="57" t="s">
        <v>70</v>
      </c>
      <c r="V85" s="57" t="s">
        <v>70</v>
      </c>
      <c r="W85" s="57" t="s">
        <v>70</v>
      </c>
      <c r="X85" s="57" t="s">
        <v>70</v>
      </c>
      <c r="Y85" s="57" t="s">
        <v>70</v>
      </c>
      <c r="Z85" s="57" t="s">
        <v>70</v>
      </c>
      <c r="AA85" s="57" t="s">
        <v>70</v>
      </c>
      <c r="AB85" s="57" t="str">
        <f aca="false">IF(ISNUMBER(X85),SUM(X85:AA85),X85)</f>
        <v>NA</v>
      </c>
      <c r="AC85" s="57" t="s">
        <v>70</v>
      </c>
      <c r="AD85" s="57" t="s">
        <v>70</v>
      </c>
      <c r="AE85" s="58"/>
      <c r="AF85" s="70" t="s">
        <v>70</v>
      </c>
      <c r="AG85" s="70" t="s">
        <v>70</v>
      </c>
      <c r="AH85" s="70" t="s">
        <v>70</v>
      </c>
      <c r="AI85" s="70" t="s">
        <v>70</v>
      </c>
      <c r="AJ85" s="70" t="s">
        <v>70</v>
      </c>
      <c r="AK85" s="57" t="n">
        <v>0.037889568488374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70</v>
      </c>
      <c r="J86" s="57" t="s">
        <v>70</v>
      </c>
      <c r="K86" s="57" t="s">
        <v>70</v>
      </c>
      <c r="L86" s="57" t="s">
        <v>70</v>
      </c>
      <c r="M86" s="57" t="s">
        <v>70</v>
      </c>
      <c r="N86" s="57" t="s">
        <v>70</v>
      </c>
      <c r="O86" s="57" t="s">
        <v>70</v>
      </c>
      <c r="P86" s="57" t="s">
        <v>70</v>
      </c>
      <c r="Q86" s="57" t="s">
        <v>70</v>
      </c>
      <c r="R86" s="57" t="s">
        <v>70</v>
      </c>
      <c r="S86" s="57" t="s">
        <v>70</v>
      </c>
      <c r="T86" s="57" t="s">
        <v>70</v>
      </c>
      <c r="U86" s="57" t="s">
        <v>70</v>
      </c>
      <c r="V86" s="57" t="s">
        <v>70</v>
      </c>
      <c r="W86" s="57" t="s">
        <v>70</v>
      </c>
      <c r="X86" s="57" t="s">
        <v>70</v>
      </c>
      <c r="Y86" s="57" t="s">
        <v>70</v>
      </c>
      <c r="Z86" s="57" t="s">
        <v>70</v>
      </c>
      <c r="AA86" s="57" t="s">
        <v>70</v>
      </c>
      <c r="AB86" s="57" t="str">
        <f aca="false">IF(ISNUMBER(X86),SUM(X86:AA86),X86)</f>
        <v>NA</v>
      </c>
      <c r="AC86" s="57" t="s">
        <v>70</v>
      </c>
      <c r="AD86" s="57" t="s">
        <v>70</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1.2415032E-005</v>
      </c>
      <c r="G87" s="57" t="s">
        <v>70</v>
      </c>
      <c r="H87" s="57" t="s">
        <v>70</v>
      </c>
      <c r="I87" s="57" t="s">
        <v>70</v>
      </c>
      <c r="J87" s="57" t="s">
        <v>70</v>
      </c>
      <c r="K87" s="57" t="s">
        <v>70</v>
      </c>
      <c r="L87" s="57" t="s">
        <v>70</v>
      </c>
      <c r="M87" s="57" t="s">
        <v>70</v>
      </c>
      <c r="N87" s="57" t="s">
        <v>70</v>
      </c>
      <c r="O87" s="57" t="s">
        <v>70</v>
      </c>
      <c r="P87" s="57" t="s">
        <v>70</v>
      </c>
      <c r="Q87" s="57" t="s">
        <v>70</v>
      </c>
      <c r="R87" s="57" t="s">
        <v>70</v>
      </c>
      <c r="S87" s="57" t="s">
        <v>70</v>
      </c>
      <c r="T87" s="57" t="s">
        <v>70</v>
      </c>
      <c r="U87" s="57" t="s">
        <v>70</v>
      </c>
      <c r="V87" s="57" t="s">
        <v>70</v>
      </c>
      <c r="W87" s="57" t="s">
        <v>70</v>
      </c>
      <c r="X87" s="57" t="s">
        <v>70</v>
      </c>
      <c r="Y87" s="57" t="s">
        <v>70</v>
      </c>
      <c r="Z87" s="57" t="s">
        <v>70</v>
      </c>
      <c r="AA87" s="57" t="s">
        <v>70</v>
      </c>
      <c r="AB87" s="57" t="str">
        <f aca="false">IF(ISNUMBER(X87),SUM(X87:AA87),X87)</f>
        <v>NA</v>
      </c>
      <c r="AC87" s="57" t="s">
        <v>70</v>
      </c>
      <c r="AD87" s="57" t="s">
        <v>70</v>
      </c>
      <c r="AE87" s="58"/>
      <c r="AF87" s="70" t="s">
        <v>70</v>
      </c>
      <c r="AG87" s="70" t="s">
        <v>70</v>
      </c>
      <c r="AH87" s="70" t="s">
        <v>70</v>
      </c>
      <c r="AI87" s="70" t="s">
        <v>70</v>
      </c>
      <c r="AJ87" s="70" t="s">
        <v>70</v>
      </c>
      <c r="AK87" s="57" t="n">
        <v>0.00024830064</v>
      </c>
      <c r="AL87" s="61" t="s">
        <v>179</v>
      </c>
    </row>
    <row r="88" s="9" customFormat="true" ht="24.75" hidden="false" customHeight="true" outlineLevel="0" collapsed="false">
      <c r="A88" s="53" t="s">
        <v>223</v>
      </c>
      <c r="B88" s="65" t="s">
        <v>236</v>
      </c>
      <c r="C88" s="75" t="s">
        <v>237</v>
      </c>
      <c r="D88" s="64"/>
      <c r="E88" s="57" t="s">
        <v>70</v>
      </c>
      <c r="F88" s="57" t="n">
        <v>4.62496645230457</v>
      </c>
      <c r="G88" s="57" t="s">
        <v>70</v>
      </c>
      <c r="H88" s="57" t="s">
        <v>70</v>
      </c>
      <c r="I88" s="57" t="s">
        <v>70</v>
      </c>
      <c r="J88" s="57" t="s">
        <v>70</v>
      </c>
      <c r="K88" s="57" t="s">
        <v>70</v>
      </c>
      <c r="L88" s="57" t="s">
        <v>70</v>
      </c>
      <c r="M88" s="57" t="s">
        <v>70</v>
      </c>
      <c r="N88" s="57" t="s">
        <v>70</v>
      </c>
      <c r="O88" s="57" t="s">
        <v>70</v>
      </c>
      <c r="P88" s="57" t="s">
        <v>70</v>
      </c>
      <c r="Q88" s="57" t="s">
        <v>70</v>
      </c>
      <c r="R88" s="57" t="s">
        <v>70</v>
      </c>
      <c r="S88" s="57" t="s">
        <v>70</v>
      </c>
      <c r="T88" s="57" t="s">
        <v>70</v>
      </c>
      <c r="U88" s="57" t="s">
        <v>70</v>
      </c>
      <c r="V88" s="57" t="s">
        <v>70</v>
      </c>
      <c r="W88" s="57" t="s">
        <v>70</v>
      </c>
      <c r="X88" s="57" t="s">
        <v>174</v>
      </c>
      <c r="Y88" s="57" t="s">
        <v>174</v>
      </c>
      <c r="Z88" s="57" t="s">
        <v>174</v>
      </c>
      <c r="AA88" s="57" t="s">
        <v>174</v>
      </c>
      <c r="AB88" s="57" t="str">
        <f aca="false">IF(ISNUMBER(X88),SUM(X88:AA88),X88)</f>
        <v>NE</v>
      </c>
      <c r="AC88" s="57" t="s">
        <v>70</v>
      </c>
      <c r="AD88" s="57" t="s">
        <v>70</v>
      </c>
      <c r="AE88" s="58"/>
      <c r="AF88" s="70" t="s">
        <v>70</v>
      </c>
      <c r="AG88" s="70" t="s">
        <v>70</v>
      </c>
      <c r="AH88" s="70" t="s">
        <v>70</v>
      </c>
      <c r="AI88" s="70" t="s">
        <v>70</v>
      </c>
      <c r="AJ88" s="70" t="s">
        <v>70</v>
      </c>
      <c r="AK88" s="57" t="n">
        <v>0.539052745421154</v>
      </c>
      <c r="AL88" s="61" t="s">
        <v>179</v>
      </c>
    </row>
    <row r="89" s="9" customFormat="true" ht="24.75" hidden="false" customHeight="true" outlineLevel="0" collapsed="false">
      <c r="A89" s="53" t="s">
        <v>223</v>
      </c>
      <c r="B89" s="65" t="s">
        <v>238</v>
      </c>
      <c r="C89" s="75" t="s">
        <v>239</v>
      </c>
      <c r="D89" s="64" t="s">
        <v>240</v>
      </c>
      <c r="E89" s="57" t="s">
        <v>70</v>
      </c>
      <c r="F89" s="57" t="n">
        <v>0.00989719974091672</v>
      </c>
      <c r="G89" s="57" t="s">
        <v>70</v>
      </c>
      <c r="H89" s="57" t="s">
        <v>70</v>
      </c>
      <c r="I89" s="57" t="s">
        <v>70</v>
      </c>
      <c r="J89" s="57" t="s">
        <v>70</v>
      </c>
      <c r="K89" s="57" t="s">
        <v>70</v>
      </c>
      <c r="L89" s="57" t="s">
        <v>70</v>
      </c>
      <c r="M89" s="57" t="s">
        <v>70</v>
      </c>
      <c r="N89" s="57" t="s">
        <v>70</v>
      </c>
      <c r="O89" s="57" t="s">
        <v>70</v>
      </c>
      <c r="P89" s="57" t="s">
        <v>70</v>
      </c>
      <c r="Q89" s="57" t="s">
        <v>70</v>
      </c>
      <c r="R89" s="57" t="s">
        <v>70</v>
      </c>
      <c r="S89" s="57" t="s">
        <v>70</v>
      </c>
      <c r="T89" s="57" t="s">
        <v>70</v>
      </c>
      <c r="U89" s="57" t="s">
        <v>70</v>
      </c>
      <c r="V89" s="57" t="s">
        <v>70</v>
      </c>
      <c r="W89" s="57" t="s">
        <v>70</v>
      </c>
      <c r="X89" s="57" t="s">
        <v>70</v>
      </c>
      <c r="Y89" s="57" t="s">
        <v>70</v>
      </c>
      <c r="Z89" s="57" t="s">
        <v>70</v>
      </c>
      <c r="AA89" s="57" t="s">
        <v>70</v>
      </c>
      <c r="AB89" s="57" t="str">
        <f aca="false">IF(ISNUMBER(X89),SUM(X89:AA89),X89)</f>
        <v>NA</v>
      </c>
      <c r="AC89" s="57" t="s">
        <v>70</v>
      </c>
      <c r="AD89" s="57" t="s">
        <v>70</v>
      </c>
      <c r="AE89" s="58"/>
      <c r="AF89" s="70" t="s">
        <v>70</v>
      </c>
      <c r="AG89" s="70" t="s">
        <v>70</v>
      </c>
      <c r="AH89" s="70" t="s">
        <v>70</v>
      </c>
      <c r="AI89" s="70" t="s">
        <v>70</v>
      </c>
      <c r="AJ89" s="70" t="s">
        <v>70</v>
      </c>
      <c r="AK89" s="57" t="n">
        <v>0.00025441372594428</v>
      </c>
      <c r="AL89" s="61" t="s">
        <v>179</v>
      </c>
    </row>
    <row r="90" s="78" customFormat="true" ht="24.75" hidden="false" customHeight="true" outlineLevel="0" collapsed="false">
      <c r="A90" s="53" t="s">
        <v>223</v>
      </c>
      <c r="B90" s="65" t="s">
        <v>241</v>
      </c>
      <c r="C90" s="75" t="s">
        <v>242</v>
      </c>
      <c r="D90" s="64"/>
      <c r="E90" s="57" t="s">
        <v>70</v>
      </c>
      <c r="F90" s="57" t="n">
        <v>13.7041014517402</v>
      </c>
      <c r="G90" s="57" t="s">
        <v>70</v>
      </c>
      <c r="H90" s="57" t="s">
        <v>70</v>
      </c>
      <c r="I90" s="57" t="s">
        <v>70</v>
      </c>
      <c r="J90" s="57" t="s">
        <v>70</v>
      </c>
      <c r="K90" s="57" t="s">
        <v>70</v>
      </c>
      <c r="L90" s="57" t="s">
        <v>70</v>
      </c>
      <c r="M90" s="57" t="s">
        <v>70</v>
      </c>
      <c r="N90" s="57" t="s">
        <v>70</v>
      </c>
      <c r="O90" s="57" t="s">
        <v>70</v>
      </c>
      <c r="P90" s="57" t="s">
        <v>70</v>
      </c>
      <c r="Q90" s="57" t="s">
        <v>70</v>
      </c>
      <c r="R90" s="57" t="s">
        <v>70</v>
      </c>
      <c r="S90" s="57" t="s">
        <v>70</v>
      </c>
      <c r="T90" s="57" t="s">
        <v>70</v>
      </c>
      <c r="U90" s="57" t="s">
        <v>70</v>
      </c>
      <c r="V90" s="57" t="s">
        <v>70</v>
      </c>
      <c r="W90" s="57" t="s">
        <v>70</v>
      </c>
      <c r="X90" s="57" t="s">
        <v>70</v>
      </c>
      <c r="Y90" s="57" t="s">
        <v>70</v>
      </c>
      <c r="Z90" s="57" t="s">
        <v>70</v>
      </c>
      <c r="AA90" s="57" t="s">
        <v>70</v>
      </c>
      <c r="AB90" s="57" t="str">
        <f aca="false">IF(ISNUMBER(X90),SUM(X90:AA90),X90)</f>
        <v>NA</v>
      </c>
      <c r="AC90" s="57" t="s">
        <v>70</v>
      </c>
      <c r="AD90" s="57" t="s">
        <v>70</v>
      </c>
      <c r="AE90" s="58"/>
      <c r="AF90" s="70" t="s">
        <v>70</v>
      </c>
      <c r="AG90" s="70" t="s">
        <v>70</v>
      </c>
      <c r="AH90" s="70" t="s">
        <v>70</v>
      </c>
      <c r="AI90" s="70" t="s">
        <v>70</v>
      </c>
      <c r="AJ90" s="70" t="s">
        <v>70</v>
      </c>
      <c r="AK90" s="57" t="n">
        <v>0.135338315717259</v>
      </c>
      <c r="AL90" s="61" t="s">
        <v>179</v>
      </c>
    </row>
    <row r="91" s="9" customFormat="true" ht="24.75" hidden="false" customHeight="true" outlineLevel="0" collapsed="false">
      <c r="A91" s="53" t="s">
        <v>223</v>
      </c>
      <c r="B91" s="62" t="s">
        <v>243</v>
      </c>
      <c r="C91" s="65" t="s">
        <v>244</v>
      </c>
      <c r="D91" s="55"/>
      <c r="E91" s="56" t="n">
        <v>0.0370170958</v>
      </c>
      <c r="F91" s="57" t="n">
        <v>0.058469959</v>
      </c>
      <c r="G91" s="57" t="n">
        <v>0.0346948198</v>
      </c>
      <c r="H91" s="57" t="n">
        <v>0.0315013016</v>
      </c>
      <c r="I91" s="57" t="n">
        <v>0.2416957404</v>
      </c>
      <c r="J91" s="57" t="n">
        <v>0.30705668952</v>
      </c>
      <c r="K91" s="57" t="n">
        <v>0.32770850355</v>
      </c>
      <c r="L91" s="57" t="n">
        <v>0.00392081872</v>
      </c>
      <c r="M91" s="57" t="n">
        <v>2.277930791</v>
      </c>
      <c r="N91" s="57" t="n">
        <v>0.038845612</v>
      </c>
      <c r="O91" s="57" t="n">
        <v>0.003137337976</v>
      </c>
      <c r="P91" s="57" t="n">
        <v>0.0005421332</v>
      </c>
      <c r="Q91" s="57" t="n">
        <v>0.00739897724</v>
      </c>
      <c r="R91" s="57" t="n">
        <v>0.06552704864</v>
      </c>
      <c r="S91" s="57" t="n">
        <v>1.83475354136</v>
      </c>
      <c r="T91" s="57" t="n">
        <v>0.1248350464</v>
      </c>
      <c r="U91" s="57" t="n">
        <v>0.005035544</v>
      </c>
      <c r="V91" s="57" t="n">
        <v>1.097711182</v>
      </c>
      <c r="W91" s="57" t="n">
        <v>0.081828027</v>
      </c>
      <c r="X91" s="57" t="n">
        <v>0.01745616731</v>
      </c>
      <c r="Y91" s="57" t="n">
        <v>0.0167170102</v>
      </c>
      <c r="Z91" s="57" t="n">
        <v>0.01002400684</v>
      </c>
      <c r="AA91" s="57" t="n">
        <v>0.01153531013</v>
      </c>
      <c r="AB91" s="57" t="n">
        <f aca="false">IF(ISNUMBER(X91),SUM(X91:AA91),X91)</f>
        <v>0.05573249448</v>
      </c>
      <c r="AC91" s="57" t="n">
        <v>0.0007272896</v>
      </c>
      <c r="AD91" s="57" t="n">
        <v>0.00102586112</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174</v>
      </c>
      <c r="J92" s="74" t="s">
        <v>174</v>
      </c>
      <c r="K92" s="74" t="s">
        <v>174</v>
      </c>
      <c r="L92" s="74" t="s">
        <v>174</v>
      </c>
      <c r="M92" s="74" t="s">
        <v>70</v>
      </c>
      <c r="N92" s="56" t="s">
        <v>70</v>
      </c>
      <c r="O92" s="56" t="s">
        <v>70</v>
      </c>
      <c r="P92" s="56" t="s">
        <v>70</v>
      </c>
      <c r="Q92" s="56" t="s">
        <v>70</v>
      </c>
      <c r="R92" s="56" t="s">
        <v>70</v>
      </c>
      <c r="S92" s="56" t="s">
        <v>70</v>
      </c>
      <c r="T92" s="56" t="s">
        <v>70</v>
      </c>
      <c r="U92" s="56" t="s">
        <v>70</v>
      </c>
      <c r="V92" s="56" t="s">
        <v>70</v>
      </c>
      <c r="W92" s="56" t="s">
        <v>70</v>
      </c>
      <c r="X92" s="56" t="s">
        <v>70</v>
      </c>
      <c r="Y92" s="56" t="s">
        <v>70</v>
      </c>
      <c r="Z92" s="56" t="s">
        <v>70</v>
      </c>
      <c r="AA92" s="56" t="s">
        <v>70</v>
      </c>
      <c r="AB92" s="57" t="str">
        <f aca="false">IF(ISNUMBER(X92),SUM(X92:AA92),X92)</f>
        <v>NA</v>
      </c>
      <c r="AC92" s="56" t="s">
        <v>70</v>
      </c>
      <c r="AD92" s="56" t="s">
        <v>70</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2.42999855</v>
      </c>
      <c r="G93" s="74" t="s">
        <v>70</v>
      </c>
      <c r="H93" s="74" t="s">
        <v>70</v>
      </c>
      <c r="I93" s="56" t="n">
        <v>0.029941396</v>
      </c>
      <c r="J93" s="56" t="n">
        <v>0.029941396</v>
      </c>
      <c r="K93" s="56" t="n">
        <v>0.029941396</v>
      </c>
      <c r="L93" s="56" t="s">
        <v>70</v>
      </c>
      <c r="M93" s="74" t="s">
        <v>70</v>
      </c>
      <c r="N93" s="74" t="s">
        <v>70</v>
      </c>
      <c r="O93" s="74" t="s">
        <v>70</v>
      </c>
      <c r="P93" s="74" t="s">
        <v>70</v>
      </c>
      <c r="Q93" s="74" t="s">
        <v>70</v>
      </c>
      <c r="R93" s="74" t="s">
        <v>70</v>
      </c>
      <c r="S93" s="74" t="s">
        <v>70</v>
      </c>
      <c r="T93" s="74" t="s">
        <v>70</v>
      </c>
      <c r="U93" s="74" t="s">
        <v>70</v>
      </c>
      <c r="V93" s="74" t="s">
        <v>70</v>
      </c>
      <c r="W93" s="74" t="s">
        <v>70</v>
      </c>
      <c r="X93" s="74" t="s">
        <v>70</v>
      </c>
      <c r="Y93" s="74" t="s">
        <v>70</v>
      </c>
      <c r="Z93" s="74" t="s">
        <v>70</v>
      </c>
      <c r="AA93" s="74" t="s">
        <v>70</v>
      </c>
      <c r="AB93" s="57" t="str">
        <f aca="false">IF(ISNUMBER(X93),SUM(X93:AA93),X93)</f>
        <v>NA</v>
      </c>
      <c r="AC93" s="74" t="s">
        <v>70</v>
      </c>
      <c r="AD93" s="74" t="s">
        <v>70</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9</v>
      </c>
      <c r="J94" s="56" t="s">
        <v>69</v>
      </c>
      <c r="K94" s="56" t="s">
        <v>69</v>
      </c>
      <c r="L94" s="56" t="s">
        <v>69</v>
      </c>
      <c r="M94" s="56" t="s">
        <v>69</v>
      </c>
      <c r="N94" s="56" t="s">
        <v>69</v>
      </c>
      <c r="O94" s="56" t="s">
        <v>69</v>
      </c>
      <c r="P94" s="56" t="s">
        <v>69</v>
      </c>
      <c r="Q94" s="56" t="s">
        <v>69</v>
      </c>
      <c r="R94" s="56" t="s">
        <v>69</v>
      </c>
      <c r="S94" s="56" t="s">
        <v>69</v>
      </c>
      <c r="T94" s="56" t="s">
        <v>69</v>
      </c>
      <c r="U94" s="56" t="s">
        <v>69</v>
      </c>
      <c r="V94" s="56" t="s">
        <v>69</v>
      </c>
      <c r="W94" s="56" t="s">
        <v>69</v>
      </c>
      <c r="X94" s="56" t="s">
        <v>69</v>
      </c>
      <c r="Y94" s="56" t="s">
        <v>69</v>
      </c>
      <c r="Z94" s="56" t="s">
        <v>69</v>
      </c>
      <c r="AA94" s="56" t="s">
        <v>69</v>
      </c>
      <c r="AB94" s="57" t="str">
        <f aca="false">IF(ISNUMBER(X94),SUM(X94:AA94),X94)</f>
        <v>NO</v>
      </c>
      <c r="AC94" s="56" t="s">
        <v>69</v>
      </c>
      <c r="AD94" s="56" t="s">
        <v>69</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n">
        <v>0.090832</v>
      </c>
      <c r="J95" s="56" t="n">
        <v>0.181664</v>
      </c>
      <c r="K95" s="56" t="n">
        <v>0.45416</v>
      </c>
      <c r="L95" s="80" t="s">
        <v>70</v>
      </c>
      <c r="M95" s="80" t="s">
        <v>70</v>
      </c>
      <c r="N95" s="80" t="s">
        <v>70</v>
      </c>
      <c r="O95" s="80" t="s">
        <v>70</v>
      </c>
      <c r="P95" s="80" t="s">
        <v>70</v>
      </c>
      <c r="Q95" s="80" t="s">
        <v>70</v>
      </c>
      <c r="R95" s="80" t="s">
        <v>70</v>
      </c>
      <c r="S95" s="80" t="s">
        <v>70</v>
      </c>
      <c r="T95" s="80" t="s">
        <v>70</v>
      </c>
      <c r="U95" s="80" t="s">
        <v>70</v>
      </c>
      <c r="V95" s="80" t="s">
        <v>70</v>
      </c>
      <c r="W95" s="80" t="s">
        <v>70</v>
      </c>
      <c r="X95" s="80" t="s">
        <v>70</v>
      </c>
      <c r="Y95" s="80" t="s">
        <v>70</v>
      </c>
      <c r="Z95" s="80" t="s">
        <v>70</v>
      </c>
      <c r="AA95" s="80" t="s">
        <v>70</v>
      </c>
      <c r="AB95" s="66" t="str">
        <f aca="false">IF(ISNUMBER(X95),SUM(X95:AA95),X95)</f>
        <v>NA</v>
      </c>
      <c r="AC95" s="80" t="s">
        <v>70</v>
      </c>
      <c r="AD95" s="80" t="s">
        <v>70</v>
      </c>
      <c r="AE95" s="58"/>
      <c r="AF95" s="70" t="s">
        <v>70</v>
      </c>
      <c r="AG95" s="70" t="s">
        <v>70</v>
      </c>
      <c r="AH95" s="70" t="s">
        <v>70</v>
      </c>
      <c r="AI95" s="70" t="s">
        <v>70</v>
      </c>
      <c r="AJ95" s="70" t="s">
        <v>70</v>
      </c>
      <c r="AK95" s="56" t="n">
        <v>0.45416</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9</v>
      </c>
      <c r="J96" s="82" t="s">
        <v>69</v>
      </c>
      <c r="K96" s="82" t="s">
        <v>69</v>
      </c>
      <c r="L96" s="82" t="s">
        <v>69</v>
      </c>
      <c r="M96" s="82" t="s">
        <v>69</v>
      </c>
      <c r="N96" s="82" t="s">
        <v>69</v>
      </c>
      <c r="O96" s="82" t="s">
        <v>69</v>
      </c>
      <c r="P96" s="82" t="s">
        <v>69</v>
      </c>
      <c r="Q96" s="82" t="s">
        <v>69</v>
      </c>
      <c r="R96" s="82" t="s">
        <v>69</v>
      </c>
      <c r="S96" s="82" t="s">
        <v>69</v>
      </c>
      <c r="T96" s="82" t="s">
        <v>69</v>
      </c>
      <c r="U96" s="82" t="s">
        <v>69</v>
      </c>
      <c r="V96" s="82" t="s">
        <v>69</v>
      </c>
      <c r="W96" s="82" t="s">
        <v>69</v>
      </c>
      <c r="X96" s="82" t="s">
        <v>69</v>
      </c>
      <c r="Y96" s="82" t="s">
        <v>69</v>
      </c>
      <c r="Z96" s="82" t="s">
        <v>69</v>
      </c>
      <c r="AA96" s="82" t="s">
        <v>69</v>
      </c>
      <c r="AB96" s="57" t="str">
        <f aca="false">IF(ISNUMBER(X96),SUM(X96:AA96),X96)</f>
        <v>NO</v>
      </c>
      <c r="AC96" s="82" t="s">
        <v>69</v>
      </c>
      <c r="AD96" s="82" t="s">
        <v>69</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70</v>
      </c>
      <c r="J97" s="80" t="s">
        <v>70</v>
      </c>
      <c r="K97" s="80" t="s">
        <v>70</v>
      </c>
      <c r="L97" s="80" t="s">
        <v>70</v>
      </c>
      <c r="M97" s="80" t="s">
        <v>70</v>
      </c>
      <c r="N97" s="56" t="s">
        <v>70</v>
      </c>
      <c r="O97" s="56" t="s">
        <v>70</v>
      </c>
      <c r="P97" s="56" t="s">
        <v>174</v>
      </c>
      <c r="Q97" s="56" t="s">
        <v>70</v>
      </c>
      <c r="R97" s="56" t="s">
        <v>70</v>
      </c>
      <c r="S97" s="56" t="s">
        <v>70</v>
      </c>
      <c r="T97" s="56" t="s">
        <v>70</v>
      </c>
      <c r="U97" s="56" t="s">
        <v>70</v>
      </c>
      <c r="V97" s="56" t="s">
        <v>70</v>
      </c>
      <c r="W97" s="56" t="s">
        <v>70</v>
      </c>
      <c r="X97" s="56" t="s">
        <v>70</v>
      </c>
      <c r="Y97" s="56" t="s">
        <v>70</v>
      </c>
      <c r="Z97" s="56" t="s">
        <v>70</v>
      </c>
      <c r="AA97" s="56" t="s">
        <v>70</v>
      </c>
      <c r="AB97" s="57" t="str">
        <f aca="false">IF(ISNUMBER(X97),SUM(X97:AA97),X97)</f>
        <v>NA</v>
      </c>
      <c r="AC97" s="56" t="s">
        <v>70</v>
      </c>
      <c r="AD97" s="56" t="s">
        <v>70</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25798311</v>
      </c>
      <c r="I98" s="56" t="s">
        <v>70</v>
      </c>
      <c r="J98" s="56" t="s">
        <v>70</v>
      </c>
      <c r="K98" s="56" t="s">
        <v>70</v>
      </c>
      <c r="L98" s="56" t="s">
        <v>70</v>
      </c>
      <c r="M98" s="56" t="s">
        <v>70</v>
      </c>
      <c r="N98" s="56" t="s">
        <v>70</v>
      </c>
      <c r="O98" s="56" t="s">
        <v>70</v>
      </c>
      <c r="P98" s="56" t="s">
        <v>70</v>
      </c>
      <c r="Q98" s="56" t="s">
        <v>70</v>
      </c>
      <c r="R98" s="56" t="s">
        <v>70</v>
      </c>
      <c r="S98" s="56" t="s">
        <v>70</v>
      </c>
      <c r="T98" s="56" t="s">
        <v>70</v>
      </c>
      <c r="U98" s="56" t="s">
        <v>70</v>
      </c>
      <c r="V98" s="56" t="s">
        <v>70</v>
      </c>
      <c r="W98" s="56" t="s">
        <v>70</v>
      </c>
      <c r="X98" s="56" t="s">
        <v>70</v>
      </c>
      <c r="Y98" s="56" t="s">
        <v>70</v>
      </c>
      <c r="Z98" s="56" t="s">
        <v>70</v>
      </c>
      <c r="AA98" s="56" t="s">
        <v>70</v>
      </c>
      <c r="AB98" s="57" t="str">
        <f aca="false">IF(ISNUMBER(X98),SUM(X98:AA98),X98)</f>
        <v>NA</v>
      </c>
      <c r="AC98" s="56" t="s">
        <v>70</v>
      </c>
      <c r="AD98" s="56" t="s">
        <v>70</v>
      </c>
      <c r="AE98" s="58"/>
      <c r="AF98" s="70" t="s">
        <v>70</v>
      </c>
      <c r="AG98" s="70" t="s">
        <v>70</v>
      </c>
      <c r="AH98" s="70" t="s">
        <v>70</v>
      </c>
      <c r="AI98" s="70" t="s">
        <v>70</v>
      </c>
      <c r="AJ98" s="70" t="s">
        <v>70</v>
      </c>
      <c r="AK98" s="56" t="n">
        <v>136.499</v>
      </c>
      <c r="AL98" s="53" t="s">
        <v>171</v>
      </c>
    </row>
    <row r="99" s="9" customFormat="true" ht="24.75" hidden="false" customHeight="true" outlineLevel="0" collapsed="false">
      <c r="A99" s="53" t="s">
        <v>259</v>
      </c>
      <c r="B99" s="53" t="s">
        <v>260</v>
      </c>
      <c r="C99" s="54" t="s">
        <v>261</v>
      </c>
      <c r="D99" s="81"/>
      <c r="E99" s="82" t="n">
        <v>0.01806190249136</v>
      </c>
      <c r="F99" s="57" t="n">
        <v>9.94674925424379</v>
      </c>
      <c r="G99" s="57" t="s">
        <v>70</v>
      </c>
      <c r="H99" s="57" t="n">
        <v>7.98293000968554</v>
      </c>
      <c r="I99" s="57" t="n">
        <v>0.279542858909458</v>
      </c>
      <c r="J99" s="57" t="n">
        <v>0.429649070216137</v>
      </c>
      <c r="K99" s="57" t="n">
        <v>0.934019717861167</v>
      </c>
      <c r="L99" s="57" t="s">
        <v>70</v>
      </c>
      <c r="M99" s="57" t="s">
        <v>70</v>
      </c>
      <c r="N99" s="67" t="s">
        <v>70</v>
      </c>
      <c r="O99" s="67" t="s">
        <v>70</v>
      </c>
      <c r="P99" s="67" t="s">
        <v>70</v>
      </c>
      <c r="Q99" s="67" t="s">
        <v>70</v>
      </c>
      <c r="R99" s="67" t="s">
        <v>70</v>
      </c>
      <c r="S99" s="67" t="s">
        <v>70</v>
      </c>
      <c r="T99" s="67" t="s">
        <v>70</v>
      </c>
      <c r="U99" s="67" t="s">
        <v>70</v>
      </c>
      <c r="V99" s="67" t="s">
        <v>70</v>
      </c>
      <c r="W99" s="67" t="s">
        <v>70</v>
      </c>
      <c r="X99" s="67" t="s">
        <v>70</v>
      </c>
      <c r="Y99" s="67" t="s">
        <v>70</v>
      </c>
      <c r="Z99" s="67" t="s">
        <v>70</v>
      </c>
      <c r="AA99" s="67" t="s">
        <v>70</v>
      </c>
      <c r="AB99" s="66" t="str">
        <f aca="false">IF(ISNUMBER(X99),SUM(X99:AA99),X99)</f>
        <v>NA</v>
      </c>
      <c r="AC99" s="67" t="s">
        <v>70</v>
      </c>
      <c r="AD99" s="67" t="s">
        <v>70</v>
      </c>
      <c r="AE99" s="58"/>
      <c r="AF99" s="70" t="s">
        <v>70</v>
      </c>
      <c r="AG99" s="70" t="s">
        <v>70</v>
      </c>
      <c r="AH99" s="70" t="s">
        <v>70</v>
      </c>
      <c r="AI99" s="70" t="s">
        <v>70</v>
      </c>
      <c r="AJ99" s="70" t="s">
        <v>70</v>
      </c>
      <c r="AK99" s="57" t="n">
        <v>570.038</v>
      </c>
      <c r="AL99" s="61" t="s">
        <v>262</v>
      </c>
    </row>
    <row r="100" s="9" customFormat="true" ht="24.75" hidden="false" customHeight="true" outlineLevel="0" collapsed="false">
      <c r="A100" s="53" t="s">
        <v>259</v>
      </c>
      <c r="B100" s="53" t="s">
        <v>263</v>
      </c>
      <c r="C100" s="54" t="s">
        <v>264</v>
      </c>
      <c r="D100" s="81"/>
      <c r="E100" s="82" t="n">
        <v>0.0836329632905133</v>
      </c>
      <c r="F100" s="57" t="n">
        <v>7.37291178032004</v>
      </c>
      <c r="G100" s="57" t="s">
        <v>70</v>
      </c>
      <c r="H100" s="57" t="n">
        <v>3.34789992111895</v>
      </c>
      <c r="I100" s="57" t="n">
        <v>0.141652734179621</v>
      </c>
      <c r="J100" s="57" t="n">
        <v>0.218409497237954</v>
      </c>
      <c r="K100" s="57" t="n">
        <v>0.474803254865118</v>
      </c>
      <c r="L100" s="57" t="s">
        <v>70</v>
      </c>
      <c r="M100" s="57" t="s">
        <v>70</v>
      </c>
      <c r="N100" s="67" t="s">
        <v>70</v>
      </c>
      <c r="O100" s="67" t="s">
        <v>70</v>
      </c>
      <c r="P100" s="67" t="s">
        <v>70</v>
      </c>
      <c r="Q100" s="67" t="s">
        <v>70</v>
      </c>
      <c r="R100" s="67" t="s">
        <v>70</v>
      </c>
      <c r="S100" s="67" t="s">
        <v>70</v>
      </c>
      <c r="T100" s="67" t="s">
        <v>70</v>
      </c>
      <c r="U100" s="67" t="s">
        <v>70</v>
      </c>
      <c r="V100" s="67" t="s">
        <v>70</v>
      </c>
      <c r="W100" s="67" t="s">
        <v>70</v>
      </c>
      <c r="X100" s="67" t="s">
        <v>70</v>
      </c>
      <c r="Y100" s="67" t="s">
        <v>70</v>
      </c>
      <c r="Z100" s="67" t="s">
        <v>70</v>
      </c>
      <c r="AA100" s="67" t="s">
        <v>70</v>
      </c>
      <c r="AB100" s="66" t="str">
        <f aca="false">IF(ISNUMBER(X100),SUM(X100:AA100),X100)</f>
        <v>NA</v>
      </c>
      <c r="AC100" s="67" t="s">
        <v>70</v>
      </c>
      <c r="AD100" s="67" t="s">
        <v>70</v>
      </c>
      <c r="AE100" s="58"/>
      <c r="AF100" s="70" t="s">
        <v>70</v>
      </c>
      <c r="AG100" s="70" t="s">
        <v>70</v>
      </c>
      <c r="AH100" s="70" t="s">
        <v>70</v>
      </c>
      <c r="AI100" s="70" t="s">
        <v>70</v>
      </c>
      <c r="AJ100" s="70" t="s">
        <v>70</v>
      </c>
      <c r="AK100" s="57" t="n">
        <v>975.378</v>
      </c>
      <c r="AL100" s="61" t="s">
        <v>262</v>
      </c>
    </row>
    <row r="101" s="9" customFormat="true" ht="24.75" hidden="false" customHeight="true" outlineLevel="0" collapsed="false">
      <c r="A101" s="53" t="s">
        <v>259</v>
      </c>
      <c r="B101" s="53" t="s">
        <v>265</v>
      </c>
      <c r="C101" s="54" t="s">
        <v>266</v>
      </c>
      <c r="D101" s="81"/>
      <c r="E101" s="82" t="n">
        <v>0.00125362266666667</v>
      </c>
      <c r="F101" s="57" t="n">
        <v>0.0325620834520548</v>
      </c>
      <c r="G101" s="57" t="s">
        <v>70</v>
      </c>
      <c r="H101" s="57" t="n">
        <v>0.0810553771878669</v>
      </c>
      <c r="I101" s="57" t="n">
        <v>0.000380790684931507</v>
      </c>
      <c r="J101" s="57" t="n">
        <v>0.00125436931506849</v>
      </c>
      <c r="K101" s="57" t="n">
        <v>0.00313592328767123</v>
      </c>
      <c r="L101" s="57" t="s">
        <v>70</v>
      </c>
      <c r="M101" s="57" t="s">
        <v>70</v>
      </c>
      <c r="N101" s="67" t="s">
        <v>70</v>
      </c>
      <c r="O101" s="67" t="s">
        <v>70</v>
      </c>
      <c r="P101" s="67" t="s">
        <v>70</v>
      </c>
      <c r="Q101" s="67" t="s">
        <v>70</v>
      </c>
      <c r="R101" s="67" t="s">
        <v>70</v>
      </c>
      <c r="S101" s="67" t="s">
        <v>70</v>
      </c>
      <c r="T101" s="67" t="s">
        <v>70</v>
      </c>
      <c r="U101" s="67" t="s">
        <v>70</v>
      </c>
      <c r="V101" s="67" t="s">
        <v>70</v>
      </c>
      <c r="W101" s="67" t="s">
        <v>70</v>
      </c>
      <c r="X101" s="67" t="s">
        <v>70</v>
      </c>
      <c r="Y101" s="67" t="s">
        <v>70</v>
      </c>
      <c r="Z101" s="67" t="s">
        <v>70</v>
      </c>
      <c r="AA101" s="67" t="s">
        <v>70</v>
      </c>
      <c r="AB101" s="66" t="str">
        <f aca="false">IF(ISNUMBER(X101),SUM(X101:AA101),X101)</f>
        <v>NA</v>
      </c>
      <c r="AC101" s="67" t="s">
        <v>70</v>
      </c>
      <c r="AD101" s="67" t="s">
        <v>70</v>
      </c>
      <c r="AE101" s="58"/>
      <c r="AF101" s="70" t="s">
        <v>70</v>
      </c>
      <c r="AG101" s="70" t="s">
        <v>70</v>
      </c>
      <c r="AH101" s="70" t="s">
        <v>70</v>
      </c>
      <c r="AI101" s="70" t="s">
        <v>70</v>
      </c>
      <c r="AJ101" s="70" t="s">
        <v>70</v>
      </c>
      <c r="AK101" s="57" t="n">
        <v>204.395</v>
      </c>
      <c r="AL101" s="61" t="s">
        <v>262</v>
      </c>
    </row>
    <row r="102" s="9" customFormat="true" ht="24.75" hidden="false" customHeight="true" outlineLevel="0" collapsed="false">
      <c r="A102" s="53" t="s">
        <v>259</v>
      </c>
      <c r="B102" s="53" t="s">
        <v>267</v>
      </c>
      <c r="C102" s="54" t="s">
        <v>268</v>
      </c>
      <c r="D102" s="81"/>
      <c r="E102" s="82" t="n">
        <v>0.0419765662013754</v>
      </c>
      <c r="F102" s="57" t="n">
        <v>7.93826203254278</v>
      </c>
      <c r="G102" s="57" t="s">
        <v>70</v>
      </c>
      <c r="H102" s="57" t="n">
        <v>14.8264834572508</v>
      </c>
      <c r="I102" s="57" t="n">
        <v>0.0533674154663144</v>
      </c>
      <c r="J102" s="57" t="n">
        <v>1.20187599442295</v>
      </c>
      <c r="K102" s="57" t="n">
        <v>3.85422492584871</v>
      </c>
      <c r="L102" s="57" t="s">
        <v>70</v>
      </c>
      <c r="M102" s="57" t="s">
        <v>70</v>
      </c>
      <c r="N102" s="67" t="s">
        <v>70</v>
      </c>
      <c r="O102" s="67" t="s">
        <v>70</v>
      </c>
      <c r="P102" s="67" t="s">
        <v>70</v>
      </c>
      <c r="Q102" s="67" t="s">
        <v>70</v>
      </c>
      <c r="R102" s="67" t="s">
        <v>70</v>
      </c>
      <c r="S102" s="67" t="s">
        <v>70</v>
      </c>
      <c r="T102" s="67" t="s">
        <v>70</v>
      </c>
      <c r="U102" s="67" t="s">
        <v>70</v>
      </c>
      <c r="V102" s="67" t="s">
        <v>70</v>
      </c>
      <c r="W102" s="67" t="s">
        <v>70</v>
      </c>
      <c r="X102" s="67" t="s">
        <v>70</v>
      </c>
      <c r="Y102" s="67" t="s">
        <v>70</v>
      </c>
      <c r="Z102" s="67" t="s">
        <v>70</v>
      </c>
      <c r="AA102" s="67" t="s">
        <v>70</v>
      </c>
      <c r="AB102" s="66" t="str">
        <f aca="false">IF(ISNUMBER(X102),SUM(X102:AA102),X102)</f>
        <v>NA</v>
      </c>
      <c r="AC102" s="67" t="s">
        <v>70</v>
      </c>
      <c r="AD102" s="67" t="s">
        <v>70</v>
      </c>
      <c r="AE102" s="58"/>
      <c r="AF102" s="70" t="s">
        <v>70</v>
      </c>
      <c r="AG102" s="70" t="s">
        <v>70</v>
      </c>
      <c r="AH102" s="70" t="s">
        <v>70</v>
      </c>
      <c r="AI102" s="70" t="s">
        <v>70</v>
      </c>
      <c r="AJ102" s="70" t="s">
        <v>70</v>
      </c>
      <c r="AK102" s="57" t="n">
        <v>12307.667</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9</v>
      </c>
      <c r="J103" s="56" t="s">
        <v>69</v>
      </c>
      <c r="K103" s="56" t="s">
        <v>69</v>
      </c>
      <c r="L103" s="56" t="s">
        <v>69</v>
      </c>
      <c r="M103" s="56" t="s">
        <v>69</v>
      </c>
      <c r="N103" s="67" t="s">
        <v>69</v>
      </c>
      <c r="O103" s="67" t="s">
        <v>69</v>
      </c>
      <c r="P103" s="67" t="s">
        <v>69</v>
      </c>
      <c r="Q103" s="67" t="s">
        <v>69</v>
      </c>
      <c r="R103" s="67" t="s">
        <v>69</v>
      </c>
      <c r="S103" s="67" t="s">
        <v>69</v>
      </c>
      <c r="T103" s="67" t="s">
        <v>69</v>
      </c>
      <c r="U103" s="67" t="s">
        <v>69</v>
      </c>
      <c r="V103" s="67" t="s">
        <v>69</v>
      </c>
      <c r="W103" s="67" t="s">
        <v>69</v>
      </c>
      <c r="X103" s="67" t="s">
        <v>69</v>
      </c>
      <c r="Y103" s="67" t="s">
        <v>69</v>
      </c>
      <c r="Z103" s="67" t="s">
        <v>69</v>
      </c>
      <c r="AA103" s="67" t="s">
        <v>69</v>
      </c>
      <c r="AB103" s="66" t="str">
        <f aca="false">IF(ISNUMBER(X103),SUM(X103:AA103),X103)</f>
        <v>NO</v>
      </c>
      <c r="AC103" s="67" t="s">
        <v>69</v>
      </c>
      <c r="AD103" s="67" t="s">
        <v>69</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8.5721E-005</v>
      </c>
      <c r="F104" s="57" t="n">
        <v>0.0063112915890411</v>
      </c>
      <c r="G104" s="57" t="s">
        <v>70</v>
      </c>
      <c r="H104" s="57" t="n">
        <v>0.0110937604116047</v>
      </c>
      <c r="I104" s="57" t="n">
        <v>5.20758904109589E-005</v>
      </c>
      <c r="J104" s="57" t="n">
        <v>0.000171544109589041</v>
      </c>
      <c r="K104" s="57" t="n">
        <v>0.000428860273972603</v>
      </c>
      <c r="L104" s="57" t="s">
        <v>70</v>
      </c>
      <c r="M104" s="57" t="s">
        <v>70</v>
      </c>
      <c r="N104" s="67" t="s">
        <v>70</v>
      </c>
      <c r="O104" s="67" t="s">
        <v>70</v>
      </c>
      <c r="P104" s="67" t="s">
        <v>70</v>
      </c>
      <c r="Q104" s="67" t="s">
        <v>70</v>
      </c>
      <c r="R104" s="67" t="s">
        <v>70</v>
      </c>
      <c r="S104" s="67" t="s">
        <v>70</v>
      </c>
      <c r="T104" s="67" t="s">
        <v>70</v>
      </c>
      <c r="U104" s="67" t="s">
        <v>70</v>
      </c>
      <c r="V104" s="67" t="s">
        <v>70</v>
      </c>
      <c r="W104" s="67" t="s">
        <v>70</v>
      </c>
      <c r="X104" s="67" t="s">
        <v>70</v>
      </c>
      <c r="Y104" s="67" t="s">
        <v>70</v>
      </c>
      <c r="Z104" s="67" t="s">
        <v>70</v>
      </c>
      <c r="AA104" s="67" t="s">
        <v>70</v>
      </c>
      <c r="AB104" s="66" t="str">
        <f aca="false">IF(ISNUMBER(X104),SUM(X104:AA104),X104)</f>
        <v>NA</v>
      </c>
      <c r="AC104" s="67" t="s">
        <v>70</v>
      </c>
      <c r="AD104" s="67" t="s">
        <v>70</v>
      </c>
      <c r="AE104" s="58"/>
      <c r="AF104" s="70" t="s">
        <v>70</v>
      </c>
      <c r="AG104" s="70" t="s">
        <v>70</v>
      </c>
      <c r="AH104" s="70" t="s">
        <v>70</v>
      </c>
      <c r="AI104" s="70" t="s">
        <v>70</v>
      </c>
      <c r="AJ104" s="70" t="s">
        <v>70</v>
      </c>
      <c r="AK104" s="57" t="n">
        <v>11.181</v>
      </c>
      <c r="AL104" s="61" t="s">
        <v>262</v>
      </c>
    </row>
    <row r="105" s="9" customFormat="true" ht="24.75" hidden="false" customHeight="true" outlineLevel="0" collapsed="false">
      <c r="A105" s="53" t="s">
        <v>259</v>
      </c>
      <c r="B105" s="53" t="s">
        <v>273</v>
      </c>
      <c r="C105" s="54" t="s">
        <v>274</v>
      </c>
      <c r="D105" s="81"/>
      <c r="E105" s="82" t="n">
        <v>0.0341473333333333</v>
      </c>
      <c r="F105" s="57" t="n">
        <v>1.02476</v>
      </c>
      <c r="G105" s="57" t="s">
        <v>70</v>
      </c>
      <c r="H105" s="57" t="n">
        <v>0.738214891071428</v>
      </c>
      <c r="I105" s="57" t="n">
        <v>0.0119</v>
      </c>
      <c r="J105" s="57" t="n">
        <v>0.0187</v>
      </c>
      <c r="K105" s="57" t="n">
        <v>0.0406521739130435</v>
      </c>
      <c r="L105" s="57" t="s">
        <v>70</v>
      </c>
      <c r="M105" s="57" t="s">
        <v>70</v>
      </c>
      <c r="N105" s="67" t="s">
        <v>70</v>
      </c>
      <c r="O105" s="67" t="s">
        <v>70</v>
      </c>
      <c r="P105" s="67" t="s">
        <v>70</v>
      </c>
      <c r="Q105" s="67" t="s">
        <v>70</v>
      </c>
      <c r="R105" s="67" t="s">
        <v>70</v>
      </c>
      <c r="S105" s="67" t="s">
        <v>70</v>
      </c>
      <c r="T105" s="67" t="s">
        <v>70</v>
      </c>
      <c r="U105" s="67" t="s">
        <v>70</v>
      </c>
      <c r="V105" s="67" t="s">
        <v>70</v>
      </c>
      <c r="W105" s="67" t="s">
        <v>70</v>
      </c>
      <c r="X105" s="67" t="s">
        <v>70</v>
      </c>
      <c r="Y105" s="67" t="s">
        <v>70</v>
      </c>
      <c r="Z105" s="67" t="s">
        <v>70</v>
      </c>
      <c r="AA105" s="67" t="s">
        <v>70</v>
      </c>
      <c r="AB105" s="66" t="str">
        <f aca="false">IF(ISNUMBER(X105),SUM(X105:AA105),X105)</f>
        <v>NA</v>
      </c>
      <c r="AC105" s="67" t="s">
        <v>70</v>
      </c>
      <c r="AD105" s="67" t="s">
        <v>70</v>
      </c>
      <c r="AE105" s="58"/>
      <c r="AF105" s="70" t="s">
        <v>70</v>
      </c>
      <c r="AG105" s="70" t="s">
        <v>70</v>
      </c>
      <c r="AH105" s="70" t="s">
        <v>70</v>
      </c>
      <c r="AI105" s="70" t="s">
        <v>70</v>
      </c>
      <c r="AJ105" s="70" t="s">
        <v>70</v>
      </c>
      <c r="AK105" s="57" t="n">
        <v>17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9</v>
      </c>
      <c r="J106" s="56" t="s">
        <v>69</v>
      </c>
      <c r="K106" s="56" t="s">
        <v>69</v>
      </c>
      <c r="L106" s="56" t="s">
        <v>69</v>
      </c>
      <c r="M106" s="56" t="s">
        <v>69</v>
      </c>
      <c r="N106" s="67" t="s">
        <v>69</v>
      </c>
      <c r="O106" s="67" t="s">
        <v>69</v>
      </c>
      <c r="P106" s="67" t="s">
        <v>69</v>
      </c>
      <c r="Q106" s="67" t="s">
        <v>69</v>
      </c>
      <c r="R106" s="67" t="s">
        <v>69</v>
      </c>
      <c r="S106" s="67" t="s">
        <v>69</v>
      </c>
      <c r="T106" s="67" t="s">
        <v>69</v>
      </c>
      <c r="U106" s="67" t="s">
        <v>69</v>
      </c>
      <c r="V106" s="67" t="s">
        <v>69</v>
      </c>
      <c r="W106" s="67" t="s">
        <v>69</v>
      </c>
      <c r="X106" s="67" t="s">
        <v>69</v>
      </c>
      <c r="Y106" s="67" t="s">
        <v>69</v>
      </c>
      <c r="Z106" s="67" t="s">
        <v>69</v>
      </c>
      <c r="AA106" s="67" t="s">
        <v>69</v>
      </c>
      <c r="AB106" s="66" t="str">
        <f aca="false">IF(ISNUMBER(X106),SUM(X106:AA106),X106)</f>
        <v>NO</v>
      </c>
      <c r="AC106" s="67" t="s">
        <v>69</v>
      </c>
      <c r="AD106" s="67" t="s">
        <v>69</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132833083362937</v>
      </c>
      <c r="F107" s="57" t="n">
        <v>1.24377734323268</v>
      </c>
      <c r="G107" s="57" t="s">
        <v>70</v>
      </c>
      <c r="H107" s="57" t="n">
        <v>1.31276207058095</v>
      </c>
      <c r="I107" s="57" t="n">
        <v>0.0219425784594672</v>
      </c>
      <c r="J107" s="57" t="n">
        <v>0.292567712792895</v>
      </c>
      <c r="K107" s="57" t="n">
        <v>1.39317958472807</v>
      </c>
      <c r="L107" s="57" t="s">
        <v>70</v>
      </c>
      <c r="M107" s="57" t="s">
        <v>70</v>
      </c>
      <c r="N107" s="67" t="s">
        <v>70</v>
      </c>
      <c r="O107" s="67" t="s">
        <v>70</v>
      </c>
      <c r="P107" s="67" t="s">
        <v>70</v>
      </c>
      <c r="Q107" s="67" t="s">
        <v>70</v>
      </c>
      <c r="R107" s="67" t="s">
        <v>70</v>
      </c>
      <c r="S107" s="67" t="s">
        <v>70</v>
      </c>
      <c r="T107" s="67" t="s">
        <v>70</v>
      </c>
      <c r="U107" s="67" t="s">
        <v>70</v>
      </c>
      <c r="V107" s="67" t="s">
        <v>70</v>
      </c>
      <c r="W107" s="67" t="s">
        <v>70</v>
      </c>
      <c r="X107" s="67" t="s">
        <v>70</v>
      </c>
      <c r="Y107" s="67" t="s">
        <v>70</v>
      </c>
      <c r="Z107" s="67" t="s">
        <v>70</v>
      </c>
      <c r="AA107" s="67" t="s">
        <v>70</v>
      </c>
      <c r="AB107" s="66" t="str">
        <f aca="false">IF(ISNUMBER(X107),SUM(X107:AA107),X107)</f>
        <v>NA</v>
      </c>
      <c r="AC107" s="67" t="s">
        <v>70</v>
      </c>
      <c r="AD107" s="67" t="s">
        <v>70</v>
      </c>
      <c r="AE107" s="58"/>
      <c r="AF107" s="70" t="s">
        <v>70</v>
      </c>
      <c r="AG107" s="70" t="s">
        <v>70</v>
      </c>
      <c r="AH107" s="70" t="s">
        <v>70</v>
      </c>
      <c r="AI107" s="70" t="s">
        <v>70</v>
      </c>
      <c r="AJ107" s="70" t="s">
        <v>70</v>
      </c>
      <c r="AK107" s="57" t="n">
        <v>7436.439</v>
      </c>
      <c r="AL107" s="61" t="s">
        <v>262</v>
      </c>
    </row>
    <row r="108" s="9" customFormat="true" ht="24.75" hidden="false" customHeight="true" outlineLevel="0" collapsed="false">
      <c r="A108" s="83" t="s">
        <v>259</v>
      </c>
      <c r="B108" s="53" t="s">
        <v>279</v>
      </c>
      <c r="C108" s="84" t="s">
        <v>280</v>
      </c>
      <c r="D108" s="81"/>
      <c r="E108" s="82" t="n">
        <v>0.0203884163776927</v>
      </c>
      <c r="F108" s="57" t="n">
        <v>1.43605367529836</v>
      </c>
      <c r="G108" s="57" t="s">
        <v>70</v>
      </c>
      <c r="H108" s="57" t="n">
        <v>0.840605609719729</v>
      </c>
      <c r="I108" s="57" t="n">
        <v>0.0265563555505517</v>
      </c>
      <c r="J108" s="57" t="n">
        <v>0.265563555505517</v>
      </c>
      <c r="K108" s="57" t="n">
        <v>0.531127111011034</v>
      </c>
      <c r="L108" s="57" t="s">
        <v>70</v>
      </c>
      <c r="M108" s="57" t="s">
        <v>70</v>
      </c>
      <c r="N108" s="67" t="s">
        <v>70</v>
      </c>
      <c r="O108" s="67" t="s">
        <v>70</v>
      </c>
      <c r="P108" s="67" t="s">
        <v>70</v>
      </c>
      <c r="Q108" s="67" t="s">
        <v>70</v>
      </c>
      <c r="R108" s="67" t="s">
        <v>70</v>
      </c>
      <c r="S108" s="67" t="s">
        <v>70</v>
      </c>
      <c r="T108" s="67" t="s">
        <v>70</v>
      </c>
      <c r="U108" s="67" t="s">
        <v>70</v>
      </c>
      <c r="V108" s="67" t="s">
        <v>70</v>
      </c>
      <c r="W108" s="67" t="s">
        <v>70</v>
      </c>
      <c r="X108" s="67" t="s">
        <v>70</v>
      </c>
      <c r="Y108" s="67" t="s">
        <v>70</v>
      </c>
      <c r="Z108" s="67" t="s">
        <v>70</v>
      </c>
      <c r="AA108" s="67" t="s">
        <v>70</v>
      </c>
      <c r="AB108" s="66" t="str">
        <f aca="false">IF(ISNUMBER(X108),SUM(X108:AA108),X108)</f>
        <v>NA</v>
      </c>
      <c r="AC108" s="67" t="s">
        <v>70</v>
      </c>
      <c r="AD108" s="67" t="s">
        <v>70</v>
      </c>
      <c r="AE108" s="58"/>
      <c r="AF108" s="70" t="s">
        <v>70</v>
      </c>
      <c r="AG108" s="70" t="s">
        <v>70</v>
      </c>
      <c r="AH108" s="70" t="s">
        <v>70</v>
      </c>
      <c r="AI108" s="70" t="s">
        <v>70</v>
      </c>
      <c r="AJ108" s="70" t="s">
        <v>70</v>
      </c>
      <c r="AK108" s="57" t="n">
        <v>13296.826</v>
      </c>
      <c r="AL108" s="61" t="s">
        <v>262</v>
      </c>
    </row>
    <row r="109" s="9" customFormat="true" ht="24.75" hidden="false" customHeight="true" outlineLevel="0" collapsed="false">
      <c r="A109" s="83" t="s">
        <v>259</v>
      </c>
      <c r="B109" s="53" t="s">
        <v>281</v>
      </c>
      <c r="C109" s="84" t="s">
        <v>282</v>
      </c>
      <c r="D109" s="81"/>
      <c r="E109" s="82" t="n">
        <v>0.00192318652777778</v>
      </c>
      <c r="F109" s="57" t="n">
        <v>0.12266585375</v>
      </c>
      <c r="G109" s="57" t="s">
        <v>70</v>
      </c>
      <c r="H109" s="57" t="n">
        <v>0.131318473007857</v>
      </c>
      <c r="I109" s="57" t="n">
        <v>0.00501700833333333</v>
      </c>
      <c r="J109" s="57" t="n">
        <v>0.0275935458333333</v>
      </c>
      <c r="K109" s="57" t="n">
        <v>0.0275935458333333</v>
      </c>
      <c r="L109" s="57" t="s">
        <v>70</v>
      </c>
      <c r="M109" s="57" t="s">
        <v>70</v>
      </c>
      <c r="N109" s="67" t="s">
        <v>70</v>
      </c>
      <c r="O109" s="67" t="s">
        <v>70</v>
      </c>
      <c r="P109" s="67" t="s">
        <v>70</v>
      </c>
      <c r="Q109" s="67" t="s">
        <v>70</v>
      </c>
      <c r="R109" s="67" t="s">
        <v>70</v>
      </c>
      <c r="S109" s="67" t="s">
        <v>70</v>
      </c>
      <c r="T109" s="67" t="s">
        <v>70</v>
      </c>
      <c r="U109" s="67" t="s">
        <v>70</v>
      </c>
      <c r="V109" s="67" t="s">
        <v>70</v>
      </c>
      <c r="W109" s="67" t="s">
        <v>70</v>
      </c>
      <c r="X109" s="67" t="s">
        <v>70</v>
      </c>
      <c r="Y109" s="67" t="s">
        <v>70</v>
      </c>
      <c r="Z109" s="67" t="s">
        <v>70</v>
      </c>
      <c r="AA109" s="67" t="s">
        <v>70</v>
      </c>
      <c r="AB109" s="66" t="str">
        <f aca="false">IF(ISNUMBER(X109),SUM(X109:AA109),X109)</f>
        <v>NA</v>
      </c>
      <c r="AC109" s="67" t="s">
        <v>70</v>
      </c>
      <c r="AD109" s="67" t="s">
        <v>70</v>
      </c>
      <c r="AE109" s="58"/>
      <c r="AF109" s="70" t="s">
        <v>70</v>
      </c>
      <c r="AG109" s="70" t="s">
        <v>70</v>
      </c>
      <c r="AH109" s="70" t="s">
        <v>70</v>
      </c>
      <c r="AI109" s="70" t="s">
        <v>70</v>
      </c>
      <c r="AJ109" s="70" t="s">
        <v>70</v>
      </c>
      <c r="AK109" s="57" t="n">
        <v>250.85</v>
      </c>
      <c r="AL109" s="61" t="s">
        <v>262</v>
      </c>
    </row>
    <row r="110" s="9" customFormat="true" ht="24.75" hidden="false" customHeight="true" outlineLevel="0" collapsed="false">
      <c r="A110" s="83" t="s">
        <v>259</v>
      </c>
      <c r="B110" s="53" t="s">
        <v>283</v>
      </c>
      <c r="C110" s="85" t="s">
        <v>284</v>
      </c>
      <c r="D110" s="81"/>
      <c r="E110" s="82" t="n">
        <v>0.000649925311111111</v>
      </c>
      <c r="F110" s="57" t="n">
        <v>0.5705933175</v>
      </c>
      <c r="G110" s="57" t="s">
        <v>70</v>
      </c>
      <c r="H110" s="57" t="n">
        <v>0.0342466260163857</v>
      </c>
      <c r="I110" s="57" t="n">
        <v>0.001877031</v>
      </c>
      <c r="J110" s="57" t="n">
        <v>0.01459913</v>
      </c>
      <c r="K110" s="57" t="n">
        <v>0.01459913</v>
      </c>
      <c r="L110" s="57" t="s">
        <v>70</v>
      </c>
      <c r="M110" s="57" t="s">
        <v>70</v>
      </c>
      <c r="N110" s="67" t="s">
        <v>70</v>
      </c>
      <c r="O110" s="67" t="s">
        <v>70</v>
      </c>
      <c r="P110" s="67" t="s">
        <v>70</v>
      </c>
      <c r="Q110" s="67" t="s">
        <v>70</v>
      </c>
      <c r="R110" s="67" t="s">
        <v>70</v>
      </c>
      <c r="S110" s="67" t="s">
        <v>70</v>
      </c>
      <c r="T110" s="67" t="s">
        <v>70</v>
      </c>
      <c r="U110" s="67" t="s">
        <v>70</v>
      </c>
      <c r="V110" s="67" t="s">
        <v>70</v>
      </c>
      <c r="W110" s="67" t="s">
        <v>70</v>
      </c>
      <c r="X110" s="67" t="s">
        <v>70</v>
      </c>
      <c r="Y110" s="67" t="s">
        <v>70</v>
      </c>
      <c r="Z110" s="67" t="s">
        <v>70</v>
      </c>
      <c r="AA110" s="67" t="s">
        <v>70</v>
      </c>
      <c r="AB110" s="66" t="str">
        <f aca="false">IF(ISNUMBER(X110),SUM(X110:AA110),X110)</f>
        <v>NA</v>
      </c>
      <c r="AC110" s="67" t="s">
        <v>70</v>
      </c>
      <c r="AD110" s="67" t="s">
        <v>70</v>
      </c>
      <c r="AE110" s="58"/>
      <c r="AF110" s="70" t="s">
        <v>70</v>
      </c>
      <c r="AG110" s="70" t="s">
        <v>70</v>
      </c>
      <c r="AH110" s="70" t="s">
        <v>70</v>
      </c>
      <c r="AI110" s="70" t="s">
        <v>70</v>
      </c>
      <c r="AJ110" s="70" t="s">
        <v>70</v>
      </c>
      <c r="AK110" s="57" t="n">
        <v>1509.249</v>
      </c>
      <c r="AL110" s="61" t="s">
        <v>262</v>
      </c>
    </row>
    <row r="111" s="9" customFormat="true" ht="24.75" hidden="false" customHeight="true" outlineLevel="0" collapsed="false">
      <c r="A111" s="53" t="s">
        <v>259</v>
      </c>
      <c r="B111" s="53" t="s">
        <v>285</v>
      </c>
      <c r="C111" s="54" t="s">
        <v>286</v>
      </c>
      <c r="D111" s="81"/>
      <c r="E111" s="82" t="n">
        <v>0.000944980576613334</v>
      </c>
      <c r="F111" s="57" t="n">
        <v>6.631260351</v>
      </c>
      <c r="G111" s="57" t="s">
        <v>70</v>
      </c>
      <c r="H111" s="57" t="n">
        <v>6.62415910215703</v>
      </c>
      <c r="I111" s="57" t="n">
        <v>0.013665004</v>
      </c>
      <c r="J111" s="57" t="n">
        <v>0.027330008</v>
      </c>
      <c r="K111" s="57" t="n">
        <v>0.0607333511111111</v>
      </c>
      <c r="L111" s="57" t="s">
        <v>70</v>
      </c>
      <c r="M111" s="57" t="s">
        <v>70</v>
      </c>
      <c r="N111" s="67" t="s">
        <v>70</v>
      </c>
      <c r="O111" s="67" t="s">
        <v>70</v>
      </c>
      <c r="P111" s="67" t="s">
        <v>70</v>
      </c>
      <c r="Q111" s="67" t="s">
        <v>70</v>
      </c>
      <c r="R111" s="67" t="s">
        <v>70</v>
      </c>
      <c r="S111" s="67" t="s">
        <v>70</v>
      </c>
      <c r="T111" s="67" t="s">
        <v>70</v>
      </c>
      <c r="U111" s="67" t="s">
        <v>70</v>
      </c>
      <c r="V111" s="67" t="s">
        <v>70</v>
      </c>
      <c r="W111" s="67" t="s">
        <v>70</v>
      </c>
      <c r="X111" s="67" t="s">
        <v>70</v>
      </c>
      <c r="Y111" s="67" t="s">
        <v>70</v>
      </c>
      <c r="Z111" s="67" t="s">
        <v>70</v>
      </c>
      <c r="AA111" s="67" t="s">
        <v>70</v>
      </c>
      <c r="AB111" s="66" t="str">
        <f aca="false">IF(ISNUMBER(X111),SUM(X111:AA111),X111)</f>
        <v>NA</v>
      </c>
      <c r="AC111" s="67" t="s">
        <v>70</v>
      </c>
      <c r="AD111" s="67" t="s">
        <v>70</v>
      </c>
      <c r="AE111" s="58"/>
      <c r="AF111" s="70" t="s">
        <v>70</v>
      </c>
      <c r="AG111" s="70" t="s">
        <v>70</v>
      </c>
      <c r="AH111" s="70" t="s">
        <v>70</v>
      </c>
      <c r="AI111" s="70" t="s">
        <v>70</v>
      </c>
      <c r="AJ111" s="70" t="s">
        <v>70</v>
      </c>
      <c r="AK111" s="57" t="n">
        <v>3423.299</v>
      </c>
      <c r="AL111" s="61" t="s">
        <v>262</v>
      </c>
    </row>
    <row r="112" s="9" customFormat="true" ht="24.75" hidden="false" customHeight="true" outlineLevel="0" collapsed="false">
      <c r="A112" s="53" t="s">
        <v>287</v>
      </c>
      <c r="B112" s="53" t="s">
        <v>288</v>
      </c>
      <c r="C112" s="54" t="s">
        <v>289</v>
      </c>
      <c r="D112" s="55"/>
      <c r="E112" s="57" t="n">
        <v>9.9143616</v>
      </c>
      <c r="F112" s="57" t="s">
        <v>70</v>
      </c>
      <c r="G112" s="57" t="s">
        <v>70</v>
      </c>
      <c r="H112" s="57" t="n">
        <v>7.77485285714286</v>
      </c>
      <c r="I112" s="57" t="s">
        <v>70</v>
      </c>
      <c r="J112" s="57" t="s">
        <v>70</v>
      </c>
      <c r="K112" s="57" t="s">
        <v>70</v>
      </c>
      <c r="L112" s="57" t="s">
        <v>70</v>
      </c>
      <c r="M112" s="57" t="s">
        <v>70</v>
      </c>
      <c r="N112" s="67" t="s">
        <v>70</v>
      </c>
      <c r="O112" s="67" t="s">
        <v>70</v>
      </c>
      <c r="P112" s="67" t="s">
        <v>70</v>
      </c>
      <c r="Q112" s="67" t="s">
        <v>70</v>
      </c>
      <c r="R112" s="67" t="s">
        <v>70</v>
      </c>
      <c r="S112" s="67" t="s">
        <v>70</v>
      </c>
      <c r="T112" s="67" t="s">
        <v>70</v>
      </c>
      <c r="U112" s="67" t="s">
        <v>70</v>
      </c>
      <c r="V112" s="67" t="s">
        <v>70</v>
      </c>
      <c r="W112" s="67" t="s">
        <v>70</v>
      </c>
      <c r="X112" s="67" t="s">
        <v>70</v>
      </c>
      <c r="Y112" s="67" t="s">
        <v>70</v>
      </c>
      <c r="Z112" s="67" t="s">
        <v>70</v>
      </c>
      <c r="AA112" s="67" t="s">
        <v>70</v>
      </c>
      <c r="AB112" s="66" t="str">
        <f aca="false">IF(ISNUMBER(X112),SUM(X112:AA112),X112)</f>
        <v>NA</v>
      </c>
      <c r="AC112" s="67" t="s">
        <v>70</v>
      </c>
      <c r="AD112" s="67" t="s">
        <v>70</v>
      </c>
      <c r="AE112" s="58"/>
      <c r="AF112" s="70" t="s">
        <v>70</v>
      </c>
      <c r="AG112" s="70" t="s">
        <v>70</v>
      </c>
      <c r="AH112" s="70" t="s">
        <v>70</v>
      </c>
      <c r="AI112" s="70" t="s">
        <v>70</v>
      </c>
      <c r="AJ112" s="70" t="s">
        <v>70</v>
      </c>
      <c r="AK112" s="57" t="n">
        <v>248.688</v>
      </c>
      <c r="AL112" s="61" t="s">
        <v>290</v>
      </c>
    </row>
    <row r="113" s="9" customFormat="true" ht="24.75" hidden="false" customHeight="true" outlineLevel="0" collapsed="false">
      <c r="A113" s="53" t="s">
        <v>287</v>
      </c>
      <c r="B113" s="86" t="s">
        <v>291</v>
      </c>
      <c r="C113" s="87" t="s">
        <v>292</v>
      </c>
      <c r="D113" s="55"/>
      <c r="E113" s="56" t="n">
        <v>8.52976723979073</v>
      </c>
      <c r="F113" s="57" t="s">
        <v>78</v>
      </c>
      <c r="G113" s="57" t="s">
        <v>70</v>
      </c>
      <c r="H113" s="57" t="n">
        <v>20.1225612035651</v>
      </c>
      <c r="I113" s="57" t="s">
        <v>70</v>
      </c>
      <c r="J113" s="57" t="s">
        <v>70</v>
      </c>
      <c r="K113" s="57" t="s">
        <v>70</v>
      </c>
      <c r="L113" s="57" t="s">
        <v>70</v>
      </c>
      <c r="M113" s="57" t="s">
        <v>70</v>
      </c>
      <c r="N113" s="67" t="s">
        <v>70</v>
      </c>
      <c r="O113" s="67" t="s">
        <v>70</v>
      </c>
      <c r="P113" s="67" t="s">
        <v>70</v>
      </c>
      <c r="Q113" s="67" t="s">
        <v>70</v>
      </c>
      <c r="R113" s="67" t="s">
        <v>70</v>
      </c>
      <c r="S113" s="67" t="s">
        <v>70</v>
      </c>
      <c r="T113" s="67" t="s">
        <v>70</v>
      </c>
      <c r="U113" s="67" t="s">
        <v>70</v>
      </c>
      <c r="V113" s="67" t="s">
        <v>70</v>
      </c>
      <c r="W113" s="67" t="s">
        <v>70</v>
      </c>
      <c r="X113" s="67" t="s">
        <v>70</v>
      </c>
      <c r="Y113" s="67" t="s">
        <v>70</v>
      </c>
      <c r="Z113" s="67" t="s">
        <v>70</v>
      </c>
      <c r="AA113" s="67" t="s">
        <v>70</v>
      </c>
      <c r="AB113" s="66" t="str">
        <f aca="false">IF(ISNUMBER(X113),SUM(X113:AA113),X113)</f>
        <v>NA</v>
      </c>
      <c r="AC113" s="67" t="s">
        <v>70</v>
      </c>
      <c r="AD113" s="67" t="s">
        <v>70</v>
      </c>
      <c r="AE113" s="58"/>
      <c r="AF113" s="70" t="s">
        <v>70</v>
      </c>
      <c r="AG113" s="70" t="s">
        <v>70</v>
      </c>
      <c r="AH113" s="70" t="s">
        <v>70</v>
      </c>
      <c r="AI113" s="70" t="s">
        <v>70</v>
      </c>
      <c r="AJ113" s="70" t="s">
        <v>70</v>
      </c>
      <c r="AK113" s="57" t="n">
        <v>213957.372235553</v>
      </c>
      <c r="AL113" s="88" t="s">
        <v>293</v>
      </c>
    </row>
    <row r="114" s="9" customFormat="true" ht="24.75" hidden="false" customHeight="true" outlineLevel="0" collapsed="false">
      <c r="A114" s="53" t="s">
        <v>287</v>
      </c>
      <c r="B114" s="86" t="s">
        <v>294</v>
      </c>
      <c r="C114" s="87" t="s">
        <v>295</v>
      </c>
      <c r="D114" s="55"/>
      <c r="E114" s="56" t="n">
        <v>0.1596</v>
      </c>
      <c r="F114" s="57" t="s">
        <v>70</v>
      </c>
      <c r="G114" s="57" t="s">
        <v>70</v>
      </c>
      <c r="H114" s="57" t="n">
        <v>0.5187</v>
      </c>
      <c r="I114" s="57" t="s">
        <v>70</v>
      </c>
      <c r="J114" s="57" t="s">
        <v>70</v>
      </c>
      <c r="K114" s="57" t="s">
        <v>70</v>
      </c>
      <c r="L114" s="57" t="s">
        <v>70</v>
      </c>
      <c r="M114" s="57" t="s">
        <v>70</v>
      </c>
      <c r="N114" s="67" t="s">
        <v>70</v>
      </c>
      <c r="O114" s="67" t="s">
        <v>70</v>
      </c>
      <c r="P114" s="67" t="s">
        <v>70</v>
      </c>
      <c r="Q114" s="67" t="s">
        <v>70</v>
      </c>
      <c r="R114" s="67" t="s">
        <v>70</v>
      </c>
      <c r="S114" s="67" t="s">
        <v>70</v>
      </c>
      <c r="T114" s="67" t="s">
        <v>70</v>
      </c>
      <c r="U114" s="67" t="s">
        <v>70</v>
      </c>
      <c r="V114" s="67" t="s">
        <v>70</v>
      </c>
      <c r="W114" s="67" t="s">
        <v>70</v>
      </c>
      <c r="X114" s="67" t="s">
        <v>70</v>
      </c>
      <c r="Y114" s="67" t="s">
        <v>70</v>
      </c>
      <c r="Z114" s="67" t="s">
        <v>70</v>
      </c>
      <c r="AA114" s="67" t="s">
        <v>70</v>
      </c>
      <c r="AB114" s="66" t="str">
        <f aca="false">IF(ISNUMBER(X114),SUM(X114:AA114),X114)</f>
        <v>NA</v>
      </c>
      <c r="AC114" s="67" t="s">
        <v>70</v>
      </c>
      <c r="AD114" s="67" t="s">
        <v>70</v>
      </c>
      <c r="AE114" s="58"/>
      <c r="AF114" s="70" t="s">
        <v>70</v>
      </c>
      <c r="AG114" s="70" t="s">
        <v>70</v>
      </c>
      <c r="AH114" s="70" t="s">
        <v>70</v>
      </c>
      <c r="AI114" s="70" t="s">
        <v>70</v>
      </c>
      <c r="AJ114" s="70" t="s">
        <v>70</v>
      </c>
      <c r="AK114" s="57" t="n">
        <v>3990</v>
      </c>
      <c r="AL114" s="88" t="s">
        <v>293</v>
      </c>
    </row>
    <row r="115" s="9" customFormat="true" ht="24.75" hidden="false" customHeight="true" outlineLevel="0" collapsed="false">
      <c r="A115" s="53" t="s">
        <v>287</v>
      </c>
      <c r="B115" s="86" t="s">
        <v>296</v>
      </c>
      <c r="C115" s="87" t="s">
        <v>297</v>
      </c>
      <c r="D115" s="55"/>
      <c r="E115" s="56" t="n">
        <v>0.20396</v>
      </c>
      <c r="F115" s="57" t="s">
        <v>70</v>
      </c>
      <c r="G115" s="57" t="s">
        <v>70</v>
      </c>
      <c r="H115" s="57" t="n">
        <v>0.40792</v>
      </c>
      <c r="I115" s="57" t="s">
        <v>70</v>
      </c>
      <c r="J115" s="57" t="s">
        <v>70</v>
      </c>
      <c r="K115" s="57" t="s">
        <v>70</v>
      </c>
      <c r="L115" s="57" t="s">
        <v>70</v>
      </c>
      <c r="M115" s="57" t="s">
        <v>70</v>
      </c>
      <c r="N115" s="67" t="s">
        <v>70</v>
      </c>
      <c r="O115" s="67" t="s">
        <v>70</v>
      </c>
      <c r="P115" s="67" t="s">
        <v>70</v>
      </c>
      <c r="Q115" s="67" t="s">
        <v>70</v>
      </c>
      <c r="R115" s="67" t="s">
        <v>70</v>
      </c>
      <c r="S115" s="67" t="s">
        <v>70</v>
      </c>
      <c r="T115" s="67" t="s">
        <v>70</v>
      </c>
      <c r="U115" s="67" t="s">
        <v>70</v>
      </c>
      <c r="V115" s="67" t="s">
        <v>70</v>
      </c>
      <c r="W115" s="67" t="s">
        <v>70</v>
      </c>
      <c r="X115" s="67" t="s">
        <v>70</v>
      </c>
      <c r="Y115" s="67" t="s">
        <v>70</v>
      </c>
      <c r="Z115" s="67" t="s">
        <v>70</v>
      </c>
      <c r="AA115" s="67" t="s">
        <v>70</v>
      </c>
      <c r="AB115" s="66" t="str">
        <f aca="false">IF(ISNUMBER(X115),SUM(X115:AA115),X115)</f>
        <v>NA</v>
      </c>
      <c r="AC115" s="67" t="s">
        <v>70</v>
      </c>
      <c r="AD115" s="67" t="s">
        <v>70</v>
      </c>
      <c r="AE115" s="58"/>
      <c r="AF115" s="70" t="s">
        <v>70</v>
      </c>
      <c r="AG115" s="70" t="s">
        <v>70</v>
      </c>
      <c r="AH115" s="70" t="s">
        <v>70</v>
      </c>
      <c r="AI115" s="70" t="s">
        <v>70</v>
      </c>
      <c r="AJ115" s="70" t="s">
        <v>70</v>
      </c>
      <c r="AK115" s="57" t="n">
        <v>5099</v>
      </c>
      <c r="AL115" s="88" t="s">
        <v>293</v>
      </c>
    </row>
    <row r="116" s="9" customFormat="true" ht="24.75" hidden="false" customHeight="true" outlineLevel="0" collapsed="false">
      <c r="A116" s="53" t="s">
        <v>287</v>
      </c>
      <c r="B116" s="53" t="s">
        <v>298</v>
      </c>
      <c r="C116" s="65" t="s">
        <v>299</v>
      </c>
      <c r="D116" s="55"/>
      <c r="E116" s="56" t="s">
        <v>78</v>
      </c>
      <c r="F116" s="57" t="s">
        <v>78</v>
      </c>
      <c r="G116" s="57" t="s">
        <v>70</v>
      </c>
      <c r="H116" s="57" t="n">
        <v>1.79037867962329</v>
      </c>
      <c r="I116" s="57" t="s">
        <v>70</v>
      </c>
      <c r="J116" s="57" t="s">
        <v>70</v>
      </c>
      <c r="K116" s="57" t="s">
        <v>70</v>
      </c>
      <c r="L116" s="57" t="s">
        <v>70</v>
      </c>
      <c r="M116" s="57" t="s">
        <v>70</v>
      </c>
      <c r="N116" s="67" t="s">
        <v>70</v>
      </c>
      <c r="O116" s="67" t="s">
        <v>70</v>
      </c>
      <c r="P116" s="67" t="s">
        <v>70</v>
      </c>
      <c r="Q116" s="67" t="s">
        <v>70</v>
      </c>
      <c r="R116" s="67" t="s">
        <v>70</v>
      </c>
      <c r="S116" s="67" t="s">
        <v>70</v>
      </c>
      <c r="T116" s="67" t="s">
        <v>70</v>
      </c>
      <c r="U116" s="67" t="s">
        <v>70</v>
      </c>
      <c r="V116" s="67" t="s">
        <v>70</v>
      </c>
      <c r="W116" s="67" t="s">
        <v>70</v>
      </c>
      <c r="X116" s="67" t="s">
        <v>70</v>
      </c>
      <c r="Y116" s="67" t="s">
        <v>70</v>
      </c>
      <c r="Z116" s="67" t="s">
        <v>70</v>
      </c>
      <c r="AA116" s="67" t="s">
        <v>70</v>
      </c>
      <c r="AB116" s="66" t="str">
        <f aca="false">IF(ISNUMBER(X116),SUM(X116:AA116),X116)</f>
        <v>NA</v>
      </c>
      <c r="AC116" s="67" t="s">
        <v>70</v>
      </c>
      <c r="AD116" s="67" t="s">
        <v>70</v>
      </c>
      <c r="AE116" s="58"/>
      <c r="AF116" s="70" t="s">
        <v>70</v>
      </c>
      <c r="AG116" s="70" t="s">
        <v>70</v>
      </c>
      <c r="AH116" s="70" t="s">
        <v>70</v>
      </c>
      <c r="AI116" s="70" t="s">
        <v>70</v>
      </c>
      <c r="AJ116" s="70" t="s">
        <v>70</v>
      </c>
      <c r="AK116" s="57" t="n">
        <v>21063.278583803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70</v>
      </c>
      <c r="J117" s="57" t="s">
        <v>70</v>
      </c>
      <c r="K117" s="57" t="s">
        <v>70</v>
      </c>
      <c r="L117" s="57" t="s">
        <v>70</v>
      </c>
      <c r="M117" s="57" t="s">
        <v>70</v>
      </c>
      <c r="N117" s="67" t="s">
        <v>70</v>
      </c>
      <c r="O117" s="67" t="s">
        <v>70</v>
      </c>
      <c r="P117" s="67" t="s">
        <v>70</v>
      </c>
      <c r="Q117" s="67" t="s">
        <v>70</v>
      </c>
      <c r="R117" s="67" t="s">
        <v>70</v>
      </c>
      <c r="S117" s="67" t="s">
        <v>70</v>
      </c>
      <c r="T117" s="67" t="s">
        <v>70</v>
      </c>
      <c r="U117" s="67" t="s">
        <v>70</v>
      </c>
      <c r="V117" s="67" t="s">
        <v>70</v>
      </c>
      <c r="W117" s="67" t="s">
        <v>70</v>
      </c>
      <c r="X117" s="67" t="s">
        <v>70</v>
      </c>
      <c r="Y117" s="67" t="s">
        <v>70</v>
      </c>
      <c r="Z117" s="67" t="s">
        <v>70</v>
      </c>
      <c r="AA117" s="67" t="s">
        <v>70</v>
      </c>
      <c r="AB117" s="66" t="str">
        <f aca="false">IF(ISNUMBER(X117),SUM(X117:AA117),X117)</f>
        <v>NA</v>
      </c>
      <c r="AC117" s="67" t="s">
        <v>70</v>
      </c>
      <c r="AD117" s="67" t="s">
        <v>70</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70</v>
      </c>
      <c r="J118" s="57" t="s">
        <v>70</v>
      </c>
      <c r="K118" s="57" t="s">
        <v>70</v>
      </c>
      <c r="L118" s="57" t="s">
        <v>70</v>
      </c>
      <c r="M118" s="57" t="s">
        <v>70</v>
      </c>
      <c r="N118" s="67" t="s">
        <v>70</v>
      </c>
      <c r="O118" s="67" t="s">
        <v>70</v>
      </c>
      <c r="P118" s="67" t="s">
        <v>70</v>
      </c>
      <c r="Q118" s="67" t="s">
        <v>70</v>
      </c>
      <c r="R118" s="67" t="s">
        <v>70</v>
      </c>
      <c r="S118" s="67" t="s">
        <v>70</v>
      </c>
      <c r="T118" s="67" t="s">
        <v>70</v>
      </c>
      <c r="U118" s="67" t="s">
        <v>70</v>
      </c>
      <c r="V118" s="67" t="s">
        <v>70</v>
      </c>
      <c r="W118" s="67" t="s">
        <v>70</v>
      </c>
      <c r="X118" s="67" t="s">
        <v>70</v>
      </c>
      <c r="Y118" s="67" t="s">
        <v>70</v>
      </c>
      <c r="Z118" s="67" t="s">
        <v>70</v>
      </c>
      <c r="AA118" s="67" t="s">
        <v>70</v>
      </c>
      <c r="AB118" s="66" t="str">
        <f aca="false">IF(ISNUMBER(X118),SUM(X118:AA118),X118)</f>
        <v>NA</v>
      </c>
      <c r="AC118" s="67" t="s">
        <v>70</v>
      </c>
      <c r="AD118" s="67" t="s">
        <v>70</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n">
        <v>0.455458</v>
      </c>
      <c r="J119" s="57" t="n">
        <v>5.486331</v>
      </c>
      <c r="K119" s="57" t="n">
        <v>54.863307</v>
      </c>
      <c r="L119" s="57" t="s">
        <v>70</v>
      </c>
      <c r="M119" s="57" t="s">
        <v>70</v>
      </c>
      <c r="N119" s="67" t="s">
        <v>70</v>
      </c>
      <c r="O119" s="67" t="s">
        <v>70</v>
      </c>
      <c r="P119" s="67" t="s">
        <v>70</v>
      </c>
      <c r="Q119" s="67" t="s">
        <v>70</v>
      </c>
      <c r="R119" s="67" t="s">
        <v>70</v>
      </c>
      <c r="S119" s="67" t="s">
        <v>70</v>
      </c>
      <c r="T119" s="67" t="s">
        <v>70</v>
      </c>
      <c r="U119" s="67" t="s">
        <v>70</v>
      </c>
      <c r="V119" s="67" t="s">
        <v>70</v>
      </c>
      <c r="W119" s="67" t="s">
        <v>70</v>
      </c>
      <c r="X119" s="67" t="s">
        <v>70</v>
      </c>
      <c r="Y119" s="67" t="s">
        <v>70</v>
      </c>
      <c r="Z119" s="67" t="s">
        <v>70</v>
      </c>
      <c r="AA119" s="67" t="s">
        <v>70</v>
      </c>
      <c r="AB119" s="66" t="str">
        <f aca="false">IF(ISNUMBER(X119),SUM(X119:AA119),X119)</f>
        <v>NA</v>
      </c>
      <c r="AC119" s="67" t="s">
        <v>70</v>
      </c>
      <c r="AD119" s="67" t="s">
        <v>70</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174</v>
      </c>
      <c r="J120" s="57" t="s">
        <v>174</v>
      </c>
      <c r="K120" s="57" t="s">
        <v>174</v>
      </c>
      <c r="L120" s="57" t="s">
        <v>70</v>
      </c>
      <c r="M120" s="57" t="s">
        <v>70</v>
      </c>
      <c r="N120" s="67" t="s">
        <v>70</v>
      </c>
      <c r="O120" s="67" t="s">
        <v>70</v>
      </c>
      <c r="P120" s="67" t="s">
        <v>70</v>
      </c>
      <c r="Q120" s="67" t="s">
        <v>70</v>
      </c>
      <c r="R120" s="67" t="s">
        <v>70</v>
      </c>
      <c r="S120" s="67" t="s">
        <v>70</v>
      </c>
      <c r="T120" s="67" t="s">
        <v>70</v>
      </c>
      <c r="U120" s="67" t="s">
        <v>70</v>
      </c>
      <c r="V120" s="67" t="s">
        <v>70</v>
      </c>
      <c r="W120" s="67" t="s">
        <v>70</v>
      </c>
      <c r="X120" s="67" t="s">
        <v>70</v>
      </c>
      <c r="Y120" s="67" t="s">
        <v>70</v>
      </c>
      <c r="Z120" s="67" t="s">
        <v>70</v>
      </c>
      <c r="AA120" s="67" t="s">
        <v>70</v>
      </c>
      <c r="AB120" s="66" t="str">
        <f aca="false">IF(ISNUMBER(X120),SUM(X120:AA120),X120)</f>
        <v>NA</v>
      </c>
      <c r="AC120" s="67" t="s">
        <v>70</v>
      </c>
      <c r="AD120" s="67" t="s">
        <v>70</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2.07027</v>
      </c>
      <c r="G121" s="57" t="s">
        <v>70</v>
      </c>
      <c r="H121" s="57" t="n">
        <v>5.40878860714286</v>
      </c>
      <c r="I121" s="57" t="s">
        <v>70</v>
      </c>
      <c r="J121" s="57" t="s">
        <v>70</v>
      </c>
      <c r="K121" s="57" t="s">
        <v>70</v>
      </c>
      <c r="L121" s="57" t="s">
        <v>70</v>
      </c>
      <c r="M121" s="57" t="s">
        <v>70</v>
      </c>
      <c r="N121" s="67" t="s">
        <v>70</v>
      </c>
      <c r="O121" s="67" t="s">
        <v>70</v>
      </c>
      <c r="P121" s="67" t="s">
        <v>70</v>
      </c>
      <c r="Q121" s="67" t="s">
        <v>70</v>
      </c>
      <c r="R121" s="67" t="s">
        <v>70</v>
      </c>
      <c r="S121" s="67" t="s">
        <v>70</v>
      </c>
      <c r="T121" s="67" t="s">
        <v>70</v>
      </c>
      <c r="U121" s="67" t="s">
        <v>70</v>
      </c>
      <c r="V121" s="67" t="s">
        <v>70</v>
      </c>
      <c r="W121" s="67" t="s">
        <v>70</v>
      </c>
      <c r="X121" s="67" t="s">
        <v>70</v>
      </c>
      <c r="Y121" s="67" t="s">
        <v>70</v>
      </c>
      <c r="Z121" s="67" t="s">
        <v>70</v>
      </c>
      <c r="AA121" s="67" t="s">
        <v>70</v>
      </c>
      <c r="AB121" s="66" t="str">
        <f aca="false">IF(ISNUMBER(X121),SUM(X121:AA121),X121)</f>
        <v>NA</v>
      </c>
      <c r="AC121" s="67" t="s">
        <v>70</v>
      </c>
      <c r="AD121" s="67" t="s">
        <v>70</v>
      </c>
      <c r="AE121" s="58"/>
      <c r="AF121" s="70" t="s">
        <v>70</v>
      </c>
      <c r="AG121" s="70" t="s">
        <v>70</v>
      </c>
      <c r="AH121" s="70" t="s">
        <v>70</v>
      </c>
      <c r="AI121" s="70" t="s">
        <v>70</v>
      </c>
      <c r="AJ121" s="70" t="s">
        <v>70</v>
      </c>
      <c r="AK121" s="57" t="n">
        <v>2612758</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70</v>
      </c>
      <c r="J122" s="57" t="s">
        <v>70</v>
      </c>
      <c r="K122" s="57" t="s">
        <v>70</v>
      </c>
      <c r="L122" s="57" t="s">
        <v>70</v>
      </c>
      <c r="M122" s="57" t="s">
        <v>70</v>
      </c>
      <c r="N122" s="57" t="s">
        <v>70</v>
      </c>
      <c r="O122" s="57" t="s">
        <v>70</v>
      </c>
      <c r="P122" s="57" t="s">
        <v>70</v>
      </c>
      <c r="Q122" s="57" t="s">
        <v>70</v>
      </c>
      <c r="R122" s="57" t="s">
        <v>70</v>
      </c>
      <c r="S122" s="57" t="s">
        <v>70</v>
      </c>
      <c r="T122" s="57" t="s">
        <v>70</v>
      </c>
      <c r="U122" s="57" t="s">
        <v>70</v>
      </c>
      <c r="V122" s="57" t="s">
        <v>70</v>
      </c>
      <c r="W122" s="57" t="s">
        <v>70</v>
      </c>
      <c r="X122" s="57" t="s">
        <v>70</v>
      </c>
      <c r="Y122" s="57" t="s">
        <v>70</v>
      </c>
      <c r="Z122" s="57" t="s">
        <v>70</v>
      </c>
      <c r="AA122" s="57" t="s">
        <v>70</v>
      </c>
      <c r="AB122" s="57" t="str">
        <f aca="false">IF(ISNUMBER(X122),SUM(X122:AA122),X122)</f>
        <v>NA</v>
      </c>
      <c r="AC122" s="57" t="n">
        <v>0.0339645</v>
      </c>
      <c r="AD122" s="57" t="s">
        <v>70</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100140183</v>
      </c>
      <c r="F123" s="57" t="n">
        <v>0.021769605</v>
      </c>
      <c r="G123" s="57" t="n">
        <v>0.021769605</v>
      </c>
      <c r="H123" s="57" t="n">
        <v>0.104494104</v>
      </c>
      <c r="I123" s="57" t="n">
        <v>0.235111734</v>
      </c>
      <c r="J123" s="57" t="n">
        <v>0.248173497</v>
      </c>
      <c r="K123" s="57" t="n">
        <v>0.252527418</v>
      </c>
      <c r="L123" s="57" t="n">
        <v>0.021769605</v>
      </c>
      <c r="M123" s="57" t="n">
        <v>2.904065307</v>
      </c>
      <c r="N123" s="57" t="n">
        <v>0.0047893131</v>
      </c>
      <c r="O123" s="57" t="n">
        <v>0.0383145048</v>
      </c>
      <c r="P123" s="57" t="n">
        <v>0.0060954894</v>
      </c>
      <c r="Q123" s="57" t="n">
        <v>0.000278650944</v>
      </c>
      <c r="R123" s="57" t="n">
        <v>0.0034831368</v>
      </c>
      <c r="S123" s="57" t="n">
        <v>0.00317836233</v>
      </c>
      <c r="T123" s="57" t="n">
        <v>0.00226403892</v>
      </c>
      <c r="U123" s="57" t="n">
        <v>0.0008707842</v>
      </c>
      <c r="V123" s="57" t="n">
        <v>0.0243819576</v>
      </c>
      <c r="W123" s="57" t="n">
        <v>0.0256113</v>
      </c>
      <c r="X123" s="57" t="n">
        <v>0.0178510761</v>
      </c>
      <c r="Y123" s="57" t="n">
        <v>0.0496346994</v>
      </c>
      <c r="Z123" s="57" t="n">
        <v>0.0208988208</v>
      </c>
      <c r="AA123" s="57" t="n">
        <v>0.0291712707</v>
      </c>
      <c r="AB123" s="57" t="n">
        <f aca="false">IF(ISNUMBER(X123),SUM(X123:AA123),X123)</f>
        <v>0.117555867</v>
      </c>
      <c r="AC123" s="57" t="n">
        <v>0.1076328</v>
      </c>
      <c r="AD123" s="57" t="n">
        <v>1.786455E-005</v>
      </c>
      <c r="AE123" s="58"/>
      <c r="AF123" s="70" t="s">
        <v>70</v>
      </c>
      <c r="AG123" s="70" t="s">
        <v>70</v>
      </c>
      <c r="AH123" s="70" t="s">
        <v>70</v>
      </c>
      <c r="AI123" s="70" t="s">
        <v>70</v>
      </c>
      <c r="AJ123" s="70" t="s">
        <v>70</v>
      </c>
      <c r="AK123" s="57" t="n">
        <v>56914</v>
      </c>
      <c r="AL123" s="88" t="s">
        <v>316</v>
      </c>
    </row>
    <row r="124" s="9" customFormat="true" ht="24.75" hidden="false" customHeight="true" outlineLevel="0" collapsed="false">
      <c r="A124" s="53" t="s">
        <v>287</v>
      </c>
      <c r="B124" s="89" t="s">
        <v>317</v>
      </c>
      <c r="C124" s="54" t="s">
        <v>318</v>
      </c>
      <c r="D124" s="55"/>
      <c r="E124" s="56" t="s">
        <v>69</v>
      </c>
      <c r="F124" s="56" t="s">
        <v>69</v>
      </c>
      <c r="G124" s="56" t="s">
        <v>69</v>
      </c>
      <c r="H124" s="56" t="n">
        <v>0.157857142857143</v>
      </c>
      <c r="I124" s="56" t="s">
        <v>69</v>
      </c>
      <c r="J124" s="56" t="s">
        <v>69</v>
      </c>
      <c r="K124" s="56" t="s">
        <v>69</v>
      </c>
      <c r="L124" s="56" t="s">
        <v>69</v>
      </c>
      <c r="M124" s="56" t="s">
        <v>69</v>
      </c>
      <c r="N124" s="56" t="s">
        <v>69</v>
      </c>
      <c r="O124" s="56" t="s">
        <v>69</v>
      </c>
      <c r="P124" s="56" t="s">
        <v>69</v>
      </c>
      <c r="Q124" s="56" t="s">
        <v>69</v>
      </c>
      <c r="R124" s="56" t="s">
        <v>69</v>
      </c>
      <c r="S124" s="56" t="s">
        <v>69</v>
      </c>
      <c r="T124" s="56" t="s">
        <v>69</v>
      </c>
      <c r="U124" s="56" t="s">
        <v>69</v>
      </c>
      <c r="V124" s="56" t="s">
        <v>69</v>
      </c>
      <c r="W124" s="56" t="s">
        <v>69</v>
      </c>
      <c r="X124" s="56" t="s">
        <v>69</v>
      </c>
      <c r="Y124" s="56" t="s">
        <v>69</v>
      </c>
      <c r="Z124" s="56" t="s">
        <v>69</v>
      </c>
      <c r="AA124" s="56" t="s">
        <v>69</v>
      </c>
      <c r="AB124" s="57" t="str">
        <f aca="false">IF(ISNUMBER(X124),SUM(X124:AA124),X124)</f>
        <v>NO</v>
      </c>
      <c r="AC124" s="56" t="s">
        <v>69</v>
      </c>
      <c r="AD124" s="56" t="s">
        <v>69</v>
      </c>
      <c r="AE124" s="58"/>
      <c r="AF124" s="70" t="s">
        <v>70</v>
      </c>
      <c r="AG124" s="70" t="s">
        <v>70</v>
      </c>
      <c r="AH124" s="70" t="s">
        <v>70</v>
      </c>
      <c r="AI124" s="70" t="s">
        <v>70</v>
      </c>
      <c r="AJ124" s="70" t="s">
        <v>70</v>
      </c>
      <c r="AK124" s="57" t="n">
        <v>130</v>
      </c>
      <c r="AL124" s="88" t="s">
        <v>319</v>
      </c>
    </row>
    <row r="125" s="9" customFormat="true" ht="24.75" hidden="false" customHeight="true" outlineLevel="0" collapsed="false">
      <c r="A125" s="53" t="s">
        <v>320</v>
      </c>
      <c r="B125" s="53" t="s">
        <v>321</v>
      </c>
      <c r="C125" s="54" t="s">
        <v>322</v>
      </c>
      <c r="D125" s="55"/>
      <c r="E125" s="67" t="s">
        <v>70</v>
      </c>
      <c r="F125" s="57" t="n">
        <v>0.39590453734</v>
      </c>
      <c r="G125" s="66" t="s">
        <v>70</v>
      </c>
      <c r="H125" s="57" t="s">
        <v>174</v>
      </c>
      <c r="I125" s="57" t="n">
        <v>3.519857764097E-005</v>
      </c>
      <c r="J125" s="57" t="n">
        <v>3.519857764097E-005</v>
      </c>
      <c r="K125" s="57" t="n">
        <v>7.44198498694795E-005</v>
      </c>
      <c r="L125" s="57" t="s">
        <v>174</v>
      </c>
      <c r="M125" s="57" t="s">
        <v>70</v>
      </c>
      <c r="N125" s="66" t="s">
        <v>70</v>
      </c>
      <c r="O125" s="66" t="s">
        <v>70</v>
      </c>
      <c r="P125" s="66" t="s">
        <v>70</v>
      </c>
      <c r="Q125" s="66" t="s">
        <v>70</v>
      </c>
      <c r="R125" s="66" t="s">
        <v>70</v>
      </c>
      <c r="S125" s="66" t="s">
        <v>70</v>
      </c>
      <c r="T125" s="66" t="s">
        <v>70</v>
      </c>
      <c r="U125" s="66" t="s">
        <v>70</v>
      </c>
      <c r="V125" s="66" t="s">
        <v>70</v>
      </c>
      <c r="W125" s="66" t="s">
        <v>70</v>
      </c>
      <c r="X125" s="66" t="s">
        <v>70</v>
      </c>
      <c r="Y125" s="66" t="s">
        <v>70</v>
      </c>
      <c r="Z125" s="66" t="s">
        <v>70</v>
      </c>
      <c r="AA125" s="66" t="s">
        <v>70</v>
      </c>
      <c r="AB125" s="66" t="str">
        <f aca="false">IF(ISNUMBER(X125),SUM(X125:AA125),X125)</f>
        <v>NA</v>
      </c>
      <c r="AC125" s="66" t="s">
        <v>70</v>
      </c>
      <c r="AD125" s="66" t="s">
        <v>70</v>
      </c>
      <c r="AE125" s="58"/>
      <c r="AF125" s="70" t="s">
        <v>70</v>
      </c>
      <c r="AG125" s="70" t="s">
        <v>70</v>
      </c>
      <c r="AH125" s="70" t="s">
        <v>70</v>
      </c>
      <c r="AI125" s="70" t="s">
        <v>70</v>
      </c>
      <c r="AJ125" s="70" t="s">
        <v>70</v>
      </c>
      <c r="AK125" s="57" t="n">
        <v>802.119871</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677918749399603</v>
      </c>
      <c r="I126" s="57" t="s">
        <v>174</v>
      </c>
      <c r="J126" s="57" t="s">
        <v>174</v>
      </c>
      <c r="K126" s="57" t="s">
        <v>174</v>
      </c>
      <c r="L126" s="57" t="s">
        <v>174</v>
      </c>
      <c r="M126" s="57" t="n">
        <v>0.528208095161854</v>
      </c>
      <c r="N126" s="66" t="s">
        <v>70</v>
      </c>
      <c r="O126" s="66" t="s">
        <v>70</v>
      </c>
      <c r="P126" s="66" t="s">
        <v>70</v>
      </c>
      <c r="Q126" s="66" t="s">
        <v>70</v>
      </c>
      <c r="R126" s="66" t="s">
        <v>70</v>
      </c>
      <c r="S126" s="66" t="s">
        <v>70</v>
      </c>
      <c r="T126" s="66" t="s">
        <v>70</v>
      </c>
      <c r="U126" s="66" t="s">
        <v>70</v>
      </c>
      <c r="V126" s="66" t="s">
        <v>70</v>
      </c>
      <c r="W126" s="66" t="s">
        <v>70</v>
      </c>
      <c r="X126" s="66" t="s">
        <v>70</v>
      </c>
      <c r="Y126" s="66" t="s">
        <v>70</v>
      </c>
      <c r="Z126" s="66" t="s">
        <v>70</v>
      </c>
      <c r="AA126" s="66" t="s">
        <v>70</v>
      </c>
      <c r="AB126" s="66" t="str">
        <f aca="false">IF(ISNUMBER(X126),SUM(X126:AA126),X126)</f>
        <v>NA</v>
      </c>
      <c r="AC126" s="66" t="s">
        <v>70</v>
      </c>
      <c r="AD126" s="66" t="s">
        <v>70</v>
      </c>
      <c r="AE126" s="58"/>
      <c r="AF126" s="70" t="s">
        <v>70</v>
      </c>
      <c r="AG126" s="70" t="s">
        <v>70</v>
      </c>
      <c r="AH126" s="70" t="s">
        <v>70</v>
      </c>
      <c r="AI126" s="70" t="s">
        <v>70</v>
      </c>
      <c r="AJ126" s="70" t="s">
        <v>70</v>
      </c>
      <c r="AK126" s="57" t="n">
        <v>1.11960118952318</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494060802018694</v>
      </c>
      <c r="I127" s="66" t="s">
        <v>70</v>
      </c>
      <c r="J127" s="66" t="s">
        <v>70</v>
      </c>
      <c r="K127" s="66" t="s">
        <v>70</v>
      </c>
      <c r="L127" s="66" t="s">
        <v>70</v>
      </c>
      <c r="M127" s="66" t="s">
        <v>70</v>
      </c>
      <c r="N127" s="66" t="s">
        <v>70</v>
      </c>
      <c r="O127" s="66" t="s">
        <v>70</v>
      </c>
      <c r="P127" s="66" t="s">
        <v>70</v>
      </c>
      <c r="Q127" s="66" t="s">
        <v>70</v>
      </c>
      <c r="R127" s="66" t="s">
        <v>70</v>
      </c>
      <c r="S127" s="66" t="s">
        <v>70</v>
      </c>
      <c r="T127" s="66" t="s">
        <v>70</v>
      </c>
      <c r="U127" s="66" t="s">
        <v>70</v>
      </c>
      <c r="V127" s="66" t="s">
        <v>70</v>
      </c>
      <c r="W127" s="66" t="s">
        <v>70</v>
      </c>
      <c r="X127" s="66" t="s">
        <v>70</v>
      </c>
      <c r="Y127" s="66" t="s">
        <v>70</v>
      </c>
      <c r="Z127" s="66" t="s">
        <v>70</v>
      </c>
      <c r="AA127" s="66" t="s">
        <v>70</v>
      </c>
      <c r="AB127" s="66" t="str">
        <f aca="false">IF(ISNUMBER(X127),SUM(X127:AA127),X127)</f>
        <v>NA</v>
      </c>
      <c r="AC127" s="66" t="s">
        <v>70</v>
      </c>
      <c r="AD127" s="66" t="s">
        <v>70</v>
      </c>
      <c r="AE127" s="58"/>
      <c r="AF127" s="70" t="s">
        <v>70</v>
      </c>
      <c r="AG127" s="70" t="s">
        <v>70</v>
      </c>
      <c r="AH127" s="70" t="s">
        <v>70</v>
      </c>
      <c r="AI127" s="70" t="s">
        <v>70</v>
      </c>
      <c r="AJ127" s="70" t="s">
        <v>70</v>
      </c>
      <c r="AK127" s="57" t="n">
        <v>197.336739619084</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9</v>
      </c>
      <c r="J128" s="56" t="s">
        <v>69</v>
      </c>
      <c r="K128" s="56" t="s">
        <v>69</v>
      </c>
      <c r="L128" s="56" t="s">
        <v>69</v>
      </c>
      <c r="M128" s="56" t="s">
        <v>69</v>
      </c>
      <c r="N128" s="56" t="s">
        <v>69</v>
      </c>
      <c r="O128" s="56" t="s">
        <v>69</v>
      </c>
      <c r="P128" s="56" t="s">
        <v>69</v>
      </c>
      <c r="Q128" s="56" t="s">
        <v>69</v>
      </c>
      <c r="R128" s="56" t="s">
        <v>69</v>
      </c>
      <c r="S128" s="56" t="s">
        <v>69</v>
      </c>
      <c r="T128" s="56" t="s">
        <v>69</v>
      </c>
      <c r="U128" s="56" t="s">
        <v>69</v>
      </c>
      <c r="V128" s="56" t="s">
        <v>69</v>
      </c>
      <c r="W128" s="56" t="s">
        <v>69</v>
      </c>
      <c r="X128" s="56" t="s">
        <v>69</v>
      </c>
      <c r="Y128" s="56" t="s">
        <v>69</v>
      </c>
      <c r="Z128" s="56" t="s">
        <v>69</v>
      </c>
      <c r="AA128" s="56" t="s">
        <v>69</v>
      </c>
      <c r="AB128" s="57" t="str">
        <f aca="false">IF(ISNUMBER(X128),SUM(X128:AA128),X128)</f>
        <v>NO</v>
      </c>
      <c r="AC128" s="56" t="s">
        <v>69</v>
      </c>
      <c r="AD128" s="56" t="s">
        <v>69</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9</v>
      </c>
      <c r="J129" s="56" t="s">
        <v>69</v>
      </c>
      <c r="K129" s="56" t="s">
        <v>69</v>
      </c>
      <c r="L129" s="56" t="s">
        <v>69</v>
      </c>
      <c r="M129" s="56" t="s">
        <v>69</v>
      </c>
      <c r="N129" s="56" t="s">
        <v>69</v>
      </c>
      <c r="O129" s="56" t="s">
        <v>69</v>
      </c>
      <c r="P129" s="56" t="s">
        <v>69</v>
      </c>
      <c r="Q129" s="56" t="s">
        <v>69</v>
      </c>
      <c r="R129" s="56" t="s">
        <v>69</v>
      </c>
      <c r="S129" s="56" t="s">
        <v>69</v>
      </c>
      <c r="T129" s="56" t="s">
        <v>69</v>
      </c>
      <c r="U129" s="56" t="s">
        <v>69</v>
      </c>
      <c r="V129" s="56" t="s">
        <v>69</v>
      </c>
      <c r="W129" s="56" t="s">
        <v>69</v>
      </c>
      <c r="X129" s="56" t="s">
        <v>69</v>
      </c>
      <c r="Y129" s="56" t="s">
        <v>69</v>
      </c>
      <c r="Z129" s="56" t="s">
        <v>69</v>
      </c>
      <c r="AA129" s="56" t="s">
        <v>69</v>
      </c>
      <c r="AB129" s="57" t="str">
        <f aca="false">IF(ISNUMBER(X129),SUM(X129:AA129),X129)</f>
        <v>NO</v>
      </c>
      <c r="AC129" s="56" t="s">
        <v>69</v>
      </c>
      <c r="AD129" s="56" t="s">
        <v>69</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9</v>
      </c>
      <c r="J130" s="56" t="s">
        <v>69</v>
      </c>
      <c r="K130" s="56" t="s">
        <v>69</v>
      </c>
      <c r="L130" s="56" t="s">
        <v>69</v>
      </c>
      <c r="M130" s="56" t="s">
        <v>69</v>
      </c>
      <c r="N130" s="56" t="s">
        <v>69</v>
      </c>
      <c r="O130" s="56" t="s">
        <v>69</v>
      </c>
      <c r="P130" s="56" t="s">
        <v>69</v>
      </c>
      <c r="Q130" s="56" t="s">
        <v>69</v>
      </c>
      <c r="R130" s="56" t="s">
        <v>69</v>
      </c>
      <c r="S130" s="56" t="s">
        <v>69</v>
      </c>
      <c r="T130" s="56" t="s">
        <v>69</v>
      </c>
      <c r="U130" s="56" t="s">
        <v>69</v>
      </c>
      <c r="V130" s="56" t="s">
        <v>69</v>
      </c>
      <c r="W130" s="56" t="s">
        <v>69</v>
      </c>
      <c r="X130" s="56" t="s">
        <v>69</v>
      </c>
      <c r="Y130" s="56" t="s">
        <v>69</v>
      </c>
      <c r="Z130" s="56" t="s">
        <v>69</v>
      </c>
      <c r="AA130" s="56" t="s">
        <v>69</v>
      </c>
      <c r="AB130" s="57" t="str">
        <f aca="false">IF(ISNUMBER(X130),SUM(X130:AA130),X130)</f>
        <v>NO</v>
      </c>
      <c r="AC130" s="56" t="s">
        <v>69</v>
      </c>
      <c r="AD130" s="56" t="s">
        <v>69</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9</v>
      </c>
      <c r="J131" s="56" t="s">
        <v>69</v>
      </c>
      <c r="K131" s="56" t="s">
        <v>69</v>
      </c>
      <c r="L131" s="56" t="s">
        <v>69</v>
      </c>
      <c r="M131" s="56" t="s">
        <v>69</v>
      </c>
      <c r="N131" s="56" t="s">
        <v>69</v>
      </c>
      <c r="O131" s="56" t="s">
        <v>69</v>
      </c>
      <c r="P131" s="56" t="s">
        <v>69</v>
      </c>
      <c r="Q131" s="56" t="s">
        <v>69</v>
      </c>
      <c r="R131" s="56" t="s">
        <v>69</v>
      </c>
      <c r="S131" s="56" t="s">
        <v>69</v>
      </c>
      <c r="T131" s="56" t="s">
        <v>69</v>
      </c>
      <c r="U131" s="56" t="s">
        <v>69</v>
      </c>
      <c r="V131" s="56" t="s">
        <v>69</v>
      </c>
      <c r="W131" s="56" t="s">
        <v>69</v>
      </c>
      <c r="X131" s="56" t="s">
        <v>69</v>
      </c>
      <c r="Y131" s="56" t="s">
        <v>69</v>
      </c>
      <c r="Z131" s="56" t="s">
        <v>69</v>
      </c>
      <c r="AA131" s="56" t="s">
        <v>69</v>
      </c>
      <c r="AB131" s="57" t="str">
        <f aca="false">IF(ISNUMBER(X131),SUM(X131:AA131),X131)</f>
        <v>NO</v>
      </c>
      <c r="AC131" s="56" t="s">
        <v>69</v>
      </c>
      <c r="AD131" s="56" t="s">
        <v>69</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9</v>
      </c>
      <c r="J132" s="56" t="s">
        <v>69</v>
      </c>
      <c r="K132" s="56" t="s">
        <v>69</v>
      </c>
      <c r="L132" s="56" t="s">
        <v>69</v>
      </c>
      <c r="M132" s="56" t="s">
        <v>69</v>
      </c>
      <c r="N132" s="56" t="s">
        <v>69</v>
      </c>
      <c r="O132" s="56" t="s">
        <v>69</v>
      </c>
      <c r="P132" s="56" t="s">
        <v>69</v>
      </c>
      <c r="Q132" s="56" t="s">
        <v>69</v>
      </c>
      <c r="R132" s="56" t="s">
        <v>69</v>
      </c>
      <c r="S132" s="56" t="s">
        <v>69</v>
      </c>
      <c r="T132" s="56" t="s">
        <v>69</v>
      </c>
      <c r="U132" s="56" t="s">
        <v>69</v>
      </c>
      <c r="V132" s="56" t="s">
        <v>69</v>
      </c>
      <c r="W132" s="56" t="s">
        <v>69</v>
      </c>
      <c r="X132" s="56" t="s">
        <v>69</v>
      </c>
      <c r="Y132" s="56" t="s">
        <v>69</v>
      </c>
      <c r="Z132" s="56" t="s">
        <v>69</v>
      </c>
      <c r="AA132" s="56" t="s">
        <v>69</v>
      </c>
      <c r="AB132" s="57" t="str">
        <f aca="false">IF(ISNUMBER(X132),SUM(X132:AA132),X132)</f>
        <v>NO</v>
      </c>
      <c r="AC132" s="56" t="s">
        <v>69</v>
      </c>
      <c r="AD132" s="56" t="s">
        <v>69</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51220529</v>
      </c>
      <c r="F133" s="57" t="n">
        <v>0.002898717</v>
      </c>
      <c r="G133" s="57" t="n">
        <v>0.00700063475</v>
      </c>
      <c r="H133" s="57" t="n">
        <v>0.0022078</v>
      </c>
      <c r="I133" s="57" t="n">
        <v>0.001535836372</v>
      </c>
      <c r="J133" s="57" t="n">
        <v>0.001793200523</v>
      </c>
      <c r="K133" s="57" t="n">
        <v>0.002550224674</v>
      </c>
      <c r="L133" s="57" t="s">
        <v>174</v>
      </c>
      <c r="M133" s="57" t="n">
        <v>0.000621038</v>
      </c>
      <c r="N133" s="57" t="n">
        <v>0.0002224227</v>
      </c>
      <c r="O133" s="57" t="n">
        <v>1.383045E-005</v>
      </c>
      <c r="P133" s="57" t="n">
        <v>0.00049469871</v>
      </c>
      <c r="Q133" s="57" t="n">
        <v>0.000248870424</v>
      </c>
      <c r="R133" s="57" t="n">
        <v>8.7352424E-005</v>
      </c>
      <c r="S133" s="57" t="n">
        <v>2.8721916E-005</v>
      </c>
      <c r="T133" s="57" t="n">
        <v>7.7368157E-005</v>
      </c>
      <c r="U133" s="57" t="n">
        <v>0.000362001382</v>
      </c>
      <c r="V133" s="57" t="n">
        <v>0.000291558609</v>
      </c>
      <c r="W133" s="57" t="n">
        <v>0.0117747315</v>
      </c>
      <c r="X133" s="57" t="n">
        <v>2.41721588E-007</v>
      </c>
      <c r="Y133" s="57" t="n">
        <v>1.32165048E-007</v>
      </c>
      <c r="Z133" s="57" t="n">
        <v>1.17867376E-007</v>
      </c>
      <c r="AA133" s="57" t="n">
        <v>1.2742863E-007</v>
      </c>
      <c r="AB133" s="57" t="n">
        <f aca="false">IF(ISNUMBER(X133),SUM(X133:AA133),X133)</f>
        <v>6.19182642E-007</v>
      </c>
      <c r="AC133" s="57" t="n">
        <v>0.00941054213</v>
      </c>
      <c r="AD133" s="57" t="n">
        <v>0.02567483386</v>
      </c>
      <c r="AE133" s="58"/>
      <c r="AF133" s="70" t="s">
        <v>70</v>
      </c>
      <c r="AG133" s="70" t="s">
        <v>70</v>
      </c>
      <c r="AH133" s="70" t="s">
        <v>70</v>
      </c>
      <c r="AI133" s="70" t="s">
        <v>70</v>
      </c>
      <c r="AJ133" s="70" t="s">
        <v>70</v>
      </c>
      <c r="AK133" s="57" t="n">
        <v>4.03558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9</v>
      </c>
      <c r="J134" s="56" t="s">
        <v>69</v>
      </c>
      <c r="K134" s="56" t="s">
        <v>69</v>
      </c>
      <c r="L134" s="56" t="s">
        <v>69</v>
      </c>
      <c r="M134" s="56" t="s">
        <v>69</v>
      </c>
      <c r="N134" s="56" t="s">
        <v>69</v>
      </c>
      <c r="O134" s="56" t="s">
        <v>69</v>
      </c>
      <c r="P134" s="56" t="s">
        <v>69</v>
      </c>
      <c r="Q134" s="56" t="s">
        <v>69</v>
      </c>
      <c r="R134" s="56" t="s">
        <v>69</v>
      </c>
      <c r="S134" s="56" t="s">
        <v>69</v>
      </c>
      <c r="T134" s="56" t="s">
        <v>69</v>
      </c>
      <c r="U134" s="56" t="s">
        <v>69</v>
      </c>
      <c r="V134" s="56" t="s">
        <v>69</v>
      </c>
      <c r="W134" s="56" t="s">
        <v>69</v>
      </c>
      <c r="X134" s="56" t="s">
        <v>69</v>
      </c>
      <c r="Y134" s="56" t="s">
        <v>69</v>
      </c>
      <c r="Z134" s="56" t="s">
        <v>69</v>
      </c>
      <c r="AA134" s="56" t="s">
        <v>69</v>
      </c>
      <c r="AB134" s="57" t="str">
        <f aca="false">IF(ISNUMBER(X134),SUM(X134:AA134),X134)</f>
        <v>NO</v>
      </c>
      <c r="AC134" s="56" t="s">
        <v>69</v>
      </c>
      <c r="AD134" s="56" t="s">
        <v>69</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174</v>
      </c>
      <c r="J135" s="56" t="s">
        <v>174</v>
      </c>
      <c r="K135" s="56" t="s">
        <v>174</v>
      </c>
      <c r="L135" s="56" t="s">
        <v>174</v>
      </c>
      <c r="M135" s="56" t="s">
        <v>174</v>
      </c>
      <c r="N135" s="56" t="s">
        <v>174</v>
      </c>
      <c r="O135" s="56" t="s">
        <v>174</v>
      </c>
      <c r="P135" s="56" t="s">
        <v>174</v>
      </c>
      <c r="Q135" s="56" t="s">
        <v>174</v>
      </c>
      <c r="R135" s="56" t="s">
        <v>174</v>
      </c>
      <c r="S135" s="56" t="s">
        <v>174</v>
      </c>
      <c r="T135" s="56" t="s">
        <v>174</v>
      </c>
      <c r="U135" s="56" t="s">
        <v>174</v>
      </c>
      <c r="V135" s="56" t="s">
        <v>174</v>
      </c>
      <c r="W135" s="56" t="s">
        <v>174</v>
      </c>
      <c r="X135" s="56" t="s">
        <v>174</v>
      </c>
      <c r="Y135" s="56" t="s">
        <v>174</v>
      </c>
      <c r="Z135" s="56" t="s">
        <v>174</v>
      </c>
      <c r="AA135" s="56" t="s">
        <v>174</v>
      </c>
      <c r="AB135" s="57" t="str">
        <f aca="false">IF(ISNUMBER(X135),SUM(X135:AA135),X135)</f>
        <v>NE</v>
      </c>
      <c r="AC135" s="56" t="s">
        <v>174</v>
      </c>
      <c r="AD135" s="56" t="s">
        <v>174</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n">
        <v>1.17079332343129E-008</v>
      </c>
      <c r="G136" s="56" t="s">
        <v>70</v>
      </c>
      <c r="H136" s="57" t="s">
        <v>174</v>
      </c>
      <c r="I136" s="56" t="s">
        <v>70</v>
      </c>
      <c r="J136" s="56" t="s">
        <v>70</v>
      </c>
      <c r="K136" s="56" t="s">
        <v>70</v>
      </c>
      <c r="L136" s="56" t="s">
        <v>70</v>
      </c>
      <c r="M136" s="56" t="s">
        <v>70</v>
      </c>
      <c r="N136" s="56" t="s">
        <v>70</v>
      </c>
      <c r="O136" s="56" t="s">
        <v>70</v>
      </c>
      <c r="P136" s="56" t="s">
        <v>70</v>
      </c>
      <c r="Q136" s="56" t="s">
        <v>70</v>
      </c>
      <c r="R136" s="56" t="s">
        <v>70</v>
      </c>
      <c r="S136" s="56" t="s">
        <v>70</v>
      </c>
      <c r="T136" s="56" t="s">
        <v>70</v>
      </c>
      <c r="U136" s="56" t="s">
        <v>70</v>
      </c>
      <c r="V136" s="56" t="s">
        <v>70</v>
      </c>
      <c r="W136" s="56" t="s">
        <v>70</v>
      </c>
      <c r="X136" s="56" t="s">
        <v>70</v>
      </c>
      <c r="Y136" s="56" t="s">
        <v>70</v>
      </c>
      <c r="Z136" s="56" t="s">
        <v>70</v>
      </c>
      <c r="AA136" s="56" t="s">
        <v>70</v>
      </c>
      <c r="AB136" s="57" t="str">
        <f aca="false">IF(ISNUMBER(X136),SUM(X136:AA136),X136)</f>
        <v>NA</v>
      </c>
      <c r="AC136" s="56" t="s">
        <v>70</v>
      </c>
      <c r="AD136" s="56" t="s">
        <v>70</v>
      </c>
      <c r="AE136" s="58"/>
      <c r="AF136" s="70" t="s">
        <v>70</v>
      </c>
      <c r="AG136" s="70" t="s">
        <v>70</v>
      </c>
      <c r="AH136" s="70" t="s">
        <v>70</v>
      </c>
      <c r="AI136" s="70" t="s">
        <v>70</v>
      </c>
      <c r="AJ136" s="70" t="s">
        <v>70</v>
      </c>
      <c r="AK136" s="57" t="n">
        <v>0.394578107910659</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70</v>
      </c>
      <c r="J137" s="56" t="s">
        <v>70</v>
      </c>
      <c r="K137" s="56" t="s">
        <v>70</v>
      </c>
      <c r="L137" s="56" t="s">
        <v>70</v>
      </c>
      <c r="M137" s="56" t="s">
        <v>70</v>
      </c>
      <c r="N137" s="56" t="s">
        <v>70</v>
      </c>
      <c r="O137" s="56" t="s">
        <v>70</v>
      </c>
      <c r="P137" s="56" t="s">
        <v>70</v>
      </c>
      <c r="Q137" s="56" t="s">
        <v>70</v>
      </c>
      <c r="R137" s="56" t="s">
        <v>70</v>
      </c>
      <c r="S137" s="56" t="s">
        <v>70</v>
      </c>
      <c r="T137" s="56" t="s">
        <v>70</v>
      </c>
      <c r="U137" s="56" t="s">
        <v>70</v>
      </c>
      <c r="V137" s="56" t="s">
        <v>70</v>
      </c>
      <c r="W137" s="56" t="s">
        <v>70</v>
      </c>
      <c r="X137" s="56" t="s">
        <v>70</v>
      </c>
      <c r="Y137" s="56" t="s">
        <v>70</v>
      </c>
      <c r="Z137" s="56" t="s">
        <v>70</v>
      </c>
      <c r="AA137" s="56" t="s">
        <v>70</v>
      </c>
      <c r="AB137" s="57" t="str">
        <f aca="false">IF(ISNUMBER(X137),SUM(X137:AA137),X137)</f>
        <v>NA</v>
      </c>
      <c r="AC137" s="56" t="s">
        <v>70</v>
      </c>
      <c r="AD137" s="56" t="s">
        <v>70</v>
      </c>
      <c r="AE137" s="58"/>
      <c r="AF137" s="70" t="s">
        <v>70</v>
      </c>
      <c r="AG137" s="70" t="s">
        <v>70</v>
      </c>
      <c r="AH137" s="70" t="s">
        <v>70</v>
      </c>
      <c r="AI137" s="70" t="s">
        <v>70</v>
      </c>
      <c r="AJ137" s="70" t="s">
        <v>70</v>
      </c>
      <c r="AK137" s="57" t="n">
        <v>0.00344796938492045</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9</v>
      </c>
      <c r="J138" s="57" t="s">
        <v>69</v>
      </c>
      <c r="K138" s="57" t="s">
        <v>69</v>
      </c>
      <c r="L138" s="57" t="s">
        <v>69</v>
      </c>
      <c r="M138" s="57" t="s">
        <v>69</v>
      </c>
      <c r="N138" s="57" t="s">
        <v>69</v>
      </c>
      <c r="O138" s="57" t="s">
        <v>69</v>
      </c>
      <c r="P138" s="57" t="s">
        <v>69</v>
      </c>
      <c r="Q138" s="57" t="s">
        <v>69</v>
      </c>
      <c r="R138" s="57" t="s">
        <v>69</v>
      </c>
      <c r="S138" s="57" t="s">
        <v>69</v>
      </c>
      <c r="T138" s="57" t="s">
        <v>69</v>
      </c>
      <c r="U138" s="57" t="s">
        <v>69</v>
      </c>
      <c r="V138" s="57" t="s">
        <v>69</v>
      </c>
      <c r="W138" s="57" t="s">
        <v>69</v>
      </c>
      <c r="X138" s="57" t="s">
        <v>69</v>
      </c>
      <c r="Y138" s="57" t="s">
        <v>69</v>
      </c>
      <c r="Z138" s="57" t="s">
        <v>69</v>
      </c>
      <c r="AA138" s="57" t="s">
        <v>69</v>
      </c>
      <c r="AB138" s="57" t="str">
        <f aca="false">IF(ISNUMBER(X138),SUM(X138:AA138),X138)</f>
        <v>NO</v>
      </c>
      <c r="AC138" s="57" t="s">
        <v>69</v>
      </c>
      <c r="AD138" s="57" t="s">
        <v>69</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318919454855295</v>
      </c>
      <c r="F139" s="57" t="n">
        <v>0.150477797195089</v>
      </c>
      <c r="G139" s="57" t="n">
        <v>0.514211361323718</v>
      </c>
      <c r="H139" s="57" t="s">
        <v>174</v>
      </c>
      <c r="I139" s="57" t="n">
        <v>0.233858843587097</v>
      </c>
      <c r="J139" s="57" t="n">
        <v>0.233858843587097</v>
      </c>
      <c r="K139" s="57" t="n">
        <v>0.233858843587097</v>
      </c>
      <c r="L139" s="57" t="s">
        <v>174</v>
      </c>
      <c r="M139" s="57" t="n">
        <v>0.536927236797413</v>
      </c>
      <c r="N139" s="57" t="n">
        <v>2.11927694307097</v>
      </c>
      <c r="O139" s="57" t="n">
        <v>0.0051940119483871</v>
      </c>
      <c r="P139" s="57" t="n">
        <v>0.000801211948387097</v>
      </c>
      <c r="Q139" s="57" t="n">
        <v>0.00194346387096774</v>
      </c>
      <c r="R139" s="57" t="n">
        <v>0.0110335366322581</v>
      </c>
      <c r="S139" s="57" t="n">
        <v>0.0725895529290323</v>
      </c>
      <c r="T139" s="57" t="n">
        <v>0.0072352</v>
      </c>
      <c r="U139" s="57" t="s">
        <v>174</v>
      </c>
      <c r="V139" s="57" t="n">
        <v>8.2688</v>
      </c>
      <c r="W139" s="57" t="n">
        <v>4.98532545996766</v>
      </c>
      <c r="X139" s="57" t="n">
        <v>0.0486743781942118</v>
      </c>
      <c r="Y139" s="57" t="n">
        <v>0.0586567654741687</v>
      </c>
      <c r="Z139" s="57" t="n">
        <v>0.0476999478251016</v>
      </c>
      <c r="AA139" s="57" t="n">
        <v>0.0717875763770628</v>
      </c>
      <c r="AB139" s="57" t="n">
        <f aca="false">IF(ISNUMBER(X139),SUM(X139:AA139),X139)</f>
        <v>0.226818667870545</v>
      </c>
      <c r="AC139" s="57" t="s">
        <v>174</v>
      </c>
      <c r="AD139" s="57" t="s">
        <v>174</v>
      </c>
      <c r="AE139" s="58"/>
      <c r="AF139" s="70" t="s">
        <v>70</v>
      </c>
      <c r="AG139" s="70" t="s">
        <v>70</v>
      </c>
      <c r="AH139" s="70" t="s">
        <v>70</v>
      </c>
      <c r="AI139" s="70" t="s">
        <v>70</v>
      </c>
      <c r="AJ139" s="70" t="s">
        <v>70</v>
      </c>
      <c r="AK139" s="57" t="n">
        <v>16.74706</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9</v>
      </c>
      <c r="J140" s="56" t="s">
        <v>69</v>
      </c>
      <c r="K140" s="56" t="s">
        <v>69</v>
      </c>
      <c r="L140" s="56" t="s">
        <v>69</v>
      </c>
      <c r="M140" s="56" t="s">
        <v>69</v>
      </c>
      <c r="N140" s="56" t="s">
        <v>69</v>
      </c>
      <c r="O140" s="56" t="s">
        <v>69</v>
      </c>
      <c r="P140" s="56" t="s">
        <v>69</v>
      </c>
      <c r="Q140" s="56" t="s">
        <v>69</v>
      </c>
      <c r="R140" s="56" t="s">
        <v>69</v>
      </c>
      <c r="S140" s="56" t="s">
        <v>69</v>
      </c>
      <c r="T140" s="56" t="s">
        <v>69</v>
      </c>
      <c r="U140" s="56" t="s">
        <v>69</v>
      </c>
      <c r="V140" s="56" t="s">
        <v>69</v>
      </c>
      <c r="W140" s="56" t="s">
        <v>69</v>
      </c>
      <c r="X140" s="56" t="s">
        <v>69</v>
      </c>
      <c r="Y140" s="56" t="s">
        <v>69</v>
      </c>
      <c r="Z140" s="56" t="s">
        <v>69</v>
      </c>
      <c r="AA140" s="56" t="s">
        <v>69</v>
      </c>
      <c r="AB140" s="57" t="str">
        <f aca="false">IF(ISNUMBER(X140),SUM(X140:AA140),X140)</f>
        <v>NO</v>
      </c>
      <c r="AC140" s="56" t="s">
        <v>69</v>
      </c>
      <c r="AD140" s="56" t="s">
        <v>69</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111.953770160948</v>
      </c>
      <c r="F141" s="96" t="n">
        <f aca="false">SUM(F14:F140)</f>
        <v>102.25800966122</v>
      </c>
      <c r="G141" s="96" t="n">
        <f aca="false">SUM(G14:G140)</f>
        <v>10.2538147847612</v>
      </c>
      <c r="H141" s="96" t="n">
        <f aca="false">SUM(H14:H140)</f>
        <v>76.3327098938959</v>
      </c>
      <c r="I141" s="96" t="n">
        <f aca="false">SUM(I14:I140)</f>
        <v>20.0609064496819</v>
      </c>
      <c r="J141" s="96" t="n">
        <f aca="false">SUM(J14:J140)</f>
        <v>31.0583096083857</v>
      </c>
      <c r="K141" s="96" t="n">
        <f aca="false">SUM(K14:K140)</f>
        <v>91.7476389530326</v>
      </c>
      <c r="L141" s="96" t="n">
        <f aca="false">SUM(L14:L140)</f>
        <v>4.02844250545142</v>
      </c>
      <c r="M141" s="96" t="n">
        <f aca="false">SUM(M14:M140)</f>
        <v>241.214242130842</v>
      </c>
      <c r="N141" s="96" t="n">
        <f aca="false">SUM(N14:N140)</f>
        <v>12.1171601337765</v>
      </c>
      <c r="O141" s="96" t="n">
        <f aca="false">SUM(O14:O140)</f>
        <v>0.775168191590829</v>
      </c>
      <c r="P141" s="96" t="n">
        <f aca="false">SUM(P14:P140)</f>
        <v>0.284712032361454</v>
      </c>
      <c r="Q141" s="96" t="n">
        <f aca="false">SUM(Q14:Q140)</f>
        <v>0.252383097293282</v>
      </c>
      <c r="R141" s="96" t="n">
        <f aca="false">SUM(R14:R140)</f>
        <v>1.77077493530931</v>
      </c>
      <c r="S141" s="96" t="n">
        <f aca="false">SUM(S14:S140)</f>
        <v>42.9929757306509</v>
      </c>
      <c r="T141" s="96" t="n">
        <f aca="false">SUM(T14:T140)</f>
        <v>3.08797680792781</v>
      </c>
      <c r="U141" s="96" t="n">
        <f aca="false">SUM(U14:U140)</f>
        <v>0.580576928162567</v>
      </c>
      <c r="V141" s="96" t="n">
        <f aca="false">SUM(V14:V140)</f>
        <v>64.3827024092967</v>
      </c>
      <c r="W141" s="96" t="n">
        <f aca="false">SUM(W14:W140)</f>
        <v>21.5716583026771</v>
      </c>
      <c r="X141" s="96" t="n">
        <f aca="false">SUM(X14:X140)</f>
        <v>2.15961672991081</v>
      </c>
      <c r="Y141" s="96" t="n">
        <f aca="false">SUM(Y14:Y140)</f>
        <v>2.46008022012209</v>
      </c>
      <c r="Z141" s="96" t="n">
        <f aca="false">SUM(Z14:Z140)</f>
        <v>0.988199149582091</v>
      </c>
      <c r="AA141" s="96" t="n">
        <f aca="false">SUM(AA14:AA140)</f>
        <v>1.37739219234902</v>
      </c>
      <c r="AB141" s="96" t="n">
        <f aca="false">SUM(AB14:AB140)</f>
        <v>6.98528829196401</v>
      </c>
      <c r="AC141" s="96" t="n">
        <f aca="false">SUM(AC14:AC140)</f>
        <v>2.28566090200997</v>
      </c>
      <c r="AD141" s="96" t="n">
        <f aca="false">SUM(AD14:AD140)</f>
        <v>43.2939438069473</v>
      </c>
      <c r="AE141" s="97"/>
      <c r="AF141" s="98" t="n">
        <f aca="false">SUM(AF14:AF140)</f>
        <v>249469.574556404</v>
      </c>
      <c r="AG141" s="98" t="n">
        <f aca="false">SUM(AG14:AG140)</f>
        <v>65774.01489801</v>
      </c>
      <c r="AH141" s="98" t="n">
        <f aca="false">SUM(AH14:AH140)</f>
        <v>122390.696861915</v>
      </c>
      <c r="AI141" s="98" t="n">
        <f aca="false">SUM(AI14:AI140)</f>
        <v>176859.879383732</v>
      </c>
      <c r="AJ141" s="98" t="n">
        <f aca="false">SUM(AJ14:AJ140)</f>
        <v>18819.2834344533</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t="n">
        <f aca="false">-SUM(F99:F111)</f>
        <v>-36.3259069829287</v>
      </c>
      <c r="G143" s="108"/>
      <c r="H143" s="108" t="n">
        <f aca="false">'Annex VII'!Q42</f>
        <v>-8.24807554285715</v>
      </c>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111.953770160948</v>
      </c>
      <c r="F144" s="112" t="n">
        <f aca="false">F141+F143</f>
        <v>65.9321026782911</v>
      </c>
      <c r="G144" s="112" t="n">
        <f aca="false">G141+G143</f>
        <v>10.2538147847612</v>
      </c>
      <c r="H144" s="112" t="n">
        <f aca="false">H141+H143</f>
        <v>68.0846343510388</v>
      </c>
      <c r="I144" s="112" t="n">
        <f aca="false">I141+I143</f>
        <v>20.0609064496819</v>
      </c>
      <c r="J144" s="112" t="n">
        <f aca="false">J141+J143</f>
        <v>31.0583096083857</v>
      </c>
      <c r="K144" s="112" t="n">
        <f aca="false">K141+K143</f>
        <v>91.7476389530326</v>
      </c>
      <c r="L144" s="112" t="n">
        <f aca="false">L141+L143</f>
        <v>4.02844250545142</v>
      </c>
      <c r="M144" s="112" t="n">
        <f aca="false">M141+M143</f>
        <v>241.214242130842</v>
      </c>
      <c r="N144" s="112" t="n">
        <f aca="false">N141+N143</f>
        <v>12.1171601337765</v>
      </c>
      <c r="O144" s="112" t="n">
        <f aca="false">O141+O143</f>
        <v>0.775168191590829</v>
      </c>
      <c r="P144" s="112" t="n">
        <f aca="false">P141+P143</f>
        <v>0.284712032361454</v>
      </c>
      <c r="Q144" s="112" t="n">
        <f aca="false">Q141+Q143</f>
        <v>0.252383097293282</v>
      </c>
      <c r="R144" s="112" t="n">
        <f aca="false">R141+R143</f>
        <v>1.77077493530931</v>
      </c>
      <c r="S144" s="112" t="n">
        <f aca="false">S141+S143</f>
        <v>42.9929757306509</v>
      </c>
      <c r="T144" s="112" t="n">
        <f aca="false">T141+T143</f>
        <v>3.08797680792781</v>
      </c>
      <c r="U144" s="112" t="n">
        <f aca="false">U141+U143</f>
        <v>0.580576928162567</v>
      </c>
      <c r="V144" s="112" t="n">
        <f aca="false">V141+V143</f>
        <v>64.3827024092967</v>
      </c>
      <c r="W144" s="112" t="n">
        <f aca="false">W141+W143</f>
        <v>21.5716583026771</v>
      </c>
      <c r="X144" s="112" t="n">
        <f aca="false">X141+X143</f>
        <v>2.15961672991081</v>
      </c>
      <c r="Y144" s="112" t="n">
        <f aca="false">Y141+Y143</f>
        <v>2.46008022012209</v>
      </c>
      <c r="Z144" s="112" t="n">
        <f aca="false">Z141+Z143</f>
        <v>0.988199149582091</v>
      </c>
      <c r="AA144" s="112" t="n">
        <f aca="false">AA141+AA143</f>
        <v>1.37739219234902</v>
      </c>
      <c r="AB144" s="112" t="n">
        <f aca="false">AB141+AB143</f>
        <v>6.98528829196401</v>
      </c>
      <c r="AC144" s="112" t="n">
        <f aca="false">AC141+AC143</f>
        <v>2.28566090200997</v>
      </c>
      <c r="AD144" s="112" t="n">
        <f aca="false">AD141+AD143</f>
        <v>43.2939438069473</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12.9785827495584</v>
      </c>
      <c r="F148" s="120" t="n">
        <v>0.177795143028284</v>
      </c>
      <c r="G148" s="120" t="n">
        <v>0.830315481196525</v>
      </c>
      <c r="H148" s="120" t="s">
        <v>70</v>
      </c>
      <c r="I148" s="120" t="n">
        <v>0.166342531763749</v>
      </c>
      <c r="J148" s="120" t="n">
        <v>0.166342531763749</v>
      </c>
      <c r="K148" s="120" t="n">
        <v>0.166342531763749</v>
      </c>
      <c r="L148" s="120" t="n">
        <v>0.0835217764767402</v>
      </c>
      <c r="M148" s="120" t="n">
        <v>1.62010784824556</v>
      </c>
      <c r="N148" s="120" t="s">
        <v>70</v>
      </c>
      <c r="O148" s="120" t="s">
        <v>70</v>
      </c>
      <c r="P148" s="120" t="s">
        <v>70</v>
      </c>
      <c r="Q148" s="120" t="s">
        <v>70</v>
      </c>
      <c r="R148" s="120" t="s">
        <v>70</v>
      </c>
      <c r="S148" s="120" t="s">
        <v>70</v>
      </c>
      <c r="T148" s="120" t="s">
        <v>70</v>
      </c>
      <c r="U148" s="120" t="s">
        <v>70</v>
      </c>
      <c r="V148" s="120" t="s">
        <v>70</v>
      </c>
      <c r="W148" s="120" t="s">
        <v>70</v>
      </c>
      <c r="X148" s="120" t="s">
        <v>70</v>
      </c>
      <c r="Y148" s="120" t="s">
        <v>70</v>
      </c>
      <c r="Z148" s="120" t="s">
        <v>70</v>
      </c>
      <c r="AA148" s="120" t="s">
        <v>70</v>
      </c>
      <c r="AB148" s="120" t="str">
        <f aca="false">IF(ISNUMBER(X148),SUM(X148:AA148),X148)</f>
        <v>NA</v>
      </c>
      <c r="AC148" s="120" t="s">
        <v>70</v>
      </c>
      <c r="AD148" s="120" t="s">
        <v>70</v>
      </c>
      <c r="AE148" s="58"/>
      <c r="AF148" s="120" t="n">
        <v>36118.7234320489</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71722457592175</v>
      </c>
      <c r="F149" s="120" t="n">
        <v>0.0094250070972894</v>
      </c>
      <c r="G149" s="120" t="n">
        <v>0.0316581878935622</v>
      </c>
      <c r="H149" s="120" t="s">
        <v>70</v>
      </c>
      <c r="I149" s="120" t="n">
        <v>0.00327338706915594</v>
      </c>
      <c r="J149" s="120" t="n">
        <v>0.00327338706915594</v>
      </c>
      <c r="K149" s="120" t="n">
        <v>0.00327338706915594</v>
      </c>
      <c r="L149" s="120" t="n">
        <v>0.00108547734034483</v>
      </c>
      <c r="M149" s="120" t="n">
        <v>0.0950369091644255</v>
      </c>
      <c r="N149" s="120" t="s">
        <v>70</v>
      </c>
      <c r="O149" s="120" t="s">
        <v>70</v>
      </c>
      <c r="P149" s="120" t="s">
        <v>70</v>
      </c>
      <c r="Q149" s="120" t="s">
        <v>70</v>
      </c>
      <c r="R149" s="120" t="s">
        <v>70</v>
      </c>
      <c r="S149" s="120" t="s">
        <v>70</v>
      </c>
      <c r="T149" s="120" t="s">
        <v>70</v>
      </c>
      <c r="U149" s="120" t="s">
        <v>70</v>
      </c>
      <c r="V149" s="120" t="s">
        <v>70</v>
      </c>
      <c r="W149" s="120" t="s">
        <v>70</v>
      </c>
      <c r="X149" s="120" t="s">
        <v>70</v>
      </c>
      <c r="Y149" s="120" t="s">
        <v>70</v>
      </c>
      <c r="Z149" s="120" t="s">
        <v>70</v>
      </c>
      <c r="AA149" s="120" t="s">
        <v>70</v>
      </c>
      <c r="AB149" s="120" t="str">
        <f aca="false">IF(ISNUMBER(X149),SUM(X149:AA149),X149)</f>
        <v>NA</v>
      </c>
      <c r="AC149" s="120" t="s">
        <v>70</v>
      </c>
      <c r="AD149" s="120" t="s">
        <v>70</v>
      </c>
      <c r="AE149" s="121"/>
      <c r="AF149" s="120" t="n">
        <v>1377.13117336996</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33.0123118862441</v>
      </c>
      <c r="F150" s="120" t="n">
        <v>1.18943899168632</v>
      </c>
      <c r="G150" s="120" t="n">
        <v>0.923883783272161</v>
      </c>
      <c r="H150" s="120" t="s">
        <v>70</v>
      </c>
      <c r="I150" s="120" t="n">
        <v>0.69993904574379</v>
      </c>
      <c r="J150" s="120" t="n">
        <v>0.703492035823708</v>
      </c>
      <c r="K150" s="120" t="n">
        <v>0.710598015983543</v>
      </c>
      <c r="L150" s="120" t="n">
        <v>0.115769674750579</v>
      </c>
      <c r="M150" s="120" t="n">
        <v>3.69502697073687</v>
      </c>
      <c r="N150" s="120" t="n">
        <v>0.0553073841801</v>
      </c>
      <c r="O150" s="120" t="n">
        <v>0.0063687200042</v>
      </c>
      <c r="P150" s="120" t="n">
        <v>0.0203426070744</v>
      </c>
      <c r="Q150" s="120" t="n">
        <v>0.0642091171683</v>
      </c>
      <c r="R150" s="120" t="n">
        <v>0.0331584733261</v>
      </c>
      <c r="S150" s="120" t="n">
        <v>0.0642091171683</v>
      </c>
      <c r="T150" s="120" t="n">
        <v>2.7690051299054</v>
      </c>
      <c r="U150" s="120" t="n">
        <v>0.1106147683602</v>
      </c>
      <c r="V150" s="120" t="n">
        <v>0.2675328981031</v>
      </c>
      <c r="W150" s="120" t="n">
        <v>0.2401925922967</v>
      </c>
      <c r="X150" s="120" t="n">
        <v>0.0026348755716</v>
      </c>
      <c r="Y150" s="120" t="n">
        <v>0.0108731534764</v>
      </c>
      <c r="Z150" s="120" t="n">
        <v>0.0050827668717</v>
      </c>
      <c r="AA150" s="120" t="n">
        <v>0.0194163048058</v>
      </c>
      <c r="AB150" s="120" t="n">
        <f aca="false">IF(ISNUMBER(X150),SUM(X150:AA150),X150)</f>
        <v>0.0380071007255</v>
      </c>
      <c r="AC150" s="120" t="n">
        <v>0.0439391676945</v>
      </c>
      <c r="AD150" s="120" t="n">
        <v>0.1909444953636</v>
      </c>
      <c r="AE150" s="58"/>
      <c r="AF150" s="120" t="n">
        <v>19560.33604</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H34" activeCellId="0" sqref="H34"/>
    </sheetView>
  </sheetViews>
  <sheetFormatPr defaultColWidth="9.13671875" defaultRowHeight="14.25" zeroHeight="false" outlineLevelRow="0" outlineLevelCol="0"/>
  <cols>
    <col collapsed="false" customWidth="true" hidden="false" outlineLevel="0" max="1" min="1" style="151" width="30.28"/>
    <col collapsed="false" customWidth="true" hidden="false" outlineLevel="0" max="2" min="2" style="151" width="24.13"/>
    <col collapsed="false" customWidth="true" hidden="false" outlineLevel="0" max="3" min="3" style="151" width="12.56"/>
    <col collapsed="false" customWidth="false" hidden="false" outlineLevel="0" max="4" min="4" style="151" width="9.14"/>
    <col collapsed="false" customWidth="true" hidden="false" outlineLevel="0" max="5" min="5" style="2" width="8.99"/>
    <col collapsed="false" customWidth="true" hidden="false" outlineLevel="0" max="11" min="6" style="2" width="11.56"/>
    <col collapsed="false" customWidth="true" hidden="false" outlineLevel="0" max="12" min="12" style="151" width="11.56"/>
    <col collapsed="false" customWidth="false" hidden="false" outlineLevel="0" max="257" min="13" style="151" width="9.14"/>
  </cols>
  <sheetData>
    <row r="1" customFormat="false" ht="20.25" hidden="false" customHeight="false" outlineLevel="0" collapsed="false">
      <c r="A1" s="152" t="s">
        <v>393</v>
      </c>
      <c r="B1" s="153"/>
      <c r="C1" s="154"/>
    </row>
    <row r="2" customFormat="false" ht="14.25" hidden="false" customHeight="false" outlineLevel="0" collapsed="false">
      <c r="A2" s="155"/>
      <c r="B2" s="153"/>
      <c r="C2" s="154"/>
    </row>
    <row r="3" customFormat="false" ht="14.25" hidden="false" customHeight="false" outlineLevel="0" collapsed="false">
      <c r="A3" s="155"/>
      <c r="B3" s="153"/>
      <c r="C3" s="154"/>
    </row>
    <row r="4" customFormat="false" ht="14.25" hidden="false" customHeight="false" outlineLevel="0" collapsed="false">
      <c r="A4" s="156" t="s">
        <v>2</v>
      </c>
      <c r="B4" s="157" t="s">
        <v>3</v>
      </c>
      <c r="C4" s="154" t="s">
        <v>4</v>
      </c>
    </row>
    <row r="5" customFormat="false" ht="14.25" hidden="false" customHeight="false" outlineLevel="0" collapsed="false">
      <c r="A5" s="156" t="s">
        <v>5</v>
      </c>
      <c r="B5" s="157" t="s">
        <v>394</v>
      </c>
      <c r="C5" s="154" t="s">
        <v>7</v>
      </c>
    </row>
    <row r="6" customFormat="false" ht="14.25" hidden="false" customHeight="false" outlineLevel="0" collapsed="false">
      <c r="A6" s="156" t="s">
        <v>8</v>
      </c>
      <c r="B6" s="157"/>
      <c r="C6" s="154" t="s">
        <v>395</v>
      </c>
    </row>
    <row r="7" customFormat="false" ht="14.25" hidden="false" customHeight="false" outlineLevel="0" collapsed="false">
      <c r="A7" s="156" t="s">
        <v>10</v>
      </c>
      <c r="B7" s="158" t="s">
        <v>11</v>
      </c>
      <c r="C7" s="159" t="s">
        <v>12</v>
      </c>
    </row>
    <row r="9" customFormat="false" ht="14.25" hidden="false" customHeight="false" outlineLevel="0" collapsed="false">
      <c r="A9" s="160" t="s">
        <v>396</v>
      </c>
      <c r="B9" s="161"/>
      <c r="C9" s="159"/>
    </row>
    <row r="10" customFormat="false" ht="14.25" hidden="false" customHeight="false" outlineLevel="0" collapsed="false">
      <c r="A10" s="162" t="s">
        <v>397</v>
      </c>
      <c r="B10" s="161"/>
      <c r="C10" s="159"/>
    </row>
    <row r="11" customFormat="false" ht="14.25" hidden="false" customHeight="false" outlineLevel="0" collapsed="false">
      <c r="A11" s="162" t="s">
        <v>398</v>
      </c>
      <c r="B11" s="161"/>
      <c r="C11" s="159"/>
    </row>
    <row r="12" customFormat="false" ht="14.25" hidden="false" customHeight="false" outlineLevel="0" collapsed="false">
      <c r="A12" s="162" t="s">
        <v>399</v>
      </c>
      <c r="B12" s="161"/>
      <c r="C12" s="159"/>
    </row>
    <row r="13" s="2" customFormat="true" ht="12.75" hidden="false" customHeight="false" outlineLevel="0" collapsed="false">
      <c r="A13" s="2" t="s">
        <v>400</v>
      </c>
      <c r="B13" s="161"/>
      <c r="C13" s="159"/>
    </row>
    <row r="14" s="2" customFormat="true" ht="12.75" hidden="false" customHeight="false" outlineLevel="0" collapsed="false">
      <c r="A14" s="162" t="s">
        <v>401</v>
      </c>
      <c r="B14" s="161"/>
      <c r="C14" s="159"/>
    </row>
    <row r="15" customFormat="false" ht="14.25" hidden="false" customHeight="false" outlineLevel="0" collapsed="false">
      <c r="A15" s="2" t="s">
        <v>402</v>
      </c>
      <c r="B15" s="161"/>
      <c r="C15" s="159"/>
    </row>
    <row r="16" customFormat="false" ht="14.25" hidden="false" customHeight="false" outlineLevel="0" collapsed="false">
      <c r="B16" s="161"/>
      <c r="C16" s="159"/>
    </row>
    <row r="17" customFormat="false" ht="14.25" hidden="false" customHeight="false" outlineLevel="0" collapsed="false">
      <c r="A17" s="162" t="s">
        <v>403</v>
      </c>
      <c r="B17" s="161"/>
      <c r="C17" s="159"/>
    </row>
    <row r="18" customFormat="false" ht="14.25" hidden="false" customHeight="false" outlineLevel="0" collapsed="false">
      <c r="A18" s="162"/>
      <c r="B18" s="161"/>
      <c r="C18" s="159"/>
    </row>
    <row r="19" customFormat="false" ht="15" hidden="false" customHeight="false" outlineLevel="0" collapsed="false">
      <c r="A19" s="163" t="s">
        <v>404</v>
      </c>
      <c r="B19" s="163" t="s">
        <v>405</v>
      </c>
      <c r="L19" s="2"/>
    </row>
    <row r="20" customFormat="false" ht="15" hidden="false" customHeight="false" outlineLevel="0" collapsed="false">
      <c r="B20" s="164" t="s">
        <v>406</v>
      </c>
      <c r="C20" s="164" t="s">
        <v>407</v>
      </c>
      <c r="D20" s="164" t="s">
        <v>408</v>
      </c>
      <c r="E20" s="165" t="s">
        <v>409</v>
      </c>
      <c r="F20" s="165" t="n">
        <v>2005</v>
      </c>
      <c r="G20" s="165" t="n">
        <v>2006</v>
      </c>
      <c r="H20" s="165" t="n">
        <v>2007</v>
      </c>
      <c r="I20" s="165" t="n">
        <v>2008</v>
      </c>
      <c r="J20" s="165" t="n">
        <v>2009</v>
      </c>
      <c r="K20" s="165" t="n">
        <v>2010</v>
      </c>
      <c r="L20" s="165" t="n">
        <v>2011</v>
      </c>
      <c r="M20" s="165" t="n">
        <v>2012</v>
      </c>
      <c r="N20" s="165" t="n">
        <v>2013</v>
      </c>
      <c r="O20" s="165" t="n">
        <v>2014</v>
      </c>
      <c r="P20" s="165" t="n">
        <v>2015</v>
      </c>
      <c r="Q20" s="165" t="n">
        <v>2016</v>
      </c>
      <c r="R20" s="165" t="n">
        <v>2017</v>
      </c>
      <c r="S20" s="165" t="n">
        <v>2018</v>
      </c>
      <c r="T20" s="165" t="n">
        <v>2019</v>
      </c>
      <c r="U20" s="165" t="n">
        <v>2020</v>
      </c>
    </row>
    <row r="21" customFormat="false" ht="14.25" hidden="false" customHeight="false" outlineLevel="0" collapsed="false">
      <c r="B21" s="166" t="s">
        <v>410</v>
      </c>
      <c r="C21" s="166" t="s">
        <v>411</v>
      </c>
      <c r="D21" s="166" t="s">
        <v>288</v>
      </c>
      <c r="E21" s="167" t="s">
        <v>412</v>
      </c>
      <c r="F21" s="168" t="n">
        <v>-3.39309617857143</v>
      </c>
      <c r="G21" s="168" t="n">
        <v>-2.80846217142857</v>
      </c>
      <c r="H21" s="168" t="n">
        <v>-2.87110304285714</v>
      </c>
      <c r="I21" s="168" t="n">
        <v>-2.99099202142858</v>
      </c>
      <c r="J21" s="168" t="n">
        <v>-0.928180692857137</v>
      </c>
      <c r="K21" s="168" t="n">
        <v>-2.13966213571428</v>
      </c>
      <c r="L21" s="168" t="n">
        <v>-1.69118926428571</v>
      </c>
      <c r="M21" s="168" t="n">
        <v>-1.59308275</v>
      </c>
      <c r="N21" s="168" t="n">
        <v>-2.1175557</v>
      </c>
      <c r="O21" s="168" t="n">
        <v>-2.45863362142857</v>
      </c>
      <c r="P21" s="168" t="n">
        <v>-2.22976043571429</v>
      </c>
      <c r="Q21" s="168" t="n">
        <v>-2.84109743571429</v>
      </c>
      <c r="R21" s="168" t="n">
        <v>-2.31722434285715</v>
      </c>
      <c r="S21" s="169"/>
      <c r="T21" s="169"/>
      <c r="U21" s="169"/>
    </row>
    <row r="22" customFormat="false" ht="14.25" hidden="false" customHeight="false" outlineLevel="0" collapsed="false">
      <c r="B22" s="166" t="s">
        <v>413</v>
      </c>
      <c r="C22" s="166" t="s">
        <v>411</v>
      </c>
      <c r="D22" s="166" t="s">
        <v>308</v>
      </c>
      <c r="E22" s="167" t="s">
        <v>412</v>
      </c>
      <c r="F22" s="170" t="n">
        <v>-5.33691867857143</v>
      </c>
      <c r="G22" s="170" t="n">
        <v>-5.33760414285714</v>
      </c>
      <c r="H22" s="170" t="n">
        <v>-5.25760882142857</v>
      </c>
      <c r="I22" s="170" t="n">
        <v>-5.41467789285714</v>
      </c>
      <c r="J22" s="170" t="n">
        <v>-5.40901446428571</v>
      </c>
      <c r="K22" s="170" t="n">
        <v>-5.40703517857143</v>
      </c>
      <c r="L22" s="170" t="n">
        <v>-5.41913310714286</v>
      </c>
      <c r="M22" s="170" t="n">
        <v>-5.40058307142857</v>
      </c>
      <c r="N22" s="170" t="n">
        <v>-5.37492339285714</v>
      </c>
      <c r="O22" s="170" t="n">
        <v>-5.45238146428571</v>
      </c>
      <c r="P22" s="170" t="n">
        <v>-5.40005060714286</v>
      </c>
      <c r="Q22" s="170" t="n">
        <v>-5.40697810714286</v>
      </c>
      <c r="R22" s="170" t="n">
        <v>-5.40878860714286</v>
      </c>
      <c r="S22" s="169"/>
      <c r="T22" s="169"/>
      <c r="U22" s="169"/>
    </row>
    <row r="23" customFormat="false" ht="14.25" hidden="false" customHeight="false" outlineLevel="0" collapsed="false">
      <c r="B23" s="166" t="s">
        <v>414</v>
      </c>
      <c r="C23" s="166" t="s">
        <v>22</v>
      </c>
      <c r="D23" s="166" t="s">
        <v>415</v>
      </c>
      <c r="E23" s="167" t="s">
        <v>412</v>
      </c>
      <c r="F23" s="170" t="n">
        <v>-34.9943596175606</v>
      </c>
      <c r="G23" s="170" t="n">
        <v>-34.8087834733609</v>
      </c>
      <c r="H23" s="170" t="n">
        <v>-35.6307875473943</v>
      </c>
      <c r="I23" s="170" t="n">
        <v>-35.0560077768519</v>
      </c>
      <c r="J23" s="170" t="n">
        <v>-35.0061287610951</v>
      </c>
      <c r="K23" s="170" t="n">
        <v>-35.4358839518736</v>
      </c>
      <c r="L23" s="170" t="n">
        <v>-35.3064510740523</v>
      </c>
      <c r="M23" s="170" t="n">
        <v>-35.6628668960315</v>
      </c>
      <c r="N23" s="170" t="n">
        <v>-35.8419654615901</v>
      </c>
      <c r="O23" s="170" t="n">
        <v>-35.7139744983911</v>
      </c>
      <c r="P23" s="170" t="n">
        <v>-35.7903094766685</v>
      </c>
      <c r="Q23" s="170" t="n">
        <v>-35.8290088273855</v>
      </c>
      <c r="R23" s="170" t="n">
        <v>-36.3259069829288</v>
      </c>
      <c r="S23" s="169"/>
      <c r="T23" s="169"/>
      <c r="U23" s="169"/>
    </row>
    <row r="24" customFormat="false" ht="14.25" hidden="false" customHeight="false" outlineLevel="0" collapsed="false">
      <c r="B24" s="166"/>
      <c r="C24" s="166"/>
      <c r="D24" s="166"/>
      <c r="E24" s="167" t="s">
        <v>412</v>
      </c>
      <c r="F24" s="169"/>
      <c r="G24" s="169"/>
      <c r="H24" s="169"/>
      <c r="I24" s="169"/>
      <c r="J24" s="169"/>
      <c r="K24" s="169"/>
      <c r="L24" s="169"/>
      <c r="M24" s="169"/>
      <c r="N24" s="169"/>
      <c r="O24" s="169"/>
      <c r="P24" s="169"/>
      <c r="Q24" s="169"/>
      <c r="R24" s="169"/>
      <c r="S24" s="169"/>
      <c r="T24" s="169"/>
      <c r="U24" s="169"/>
    </row>
    <row r="25" customFormat="false" ht="14.25" hidden="false" customHeight="false" outlineLevel="0" collapsed="false">
      <c r="B25" s="166"/>
      <c r="C25" s="166"/>
      <c r="D25" s="166"/>
      <c r="E25" s="167" t="s">
        <v>412</v>
      </c>
      <c r="F25" s="169"/>
      <c r="G25" s="169"/>
      <c r="H25" s="169"/>
      <c r="I25" s="169"/>
      <c r="J25" s="169"/>
      <c r="K25" s="169"/>
      <c r="L25" s="169"/>
      <c r="M25" s="169"/>
      <c r="N25" s="169"/>
      <c r="O25" s="169"/>
      <c r="P25" s="169"/>
      <c r="Q25" s="169"/>
      <c r="R25" s="169"/>
      <c r="S25" s="169"/>
      <c r="T25" s="169"/>
      <c r="U25" s="169"/>
    </row>
    <row r="26" customFormat="false" ht="14.25" hidden="false" customHeight="false" outlineLevel="0" collapsed="false">
      <c r="B26" s="166"/>
      <c r="C26" s="166"/>
      <c r="D26" s="166"/>
      <c r="E26" s="167" t="s">
        <v>412</v>
      </c>
      <c r="F26" s="169"/>
      <c r="G26" s="169"/>
      <c r="H26" s="169"/>
      <c r="I26" s="169"/>
      <c r="J26" s="169"/>
      <c r="K26" s="169"/>
      <c r="L26" s="169"/>
      <c r="M26" s="169"/>
      <c r="N26" s="169"/>
      <c r="O26" s="169"/>
      <c r="P26" s="169"/>
      <c r="Q26" s="169"/>
      <c r="R26" s="169"/>
      <c r="S26" s="169"/>
      <c r="T26" s="169"/>
      <c r="U26" s="169"/>
    </row>
    <row r="27" customFormat="false" ht="14.25" hidden="false" customHeight="false" outlineLevel="0" collapsed="false">
      <c r="B27" s="166"/>
      <c r="C27" s="166"/>
      <c r="D27" s="166"/>
      <c r="E27" s="167" t="s">
        <v>412</v>
      </c>
      <c r="F27" s="169"/>
      <c r="G27" s="169"/>
      <c r="H27" s="169"/>
      <c r="I27" s="169"/>
      <c r="J27" s="169"/>
      <c r="K27" s="169"/>
      <c r="L27" s="169"/>
      <c r="M27" s="169"/>
      <c r="N27" s="169"/>
      <c r="O27" s="169"/>
      <c r="P27" s="169"/>
      <c r="Q27" s="169"/>
      <c r="R27" s="169"/>
      <c r="S27" s="169"/>
      <c r="T27" s="169"/>
      <c r="U27" s="169"/>
    </row>
    <row r="28" customFormat="false" ht="14.25" hidden="false" customHeight="false" outlineLevel="0" collapsed="false">
      <c r="B28" s="166"/>
      <c r="C28" s="166"/>
      <c r="D28" s="166"/>
      <c r="E28" s="167"/>
      <c r="F28" s="169"/>
      <c r="G28" s="169"/>
      <c r="H28" s="169"/>
      <c r="I28" s="169"/>
      <c r="J28" s="169"/>
      <c r="K28" s="169"/>
      <c r="L28" s="169"/>
      <c r="M28" s="169"/>
      <c r="N28" s="169"/>
      <c r="O28" s="169"/>
      <c r="P28" s="169"/>
      <c r="Q28" s="169"/>
      <c r="R28" s="169"/>
      <c r="S28" s="169"/>
      <c r="T28" s="169"/>
      <c r="U28" s="169"/>
    </row>
    <row r="29" customFormat="false" ht="14.25" hidden="false" customHeight="false" outlineLevel="0" collapsed="false">
      <c r="B29" s="166"/>
      <c r="C29" s="166"/>
      <c r="D29" s="166"/>
      <c r="E29" s="167"/>
      <c r="F29" s="169"/>
      <c r="G29" s="169"/>
      <c r="H29" s="169"/>
      <c r="I29" s="169"/>
      <c r="J29" s="169"/>
      <c r="K29" s="169"/>
      <c r="L29" s="169"/>
      <c r="M29" s="169"/>
      <c r="N29" s="169"/>
      <c r="O29" s="169"/>
      <c r="P29" s="169"/>
      <c r="Q29" s="169"/>
      <c r="R29" s="169"/>
      <c r="S29" s="169"/>
      <c r="T29" s="169"/>
      <c r="U29" s="169"/>
    </row>
    <row r="30" customFormat="false" ht="14.25" hidden="false" customHeight="false" outlineLevel="0" collapsed="false">
      <c r="B30" s="166"/>
      <c r="C30" s="166"/>
      <c r="D30" s="166"/>
      <c r="E30" s="167"/>
      <c r="F30" s="169"/>
      <c r="G30" s="169"/>
      <c r="H30" s="169"/>
      <c r="I30" s="169"/>
      <c r="J30" s="169"/>
      <c r="K30" s="169"/>
      <c r="L30" s="169"/>
      <c r="M30" s="169"/>
      <c r="N30" s="169"/>
      <c r="O30" s="169"/>
      <c r="P30" s="169"/>
      <c r="Q30" s="169"/>
      <c r="R30" s="169"/>
      <c r="S30" s="169"/>
      <c r="T30" s="169"/>
      <c r="U30" s="169"/>
    </row>
    <row r="31" customFormat="false" ht="14.25" hidden="false" customHeight="false" outlineLevel="0" collapsed="false">
      <c r="B31" s="166"/>
      <c r="C31" s="166"/>
      <c r="D31" s="166"/>
      <c r="E31" s="167"/>
      <c r="F31" s="169"/>
      <c r="G31" s="169"/>
      <c r="H31" s="169"/>
      <c r="I31" s="169"/>
      <c r="J31" s="169"/>
      <c r="K31" s="169"/>
      <c r="L31" s="169"/>
      <c r="M31" s="169"/>
      <c r="N31" s="169"/>
      <c r="O31" s="169"/>
      <c r="P31" s="169"/>
      <c r="Q31" s="169"/>
      <c r="R31" s="169"/>
      <c r="S31" s="169"/>
      <c r="T31" s="169"/>
      <c r="U31" s="169"/>
    </row>
    <row r="32" customFormat="false" ht="14.25" hidden="false" customHeight="false" outlineLevel="0" collapsed="false">
      <c r="B32" s="166"/>
      <c r="C32" s="166"/>
      <c r="D32" s="166"/>
      <c r="E32" s="167"/>
      <c r="F32" s="169"/>
      <c r="G32" s="169"/>
      <c r="H32" s="169"/>
      <c r="I32" s="169"/>
      <c r="J32" s="169"/>
      <c r="K32" s="169"/>
      <c r="L32" s="169"/>
      <c r="M32" s="169"/>
      <c r="N32" s="169"/>
      <c r="O32" s="169"/>
      <c r="P32" s="169"/>
      <c r="Q32" s="169"/>
      <c r="R32" s="169"/>
      <c r="S32" s="169"/>
      <c r="T32" s="169"/>
      <c r="U32" s="169"/>
    </row>
    <row r="33" customFormat="false" ht="14.25" hidden="false" customHeight="false" outlineLevel="0" collapsed="false">
      <c r="B33" s="166"/>
      <c r="C33" s="166"/>
      <c r="D33" s="166"/>
      <c r="E33" s="167"/>
      <c r="F33" s="169"/>
      <c r="G33" s="169"/>
      <c r="H33" s="169"/>
      <c r="I33" s="169"/>
      <c r="J33" s="169"/>
      <c r="K33" s="169"/>
      <c r="L33" s="169"/>
      <c r="M33" s="169"/>
      <c r="N33" s="169"/>
      <c r="O33" s="169"/>
      <c r="P33" s="169"/>
      <c r="Q33" s="169"/>
      <c r="R33" s="169"/>
      <c r="S33" s="169"/>
      <c r="T33" s="169"/>
      <c r="U33" s="169"/>
    </row>
    <row r="34" customFormat="false" ht="14.25" hidden="false" customHeight="false" outlineLevel="0" collapsed="false">
      <c r="B34" s="166"/>
      <c r="C34" s="166"/>
      <c r="D34" s="166"/>
      <c r="E34" s="167"/>
      <c r="F34" s="169"/>
      <c r="G34" s="169"/>
      <c r="H34" s="169"/>
      <c r="I34" s="169"/>
      <c r="J34" s="169"/>
      <c r="K34" s="169"/>
      <c r="L34" s="169"/>
      <c r="M34" s="169"/>
      <c r="N34" s="169"/>
      <c r="O34" s="169"/>
      <c r="P34" s="169"/>
      <c r="Q34" s="169"/>
      <c r="R34" s="169"/>
      <c r="S34" s="169"/>
      <c r="T34" s="169"/>
      <c r="U34" s="169"/>
    </row>
    <row r="35" customFormat="false" ht="14.25" hidden="false" customHeight="false" outlineLevel="0" collapsed="false">
      <c r="M35" s="2"/>
      <c r="N35" s="2"/>
      <c r="P35" s="2"/>
      <c r="Q35" s="2"/>
      <c r="S35" s="2"/>
      <c r="T35" s="2"/>
    </row>
    <row r="36" customFormat="false" ht="14.25" hidden="false" customHeight="false" outlineLevel="0" collapsed="false">
      <c r="M36" s="2"/>
      <c r="N36" s="2"/>
      <c r="P36" s="2"/>
      <c r="Q36" s="2"/>
      <c r="S36" s="2"/>
      <c r="T36" s="2"/>
    </row>
    <row r="37" customFormat="false" ht="14.25" hidden="false" customHeight="false" outlineLevel="0" collapsed="false">
      <c r="M37" s="2"/>
      <c r="N37" s="2"/>
      <c r="P37" s="2"/>
      <c r="Q37" s="2"/>
      <c r="S37" s="2"/>
      <c r="T37" s="2"/>
    </row>
    <row r="38" customFormat="false" ht="15" hidden="false" customHeight="false" outlineLevel="0" collapsed="false">
      <c r="A38" s="163" t="s">
        <v>416</v>
      </c>
      <c r="B38" s="163" t="s">
        <v>417</v>
      </c>
      <c r="L38" s="2"/>
      <c r="M38" s="2"/>
      <c r="N38" s="2"/>
      <c r="O38" s="2"/>
      <c r="P38" s="2"/>
      <c r="Q38" s="2"/>
      <c r="R38" s="2"/>
      <c r="S38" s="2"/>
      <c r="T38" s="2"/>
      <c r="U38" s="2"/>
    </row>
    <row r="39" customFormat="false" ht="15" hidden="false" customHeight="false" outlineLevel="0" collapsed="false">
      <c r="C39" s="164" t="s">
        <v>407</v>
      </c>
      <c r="D39" s="171"/>
      <c r="E39" s="167"/>
      <c r="F39" s="165" t="n">
        <v>2005</v>
      </c>
      <c r="G39" s="165" t="n">
        <v>2006</v>
      </c>
      <c r="H39" s="165" t="n">
        <v>2007</v>
      </c>
      <c r="I39" s="165" t="n">
        <v>2008</v>
      </c>
      <c r="J39" s="165" t="n">
        <v>2009</v>
      </c>
      <c r="K39" s="165" t="n">
        <v>2010</v>
      </c>
      <c r="L39" s="165" t="n">
        <v>2011</v>
      </c>
      <c r="M39" s="165" t="n">
        <v>2012</v>
      </c>
      <c r="N39" s="165" t="n">
        <v>2013</v>
      </c>
      <c r="O39" s="165" t="n">
        <v>2014</v>
      </c>
      <c r="P39" s="165" t="n">
        <v>2015</v>
      </c>
      <c r="Q39" s="165" t="n">
        <v>2016</v>
      </c>
      <c r="R39" s="165" t="n">
        <v>2017</v>
      </c>
      <c r="S39" s="165" t="n">
        <v>2018</v>
      </c>
      <c r="T39" s="165" t="n">
        <v>2019</v>
      </c>
      <c r="U39" s="165" t="n">
        <v>2020</v>
      </c>
    </row>
    <row r="40" customFormat="false" ht="15" hidden="false" customHeight="false" outlineLevel="0" collapsed="false">
      <c r="C40" s="171" t="s">
        <v>418</v>
      </c>
      <c r="D40" s="164" t="s">
        <v>419</v>
      </c>
      <c r="E40" s="167" t="s">
        <v>412</v>
      </c>
      <c r="F40" s="167" t="str">
        <f aca="false">IF(SUMIF($C$21:$C$34,$C40,F$21:F$34)=0,"",SUMIF($C$21:$C$34,$C40,F$21:F$34))</f>
        <v/>
      </c>
      <c r="G40" s="167" t="str">
        <f aca="false">IF(SUMIF($C$21:$C$34,$C40,G$21:G$34)=0,"",SUMIF($C$21:$C$34,$C40,G$21:G$34))</f>
        <v/>
      </c>
      <c r="H40" s="167" t="str">
        <f aca="false">IF(SUMIF($C$21:$C$34,$C40,H$21:H$34)=0,"",SUMIF($C$21:$C$34,$C40,H$21:H$34))</f>
        <v/>
      </c>
      <c r="I40" s="167" t="str">
        <f aca="false">IF(SUMIF($C$21:$C$34,$C40,I$21:I$34)=0,"",SUMIF($C$21:$C$34,$C40,I$21:I$34))</f>
        <v/>
      </c>
      <c r="J40" s="167" t="str">
        <f aca="false">IF(SUMIF($C$21:$C$34,$C40,J$21:J$34)=0,"",SUMIF($C$21:$C$34,$C40,J$21:J$34))</f>
        <v/>
      </c>
      <c r="K40" s="167" t="str">
        <f aca="false">IF(SUMIF($C$21:$C$34,$C40,K$21:K$34)=0,"",SUMIF($C$21:$C$34,$C40,K$21:K$34))</f>
        <v/>
      </c>
      <c r="L40" s="167" t="str">
        <f aca="false">IF(SUMIF($C$21:$C$34,$C40,L$21:L$34)=0,"",SUMIF($C$21:$C$34,$C40,L$21:L$34))</f>
        <v/>
      </c>
      <c r="M40" s="167" t="str">
        <f aca="false">IF(SUMIF($C$21:$C$34,$C40,M$21:M$34)=0,"",SUMIF($C$21:$C$34,$C40,M$21:M$34))</f>
        <v/>
      </c>
      <c r="N40" s="167" t="str">
        <f aca="false">IF(SUMIF($C$21:$C$34,$C40,N$21:N$34)=0,"",SUMIF($C$21:$C$34,$C40,N$21:N$34))</f>
        <v/>
      </c>
      <c r="O40" s="167" t="str">
        <f aca="false">IF(SUMIF($C$21:$C$34,$C40,O$21:O$34)=0,"",SUMIF($C$21:$C$34,$C40,O$21:O$34))</f>
        <v/>
      </c>
      <c r="P40" s="167" t="str">
        <f aca="false">IF(SUMIF($C$21:$C$34,$C40,P$21:P$34)=0,"",SUMIF($C$21:$C$34,$C40,P$21:P$34))</f>
        <v/>
      </c>
      <c r="Q40" s="167" t="str">
        <f aca="false">IF(SUMIF($C$21:$C$34,$C40,Q$21:Q$34)=0,"",SUMIF($C$21:$C$34,$C40,Q$21:Q$34))</f>
        <v/>
      </c>
      <c r="R40" s="167" t="str">
        <f aca="false">IF(SUMIF($C$21:$C$34,$C40,R$21:R$34)=0,"",SUMIF($C$21:$C$34,$C40,R$21:R$34))</f>
        <v/>
      </c>
      <c r="S40" s="167" t="str">
        <f aca="false">IF(SUMIF($C$21:$C$34,$C40,S$21:S$34)=0,"",SUMIF($C$21:$C$34,$C40,S$21:S$34))</f>
        <v/>
      </c>
      <c r="T40" s="167" t="str">
        <f aca="false">IF(SUMIF($C$21:$C$34,$C40,T$21:T$34)=0,"",SUMIF($C$21:$C$34,$C40,T$21:T$34))</f>
        <v/>
      </c>
      <c r="U40" s="167" t="str">
        <f aca="false">IF(SUMIF($C$21:$C$34,$C40,U$21:U$34)=0,"",SUMIF($C$21:$C$34,$C40,U$21:U$34))</f>
        <v/>
      </c>
    </row>
    <row r="41" customFormat="false" ht="15" hidden="false" customHeight="false" outlineLevel="0" collapsed="false">
      <c r="C41" s="171" t="s">
        <v>420</v>
      </c>
      <c r="D41" s="164" t="s">
        <v>419</v>
      </c>
      <c r="E41" s="167" t="s">
        <v>412</v>
      </c>
      <c r="F41" s="167" t="str">
        <f aca="false">IF(SUMIF($C$21:$C$34,$C41,F$21:F$34)=0,"",SUMIF($C$21:$C$34,$C41,F$21:F$34))</f>
        <v/>
      </c>
      <c r="G41" s="167" t="str">
        <f aca="false">IF(SUMIF($C$21:$C$34,$C41,G$21:G$34)=0,"",SUMIF($C$21:$C$34,$C41,G$21:G$34))</f>
        <v/>
      </c>
      <c r="H41" s="167" t="str">
        <f aca="false">IF(SUMIF($C$21:$C$34,$C41,H$21:H$34)=0,"",SUMIF($C$21:$C$34,$C41,H$21:H$34))</f>
        <v/>
      </c>
      <c r="I41" s="167" t="str">
        <f aca="false">IF(SUMIF($C$21:$C$34,$C41,I$21:I$34)=0,"",SUMIF($C$21:$C$34,$C41,I$21:I$34))</f>
        <v/>
      </c>
      <c r="J41" s="167" t="str">
        <f aca="false">IF(SUMIF($C$21:$C$34,$C41,J$21:J$34)=0,"",SUMIF($C$21:$C$34,$C41,J$21:J$34))</f>
        <v/>
      </c>
      <c r="K41" s="167" t="str">
        <f aca="false">IF(SUMIF($C$21:$C$34,$C41,K$21:K$34)=0,"",SUMIF($C$21:$C$34,$C41,K$21:K$34))</f>
        <v/>
      </c>
      <c r="L41" s="167" t="str">
        <f aca="false">IF(SUMIF($C$21:$C$34,$C41,L$21:L$34)=0,"",SUMIF($C$21:$C$34,$C41,L$21:L$34))</f>
        <v/>
      </c>
      <c r="M41" s="167" t="str">
        <f aca="false">IF(SUMIF($C$21:$C$34,$C41,M$21:M$34)=0,"",SUMIF($C$21:$C$34,$C41,M$21:M$34))</f>
        <v/>
      </c>
      <c r="N41" s="167" t="str">
        <f aca="false">IF(SUMIF($C$21:$C$34,$C41,N$21:N$34)=0,"",SUMIF($C$21:$C$34,$C41,N$21:N$34))</f>
        <v/>
      </c>
      <c r="O41" s="167" t="str">
        <f aca="false">IF(SUMIF($C$21:$C$34,$C41,O$21:O$34)=0,"",SUMIF($C$21:$C$34,$C41,O$21:O$34))</f>
        <v/>
      </c>
      <c r="P41" s="167" t="str">
        <f aca="false">IF(SUMIF($C$21:$C$34,$C41,P$21:P$34)=0,"",SUMIF($C$21:$C$34,$C41,P$21:P$34))</f>
        <v/>
      </c>
      <c r="Q41" s="167" t="str">
        <f aca="false">IF(SUMIF($C$21:$C$34,$C41,Q$21:Q$34)=0,"",SUMIF($C$21:$C$34,$C41,Q$21:Q$34))</f>
        <v/>
      </c>
      <c r="R41" s="167" t="str">
        <f aca="false">IF(SUMIF($C$21:$C$34,$C41,R$21:R$34)=0,"",SUMIF($C$21:$C$34,$C41,R$21:R$34))</f>
        <v/>
      </c>
      <c r="S41" s="167" t="str">
        <f aca="false">IF(SUMIF($C$21:$C$34,$C41,S$21:S$34)=0,"",SUMIF($C$21:$C$34,$C41,S$21:S$34))</f>
        <v/>
      </c>
      <c r="T41" s="167" t="str">
        <f aca="false">IF(SUMIF($C$21:$C$34,$C41,T$21:T$34)=0,"",SUMIF($C$21:$C$34,$C41,T$21:T$34))</f>
        <v/>
      </c>
      <c r="U41" s="167" t="str">
        <f aca="false">IF(SUMIF($C$21:$C$34,$C41,U$21:U$34)=0,"",SUMIF($C$21:$C$34,$C41,U$21:U$34))</f>
        <v/>
      </c>
    </row>
    <row r="42" customFormat="false" ht="15" hidden="false" customHeight="false" outlineLevel="0" collapsed="false">
      <c r="C42" s="171" t="s">
        <v>411</v>
      </c>
      <c r="D42" s="164" t="s">
        <v>419</v>
      </c>
      <c r="E42" s="167" t="s">
        <v>412</v>
      </c>
      <c r="F42" s="167" t="n">
        <f aca="false">IF(SUMIF($C$21:$C$34,$C42,F$21:F$34)=0,"",SUMIF($C$21:$C$34,$C42,F$21:F$34))</f>
        <v>-8.73001485714286</v>
      </c>
      <c r="G42" s="167" t="n">
        <f aca="false">IF(SUMIF($C$21:$C$34,$C42,G$21:G$34)=0,"",SUMIF($C$21:$C$34,$C42,G$21:G$34))</f>
        <v>-8.14606631428571</v>
      </c>
      <c r="H42" s="167" t="n">
        <f aca="false">IF(SUMIF($C$21:$C$34,$C42,H$21:H$34)=0,"",SUMIF($C$21:$C$34,$C42,H$21:H$34))</f>
        <v>-8.12871186428571</v>
      </c>
      <c r="I42" s="167" t="n">
        <f aca="false">IF(SUMIF($C$21:$C$34,$C42,I$21:I$34)=0,"",SUMIF($C$21:$C$34,$C42,I$21:I$34))</f>
        <v>-8.40566991428572</v>
      </c>
      <c r="J42" s="167" t="n">
        <f aca="false">IF(SUMIF($C$21:$C$34,$C42,J$21:J$34)=0,"",SUMIF($C$21:$C$34,$C42,J$21:J$34))</f>
        <v>-6.33719515714285</v>
      </c>
      <c r="K42" s="167" t="n">
        <f aca="false">IF(SUMIF($C$21:$C$34,$C42,K$21:K$34)=0,"",SUMIF($C$21:$C$34,$C42,K$21:K$34))</f>
        <v>-7.54669731428571</v>
      </c>
      <c r="L42" s="167" t="n">
        <f aca="false">IF(SUMIF($C$21:$C$34,$C42,L$21:L$34)=0,"",SUMIF($C$21:$C$34,$C42,L$21:L$34))</f>
        <v>-7.11032237142857</v>
      </c>
      <c r="M42" s="167" t="n">
        <f aca="false">IF(SUMIF($C$21:$C$34,$C42,M$21:M$34)=0,"",SUMIF($C$21:$C$34,$C42,M$21:M$34))</f>
        <v>-6.99366582142857</v>
      </c>
      <c r="N42" s="167" t="n">
        <f aca="false">IF(SUMIF($C$21:$C$34,$C42,N$21:N$34)=0,"",SUMIF($C$21:$C$34,$C42,N$21:N$34))</f>
        <v>-7.49247909285714</v>
      </c>
      <c r="O42" s="167" t="n">
        <f aca="false">IF(SUMIF($C$21:$C$34,$C42,O$21:O$34)=0,"",SUMIF($C$21:$C$34,$C42,O$21:O$34))</f>
        <v>-7.91101508571428</v>
      </c>
      <c r="P42" s="167" t="n">
        <f aca="false">IF(SUMIF($C$21:$C$34,$C42,P$21:P$34)=0,"",SUMIF($C$21:$C$34,$C42,P$21:P$34))</f>
        <v>-7.62981104285715</v>
      </c>
      <c r="Q42" s="167" t="n">
        <f aca="false">IF(SUMIF($C$21:$C$34,$C42,Q$21:Q$34)=0,"",SUMIF($C$21:$C$34,$C42,Q$21:Q$34))</f>
        <v>-8.24807554285715</v>
      </c>
      <c r="R42" s="167" t="n">
        <f aca="false">IF(SUMIF($C$21:$C$34,$C42,R$21:R$34)=0,"",SUMIF($C$21:$C$34,$C42,R$21:R$34))</f>
        <v>-7.72601295000001</v>
      </c>
      <c r="S42" s="167" t="str">
        <f aca="false">IF(SUMIF($C$21:$C$34,$C42,S$21:S$34)=0,"",SUMIF($C$21:$C$34,$C42,S$21:S$34))</f>
        <v/>
      </c>
      <c r="T42" s="167" t="str">
        <f aca="false">IF(SUMIF($C$21:$C$34,$C42,T$21:T$34)=0,"",SUMIF($C$21:$C$34,$C42,T$21:T$34))</f>
        <v/>
      </c>
      <c r="U42" s="167" t="str">
        <f aca="false">IF(SUMIF($C$21:$C$34,$C42,U$21:U$34)=0,"",SUMIF($C$21:$C$34,$C42,U$21:U$34))</f>
        <v/>
      </c>
    </row>
    <row r="43" customFormat="false" ht="15" hidden="false" customHeight="false" outlineLevel="0" collapsed="false">
      <c r="C43" s="171" t="s">
        <v>22</v>
      </c>
      <c r="D43" s="164" t="s">
        <v>419</v>
      </c>
      <c r="E43" s="167" t="s">
        <v>412</v>
      </c>
      <c r="F43" s="167" t="n">
        <f aca="false">IF(SUMIF($C$21:$C$34,$C43,F$21:F$34)=0,"",SUMIF($C$21:$C$34,$C43,F$21:F$34))</f>
        <v>-34.9943596175606</v>
      </c>
      <c r="G43" s="167" t="n">
        <f aca="false">IF(SUMIF($C$21:$C$34,$C43,G$21:G$34)=0,"",SUMIF($C$21:$C$34,$C43,G$21:G$34))</f>
        <v>-34.8087834733609</v>
      </c>
      <c r="H43" s="167" t="n">
        <f aca="false">IF(SUMIF($C$21:$C$34,$C43,H$21:H$34)=0,"",SUMIF($C$21:$C$34,$C43,H$21:H$34))</f>
        <v>-35.6307875473943</v>
      </c>
      <c r="I43" s="167" t="n">
        <f aca="false">IF(SUMIF($C$21:$C$34,$C43,I$21:I$34)=0,"",SUMIF($C$21:$C$34,$C43,I$21:I$34))</f>
        <v>-35.0560077768519</v>
      </c>
      <c r="J43" s="167" t="n">
        <f aca="false">IF(SUMIF($C$21:$C$34,$C43,J$21:J$34)=0,"",SUMIF($C$21:$C$34,$C43,J$21:J$34))</f>
        <v>-35.0061287610951</v>
      </c>
      <c r="K43" s="167" t="n">
        <f aca="false">IF(SUMIF($C$21:$C$34,$C43,K$21:K$34)=0,"",SUMIF($C$21:$C$34,$C43,K$21:K$34))</f>
        <v>-35.4358839518736</v>
      </c>
      <c r="L43" s="167" t="n">
        <f aca="false">IF(SUMIF($C$21:$C$34,$C43,L$21:L$34)=0,"",SUMIF($C$21:$C$34,$C43,L$21:L$34))</f>
        <v>-35.3064510740523</v>
      </c>
      <c r="M43" s="167" t="n">
        <f aca="false">IF(SUMIF($C$21:$C$34,$C43,M$21:M$34)=0,"",SUMIF($C$21:$C$34,$C43,M$21:M$34))</f>
        <v>-35.6628668960315</v>
      </c>
      <c r="N43" s="167" t="n">
        <f aca="false">IF(SUMIF($C$21:$C$34,$C43,N$21:N$34)=0,"",SUMIF($C$21:$C$34,$C43,N$21:N$34))</f>
        <v>-35.8419654615901</v>
      </c>
      <c r="O43" s="167" t="n">
        <f aca="false">IF(SUMIF($C$21:$C$34,$C43,O$21:O$34)=0,"",SUMIF($C$21:$C$34,$C43,O$21:O$34))</f>
        <v>-35.7139744983911</v>
      </c>
      <c r="P43" s="167" t="n">
        <f aca="false">IF(SUMIF($C$21:$C$34,$C43,P$21:P$34)=0,"",SUMIF($C$21:$C$34,$C43,P$21:P$34))</f>
        <v>-35.7903094766685</v>
      </c>
      <c r="Q43" s="167" t="n">
        <f aca="false">IF(SUMIF($C$21:$C$34,$C43,Q$21:Q$34)=0,"",SUMIF($C$21:$C$34,$C43,Q$21:Q$34))</f>
        <v>-35.8290088273855</v>
      </c>
      <c r="R43" s="167" t="n">
        <f aca="false">IF(SUMIF($C$21:$C$34,$C43,R$21:R$34)=0,"",SUMIF($C$21:$C$34,$C43,R$21:R$34))</f>
        <v>-36.3259069829288</v>
      </c>
      <c r="S43" s="167" t="str">
        <f aca="false">IF(SUMIF($C$21:$C$34,$C43,S$21:S$34)=0,"",SUMIF($C$21:$C$34,$C43,S$21:S$34))</f>
        <v/>
      </c>
      <c r="T43" s="167" t="str">
        <f aca="false">IF(SUMIF($C$21:$C$34,$C43,T$21:T$34)=0,"",SUMIF($C$21:$C$34,$C43,T$21:T$34))</f>
        <v/>
      </c>
      <c r="U43" s="167" t="str">
        <f aca="false">IF(SUMIF($C$21:$C$34,$C43,U$21:U$34)=0,"",SUMIF($C$21:$C$34,$C43,U$21:U$34))</f>
        <v/>
      </c>
    </row>
    <row r="44" customFormat="false" ht="15" hidden="false" customHeight="false" outlineLevel="0" collapsed="false">
      <c r="C44" s="171" t="s">
        <v>421</v>
      </c>
      <c r="D44" s="164" t="s">
        <v>419</v>
      </c>
      <c r="E44" s="167" t="s">
        <v>412</v>
      </c>
      <c r="F44" s="167" t="str">
        <f aca="false">IF(SUMIF($C$21:$C$34,$C44,F$21:F$34)=0,"",SUMIF($C$21:$C$34,$C44,F$21:F$34))</f>
        <v/>
      </c>
      <c r="G44" s="167" t="str">
        <f aca="false">IF(SUMIF($C$21:$C$34,$C44,G$21:G$34)=0,"",SUMIF($C$21:$C$34,$C44,G$21:G$34))</f>
        <v/>
      </c>
      <c r="H44" s="167" t="str">
        <f aca="false">IF(SUMIF($C$21:$C$34,$C44,H$21:H$34)=0,"",SUMIF($C$21:$C$34,$C44,H$21:H$34))</f>
        <v/>
      </c>
      <c r="I44" s="167" t="str">
        <f aca="false">IF(SUMIF($C$21:$C$34,$C44,I$21:I$34)=0,"",SUMIF($C$21:$C$34,$C44,I$21:I$34))</f>
        <v/>
      </c>
      <c r="J44" s="167" t="str">
        <f aca="false">IF(SUMIF($C$21:$C$34,$C44,J$21:J$34)=0,"",SUMIF($C$21:$C$34,$C44,J$21:J$34))</f>
        <v/>
      </c>
      <c r="K44" s="167" t="str">
        <f aca="false">IF(SUMIF($C$21:$C$34,$C44,K$21:K$34)=0,"",SUMIF($C$21:$C$34,$C44,K$21:K$34))</f>
        <v/>
      </c>
      <c r="L44" s="167" t="str">
        <f aca="false">IF(SUMIF($C$21:$C$34,$C44,L$21:L$34)=0,"",SUMIF($C$21:$C$34,$C44,L$21:L$34))</f>
        <v/>
      </c>
      <c r="M44" s="167" t="str">
        <f aca="false">IF(SUMIF($C$21:$C$34,$C44,M$21:M$34)=0,"",SUMIF($C$21:$C$34,$C44,M$21:M$34))</f>
        <v/>
      </c>
      <c r="N44" s="167" t="str">
        <f aca="false">IF(SUMIF($C$21:$C$34,$C44,N$21:N$34)=0,"",SUMIF($C$21:$C$34,$C44,N$21:N$34))</f>
        <v/>
      </c>
      <c r="O44" s="167" t="str">
        <f aca="false">IF(SUMIF($C$21:$C$34,$C44,O$21:O$34)=0,"",SUMIF($C$21:$C$34,$C44,O$21:O$34))</f>
        <v/>
      </c>
      <c r="P44" s="167" t="str">
        <f aca="false">IF(SUMIF($C$21:$C$34,$C44,P$21:P$34)=0,"",SUMIF($C$21:$C$34,$C44,P$21:P$34))</f>
        <v/>
      </c>
      <c r="Q44" s="167" t="str">
        <f aca="false">IF(SUMIF($C$21:$C$34,$C44,Q$21:Q$34)=0,"",SUMIF($C$21:$C$34,$C44,Q$21:Q$34))</f>
        <v/>
      </c>
      <c r="R44" s="167" t="str">
        <f aca="false">IF(SUMIF($C$21:$C$34,$C44,R$21:R$34)=0,"",SUMIF($C$21:$C$34,$C44,R$21:R$34))</f>
        <v/>
      </c>
      <c r="S44" s="167" t="str">
        <f aca="false">IF(SUMIF($C$21:$C$34,$C44,S$21:S$34)=0,"",SUMIF($C$21:$C$34,$C44,S$21:S$34))</f>
        <v/>
      </c>
      <c r="T44" s="167" t="str">
        <f aca="false">IF(SUMIF($C$21:$C$34,$C44,T$21:T$34)=0,"",SUMIF($C$21:$C$34,$C44,T$21:T$34))</f>
        <v/>
      </c>
      <c r="U44" s="167" t="str">
        <f aca="false">IF(SUMIF($C$21:$C$34,$C44,U$21:U$34)=0,"",SUMIF($C$21:$C$34,$C44,U$21:U$34))</f>
        <v/>
      </c>
    </row>
    <row r="45" customFormat="false" ht="15" hidden="false" customHeight="false" outlineLevel="0" collapsed="false">
      <c r="C45" s="171"/>
      <c r="D45" s="164" t="s">
        <v>419</v>
      </c>
      <c r="E45" s="167" t="s">
        <v>412</v>
      </c>
      <c r="F45" s="167" t="str">
        <f aca="false">IF(SUMIF($C$21:$C$34,$C45,F$21:F$34)=0,"",SUMIF($C$21:$C$34,$C45,F$21:F$34))</f>
        <v/>
      </c>
      <c r="G45" s="167" t="str">
        <f aca="false">IF(SUMIF($C$21:$C$34,$C45,G$21:G$34)=0,"",SUMIF($C$21:$C$34,$C45,G$21:G$34))</f>
        <v/>
      </c>
      <c r="H45" s="167" t="str">
        <f aca="false">IF(SUMIF($C$21:$C$34,$C45,H$21:H$34)=0,"",SUMIF($C$21:$C$34,$C45,H$21:H$34))</f>
        <v/>
      </c>
      <c r="I45" s="167" t="str">
        <f aca="false">IF(SUMIF($C$21:$C$34,$C45,I$21:I$34)=0,"",SUMIF($C$21:$C$34,$C45,I$21:I$34))</f>
        <v/>
      </c>
      <c r="J45" s="167" t="str">
        <f aca="false">IF(SUMIF($C$21:$C$34,$C45,J$21:J$34)=0,"",SUMIF($C$21:$C$34,$C45,J$21:J$34))</f>
        <v/>
      </c>
      <c r="K45" s="167" t="str">
        <f aca="false">IF(SUMIF($C$21:$C$34,$C45,K$21:K$34)=0,"",SUMIF($C$21:$C$34,$C45,K$21:K$34))</f>
        <v/>
      </c>
      <c r="L45" s="167" t="str">
        <f aca="false">IF(SUMIF($C$21:$C$34,$C45,L$21:L$34)=0,"",SUMIF($C$21:$C$34,$C45,L$21:L$34))</f>
        <v/>
      </c>
      <c r="M45" s="167" t="str">
        <f aca="false">IF(SUMIF($C$21:$C$34,$C45,M$21:M$34)=0,"",SUMIF($C$21:$C$34,$C45,M$21:M$34))</f>
        <v/>
      </c>
      <c r="N45" s="167" t="str">
        <f aca="false">IF(SUMIF($C$21:$C$34,$C45,N$21:N$34)=0,"",SUMIF($C$21:$C$34,$C45,N$21:N$34))</f>
        <v/>
      </c>
      <c r="O45" s="167" t="str">
        <f aca="false">IF(SUMIF($C$21:$C$34,$C45,O$21:O$34)=0,"",SUMIF($C$21:$C$34,$C45,O$21:O$34))</f>
        <v/>
      </c>
      <c r="P45" s="167" t="str">
        <f aca="false">IF(SUMIF($C$21:$C$34,$C45,P$21:P$34)=0,"",SUMIF($C$21:$C$34,$C45,P$21:P$34))</f>
        <v/>
      </c>
      <c r="Q45" s="167" t="str">
        <f aca="false">IF(SUMIF($C$21:$C$34,$C45,Q$21:Q$34)=0,"",SUMIF($C$21:$C$34,$C45,Q$21:Q$34))</f>
        <v/>
      </c>
      <c r="R45" s="167" t="str">
        <f aca="false">IF(SUMIF($C$21:$C$34,$C45,R$21:R$34)=0,"",SUMIF($C$21:$C$34,$C45,R$21:R$34))</f>
        <v/>
      </c>
      <c r="S45" s="167" t="str">
        <f aca="false">IF(SUMIF($C$21:$C$34,$C45,S$21:S$34)=0,"",SUMIF($C$21:$C$34,$C45,S$21:S$34))</f>
        <v/>
      </c>
      <c r="T45" s="167" t="str">
        <f aca="false">IF(SUMIF($C$21:$C$34,$C45,T$21:T$34)=0,"",SUMIF($C$21:$C$34,$C45,T$21:T$34))</f>
        <v/>
      </c>
      <c r="U45" s="167" t="str">
        <f aca="false">IF(SUMIF($C$21:$C$34,$C45,U$21:U$34)=0,"",SUMIF($C$21:$C$34,$C45,U$21:U$34))</f>
        <v/>
      </c>
    </row>
    <row r="46" customFormat="false" ht="15" hidden="false" customHeight="false" outlineLevel="0" collapsed="false">
      <c r="C46" s="171"/>
      <c r="D46" s="164" t="s">
        <v>419</v>
      </c>
      <c r="E46" s="167" t="s">
        <v>412</v>
      </c>
      <c r="F46" s="167" t="str">
        <f aca="false">IF(SUMIF($C$21:$C$34,$C46,F$21:F$34)=0,"",SUMIF($C$21:$C$34,$C46,F$21:F$34))</f>
        <v/>
      </c>
      <c r="G46" s="167" t="str">
        <f aca="false">IF(SUMIF($C$21:$C$34,$C46,G$21:G$34)=0,"",SUMIF($C$21:$C$34,$C46,G$21:G$34))</f>
        <v/>
      </c>
      <c r="H46" s="167" t="str">
        <f aca="false">IF(SUMIF($C$21:$C$34,$C46,H$21:H$34)=0,"",SUMIF($C$21:$C$34,$C46,H$21:H$34))</f>
        <v/>
      </c>
      <c r="I46" s="167" t="str">
        <f aca="false">IF(SUMIF($C$21:$C$34,$C46,I$21:I$34)=0,"",SUMIF($C$21:$C$34,$C46,I$21:I$34))</f>
        <v/>
      </c>
      <c r="J46" s="167" t="str">
        <f aca="false">IF(SUMIF($C$21:$C$34,$C46,J$21:J$34)=0,"",SUMIF($C$21:$C$34,$C46,J$21:J$34))</f>
        <v/>
      </c>
      <c r="K46" s="167" t="str">
        <f aca="false">IF(SUMIF($C$21:$C$34,$C46,K$21:K$34)=0,"",SUMIF($C$21:$C$34,$C46,K$21:K$34))</f>
        <v/>
      </c>
      <c r="L46" s="167" t="str">
        <f aca="false">IF(SUMIF($C$21:$C$34,$C46,L$21:L$34)=0,"",SUMIF($C$21:$C$34,$C46,L$21:L$34))</f>
        <v/>
      </c>
      <c r="M46" s="167" t="str">
        <f aca="false">IF(SUMIF($C$21:$C$34,$C46,M$21:M$34)=0,"",SUMIF($C$21:$C$34,$C46,M$21:M$34))</f>
        <v/>
      </c>
      <c r="N46" s="167" t="str">
        <f aca="false">IF(SUMIF($C$21:$C$34,$C46,N$21:N$34)=0,"",SUMIF($C$21:$C$34,$C46,N$21:N$34))</f>
        <v/>
      </c>
      <c r="O46" s="167" t="str">
        <f aca="false">IF(SUMIF($C$21:$C$34,$C46,O$21:O$34)=0,"",SUMIF($C$21:$C$34,$C46,O$21:O$34))</f>
        <v/>
      </c>
      <c r="P46" s="167" t="str">
        <f aca="false">IF(SUMIF($C$21:$C$34,$C46,P$21:P$34)=0,"",SUMIF($C$21:$C$34,$C46,P$21:P$34))</f>
        <v/>
      </c>
      <c r="Q46" s="167" t="str">
        <f aca="false">IF(SUMIF($C$21:$C$34,$C46,Q$21:Q$34)=0,"",SUMIF($C$21:$C$34,$C46,Q$21:Q$34))</f>
        <v/>
      </c>
      <c r="R46" s="167" t="str">
        <f aca="false">IF(SUMIF($C$21:$C$34,$C46,R$21:R$34)=0,"",SUMIF($C$21:$C$34,$C46,R$21:R$34))</f>
        <v/>
      </c>
      <c r="S46" s="167" t="str">
        <f aca="false">IF(SUMIF($C$21:$C$34,$C46,S$21:S$34)=0,"",SUMIF($C$21:$C$34,$C46,S$21:S$34))</f>
        <v/>
      </c>
      <c r="T46" s="167" t="str">
        <f aca="false">IF(SUMIF($C$21:$C$34,$C46,T$21:T$34)=0,"",SUMIF($C$21:$C$34,$C46,T$21:T$34))</f>
        <v/>
      </c>
      <c r="U46" s="167" t="str">
        <f aca="false">IF(SUMIF($C$21:$C$34,$C46,U$21:U$34)=0,"",SUMIF($C$21:$C$34,$C46,U$21:U$34))</f>
        <v/>
      </c>
    </row>
    <row r="47" customFormat="false" ht="15" hidden="false" customHeight="false" outlineLevel="0" collapsed="false">
      <c r="C47" s="171"/>
      <c r="D47" s="164" t="s">
        <v>419</v>
      </c>
      <c r="E47" s="167" t="s">
        <v>412</v>
      </c>
      <c r="F47" s="167" t="str">
        <f aca="false">IF(SUMIF($C$21:$C$34,$C47,F$21:F$34)=0,"",SUMIF($C$21:$C$34,$C47,F$21:F$34))</f>
        <v/>
      </c>
      <c r="G47" s="167" t="str">
        <f aca="false">IF(SUMIF($C$21:$C$34,$C47,G$21:G$34)=0,"",SUMIF($C$21:$C$34,$C47,G$21:G$34))</f>
        <v/>
      </c>
      <c r="H47" s="167" t="str">
        <f aca="false">IF(SUMIF($C$21:$C$34,$C47,H$21:H$34)=0,"",SUMIF($C$21:$C$34,$C47,H$21:H$34))</f>
        <v/>
      </c>
      <c r="I47" s="167" t="str">
        <f aca="false">IF(SUMIF($C$21:$C$34,$C47,I$21:I$34)=0,"",SUMIF($C$21:$C$34,$C47,I$21:I$34))</f>
        <v/>
      </c>
      <c r="J47" s="167" t="str">
        <f aca="false">IF(SUMIF($C$21:$C$34,$C47,J$21:J$34)=0,"",SUMIF($C$21:$C$34,$C47,J$21:J$34))</f>
        <v/>
      </c>
      <c r="K47" s="167" t="str">
        <f aca="false">IF(SUMIF($C$21:$C$34,$C47,K$21:K$34)=0,"",SUMIF($C$21:$C$34,$C47,K$21:K$34))</f>
        <v/>
      </c>
      <c r="L47" s="167" t="str">
        <f aca="false">IF(SUMIF($C$21:$C$34,$C47,L$21:L$34)=0,"",SUMIF($C$21:$C$34,$C47,L$21:L$34))</f>
        <v/>
      </c>
      <c r="M47" s="167" t="str">
        <f aca="false">IF(SUMIF($C$21:$C$34,$C47,M$21:M$34)=0,"",SUMIF($C$21:$C$34,$C47,M$21:M$34))</f>
        <v/>
      </c>
      <c r="N47" s="167" t="str">
        <f aca="false">IF(SUMIF($C$21:$C$34,$C47,N$21:N$34)=0,"",SUMIF($C$21:$C$34,$C47,N$21:N$34))</f>
        <v/>
      </c>
      <c r="O47" s="167" t="str">
        <f aca="false">IF(SUMIF($C$21:$C$34,$C47,O$21:O$34)=0,"",SUMIF($C$21:$C$34,$C47,O$21:O$34))</f>
        <v/>
      </c>
      <c r="P47" s="167" t="str">
        <f aca="false">IF(SUMIF($C$21:$C$34,$C47,P$21:P$34)=0,"",SUMIF($C$21:$C$34,$C47,P$21:P$34))</f>
        <v/>
      </c>
      <c r="Q47" s="167" t="str">
        <f aca="false">IF(SUMIF($C$21:$C$34,$C47,Q$21:Q$34)=0,"",SUMIF($C$21:$C$34,$C47,Q$21:Q$34))</f>
        <v/>
      </c>
      <c r="R47" s="167" t="str">
        <f aca="false">IF(SUMIF($C$21:$C$34,$C47,R$21:R$34)=0,"",SUMIF($C$21:$C$34,$C47,R$21:R$34))</f>
        <v/>
      </c>
      <c r="S47" s="167" t="str">
        <f aca="false">IF(SUMIF($C$21:$C$34,$C47,S$21:S$34)=0,"",SUMIF($C$21:$C$34,$C47,S$21:S$34))</f>
        <v/>
      </c>
      <c r="T47" s="167" t="str">
        <f aca="false">IF(SUMIF($C$21:$C$34,$C47,T$21:T$34)=0,"",SUMIF($C$21:$C$34,$C47,T$21:T$34))</f>
        <v/>
      </c>
      <c r="U47" s="167" t="str">
        <f aca="false">IF(SUMIF($C$21:$C$34,$C47,U$21:U$34)=0,"",SUMIF($C$21:$C$34,$C47,U$21:U$34))</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3</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3</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s">
        <v>68</v>
      </c>
      <c r="F14" s="57" t="s">
        <v>68</v>
      </c>
      <c r="G14" s="57" t="n">
        <v>182.48306713</v>
      </c>
      <c r="H14" s="57" t="s">
        <v>68</v>
      </c>
      <c r="I14" s="57" t="s">
        <v>68</v>
      </c>
      <c r="J14" s="57" t="s">
        <v>68</v>
      </c>
      <c r="K14" s="57" t="s">
        <v>68</v>
      </c>
      <c r="L14" s="57" t="s">
        <v>68</v>
      </c>
      <c r="M14" s="57" t="s">
        <v>6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44095</v>
      </c>
      <c r="AG14" s="57" t="n">
        <v>221764</v>
      </c>
      <c r="AH14" s="57" t="n">
        <v>296</v>
      </c>
      <c r="AI14" s="57" t="n">
        <v>607</v>
      </c>
      <c r="AJ14" s="59" t="s">
        <v>69</v>
      </c>
      <c r="AK14" s="60" t="s">
        <v>70</v>
      </c>
      <c r="AL14" s="61"/>
    </row>
    <row r="15" s="9" customFormat="true" ht="24.75" hidden="false" customHeight="true" outlineLevel="0" collapsed="false">
      <c r="A15" s="53" t="s">
        <v>71</v>
      </c>
      <c r="B15" s="53" t="s">
        <v>72</v>
      </c>
      <c r="C15" s="54" t="s">
        <v>73</v>
      </c>
      <c r="D15" s="55"/>
      <c r="E15" s="56" t="s">
        <v>68</v>
      </c>
      <c r="F15" s="57" t="s">
        <v>68</v>
      </c>
      <c r="G15" s="57" t="n">
        <v>10.9313581</v>
      </c>
      <c r="H15" s="57" t="s">
        <v>68</v>
      </c>
      <c r="I15" s="57" t="s">
        <v>68</v>
      </c>
      <c r="J15" s="57" t="s">
        <v>68</v>
      </c>
      <c r="K15" s="57" t="s">
        <v>68</v>
      </c>
      <c r="L15" s="57" t="s">
        <v>68</v>
      </c>
      <c r="M15" s="57" t="s">
        <v>6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4230.351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s">
        <v>68</v>
      </c>
      <c r="F16" s="57" t="s">
        <v>68</v>
      </c>
      <c r="G16" s="57" t="n">
        <v>0.0004716188919</v>
      </c>
      <c r="H16" s="57" t="s">
        <v>68</v>
      </c>
      <c r="I16" s="57" t="s">
        <v>68</v>
      </c>
      <c r="J16" s="57" t="s">
        <v>68</v>
      </c>
      <c r="K16" s="57" t="s">
        <v>68</v>
      </c>
      <c r="L16" s="57" t="s">
        <v>68</v>
      </c>
      <c r="M16" s="57" t="s">
        <v>6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1572.062973</v>
      </c>
      <c r="AI16" s="59" t="s">
        <v>69</v>
      </c>
      <c r="AJ16" s="59" t="s">
        <v>69</v>
      </c>
      <c r="AK16" s="60" t="s">
        <v>70</v>
      </c>
      <c r="AL16" s="61"/>
    </row>
    <row r="17" s="9" customFormat="true" ht="24.75" hidden="false" customHeight="true" outlineLevel="0" collapsed="false">
      <c r="A17" s="53" t="s">
        <v>71</v>
      </c>
      <c r="B17" s="53" t="s">
        <v>76</v>
      </c>
      <c r="C17" s="54" t="s">
        <v>77</v>
      </c>
      <c r="D17" s="55"/>
      <c r="E17" s="56" t="s">
        <v>68</v>
      </c>
      <c r="F17" s="57" t="s">
        <v>68</v>
      </c>
      <c r="G17" s="57" t="s">
        <v>78</v>
      </c>
      <c r="H17" s="57" t="s">
        <v>68</v>
      </c>
      <c r="I17" s="57" t="s">
        <v>68</v>
      </c>
      <c r="J17" s="57" t="s">
        <v>68</v>
      </c>
      <c r="K17" s="57" t="s">
        <v>68</v>
      </c>
      <c r="L17" s="57" t="s">
        <v>68</v>
      </c>
      <c r="M17" s="57" t="s">
        <v>6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6" t="s">
        <v>68</v>
      </c>
      <c r="F18" s="57" t="s">
        <v>68</v>
      </c>
      <c r="G18" s="57" t="s">
        <v>78</v>
      </c>
      <c r="H18" s="57" t="s">
        <v>68</v>
      </c>
      <c r="I18" s="57" t="s">
        <v>68</v>
      </c>
      <c r="J18" s="57" t="s">
        <v>68</v>
      </c>
      <c r="K18" s="57" t="s">
        <v>68</v>
      </c>
      <c r="L18" s="57" t="s">
        <v>68</v>
      </c>
      <c r="M18" s="57" t="s">
        <v>6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s">
        <v>68</v>
      </c>
      <c r="F19" s="57" t="s">
        <v>68</v>
      </c>
      <c r="G19" s="57" t="s">
        <v>78</v>
      </c>
      <c r="H19" s="57" t="s">
        <v>68</v>
      </c>
      <c r="I19" s="57" t="s">
        <v>68</v>
      </c>
      <c r="J19" s="57" t="s">
        <v>68</v>
      </c>
      <c r="K19" s="57" t="s">
        <v>68</v>
      </c>
      <c r="L19" s="57" t="s">
        <v>68</v>
      </c>
      <c r="M19" s="57" t="s">
        <v>6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6" t="s">
        <v>68</v>
      </c>
      <c r="F20" s="57" t="s">
        <v>68</v>
      </c>
      <c r="G20" s="57" t="s">
        <v>78</v>
      </c>
      <c r="H20" s="57" t="s">
        <v>68</v>
      </c>
      <c r="I20" s="57" t="s">
        <v>68</v>
      </c>
      <c r="J20" s="57" t="s">
        <v>68</v>
      </c>
      <c r="K20" s="57" t="s">
        <v>68</v>
      </c>
      <c r="L20" s="57" t="s">
        <v>68</v>
      </c>
      <c r="M20" s="57" t="s">
        <v>6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6" t="s">
        <v>68</v>
      </c>
      <c r="F21" s="57" t="s">
        <v>68</v>
      </c>
      <c r="G21" s="57" t="s">
        <v>78</v>
      </c>
      <c r="H21" s="57" t="s">
        <v>68</v>
      </c>
      <c r="I21" s="57" t="s">
        <v>68</v>
      </c>
      <c r="J21" s="57" t="s">
        <v>68</v>
      </c>
      <c r="K21" s="57" t="s">
        <v>68</v>
      </c>
      <c r="L21" s="57" t="s">
        <v>68</v>
      </c>
      <c r="M21" s="57" t="s">
        <v>6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6" t="s">
        <v>68</v>
      </c>
      <c r="F22" s="57" t="s">
        <v>68</v>
      </c>
      <c r="G22" s="57" t="s">
        <v>78</v>
      </c>
      <c r="H22" s="57" t="s">
        <v>68</v>
      </c>
      <c r="I22" s="57" t="s">
        <v>68</v>
      </c>
      <c r="J22" s="57" t="s">
        <v>68</v>
      </c>
      <c r="K22" s="57" t="s">
        <v>68</v>
      </c>
      <c r="L22" s="57" t="s">
        <v>68</v>
      </c>
      <c r="M22" s="57" t="s">
        <v>68</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9" t="s">
        <v>69</v>
      </c>
      <c r="AG22" s="59" t="s">
        <v>69</v>
      </c>
      <c r="AH22" s="59" t="s">
        <v>69</v>
      </c>
      <c r="AI22" s="59" t="s">
        <v>69</v>
      </c>
      <c r="AJ22" s="59" t="s">
        <v>69</v>
      </c>
      <c r="AK22" s="60" t="s">
        <v>70</v>
      </c>
      <c r="AL22" s="61"/>
    </row>
    <row r="23" s="9" customFormat="true" ht="24.75" hidden="false" customHeight="true" outlineLevel="0" collapsed="false">
      <c r="A23" s="53" t="s">
        <v>89</v>
      </c>
      <c r="B23" s="62" t="s">
        <v>90</v>
      </c>
      <c r="C23" s="54" t="s">
        <v>91</v>
      </c>
      <c r="E23" s="57" t="s">
        <v>68</v>
      </c>
      <c r="F23" s="57" t="s">
        <v>68</v>
      </c>
      <c r="G23" s="57" t="n">
        <v>0.85238120682</v>
      </c>
      <c r="H23" s="57" t="s">
        <v>68</v>
      </c>
      <c r="I23" s="57" t="s">
        <v>68</v>
      </c>
      <c r="J23" s="57" t="s">
        <v>68</v>
      </c>
      <c r="K23" s="57" t="s">
        <v>68</v>
      </c>
      <c r="L23" s="57" t="s">
        <v>68</v>
      </c>
      <c r="M23" s="57" t="s">
        <v>68</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5042.6547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s">
        <v>68</v>
      </c>
      <c r="F24" s="56" t="s">
        <v>68</v>
      </c>
      <c r="G24" s="56" t="n">
        <v>50.6448275972295</v>
      </c>
      <c r="H24" s="56" t="s">
        <v>68</v>
      </c>
      <c r="I24" s="56" t="s">
        <v>68</v>
      </c>
      <c r="J24" s="56" t="s">
        <v>68</v>
      </c>
      <c r="K24" s="56" t="s">
        <v>68</v>
      </c>
      <c r="L24" s="56" t="s">
        <v>68</v>
      </c>
      <c r="M24" s="56" t="s">
        <v>68</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43826.4888115519</v>
      </c>
      <c r="AG24" s="57" t="n">
        <v>9908.40554</v>
      </c>
      <c r="AH24" s="57" t="n">
        <v>351.78349845814</v>
      </c>
      <c r="AI24" s="57" t="n">
        <v>4788.38247816691</v>
      </c>
      <c r="AJ24" s="59" t="s">
        <v>69</v>
      </c>
      <c r="AK24" s="60" t="s">
        <v>70</v>
      </c>
      <c r="AL24" s="53"/>
    </row>
    <row r="25" s="9" customFormat="true" ht="24.75" hidden="false" customHeight="true" outlineLevel="0" collapsed="false">
      <c r="A25" s="53" t="s">
        <v>94</v>
      </c>
      <c r="B25" s="62" t="s">
        <v>95</v>
      </c>
      <c r="C25" s="65" t="s">
        <v>96</v>
      </c>
      <c r="D25" s="55"/>
      <c r="E25" s="56" t="s">
        <v>68</v>
      </c>
      <c r="F25" s="56" t="s">
        <v>68</v>
      </c>
      <c r="G25" s="56" t="n">
        <v>0.0100392976</v>
      </c>
      <c r="H25" s="56" t="s">
        <v>68</v>
      </c>
      <c r="I25" s="56" t="s">
        <v>68</v>
      </c>
      <c r="J25" s="56" t="s">
        <v>68</v>
      </c>
      <c r="K25" s="56" t="s">
        <v>68</v>
      </c>
      <c r="L25" s="56" t="s">
        <v>68</v>
      </c>
      <c r="M25" s="56" t="s">
        <v>6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182.45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s">
        <v>68</v>
      </c>
      <c r="F26" s="57" t="s">
        <v>68</v>
      </c>
      <c r="G26" s="57" t="n">
        <v>0.0003210064</v>
      </c>
      <c r="H26" s="57" t="s">
        <v>68</v>
      </c>
      <c r="I26" s="57" t="s">
        <v>68</v>
      </c>
      <c r="J26" s="57" t="s">
        <v>68</v>
      </c>
      <c r="K26" s="57" t="s">
        <v>68</v>
      </c>
      <c r="L26" s="57" t="s">
        <v>68</v>
      </c>
      <c r="M26" s="57" t="s">
        <v>68</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69.784</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s">
        <v>68</v>
      </c>
      <c r="F27" s="57" t="s">
        <v>68</v>
      </c>
      <c r="G27" s="57" t="n">
        <v>1.2968470028</v>
      </c>
      <c r="H27" s="57" t="s">
        <v>68</v>
      </c>
      <c r="I27" s="57" t="s">
        <v>68</v>
      </c>
      <c r="J27" s="57" t="s">
        <v>68</v>
      </c>
      <c r="K27" s="57" t="s">
        <v>68</v>
      </c>
      <c r="L27" s="57" t="s">
        <v>68</v>
      </c>
      <c r="M27" s="57" t="s">
        <v>68</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8755.834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s">
        <v>68</v>
      </c>
      <c r="F28" s="57" t="s">
        <v>68</v>
      </c>
      <c r="G28" s="57" t="n">
        <v>1.9033656408</v>
      </c>
      <c r="H28" s="57" t="s">
        <v>68</v>
      </c>
      <c r="I28" s="57" t="s">
        <v>68</v>
      </c>
      <c r="J28" s="57" t="s">
        <v>68</v>
      </c>
      <c r="K28" s="57" t="s">
        <v>68</v>
      </c>
      <c r="L28" s="57" t="s">
        <v>68</v>
      </c>
      <c r="M28" s="57" t="s">
        <v>68</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8134.0412</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s">
        <v>68</v>
      </c>
      <c r="F29" s="57" t="s">
        <v>68</v>
      </c>
      <c r="G29" s="57" t="n">
        <v>4.83951296088</v>
      </c>
      <c r="H29" s="57" t="s">
        <v>68</v>
      </c>
      <c r="I29" s="57" t="s">
        <v>68</v>
      </c>
      <c r="J29" s="57" t="s">
        <v>68</v>
      </c>
      <c r="K29" s="57" t="s">
        <v>68</v>
      </c>
      <c r="L29" s="57" t="s">
        <v>68</v>
      </c>
      <c r="M29" s="57" t="s">
        <v>68</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20681.67932</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s">
        <v>68</v>
      </c>
      <c r="F30" s="57" t="s">
        <v>68</v>
      </c>
      <c r="G30" s="57"/>
      <c r="H30" s="57" t="s">
        <v>68</v>
      </c>
      <c r="I30" s="57" t="s">
        <v>68</v>
      </c>
      <c r="J30" s="57" t="s">
        <v>68</v>
      </c>
      <c r="K30" s="57" t="s">
        <v>68</v>
      </c>
      <c r="L30" s="57" t="s">
        <v>68</v>
      </c>
      <c r="M30" s="57" t="s">
        <v>6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9" t="s">
        <v>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68</v>
      </c>
      <c r="F31" s="57" t="s">
        <v>68</v>
      </c>
      <c r="G31" s="66" t="s">
        <v>70</v>
      </c>
      <c r="H31" s="66" t="s">
        <v>68</v>
      </c>
      <c r="I31" s="66" t="s">
        <v>68</v>
      </c>
      <c r="J31" s="66" t="s">
        <v>68</v>
      </c>
      <c r="K31" s="66" t="s">
        <v>68</v>
      </c>
      <c r="L31" s="66" t="s">
        <v>68</v>
      </c>
      <c r="M31" s="66" t="s">
        <v>68</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60740</v>
      </c>
      <c r="AL31" s="61"/>
    </row>
    <row r="32" s="9" customFormat="true" ht="24.75" hidden="false" customHeight="true" outlineLevel="0" collapsed="false">
      <c r="A32" s="53" t="s">
        <v>99</v>
      </c>
      <c r="B32" s="53" t="s">
        <v>110</v>
      </c>
      <c r="C32" s="54" t="s">
        <v>111</v>
      </c>
      <c r="D32" s="55"/>
      <c r="E32" s="67" t="s">
        <v>68</v>
      </c>
      <c r="F32" s="67" t="s">
        <v>68</v>
      </c>
      <c r="G32" s="67" t="s">
        <v>70</v>
      </c>
      <c r="H32" s="67" t="s">
        <v>68</v>
      </c>
      <c r="I32" s="57" t="s">
        <v>68</v>
      </c>
      <c r="J32" s="57" t="s">
        <v>68</v>
      </c>
      <c r="K32" s="57" t="s">
        <v>68</v>
      </c>
      <c r="L32" s="57" t="s">
        <v>68</v>
      </c>
      <c r="M32" s="67" t="s">
        <v>68</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9"/>
      <c r="AL32" s="61" t="s">
        <v>112</v>
      </c>
    </row>
    <row r="33" s="9" customFormat="true" ht="24.75" hidden="false" customHeight="true" outlineLevel="0" collapsed="false">
      <c r="A33" s="53" t="s">
        <v>99</v>
      </c>
      <c r="B33" s="53" t="s">
        <v>113</v>
      </c>
      <c r="C33" s="54" t="s">
        <v>114</v>
      </c>
      <c r="D33" s="55"/>
      <c r="E33" s="67" t="s">
        <v>68</v>
      </c>
      <c r="F33" s="67" t="s">
        <v>68</v>
      </c>
      <c r="G33" s="67" t="s">
        <v>70</v>
      </c>
      <c r="H33" s="67" t="s">
        <v>68</v>
      </c>
      <c r="I33" s="57" t="s">
        <v>68</v>
      </c>
      <c r="J33" s="57" t="s">
        <v>68</v>
      </c>
      <c r="K33" s="57" t="s">
        <v>68</v>
      </c>
      <c r="L33" s="57" t="s">
        <v>68</v>
      </c>
      <c r="M33" s="67" t="s">
        <v>68</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9"/>
      <c r="AL33" s="61" t="s">
        <v>112</v>
      </c>
    </row>
    <row r="34" s="9" customFormat="true" ht="24.75" hidden="false" customHeight="true" outlineLevel="0" collapsed="false">
      <c r="A34" s="53" t="s">
        <v>89</v>
      </c>
      <c r="B34" s="53" t="s">
        <v>115</v>
      </c>
      <c r="C34" s="54" t="s">
        <v>116</v>
      </c>
      <c r="D34" s="55"/>
      <c r="E34" s="56" t="s">
        <v>68</v>
      </c>
      <c r="F34" s="57" t="s">
        <v>68</v>
      </c>
      <c r="G34" s="57" t="n">
        <v>1.24722</v>
      </c>
      <c r="H34" s="57" t="s">
        <v>68</v>
      </c>
      <c r="I34" s="57" t="s">
        <v>68</v>
      </c>
      <c r="J34" s="57" t="s">
        <v>68</v>
      </c>
      <c r="K34" s="57" t="s">
        <v>68</v>
      </c>
      <c r="L34" s="57" t="s">
        <v>68</v>
      </c>
      <c r="M34" s="57" t="s">
        <v>6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5330</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8</v>
      </c>
      <c r="F35" s="56" t="s">
        <v>68</v>
      </c>
      <c r="G35" s="56" t="s">
        <v>69</v>
      </c>
      <c r="H35" s="56" t="s">
        <v>68</v>
      </c>
      <c r="I35" s="56" t="s">
        <v>68</v>
      </c>
      <c r="J35" s="56" t="s">
        <v>68</v>
      </c>
      <c r="K35" s="56" t="s">
        <v>68</v>
      </c>
      <c r="L35" s="56" t="s">
        <v>68</v>
      </c>
      <c r="M35" s="56" t="s">
        <v>68</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s">
        <v>68</v>
      </c>
      <c r="F36" s="57" t="s">
        <v>68</v>
      </c>
      <c r="G36" s="57" t="n">
        <v>4.5107546</v>
      </c>
      <c r="H36" s="57" t="s">
        <v>68</v>
      </c>
      <c r="I36" s="57" t="s">
        <v>68</v>
      </c>
      <c r="J36" s="57" t="s">
        <v>68</v>
      </c>
      <c r="K36" s="57" t="s">
        <v>68</v>
      </c>
      <c r="L36" s="57" t="s">
        <v>68</v>
      </c>
      <c r="M36" s="57" t="s">
        <v>68</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5550</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68</v>
      </c>
      <c r="F37" s="56" t="s">
        <v>68</v>
      </c>
      <c r="G37" s="56" t="s">
        <v>70</v>
      </c>
      <c r="H37" s="56" t="s">
        <v>68</v>
      </c>
      <c r="I37" s="56" t="s">
        <v>68</v>
      </c>
      <c r="J37" s="56" t="s">
        <v>68</v>
      </c>
      <c r="K37" s="56" t="s">
        <v>68</v>
      </c>
      <c r="L37" s="56" t="s">
        <v>68</v>
      </c>
      <c r="M37" s="56" t="s">
        <v>68</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8</v>
      </c>
      <c r="F38" s="56" t="s">
        <v>68</v>
      </c>
      <c r="G38" s="56" t="s">
        <v>69</v>
      </c>
      <c r="H38" s="56" t="s">
        <v>68</v>
      </c>
      <c r="I38" s="56" t="s">
        <v>68</v>
      </c>
      <c r="J38" s="56" t="s">
        <v>68</v>
      </c>
      <c r="K38" s="56" t="s">
        <v>68</v>
      </c>
      <c r="L38" s="56" t="s">
        <v>68</v>
      </c>
      <c r="M38" s="56" t="s">
        <v>68</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s">
        <v>68</v>
      </c>
      <c r="F39" s="57" t="s">
        <v>68</v>
      </c>
      <c r="G39" s="57" t="n">
        <v>13.9918217332775</v>
      </c>
      <c r="H39" s="57" t="s">
        <v>68</v>
      </c>
      <c r="I39" s="57" t="s">
        <v>68</v>
      </c>
      <c r="J39" s="57" t="s">
        <v>68</v>
      </c>
      <c r="K39" s="57" t="s">
        <v>68</v>
      </c>
      <c r="L39" s="57" t="s">
        <v>68</v>
      </c>
      <c r="M39" s="57" t="s">
        <v>68</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28120.85494167</v>
      </c>
      <c r="AG39" s="59" t="s">
        <v>69</v>
      </c>
      <c r="AH39" s="57" t="n">
        <v>340.957923123349</v>
      </c>
      <c r="AI39" s="57" t="n">
        <v>142.5505</v>
      </c>
      <c r="AJ39" s="59" t="s">
        <v>69</v>
      </c>
      <c r="AK39" s="60" t="s">
        <v>70</v>
      </c>
      <c r="AL39" s="61"/>
    </row>
    <row r="40" s="9" customFormat="true" ht="24.75" hidden="false" customHeight="true" outlineLevel="0" collapsed="false">
      <c r="A40" s="53" t="s">
        <v>89</v>
      </c>
      <c r="B40" s="53" t="s">
        <v>129</v>
      </c>
      <c r="C40" s="54" t="s">
        <v>130</v>
      </c>
      <c r="D40" s="55"/>
      <c r="E40" s="56" t="s">
        <v>68</v>
      </c>
      <c r="F40" s="57" t="s">
        <v>68</v>
      </c>
      <c r="G40" s="57" t="n">
        <v>2.01086613</v>
      </c>
      <c r="H40" s="57" t="s">
        <v>68</v>
      </c>
      <c r="I40" s="57" t="s">
        <v>68</v>
      </c>
      <c r="J40" s="57" t="s">
        <v>68</v>
      </c>
      <c r="K40" s="57" t="s">
        <v>68</v>
      </c>
      <c r="L40" s="57" t="s">
        <v>68</v>
      </c>
      <c r="M40" s="57" t="s">
        <v>6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8593.445</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s">
        <v>68</v>
      </c>
      <c r="F41" s="57" t="s">
        <v>68</v>
      </c>
      <c r="G41" s="57" t="n">
        <v>25.521379044901</v>
      </c>
      <c r="H41" s="57" t="s">
        <v>68</v>
      </c>
      <c r="I41" s="57" t="s">
        <v>68</v>
      </c>
      <c r="J41" s="57" t="s">
        <v>68</v>
      </c>
      <c r="K41" s="57" t="s">
        <v>68</v>
      </c>
      <c r="L41" s="57" t="s">
        <v>68</v>
      </c>
      <c r="M41" s="57" t="s">
        <v>6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86892.39103833</v>
      </c>
      <c r="AG41" s="57" t="n">
        <v>2702.7811</v>
      </c>
      <c r="AH41" s="57" t="n">
        <v>3719.35057841851</v>
      </c>
      <c r="AI41" s="57" t="n">
        <v>14878.35</v>
      </c>
      <c r="AJ41" s="59" t="s">
        <v>69</v>
      </c>
      <c r="AK41" s="60" t="s">
        <v>70</v>
      </c>
      <c r="AL41" s="61"/>
    </row>
    <row r="42" s="9" customFormat="true" ht="24.75" hidden="false" customHeight="true" outlineLevel="0" collapsed="false">
      <c r="A42" s="53" t="s">
        <v>89</v>
      </c>
      <c r="B42" s="53" t="s">
        <v>133</v>
      </c>
      <c r="C42" s="54" t="s">
        <v>134</v>
      </c>
      <c r="D42" s="55"/>
      <c r="E42" s="56" t="s">
        <v>68</v>
      </c>
      <c r="F42" s="57" t="s">
        <v>68</v>
      </c>
      <c r="G42" s="57"/>
      <c r="H42" s="57" t="s">
        <v>68</v>
      </c>
      <c r="I42" s="57" t="s">
        <v>68</v>
      </c>
      <c r="J42" s="57" t="s">
        <v>68</v>
      </c>
      <c r="K42" s="57" t="s">
        <v>68</v>
      </c>
      <c r="L42" s="57" t="s">
        <v>68</v>
      </c>
      <c r="M42" s="57" t="s">
        <v>6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s">
        <v>6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s">
        <v>68</v>
      </c>
      <c r="F43" s="57" t="s">
        <v>68</v>
      </c>
      <c r="G43" s="57" t="n">
        <v>7.9637864179442</v>
      </c>
      <c r="H43" s="57" t="s">
        <v>68</v>
      </c>
      <c r="I43" s="57" t="s">
        <v>68</v>
      </c>
      <c r="J43" s="57" t="s">
        <v>68</v>
      </c>
      <c r="K43" s="57" t="s">
        <v>68</v>
      </c>
      <c r="L43" s="57" t="s">
        <v>68</v>
      </c>
      <c r="M43" s="57" t="s">
        <v>6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6580.77724696765</v>
      </c>
      <c r="AG43" s="57" t="n">
        <v>1848.6986</v>
      </c>
      <c r="AH43" s="59" t="s">
        <v>69</v>
      </c>
      <c r="AI43" s="57" t="n">
        <v>3107.06</v>
      </c>
      <c r="AJ43" s="59" t="s">
        <v>69</v>
      </c>
      <c r="AK43" s="60" t="s">
        <v>70</v>
      </c>
      <c r="AL43" s="61"/>
    </row>
    <row r="44" s="9" customFormat="true" ht="24.75" hidden="false" customHeight="true" outlineLevel="0" collapsed="false">
      <c r="A44" s="53" t="s">
        <v>89</v>
      </c>
      <c r="B44" s="53" t="s">
        <v>137</v>
      </c>
      <c r="C44" s="54" t="s">
        <v>138</v>
      </c>
      <c r="D44" s="55"/>
      <c r="E44" s="56" t="s">
        <v>68</v>
      </c>
      <c r="F44" s="57" t="s">
        <v>68</v>
      </c>
      <c r="G44" s="57" t="n">
        <v>2.5542121</v>
      </c>
      <c r="H44" s="57" t="s">
        <v>68</v>
      </c>
      <c r="I44" s="57" t="s">
        <v>68</v>
      </c>
      <c r="J44" s="57" t="s">
        <v>68</v>
      </c>
      <c r="K44" s="57" t="s">
        <v>68</v>
      </c>
      <c r="L44" s="57" t="s">
        <v>68</v>
      </c>
      <c r="M44" s="57" t="s">
        <v>68</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1443.8</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s">
        <v>68</v>
      </c>
      <c r="F45" s="57" t="s">
        <v>68</v>
      </c>
      <c r="G45" s="57" t="n">
        <v>3.2674248</v>
      </c>
      <c r="H45" s="57" t="s">
        <v>68</v>
      </c>
      <c r="I45" s="57" t="s">
        <v>68</v>
      </c>
      <c r="J45" s="57" t="s">
        <v>68</v>
      </c>
      <c r="K45" s="57" t="s">
        <v>68</v>
      </c>
      <c r="L45" s="57" t="s">
        <v>68</v>
      </c>
      <c r="M45" s="57" t="s">
        <v>68</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6899.1</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68</v>
      </c>
      <c r="F46" s="56" t="s">
        <v>68</v>
      </c>
      <c r="G46" s="56" t="s">
        <v>78</v>
      </c>
      <c r="H46" s="56" t="s">
        <v>68</v>
      </c>
      <c r="I46" s="56" t="s">
        <v>68</v>
      </c>
      <c r="J46" s="56" t="s">
        <v>68</v>
      </c>
      <c r="K46" s="56" t="s">
        <v>68</v>
      </c>
      <c r="L46" s="56" t="s">
        <v>68</v>
      </c>
      <c r="M46" s="56" t="s">
        <v>6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s">
        <v>68</v>
      </c>
      <c r="F47" s="57" t="s">
        <v>68</v>
      </c>
      <c r="G47" s="57" t="n">
        <v>0.216982</v>
      </c>
      <c r="H47" s="57" t="s">
        <v>68</v>
      </c>
      <c r="I47" s="57" t="s">
        <v>68</v>
      </c>
      <c r="J47" s="57" t="s">
        <v>68</v>
      </c>
      <c r="K47" s="57" t="s">
        <v>68</v>
      </c>
      <c r="L47" s="57" t="s">
        <v>68</v>
      </c>
      <c r="M47" s="57" t="s">
        <v>68</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8250</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68</v>
      </c>
      <c r="F48" s="67" t="s">
        <v>68</v>
      </c>
      <c r="G48" s="67" t="s">
        <v>70</v>
      </c>
      <c r="H48" s="67" t="s">
        <v>68</v>
      </c>
      <c r="I48" s="57" t="s">
        <v>68</v>
      </c>
      <c r="J48" s="57" t="s">
        <v>68</v>
      </c>
      <c r="K48" s="57" t="s">
        <v>68</v>
      </c>
      <c r="L48" s="57" t="s">
        <v>68</v>
      </c>
      <c r="M48" s="67" t="s">
        <v>68</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8979.33171052632</v>
      </c>
      <c r="AL48" s="61" t="s">
        <v>148</v>
      </c>
    </row>
    <row r="49" s="9" customFormat="true" ht="24.75" hidden="false" customHeight="true" outlineLevel="0" collapsed="false">
      <c r="A49" s="53" t="s">
        <v>145</v>
      </c>
      <c r="B49" s="53" t="s">
        <v>149</v>
      </c>
      <c r="C49" s="54" t="s">
        <v>150</v>
      </c>
      <c r="D49" s="55"/>
      <c r="E49" s="56" t="s">
        <v>68</v>
      </c>
      <c r="F49" s="56" t="s">
        <v>68</v>
      </c>
      <c r="G49" s="56" t="s">
        <v>69</v>
      </c>
      <c r="H49" s="56" t="s">
        <v>68</v>
      </c>
      <c r="I49" s="56" t="s">
        <v>68</v>
      </c>
      <c r="J49" s="56" t="s">
        <v>68</v>
      </c>
      <c r="K49" s="56" t="s">
        <v>68</v>
      </c>
      <c r="L49" s="56" t="s">
        <v>68</v>
      </c>
      <c r="M49" s="56" t="s">
        <v>68</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8</v>
      </c>
      <c r="F50" s="56" t="s">
        <v>68</v>
      </c>
      <c r="G50" s="56" t="s">
        <v>69</v>
      </c>
      <c r="H50" s="56" t="s">
        <v>68</v>
      </c>
      <c r="I50" s="56" t="s">
        <v>68</v>
      </c>
      <c r="J50" s="56" t="s">
        <v>68</v>
      </c>
      <c r="K50" s="56" t="s">
        <v>68</v>
      </c>
      <c r="L50" s="56" t="s">
        <v>68</v>
      </c>
      <c r="M50" s="56" t="s">
        <v>68</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68</v>
      </c>
      <c r="F51" s="57" t="s">
        <v>68</v>
      </c>
      <c r="G51" s="57" t="s">
        <v>70</v>
      </c>
      <c r="H51" s="57" t="s">
        <v>68</v>
      </c>
      <c r="I51" s="57" t="s">
        <v>68</v>
      </c>
      <c r="J51" s="57" t="s">
        <v>68</v>
      </c>
      <c r="K51" s="57" t="s">
        <v>68</v>
      </c>
      <c r="L51" s="57" t="s">
        <v>68</v>
      </c>
      <c r="M51" s="57" t="s">
        <v>68</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9"/>
      <c r="AL51" s="61" t="s">
        <v>155</v>
      </c>
    </row>
    <row r="52" s="9" customFormat="true" ht="24.75" hidden="false" customHeight="true" outlineLevel="0" collapsed="false">
      <c r="A52" s="53" t="s">
        <v>145</v>
      </c>
      <c r="B52" s="62" t="s">
        <v>156</v>
      </c>
      <c r="C52" s="65" t="s">
        <v>157</v>
      </c>
      <c r="D52" s="71"/>
      <c r="E52" s="57" t="s">
        <v>68</v>
      </c>
      <c r="F52" s="57" t="s">
        <v>68</v>
      </c>
      <c r="G52" s="57" t="n">
        <v>2.664</v>
      </c>
      <c r="H52" s="57" t="s">
        <v>68</v>
      </c>
      <c r="I52" s="57" t="s">
        <v>68</v>
      </c>
      <c r="J52" s="57" t="s">
        <v>68</v>
      </c>
      <c r="K52" s="57" t="s">
        <v>68</v>
      </c>
      <c r="L52" s="57" t="s">
        <v>68</v>
      </c>
      <c r="M52" s="57" t="s">
        <v>68</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9"/>
      <c r="AL52" s="61" t="s">
        <v>148</v>
      </c>
    </row>
    <row r="53" s="9" customFormat="true" ht="24.75" hidden="false" customHeight="true" outlineLevel="0" collapsed="false">
      <c r="A53" s="53" t="s">
        <v>145</v>
      </c>
      <c r="B53" s="62" t="s">
        <v>158</v>
      </c>
      <c r="C53" s="65" t="s">
        <v>159</v>
      </c>
      <c r="D53" s="71"/>
      <c r="E53" s="67" t="s">
        <v>68</v>
      </c>
      <c r="F53" s="57" t="s">
        <v>68</v>
      </c>
      <c r="G53" s="67" t="s">
        <v>70</v>
      </c>
      <c r="H53" s="67" t="s">
        <v>68</v>
      </c>
      <c r="I53" s="67" t="s">
        <v>68</v>
      </c>
      <c r="J53" s="67" t="s">
        <v>68</v>
      </c>
      <c r="K53" s="67" t="s">
        <v>68</v>
      </c>
      <c r="L53" s="67" t="s">
        <v>68</v>
      </c>
      <c r="M53" s="67" t="s">
        <v>68</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486.6492491954</v>
      </c>
      <c r="AL53" s="61" t="s">
        <v>148</v>
      </c>
    </row>
    <row r="54" s="9" customFormat="true" ht="40.5" hidden="false" customHeight="true" outlineLevel="0" collapsed="false">
      <c r="A54" s="53" t="s">
        <v>145</v>
      </c>
      <c r="B54" s="62" t="s">
        <v>160</v>
      </c>
      <c r="C54" s="65" t="s">
        <v>161</v>
      </c>
      <c r="D54" s="71"/>
      <c r="E54" s="56" t="s">
        <v>68</v>
      </c>
      <c r="F54" s="57" t="s">
        <v>68</v>
      </c>
      <c r="G54" s="56" t="s">
        <v>70</v>
      </c>
      <c r="H54" s="56" t="s">
        <v>68</v>
      </c>
      <c r="I54" s="56" t="s">
        <v>68</v>
      </c>
      <c r="J54" s="56" t="s">
        <v>68</v>
      </c>
      <c r="K54" s="56" t="s">
        <v>68</v>
      </c>
      <c r="L54" s="56" t="s">
        <v>68</v>
      </c>
      <c r="M54" s="56" t="s">
        <v>68</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125</v>
      </c>
      <c r="AL54" s="61" t="s">
        <v>162</v>
      </c>
    </row>
    <row r="55" s="9" customFormat="true" ht="24.75" hidden="false" customHeight="true" outlineLevel="0" collapsed="false">
      <c r="A55" s="53" t="s">
        <v>145</v>
      </c>
      <c r="B55" s="62" t="s">
        <v>163</v>
      </c>
      <c r="C55" s="65" t="s">
        <v>164</v>
      </c>
      <c r="D55" s="71"/>
      <c r="E55" s="56" t="s">
        <v>68</v>
      </c>
      <c r="F55" s="57" t="s">
        <v>68</v>
      </c>
      <c r="G55" s="57" t="n">
        <v>1.304956172</v>
      </c>
      <c r="H55" s="57" t="s">
        <v>68</v>
      </c>
      <c r="I55" s="57" t="s">
        <v>68</v>
      </c>
      <c r="J55" s="57" t="s">
        <v>68</v>
      </c>
      <c r="K55" s="57" t="s">
        <v>68</v>
      </c>
      <c r="L55" s="57" t="s">
        <v>68</v>
      </c>
      <c r="M55" s="57" t="s">
        <v>6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4635.555497252</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8</v>
      </c>
      <c r="F56" s="56" t="s">
        <v>68</v>
      </c>
      <c r="G56" s="56" t="s">
        <v>69</v>
      </c>
      <c r="H56" s="56" t="s">
        <v>68</v>
      </c>
      <c r="I56" s="56" t="s">
        <v>68</v>
      </c>
      <c r="J56" s="56" t="s">
        <v>68</v>
      </c>
      <c r="K56" s="56" t="s">
        <v>68</v>
      </c>
      <c r="L56" s="56" t="s">
        <v>68</v>
      </c>
      <c r="M56" s="56" t="s">
        <v>68</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68</v>
      </c>
      <c r="F57" s="56" t="s">
        <v>68</v>
      </c>
      <c r="G57" s="56" t="s">
        <v>78</v>
      </c>
      <c r="H57" s="56" t="s">
        <v>68</v>
      </c>
      <c r="I57" s="56" t="s">
        <v>68</v>
      </c>
      <c r="J57" s="56" t="s">
        <v>68</v>
      </c>
      <c r="K57" s="56" t="s">
        <v>68</v>
      </c>
      <c r="L57" s="56" t="s">
        <v>68</v>
      </c>
      <c r="M57" s="56" t="s">
        <v>6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68</v>
      </c>
      <c r="F58" s="56" t="s">
        <v>68</v>
      </c>
      <c r="G58" s="56" t="s">
        <v>78</v>
      </c>
      <c r="H58" s="56" t="s">
        <v>68</v>
      </c>
      <c r="I58" s="56" t="s">
        <v>68</v>
      </c>
      <c r="J58" s="56" t="s">
        <v>68</v>
      </c>
      <c r="K58" s="56" t="s">
        <v>68</v>
      </c>
      <c r="L58" s="56" t="s">
        <v>68</v>
      </c>
      <c r="M58" s="56" t="s">
        <v>6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68</v>
      </c>
      <c r="F59" s="56" t="s">
        <v>68</v>
      </c>
      <c r="G59" s="56" t="s">
        <v>78</v>
      </c>
      <c r="H59" s="56" t="s">
        <v>68</v>
      </c>
      <c r="I59" s="56" t="s">
        <v>68</v>
      </c>
      <c r="J59" s="56" t="s">
        <v>68</v>
      </c>
      <c r="K59" s="56" t="s">
        <v>68</v>
      </c>
      <c r="L59" s="56" t="s">
        <v>68</v>
      </c>
      <c r="M59" s="56" t="s">
        <v>68</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9" t="s">
        <v>174</v>
      </c>
      <c r="AL59" s="61" t="s">
        <v>171</v>
      </c>
    </row>
    <row r="60" s="9" customFormat="true" ht="24.75" hidden="false" customHeight="true" outlineLevel="0" collapsed="false">
      <c r="A60" s="53" t="s">
        <v>71</v>
      </c>
      <c r="B60" s="72" t="s">
        <v>177</v>
      </c>
      <c r="C60" s="54" t="s">
        <v>178</v>
      </c>
      <c r="E60" s="67" t="s">
        <v>68</v>
      </c>
      <c r="F60" s="67" t="s">
        <v>68</v>
      </c>
      <c r="G60" s="67" t="s">
        <v>70</v>
      </c>
      <c r="H60" s="67" t="s">
        <v>68</v>
      </c>
      <c r="I60" s="57" t="s">
        <v>68</v>
      </c>
      <c r="J60" s="57" t="s">
        <v>68</v>
      </c>
      <c r="K60" s="57" t="s">
        <v>68</v>
      </c>
      <c r="L60" s="57" t="s">
        <v>68</v>
      </c>
      <c r="M60" s="67" t="s">
        <v>68</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68</v>
      </c>
      <c r="F61" s="67" t="s">
        <v>68</v>
      </c>
      <c r="G61" s="67" t="s">
        <v>70</v>
      </c>
      <c r="H61" s="67" t="s">
        <v>68</v>
      </c>
      <c r="I61" s="57" t="s">
        <v>68</v>
      </c>
      <c r="J61" s="57" t="s">
        <v>68</v>
      </c>
      <c r="K61" s="57" t="s">
        <v>68</v>
      </c>
      <c r="L61" s="57" t="s">
        <v>68</v>
      </c>
      <c r="M61" s="67" t="s">
        <v>68</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68</v>
      </c>
      <c r="F62" s="67" t="s">
        <v>68</v>
      </c>
      <c r="G62" s="67" t="s">
        <v>70</v>
      </c>
      <c r="H62" s="67" t="s">
        <v>68</v>
      </c>
      <c r="I62" s="57" t="s">
        <v>68</v>
      </c>
      <c r="J62" s="57" t="s">
        <v>68</v>
      </c>
      <c r="K62" s="57" t="s">
        <v>68</v>
      </c>
      <c r="L62" s="57" t="s">
        <v>68</v>
      </c>
      <c r="M62" s="67" t="s">
        <v>68</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68</v>
      </c>
      <c r="F63" s="56" t="s">
        <v>68</v>
      </c>
      <c r="G63" s="56" t="n">
        <v>3.33702659</v>
      </c>
      <c r="H63" s="56" t="s">
        <v>68</v>
      </c>
      <c r="I63" s="56" t="s">
        <v>68</v>
      </c>
      <c r="J63" s="56" t="s">
        <v>68</v>
      </c>
      <c r="K63" s="56" t="s">
        <v>68</v>
      </c>
      <c r="L63" s="56" t="s">
        <v>68</v>
      </c>
      <c r="M63" s="56" t="s">
        <v>68</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8</v>
      </c>
      <c r="F64" s="56" t="s">
        <v>68</v>
      </c>
      <c r="G64" s="56" t="s">
        <v>69</v>
      </c>
      <c r="H64" s="56" t="s">
        <v>68</v>
      </c>
      <c r="I64" s="56" t="s">
        <v>68</v>
      </c>
      <c r="J64" s="56" t="s">
        <v>68</v>
      </c>
      <c r="K64" s="56" t="s">
        <v>68</v>
      </c>
      <c r="L64" s="56" t="s">
        <v>68</v>
      </c>
      <c r="M64" s="56" t="s">
        <v>68</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8</v>
      </c>
      <c r="F65" s="56" t="s">
        <v>68</v>
      </c>
      <c r="G65" s="56" t="s">
        <v>69</v>
      </c>
      <c r="H65" s="56" t="s">
        <v>68</v>
      </c>
      <c r="I65" s="56" t="s">
        <v>68</v>
      </c>
      <c r="J65" s="56" t="s">
        <v>68</v>
      </c>
      <c r="K65" s="56" t="s">
        <v>68</v>
      </c>
      <c r="L65" s="56" t="s">
        <v>68</v>
      </c>
      <c r="M65" s="56" t="s">
        <v>68</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8</v>
      </c>
      <c r="F66" s="56" t="s">
        <v>68</v>
      </c>
      <c r="G66" s="56" t="s">
        <v>69</v>
      </c>
      <c r="H66" s="56" t="s">
        <v>68</v>
      </c>
      <c r="I66" s="56" t="s">
        <v>68</v>
      </c>
      <c r="J66" s="56" t="s">
        <v>68</v>
      </c>
      <c r="K66" s="56" t="s">
        <v>68</v>
      </c>
      <c r="L66" s="56" t="s">
        <v>68</v>
      </c>
      <c r="M66" s="56" t="s">
        <v>68</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8</v>
      </c>
      <c r="F67" s="56" t="s">
        <v>68</v>
      </c>
      <c r="G67" s="56" t="s">
        <v>69</v>
      </c>
      <c r="H67" s="56" t="s">
        <v>68</v>
      </c>
      <c r="I67" s="56" t="s">
        <v>68</v>
      </c>
      <c r="J67" s="56" t="s">
        <v>68</v>
      </c>
      <c r="K67" s="56" t="s">
        <v>68</v>
      </c>
      <c r="L67" s="56" t="s">
        <v>68</v>
      </c>
      <c r="M67" s="56" t="s">
        <v>68</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8</v>
      </c>
      <c r="F68" s="56" t="s">
        <v>68</v>
      </c>
      <c r="G68" s="56" t="s">
        <v>69</v>
      </c>
      <c r="H68" s="56" t="s">
        <v>68</v>
      </c>
      <c r="I68" s="56" t="s">
        <v>68</v>
      </c>
      <c r="J68" s="56" t="s">
        <v>68</v>
      </c>
      <c r="K68" s="56" t="s">
        <v>68</v>
      </c>
      <c r="L68" s="56" t="s">
        <v>68</v>
      </c>
      <c r="M68" s="56" t="s">
        <v>68</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8</v>
      </c>
      <c r="F69" s="56" t="s">
        <v>68</v>
      </c>
      <c r="G69" s="56" t="s">
        <v>69</v>
      </c>
      <c r="H69" s="56" t="s">
        <v>68</v>
      </c>
      <c r="I69" s="56" t="s">
        <v>68</v>
      </c>
      <c r="J69" s="56" t="s">
        <v>68</v>
      </c>
      <c r="K69" s="56" t="s">
        <v>68</v>
      </c>
      <c r="L69" s="56" t="s">
        <v>68</v>
      </c>
      <c r="M69" s="56" t="s">
        <v>68</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s">
        <v>68</v>
      </c>
      <c r="F70" s="56" t="s">
        <v>68</v>
      </c>
      <c r="G70" s="56" t="n">
        <v>1.1132507</v>
      </c>
      <c r="H70" s="56" t="s">
        <v>68</v>
      </c>
      <c r="I70" s="56" t="s">
        <v>68</v>
      </c>
      <c r="J70" s="56" t="s">
        <v>68</v>
      </c>
      <c r="K70" s="56" t="s">
        <v>68</v>
      </c>
      <c r="L70" s="56" t="s">
        <v>68</v>
      </c>
      <c r="M70" s="56" t="s">
        <v>68</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68</v>
      </c>
      <c r="F71" s="56" t="s">
        <v>68</v>
      </c>
      <c r="G71" s="67" t="s">
        <v>70</v>
      </c>
      <c r="H71" s="56" t="s">
        <v>68</v>
      </c>
      <c r="I71" s="56" t="s">
        <v>68</v>
      </c>
      <c r="J71" s="56" t="s">
        <v>68</v>
      </c>
      <c r="K71" s="56" t="s">
        <v>68</v>
      </c>
      <c r="L71" s="56" t="s">
        <v>68</v>
      </c>
      <c r="M71" s="67" t="s">
        <v>68</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68</v>
      </c>
      <c r="F72" s="56" t="s">
        <v>68</v>
      </c>
      <c r="G72" s="56" t="n">
        <v>0.03682626</v>
      </c>
      <c r="H72" s="56" t="s">
        <v>68</v>
      </c>
      <c r="I72" s="56" t="s">
        <v>68</v>
      </c>
      <c r="J72" s="56" t="s">
        <v>68</v>
      </c>
      <c r="K72" s="56" t="s">
        <v>68</v>
      </c>
      <c r="L72" s="56" t="s">
        <v>68</v>
      </c>
      <c r="M72" s="56" t="s">
        <v>68</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8</v>
      </c>
      <c r="F73" s="56" t="s">
        <v>68</v>
      </c>
      <c r="G73" s="56" t="s">
        <v>69</v>
      </c>
      <c r="H73" s="56" t="s">
        <v>68</v>
      </c>
      <c r="I73" s="56" t="s">
        <v>68</v>
      </c>
      <c r="J73" s="56" t="s">
        <v>68</v>
      </c>
      <c r="K73" s="56" t="s">
        <v>68</v>
      </c>
      <c r="L73" s="56" t="s">
        <v>68</v>
      </c>
      <c r="M73" s="56" t="s">
        <v>68</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8</v>
      </c>
      <c r="F74" s="56" t="s">
        <v>68</v>
      </c>
      <c r="G74" s="56" t="s">
        <v>78</v>
      </c>
      <c r="H74" s="56" t="s">
        <v>68</v>
      </c>
      <c r="I74" s="56" t="s">
        <v>68</v>
      </c>
      <c r="J74" s="56" t="s">
        <v>68</v>
      </c>
      <c r="K74" s="56" t="s">
        <v>68</v>
      </c>
      <c r="L74" s="56" t="s">
        <v>68</v>
      </c>
      <c r="M74" s="56" t="s">
        <v>6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8</v>
      </c>
      <c r="F75" s="74" t="s">
        <v>68</v>
      </c>
      <c r="G75" s="74" t="s">
        <v>69</v>
      </c>
      <c r="H75" s="74" t="s">
        <v>68</v>
      </c>
      <c r="I75" s="74" t="s">
        <v>68</v>
      </c>
      <c r="J75" s="74" t="s">
        <v>68</v>
      </c>
      <c r="K75" s="74" t="s">
        <v>68</v>
      </c>
      <c r="L75" s="74" t="s">
        <v>68</v>
      </c>
      <c r="M75" s="74" t="s">
        <v>68</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68</v>
      </c>
      <c r="F76" s="56" t="s">
        <v>68</v>
      </c>
      <c r="G76" s="56" t="s">
        <v>78</v>
      </c>
      <c r="H76" s="56" t="s">
        <v>68</v>
      </c>
      <c r="I76" s="57" t="s">
        <v>68</v>
      </c>
      <c r="J76" s="57" t="s">
        <v>68</v>
      </c>
      <c r="K76" s="57" t="s">
        <v>68</v>
      </c>
      <c r="L76" s="57" t="s">
        <v>68</v>
      </c>
      <c r="M76" s="56" t="s">
        <v>6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8</v>
      </c>
      <c r="F77" s="74" t="s">
        <v>68</v>
      </c>
      <c r="G77" s="74" t="s">
        <v>69</v>
      </c>
      <c r="H77" s="74" t="s">
        <v>68</v>
      </c>
      <c r="I77" s="74" t="s">
        <v>68</v>
      </c>
      <c r="J77" s="74" t="s">
        <v>68</v>
      </c>
      <c r="K77" s="74" t="s">
        <v>68</v>
      </c>
      <c r="L77" s="74" t="s">
        <v>68</v>
      </c>
      <c r="M77" s="74" t="s">
        <v>68</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8</v>
      </c>
      <c r="F78" s="56" t="s">
        <v>68</v>
      </c>
      <c r="G78" s="56" t="s">
        <v>69</v>
      </c>
      <c r="H78" s="56" t="s">
        <v>68</v>
      </c>
      <c r="I78" s="56" t="s">
        <v>68</v>
      </c>
      <c r="J78" s="56" t="s">
        <v>68</v>
      </c>
      <c r="K78" s="56" t="s">
        <v>68</v>
      </c>
      <c r="L78" s="56" t="s">
        <v>68</v>
      </c>
      <c r="M78" s="56" t="s">
        <v>68</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8</v>
      </c>
      <c r="F79" s="56" t="s">
        <v>68</v>
      </c>
      <c r="G79" s="56" t="s">
        <v>69</v>
      </c>
      <c r="H79" s="56" t="s">
        <v>68</v>
      </c>
      <c r="I79" s="56" t="s">
        <v>68</v>
      </c>
      <c r="J79" s="56" t="s">
        <v>68</v>
      </c>
      <c r="K79" s="56" t="s">
        <v>68</v>
      </c>
      <c r="L79" s="56" t="s">
        <v>68</v>
      </c>
      <c r="M79" s="56" t="s">
        <v>68</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68</v>
      </c>
      <c r="F80" s="56" t="s">
        <v>68</v>
      </c>
      <c r="G80" s="56" t="s">
        <v>78</v>
      </c>
      <c r="H80" s="56" t="s">
        <v>68</v>
      </c>
      <c r="I80" s="56" t="s">
        <v>68</v>
      </c>
      <c r="J80" s="56" t="s">
        <v>68</v>
      </c>
      <c r="K80" s="56" t="s">
        <v>68</v>
      </c>
      <c r="L80" s="56" t="s">
        <v>68</v>
      </c>
      <c r="M80" s="56" t="s">
        <v>6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68</v>
      </c>
      <c r="F81" s="67" t="s">
        <v>68</v>
      </c>
      <c r="G81" s="67" t="s">
        <v>70</v>
      </c>
      <c r="H81" s="67" t="s">
        <v>68</v>
      </c>
      <c r="I81" s="57" t="s">
        <v>68</v>
      </c>
      <c r="J81" s="57" t="s">
        <v>68</v>
      </c>
      <c r="K81" s="57" t="s">
        <v>68</v>
      </c>
      <c r="L81" s="57" t="s">
        <v>68</v>
      </c>
      <c r="M81" s="67" t="s">
        <v>68</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68</v>
      </c>
      <c r="F82" s="57" t="s">
        <v>68</v>
      </c>
      <c r="G82" s="57" t="s">
        <v>70</v>
      </c>
      <c r="H82" s="57" t="s">
        <v>68</v>
      </c>
      <c r="I82" s="57" t="s">
        <v>68</v>
      </c>
      <c r="J82" s="57" t="s">
        <v>68</v>
      </c>
      <c r="K82" s="57" t="s">
        <v>68</v>
      </c>
      <c r="L82" s="57" t="s">
        <v>68</v>
      </c>
      <c r="M82" s="57" t="s">
        <v>68</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9" t="s">
        <v>174</v>
      </c>
      <c r="AL82" s="61" t="s">
        <v>179</v>
      </c>
    </row>
    <row r="83" s="9" customFormat="true" ht="24.75" hidden="false" customHeight="true" outlineLevel="0" collapsed="false">
      <c r="A83" s="53" t="s">
        <v>223</v>
      </c>
      <c r="B83" s="76" t="s">
        <v>226</v>
      </c>
      <c r="C83" s="77" t="s">
        <v>227</v>
      </c>
      <c r="D83" s="64"/>
      <c r="E83" s="57" t="s">
        <v>68</v>
      </c>
      <c r="F83" s="57" t="s">
        <v>68</v>
      </c>
      <c r="G83" s="57" t="s">
        <v>70</v>
      </c>
      <c r="H83" s="57" t="s">
        <v>68</v>
      </c>
      <c r="I83" s="57" t="s">
        <v>68</v>
      </c>
      <c r="J83" s="57" t="s">
        <v>68</v>
      </c>
      <c r="K83" s="57" t="s">
        <v>68</v>
      </c>
      <c r="L83" s="57" t="s">
        <v>68</v>
      </c>
      <c r="M83" s="57" t="s">
        <v>6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9" t="s">
        <v>174</v>
      </c>
      <c r="AL83" s="61" t="s">
        <v>171</v>
      </c>
    </row>
    <row r="84" s="9" customFormat="true" ht="24.75" hidden="false" customHeight="true" outlineLevel="0" collapsed="false">
      <c r="A84" s="53" t="s">
        <v>71</v>
      </c>
      <c r="B84" s="76" t="s">
        <v>228</v>
      </c>
      <c r="C84" s="77" t="s">
        <v>229</v>
      </c>
      <c r="D84" s="64"/>
      <c r="E84" s="57" t="s">
        <v>68</v>
      </c>
      <c r="F84" s="57" t="s">
        <v>68</v>
      </c>
      <c r="G84" s="57" t="s">
        <v>70</v>
      </c>
      <c r="H84" s="57" t="s">
        <v>68</v>
      </c>
      <c r="I84" s="57" t="s">
        <v>68</v>
      </c>
      <c r="J84" s="57" t="s">
        <v>68</v>
      </c>
      <c r="K84" s="57" t="s">
        <v>68</v>
      </c>
      <c r="L84" s="57" t="s">
        <v>68</v>
      </c>
      <c r="M84" s="57" t="s">
        <v>68</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9" t="s">
        <v>174</v>
      </c>
      <c r="AL84" s="61" t="s">
        <v>171</v>
      </c>
    </row>
    <row r="85" s="9" customFormat="true" ht="24.75" hidden="false" customHeight="true" outlineLevel="0" collapsed="false">
      <c r="A85" s="53" t="s">
        <v>71</v>
      </c>
      <c r="B85" s="65" t="s">
        <v>230</v>
      </c>
      <c r="C85" s="77" t="s">
        <v>231</v>
      </c>
      <c r="D85" s="64"/>
      <c r="E85" s="57" t="s">
        <v>68</v>
      </c>
      <c r="F85" s="57" t="s">
        <v>68</v>
      </c>
      <c r="G85" s="57" t="s">
        <v>70</v>
      </c>
      <c r="H85" s="57" t="s">
        <v>68</v>
      </c>
      <c r="I85" s="57" t="s">
        <v>68</v>
      </c>
      <c r="J85" s="57" t="s">
        <v>68</v>
      </c>
      <c r="K85" s="57" t="s">
        <v>68</v>
      </c>
      <c r="L85" s="57" t="s">
        <v>68</v>
      </c>
      <c r="M85" s="57" t="s">
        <v>68</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9" t="s">
        <v>174</v>
      </c>
      <c r="AL85" s="61" t="s">
        <v>179</v>
      </c>
    </row>
    <row r="86" s="9" customFormat="true" ht="24.75" hidden="false" customHeight="true" outlineLevel="0" collapsed="false">
      <c r="A86" s="53" t="s">
        <v>223</v>
      </c>
      <c r="B86" s="65" t="s">
        <v>232</v>
      </c>
      <c r="C86" s="75" t="s">
        <v>233</v>
      </c>
      <c r="D86" s="64"/>
      <c r="E86" s="57" t="s">
        <v>68</v>
      </c>
      <c r="F86" s="57" t="s">
        <v>68</v>
      </c>
      <c r="G86" s="57" t="s">
        <v>70</v>
      </c>
      <c r="H86" s="57" t="s">
        <v>68</v>
      </c>
      <c r="I86" s="57" t="s">
        <v>68</v>
      </c>
      <c r="J86" s="57" t="s">
        <v>68</v>
      </c>
      <c r="K86" s="57" t="s">
        <v>68</v>
      </c>
      <c r="L86" s="57" t="s">
        <v>68</v>
      </c>
      <c r="M86" s="57" t="s">
        <v>68</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174</v>
      </c>
      <c r="AL86" s="61" t="s">
        <v>179</v>
      </c>
    </row>
    <row r="87" s="9" customFormat="true" ht="24.75" hidden="false" customHeight="true" outlineLevel="0" collapsed="false">
      <c r="A87" s="53" t="s">
        <v>223</v>
      </c>
      <c r="B87" s="65" t="s">
        <v>234</v>
      </c>
      <c r="C87" s="75" t="s">
        <v>235</v>
      </c>
      <c r="D87" s="64"/>
      <c r="E87" s="57" t="s">
        <v>68</v>
      </c>
      <c r="F87" s="57" t="s">
        <v>68</v>
      </c>
      <c r="G87" s="57" t="s">
        <v>70</v>
      </c>
      <c r="H87" s="57" t="s">
        <v>68</v>
      </c>
      <c r="I87" s="57" t="s">
        <v>68</v>
      </c>
      <c r="J87" s="57" t="s">
        <v>68</v>
      </c>
      <c r="K87" s="57" t="s">
        <v>68</v>
      </c>
      <c r="L87" s="57" t="s">
        <v>68</v>
      </c>
      <c r="M87" s="57" t="s">
        <v>68</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9" t="s">
        <v>174</v>
      </c>
      <c r="AL87" s="61" t="s">
        <v>179</v>
      </c>
    </row>
    <row r="88" s="9" customFormat="true" ht="24.75" hidden="false" customHeight="true" outlineLevel="0" collapsed="false">
      <c r="A88" s="53" t="s">
        <v>223</v>
      </c>
      <c r="B88" s="65" t="s">
        <v>236</v>
      </c>
      <c r="C88" s="75" t="s">
        <v>237</v>
      </c>
      <c r="D88" s="64"/>
      <c r="E88" s="57" t="s">
        <v>68</v>
      </c>
      <c r="F88" s="57" t="s">
        <v>68</v>
      </c>
      <c r="G88" s="57" t="s">
        <v>70</v>
      </c>
      <c r="H88" s="57" t="s">
        <v>68</v>
      </c>
      <c r="I88" s="57" t="s">
        <v>68</v>
      </c>
      <c r="J88" s="57" t="s">
        <v>68</v>
      </c>
      <c r="K88" s="57" t="s">
        <v>68</v>
      </c>
      <c r="L88" s="57" t="s">
        <v>68</v>
      </c>
      <c r="M88" s="57" t="s">
        <v>68</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9" t="s">
        <v>174</v>
      </c>
      <c r="AL88" s="61" t="s">
        <v>179</v>
      </c>
    </row>
    <row r="89" s="9" customFormat="true" ht="24.75" hidden="false" customHeight="true" outlineLevel="0" collapsed="false">
      <c r="A89" s="53" t="s">
        <v>223</v>
      </c>
      <c r="B89" s="65" t="s">
        <v>238</v>
      </c>
      <c r="C89" s="75" t="s">
        <v>239</v>
      </c>
      <c r="D89" s="64" t="s">
        <v>240</v>
      </c>
      <c r="E89" s="57" t="s">
        <v>68</v>
      </c>
      <c r="F89" s="57" t="s">
        <v>68</v>
      </c>
      <c r="G89" s="57" t="s">
        <v>70</v>
      </c>
      <c r="H89" s="57" t="s">
        <v>68</v>
      </c>
      <c r="I89" s="57" t="s">
        <v>68</v>
      </c>
      <c r="J89" s="57" t="s">
        <v>68</v>
      </c>
      <c r="K89" s="57" t="s">
        <v>68</v>
      </c>
      <c r="L89" s="57" t="s">
        <v>68</v>
      </c>
      <c r="M89" s="57" t="s">
        <v>68</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9" t="s">
        <v>174</v>
      </c>
      <c r="AL89" s="61" t="s">
        <v>179</v>
      </c>
    </row>
    <row r="90" s="78" customFormat="true" ht="24.75" hidden="false" customHeight="true" outlineLevel="0" collapsed="false">
      <c r="A90" s="53" t="s">
        <v>223</v>
      </c>
      <c r="B90" s="65" t="s">
        <v>241</v>
      </c>
      <c r="C90" s="75" t="s">
        <v>242</v>
      </c>
      <c r="D90" s="64"/>
      <c r="E90" s="57" t="s">
        <v>68</v>
      </c>
      <c r="F90" s="57" t="s">
        <v>68</v>
      </c>
      <c r="G90" s="57" t="s">
        <v>70</v>
      </c>
      <c r="H90" s="57" t="s">
        <v>68</v>
      </c>
      <c r="I90" s="57" t="s">
        <v>68</v>
      </c>
      <c r="J90" s="57" t="s">
        <v>68</v>
      </c>
      <c r="K90" s="57" t="s">
        <v>68</v>
      </c>
      <c r="L90" s="57" t="s">
        <v>68</v>
      </c>
      <c r="M90" s="57" t="s">
        <v>68</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9" t="s">
        <v>174</v>
      </c>
      <c r="AL90" s="61"/>
    </row>
    <row r="91" s="9" customFormat="true" ht="24.75" hidden="false" customHeight="true" outlineLevel="0" collapsed="false">
      <c r="A91" s="53" t="s">
        <v>223</v>
      </c>
      <c r="B91" s="62" t="s">
        <v>243</v>
      </c>
      <c r="C91" s="65" t="s">
        <v>244</v>
      </c>
      <c r="D91" s="55"/>
      <c r="E91" s="56" t="s">
        <v>68</v>
      </c>
      <c r="F91" s="57" t="s">
        <v>68</v>
      </c>
      <c r="G91" s="57" t="n">
        <v>0.01828936</v>
      </c>
      <c r="H91" s="57" t="s">
        <v>68</v>
      </c>
      <c r="I91" s="57" t="s">
        <v>68</v>
      </c>
      <c r="J91" s="57" t="s">
        <v>68</v>
      </c>
      <c r="K91" s="57" t="s">
        <v>68</v>
      </c>
      <c r="L91" s="57" t="s">
        <v>68</v>
      </c>
      <c r="M91" s="57" t="s">
        <v>68</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68</v>
      </c>
      <c r="F92" s="74" t="s">
        <v>68</v>
      </c>
      <c r="G92" s="74" t="s">
        <v>70</v>
      </c>
      <c r="H92" s="74" t="s">
        <v>68</v>
      </c>
      <c r="I92" s="74" t="s">
        <v>68</v>
      </c>
      <c r="J92" s="74" t="s">
        <v>68</v>
      </c>
      <c r="K92" s="74" t="s">
        <v>68</v>
      </c>
      <c r="L92" s="74" t="s">
        <v>68</v>
      </c>
      <c r="M92" s="74" t="s">
        <v>68</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68</v>
      </c>
      <c r="F93" s="56" t="s">
        <v>68</v>
      </c>
      <c r="G93" s="74" t="s">
        <v>70</v>
      </c>
      <c r="H93" s="74" t="s">
        <v>68</v>
      </c>
      <c r="I93" s="56" t="s">
        <v>68</v>
      </c>
      <c r="J93" s="56" t="s">
        <v>68</v>
      </c>
      <c r="K93" s="56" t="s">
        <v>68</v>
      </c>
      <c r="L93" s="56" t="s">
        <v>68</v>
      </c>
      <c r="M93" s="74" t="s">
        <v>68</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8</v>
      </c>
      <c r="F94" s="56" t="s">
        <v>68</v>
      </c>
      <c r="G94" s="56" t="s">
        <v>69</v>
      </c>
      <c r="H94" s="56" t="s">
        <v>68</v>
      </c>
      <c r="I94" s="56" t="s">
        <v>68</v>
      </c>
      <c r="J94" s="56" t="s">
        <v>68</v>
      </c>
      <c r="K94" s="56" t="s">
        <v>68</v>
      </c>
      <c r="L94" s="56" t="s">
        <v>68</v>
      </c>
      <c r="M94" s="56" t="s">
        <v>68</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68</v>
      </c>
      <c r="F95" s="80" t="s">
        <v>68</v>
      </c>
      <c r="G95" s="80" t="s">
        <v>70</v>
      </c>
      <c r="H95" s="80" t="s">
        <v>68</v>
      </c>
      <c r="I95" s="56" t="s">
        <v>68</v>
      </c>
      <c r="J95" s="56" t="s">
        <v>68</v>
      </c>
      <c r="K95" s="56" t="s">
        <v>68</v>
      </c>
      <c r="L95" s="80" t="s">
        <v>68</v>
      </c>
      <c r="M95" s="80" t="s">
        <v>68</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8</v>
      </c>
      <c r="F96" s="82" t="s">
        <v>68</v>
      </c>
      <c r="G96" s="82" t="s">
        <v>69</v>
      </c>
      <c r="H96" s="82" t="s">
        <v>68</v>
      </c>
      <c r="I96" s="82" t="s">
        <v>68</v>
      </c>
      <c r="J96" s="82" t="s">
        <v>68</v>
      </c>
      <c r="K96" s="82" t="s">
        <v>68</v>
      </c>
      <c r="L96" s="82" t="s">
        <v>68</v>
      </c>
      <c r="M96" s="82" t="s">
        <v>68</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68</v>
      </c>
      <c r="F97" s="80" t="s">
        <v>68</v>
      </c>
      <c r="G97" s="80" t="s">
        <v>70</v>
      </c>
      <c r="H97" s="80" t="s">
        <v>68</v>
      </c>
      <c r="I97" s="80" t="s">
        <v>68</v>
      </c>
      <c r="J97" s="80" t="s">
        <v>68</v>
      </c>
      <c r="K97" s="80" t="s">
        <v>68</v>
      </c>
      <c r="L97" s="80" t="s">
        <v>68</v>
      </c>
      <c r="M97" s="80" t="s">
        <v>68</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68</v>
      </c>
      <c r="F98" s="56" t="s">
        <v>68</v>
      </c>
      <c r="G98" s="56" t="s">
        <v>70</v>
      </c>
      <c r="H98" s="56" t="s">
        <v>68</v>
      </c>
      <c r="I98" s="56" t="s">
        <v>68</v>
      </c>
      <c r="J98" s="56" t="s">
        <v>68</v>
      </c>
      <c r="K98" s="56" t="s">
        <v>68</v>
      </c>
      <c r="L98" s="56" t="s">
        <v>68</v>
      </c>
      <c r="M98" s="56" t="s">
        <v>68</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69" t="s">
        <v>174</v>
      </c>
      <c r="AL98" s="53" t="s">
        <v>171</v>
      </c>
    </row>
    <row r="99" s="9" customFormat="true" ht="24.75" hidden="false" customHeight="true" outlineLevel="0" collapsed="false">
      <c r="A99" s="53" t="s">
        <v>259</v>
      </c>
      <c r="B99" s="53" t="s">
        <v>260</v>
      </c>
      <c r="C99" s="54" t="s">
        <v>261</v>
      </c>
      <c r="D99" s="81"/>
      <c r="E99" s="82" t="s">
        <v>68</v>
      </c>
      <c r="F99" s="57" t="s">
        <v>68</v>
      </c>
      <c r="G99" s="57" t="s">
        <v>70</v>
      </c>
      <c r="H99" s="57" t="s">
        <v>68</v>
      </c>
      <c r="I99" s="57" t="s">
        <v>68</v>
      </c>
      <c r="J99" s="57" t="s">
        <v>68</v>
      </c>
      <c r="K99" s="57" t="s">
        <v>68</v>
      </c>
      <c r="L99" s="57" t="s">
        <v>68</v>
      </c>
      <c r="M99" s="57" t="s">
        <v>68</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9"/>
      <c r="AL99" s="61" t="s">
        <v>262</v>
      </c>
    </row>
    <row r="100" s="9" customFormat="true" ht="24.75" hidden="false" customHeight="true" outlineLevel="0" collapsed="false">
      <c r="A100" s="53" t="s">
        <v>259</v>
      </c>
      <c r="B100" s="53" t="s">
        <v>263</v>
      </c>
      <c r="C100" s="54" t="s">
        <v>264</v>
      </c>
      <c r="D100" s="81"/>
      <c r="E100" s="82" t="s">
        <v>68</v>
      </c>
      <c r="F100" s="57" t="s">
        <v>68</v>
      </c>
      <c r="G100" s="57" t="s">
        <v>70</v>
      </c>
      <c r="H100" s="57" t="s">
        <v>68</v>
      </c>
      <c r="I100" s="57" t="s">
        <v>68</v>
      </c>
      <c r="J100" s="57" t="s">
        <v>68</v>
      </c>
      <c r="K100" s="57" t="s">
        <v>68</v>
      </c>
      <c r="L100" s="57" t="s">
        <v>68</v>
      </c>
      <c r="M100" s="57" t="s">
        <v>68</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9"/>
      <c r="AL100" s="61" t="s">
        <v>262</v>
      </c>
    </row>
    <row r="101" s="9" customFormat="true" ht="24.75" hidden="false" customHeight="true" outlineLevel="0" collapsed="false">
      <c r="A101" s="53" t="s">
        <v>259</v>
      </c>
      <c r="B101" s="53" t="s">
        <v>265</v>
      </c>
      <c r="C101" s="54" t="s">
        <v>266</v>
      </c>
      <c r="D101" s="81"/>
      <c r="E101" s="82" t="s">
        <v>68</v>
      </c>
      <c r="F101" s="57" t="s">
        <v>68</v>
      </c>
      <c r="G101" s="57" t="s">
        <v>70</v>
      </c>
      <c r="H101" s="57" t="s">
        <v>68</v>
      </c>
      <c r="I101" s="57" t="s">
        <v>68</v>
      </c>
      <c r="J101" s="57" t="s">
        <v>68</v>
      </c>
      <c r="K101" s="57" t="s">
        <v>68</v>
      </c>
      <c r="L101" s="57" t="s">
        <v>68</v>
      </c>
      <c r="M101" s="57" t="s">
        <v>68</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9"/>
      <c r="AL101" s="61" t="s">
        <v>262</v>
      </c>
    </row>
    <row r="102" s="9" customFormat="true" ht="24.75" hidden="false" customHeight="true" outlineLevel="0" collapsed="false">
      <c r="A102" s="53" t="s">
        <v>259</v>
      </c>
      <c r="B102" s="53" t="s">
        <v>267</v>
      </c>
      <c r="C102" s="54" t="s">
        <v>268</v>
      </c>
      <c r="D102" s="81"/>
      <c r="E102" s="82" t="s">
        <v>68</v>
      </c>
      <c r="F102" s="57" t="s">
        <v>68</v>
      </c>
      <c r="G102" s="57" t="s">
        <v>70</v>
      </c>
      <c r="H102" s="57" t="s">
        <v>68</v>
      </c>
      <c r="I102" s="57" t="s">
        <v>68</v>
      </c>
      <c r="J102" s="57" t="s">
        <v>68</v>
      </c>
      <c r="K102" s="57" t="s">
        <v>68</v>
      </c>
      <c r="L102" s="57" t="s">
        <v>68</v>
      </c>
      <c r="M102" s="57" t="s">
        <v>68</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9"/>
      <c r="AL102" s="61" t="s">
        <v>262</v>
      </c>
    </row>
    <row r="103" s="9" customFormat="true" ht="24.75" hidden="false" customHeight="true" outlineLevel="0" collapsed="false">
      <c r="A103" s="53" t="s">
        <v>259</v>
      </c>
      <c r="B103" s="53" t="s">
        <v>269</v>
      </c>
      <c r="C103" s="54" t="s">
        <v>270</v>
      </c>
      <c r="D103" s="81"/>
      <c r="E103" s="56" t="s">
        <v>68</v>
      </c>
      <c r="F103" s="56" t="s">
        <v>68</v>
      </c>
      <c r="G103" s="56" t="s">
        <v>69</v>
      </c>
      <c r="H103" s="56" t="s">
        <v>68</v>
      </c>
      <c r="I103" s="56" t="s">
        <v>68</v>
      </c>
      <c r="J103" s="56" t="s">
        <v>68</v>
      </c>
      <c r="K103" s="56" t="s">
        <v>68</v>
      </c>
      <c r="L103" s="56" t="s">
        <v>68</v>
      </c>
      <c r="M103" s="56" t="s">
        <v>68</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s">
        <v>68</v>
      </c>
      <c r="F104" s="57" t="s">
        <v>68</v>
      </c>
      <c r="G104" s="57" t="s">
        <v>70</v>
      </c>
      <c r="H104" s="57" t="s">
        <v>68</v>
      </c>
      <c r="I104" s="57" t="s">
        <v>68</v>
      </c>
      <c r="J104" s="57" t="s">
        <v>68</v>
      </c>
      <c r="K104" s="57" t="s">
        <v>68</v>
      </c>
      <c r="L104" s="57" t="s">
        <v>68</v>
      </c>
      <c r="M104" s="57" t="s">
        <v>68</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9"/>
      <c r="AL104" s="61" t="s">
        <v>262</v>
      </c>
    </row>
    <row r="105" s="9" customFormat="true" ht="24.75" hidden="false" customHeight="true" outlineLevel="0" collapsed="false">
      <c r="A105" s="53" t="s">
        <v>259</v>
      </c>
      <c r="B105" s="53" t="s">
        <v>273</v>
      </c>
      <c r="C105" s="54" t="s">
        <v>274</v>
      </c>
      <c r="D105" s="81"/>
      <c r="E105" s="82" t="s">
        <v>68</v>
      </c>
      <c r="F105" s="57" t="s">
        <v>68</v>
      </c>
      <c r="G105" s="57" t="s">
        <v>70</v>
      </c>
      <c r="H105" s="57" t="s">
        <v>68</v>
      </c>
      <c r="I105" s="57" t="s">
        <v>68</v>
      </c>
      <c r="J105" s="57" t="s">
        <v>68</v>
      </c>
      <c r="K105" s="57" t="s">
        <v>68</v>
      </c>
      <c r="L105" s="57" t="s">
        <v>68</v>
      </c>
      <c r="M105" s="57" t="s">
        <v>68</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9"/>
      <c r="AL105" s="61" t="s">
        <v>262</v>
      </c>
    </row>
    <row r="106" s="9" customFormat="true" ht="24.75" hidden="false" customHeight="true" outlineLevel="0" collapsed="false">
      <c r="A106" s="53" t="s">
        <v>259</v>
      </c>
      <c r="B106" s="53" t="s">
        <v>275</v>
      </c>
      <c r="C106" s="54" t="s">
        <v>276</v>
      </c>
      <c r="D106" s="81"/>
      <c r="E106" s="56" t="s">
        <v>68</v>
      </c>
      <c r="F106" s="56" t="s">
        <v>68</v>
      </c>
      <c r="G106" s="56" t="s">
        <v>69</v>
      </c>
      <c r="H106" s="56" t="s">
        <v>68</v>
      </c>
      <c r="I106" s="56" t="s">
        <v>68</v>
      </c>
      <c r="J106" s="56" t="s">
        <v>68</v>
      </c>
      <c r="K106" s="56" t="s">
        <v>68</v>
      </c>
      <c r="L106" s="56" t="s">
        <v>68</v>
      </c>
      <c r="M106" s="56" t="s">
        <v>68</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s">
        <v>68</v>
      </c>
      <c r="F107" s="57" t="s">
        <v>68</v>
      </c>
      <c r="G107" s="57" t="s">
        <v>70</v>
      </c>
      <c r="H107" s="57" t="s">
        <v>68</v>
      </c>
      <c r="I107" s="57" t="s">
        <v>68</v>
      </c>
      <c r="J107" s="57" t="s">
        <v>68</v>
      </c>
      <c r="K107" s="57" t="s">
        <v>68</v>
      </c>
      <c r="L107" s="57" t="s">
        <v>68</v>
      </c>
      <c r="M107" s="57" t="s">
        <v>68</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9"/>
      <c r="AL107" s="61" t="s">
        <v>262</v>
      </c>
    </row>
    <row r="108" s="9" customFormat="true" ht="24.75" hidden="false" customHeight="true" outlineLevel="0" collapsed="false">
      <c r="A108" s="83" t="s">
        <v>259</v>
      </c>
      <c r="B108" s="53" t="s">
        <v>279</v>
      </c>
      <c r="C108" s="84" t="s">
        <v>280</v>
      </c>
      <c r="D108" s="81"/>
      <c r="E108" s="82" t="s">
        <v>68</v>
      </c>
      <c r="F108" s="57" t="s">
        <v>68</v>
      </c>
      <c r="G108" s="57" t="s">
        <v>70</v>
      </c>
      <c r="H108" s="57" t="s">
        <v>68</v>
      </c>
      <c r="I108" s="57" t="s">
        <v>68</v>
      </c>
      <c r="J108" s="57" t="s">
        <v>68</v>
      </c>
      <c r="K108" s="57" t="s">
        <v>68</v>
      </c>
      <c r="L108" s="57" t="s">
        <v>68</v>
      </c>
      <c r="M108" s="57" t="s">
        <v>68</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9"/>
      <c r="AL108" s="61" t="s">
        <v>262</v>
      </c>
    </row>
    <row r="109" s="9" customFormat="true" ht="24.75" hidden="false" customHeight="true" outlineLevel="0" collapsed="false">
      <c r="A109" s="83" t="s">
        <v>259</v>
      </c>
      <c r="B109" s="53" t="s">
        <v>281</v>
      </c>
      <c r="C109" s="84" t="s">
        <v>282</v>
      </c>
      <c r="D109" s="81"/>
      <c r="E109" s="82" t="s">
        <v>68</v>
      </c>
      <c r="F109" s="57" t="s">
        <v>68</v>
      </c>
      <c r="G109" s="57" t="s">
        <v>70</v>
      </c>
      <c r="H109" s="57" t="s">
        <v>68</v>
      </c>
      <c r="I109" s="57" t="s">
        <v>68</v>
      </c>
      <c r="J109" s="57" t="s">
        <v>68</v>
      </c>
      <c r="K109" s="57" t="s">
        <v>68</v>
      </c>
      <c r="L109" s="57" t="s">
        <v>68</v>
      </c>
      <c r="M109" s="57" t="s">
        <v>68</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9"/>
      <c r="AL109" s="61" t="s">
        <v>262</v>
      </c>
    </row>
    <row r="110" s="9" customFormat="true" ht="24.75" hidden="false" customHeight="true" outlineLevel="0" collapsed="false">
      <c r="A110" s="83" t="s">
        <v>259</v>
      </c>
      <c r="B110" s="53" t="s">
        <v>283</v>
      </c>
      <c r="C110" s="85" t="s">
        <v>284</v>
      </c>
      <c r="D110" s="81"/>
      <c r="E110" s="82" t="s">
        <v>68</v>
      </c>
      <c r="F110" s="57" t="s">
        <v>68</v>
      </c>
      <c r="G110" s="57" t="s">
        <v>70</v>
      </c>
      <c r="H110" s="57" t="s">
        <v>68</v>
      </c>
      <c r="I110" s="57" t="s">
        <v>68</v>
      </c>
      <c r="J110" s="57" t="s">
        <v>68</v>
      </c>
      <c r="K110" s="57" t="s">
        <v>68</v>
      </c>
      <c r="L110" s="57" t="s">
        <v>68</v>
      </c>
      <c r="M110" s="57" t="s">
        <v>68</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9"/>
      <c r="AL110" s="61" t="s">
        <v>262</v>
      </c>
    </row>
    <row r="111" s="9" customFormat="true" ht="24.75" hidden="false" customHeight="true" outlineLevel="0" collapsed="false">
      <c r="A111" s="53" t="s">
        <v>259</v>
      </c>
      <c r="B111" s="53" t="s">
        <v>285</v>
      </c>
      <c r="C111" s="54" t="s">
        <v>286</v>
      </c>
      <c r="D111" s="81"/>
      <c r="E111" s="82" t="s">
        <v>68</v>
      </c>
      <c r="F111" s="57" t="s">
        <v>68</v>
      </c>
      <c r="G111" s="57" t="s">
        <v>70</v>
      </c>
      <c r="H111" s="57" t="s">
        <v>68</v>
      </c>
      <c r="I111" s="57" t="s">
        <v>68</v>
      </c>
      <c r="J111" s="57" t="s">
        <v>68</v>
      </c>
      <c r="K111" s="57" t="s">
        <v>68</v>
      </c>
      <c r="L111" s="57" t="s">
        <v>68</v>
      </c>
      <c r="M111" s="57" t="s">
        <v>68</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9"/>
      <c r="AL111" s="61" t="s">
        <v>262</v>
      </c>
    </row>
    <row r="112" s="9" customFormat="true" ht="24.75" hidden="false" customHeight="true" outlineLevel="0" collapsed="false">
      <c r="A112" s="53" t="s">
        <v>287</v>
      </c>
      <c r="B112" s="53" t="s">
        <v>288</v>
      </c>
      <c r="C112" s="54" t="s">
        <v>289</v>
      </c>
      <c r="D112" s="55"/>
      <c r="E112" s="57" t="s">
        <v>68</v>
      </c>
      <c r="F112" s="57" t="s">
        <v>68</v>
      </c>
      <c r="G112" s="57" t="s">
        <v>70</v>
      </c>
      <c r="H112" s="57" t="s">
        <v>68</v>
      </c>
      <c r="I112" s="57" t="s">
        <v>68</v>
      </c>
      <c r="J112" s="57" t="s">
        <v>68</v>
      </c>
      <c r="K112" s="57" t="s">
        <v>68</v>
      </c>
      <c r="L112" s="57" t="s">
        <v>68</v>
      </c>
      <c r="M112" s="57" t="s">
        <v>68</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9"/>
      <c r="AL112" s="61" t="s">
        <v>290</v>
      </c>
    </row>
    <row r="113" s="9" customFormat="true" ht="24.75" hidden="false" customHeight="true" outlineLevel="0" collapsed="false">
      <c r="A113" s="53" t="s">
        <v>287</v>
      </c>
      <c r="B113" s="86" t="s">
        <v>291</v>
      </c>
      <c r="C113" s="87" t="s">
        <v>292</v>
      </c>
      <c r="D113" s="55"/>
      <c r="E113" s="56" t="s">
        <v>68</v>
      </c>
      <c r="F113" s="57" t="s">
        <v>68</v>
      </c>
      <c r="G113" s="57" t="s">
        <v>70</v>
      </c>
      <c r="H113" s="57" t="s">
        <v>68</v>
      </c>
      <c r="I113" s="57" t="s">
        <v>68</v>
      </c>
      <c r="J113" s="57" t="s">
        <v>68</v>
      </c>
      <c r="K113" s="57" t="s">
        <v>68</v>
      </c>
      <c r="L113" s="57" t="s">
        <v>68</v>
      </c>
      <c r="M113" s="57" t="s">
        <v>68</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9"/>
      <c r="AL113" s="88" t="s">
        <v>293</v>
      </c>
    </row>
    <row r="114" s="9" customFormat="true" ht="24.75" hidden="false" customHeight="true" outlineLevel="0" collapsed="false">
      <c r="A114" s="53" t="s">
        <v>287</v>
      </c>
      <c r="B114" s="86" t="s">
        <v>294</v>
      </c>
      <c r="C114" s="87" t="s">
        <v>295</v>
      </c>
      <c r="D114" s="55"/>
      <c r="E114" s="56" t="s">
        <v>68</v>
      </c>
      <c r="F114" s="57" t="s">
        <v>68</v>
      </c>
      <c r="G114" s="57" t="s">
        <v>70</v>
      </c>
      <c r="H114" s="57" t="s">
        <v>68</v>
      </c>
      <c r="I114" s="57" t="s">
        <v>68</v>
      </c>
      <c r="J114" s="57" t="s">
        <v>68</v>
      </c>
      <c r="K114" s="57" t="s">
        <v>68</v>
      </c>
      <c r="L114" s="57" t="s">
        <v>68</v>
      </c>
      <c r="M114" s="57" t="s">
        <v>68</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9"/>
      <c r="AL114" s="88" t="s">
        <v>293</v>
      </c>
    </row>
    <row r="115" s="9" customFormat="true" ht="24.75" hidden="false" customHeight="true" outlineLevel="0" collapsed="false">
      <c r="A115" s="53" t="s">
        <v>287</v>
      </c>
      <c r="B115" s="86" t="s">
        <v>296</v>
      </c>
      <c r="C115" s="87" t="s">
        <v>297</v>
      </c>
      <c r="D115" s="55"/>
      <c r="E115" s="56" t="s">
        <v>68</v>
      </c>
      <c r="F115" s="57" t="s">
        <v>68</v>
      </c>
      <c r="G115" s="57" t="s">
        <v>70</v>
      </c>
      <c r="H115" s="57" t="s">
        <v>68</v>
      </c>
      <c r="I115" s="57" t="s">
        <v>68</v>
      </c>
      <c r="J115" s="57" t="s">
        <v>68</v>
      </c>
      <c r="K115" s="57" t="s">
        <v>68</v>
      </c>
      <c r="L115" s="57" t="s">
        <v>68</v>
      </c>
      <c r="M115" s="57" t="s">
        <v>68</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9" t="s">
        <v>174</v>
      </c>
      <c r="AL115" s="56"/>
    </row>
    <row r="116" s="9" customFormat="true" ht="24.75" hidden="false" customHeight="true" outlineLevel="0" collapsed="false">
      <c r="A116" s="53" t="s">
        <v>287</v>
      </c>
      <c r="B116" s="53" t="s">
        <v>298</v>
      </c>
      <c r="C116" s="65" t="s">
        <v>299</v>
      </c>
      <c r="D116" s="55"/>
      <c r="E116" s="56" t="s">
        <v>68</v>
      </c>
      <c r="F116" s="57" t="s">
        <v>68</v>
      </c>
      <c r="G116" s="57" t="s">
        <v>70</v>
      </c>
      <c r="H116" s="57" t="s">
        <v>68</v>
      </c>
      <c r="I116" s="57" t="s">
        <v>68</v>
      </c>
      <c r="J116" s="57" t="s">
        <v>68</v>
      </c>
      <c r="K116" s="57" t="s">
        <v>68</v>
      </c>
      <c r="L116" s="57" t="s">
        <v>68</v>
      </c>
      <c r="M116" s="57" t="s">
        <v>68</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9"/>
      <c r="AL116" s="88" t="s">
        <v>293</v>
      </c>
    </row>
    <row r="117" s="9" customFormat="true" ht="24.75" hidden="false" customHeight="true" outlineLevel="0" collapsed="false">
      <c r="A117" s="53" t="s">
        <v>287</v>
      </c>
      <c r="B117" s="53" t="s">
        <v>300</v>
      </c>
      <c r="C117" s="65" t="s">
        <v>301</v>
      </c>
      <c r="D117" s="55"/>
      <c r="E117" s="57" t="s">
        <v>68</v>
      </c>
      <c r="F117" s="57" t="s">
        <v>68</v>
      </c>
      <c r="G117" s="57" t="s">
        <v>70</v>
      </c>
      <c r="H117" s="57" t="s">
        <v>68</v>
      </c>
      <c r="I117" s="57" t="s">
        <v>68</v>
      </c>
      <c r="J117" s="57" t="s">
        <v>68</v>
      </c>
      <c r="K117" s="57" t="s">
        <v>68</v>
      </c>
      <c r="L117" s="57" t="s">
        <v>68</v>
      </c>
      <c r="M117" s="57" t="s">
        <v>68</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68</v>
      </c>
      <c r="F118" s="57" t="s">
        <v>68</v>
      </c>
      <c r="G118" s="57" t="s">
        <v>70</v>
      </c>
      <c r="H118" s="57" t="s">
        <v>68</v>
      </c>
      <c r="I118" s="57" t="s">
        <v>68</v>
      </c>
      <c r="J118" s="57" t="s">
        <v>68</v>
      </c>
      <c r="K118" s="57" t="s">
        <v>68</v>
      </c>
      <c r="L118" s="57" t="s">
        <v>68</v>
      </c>
      <c r="M118" s="57" t="s">
        <v>68</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68</v>
      </c>
      <c r="F119" s="57" t="s">
        <v>68</v>
      </c>
      <c r="G119" s="57" t="s">
        <v>70</v>
      </c>
      <c r="H119" s="57" t="s">
        <v>68</v>
      </c>
      <c r="I119" s="57" t="s">
        <v>68</v>
      </c>
      <c r="J119" s="57" t="s">
        <v>68</v>
      </c>
      <c r="K119" s="57" t="s">
        <v>68</v>
      </c>
      <c r="L119" s="57" t="s">
        <v>68</v>
      </c>
      <c r="M119" s="57" t="s">
        <v>68</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68</v>
      </c>
      <c r="F120" s="57" t="s">
        <v>68</v>
      </c>
      <c r="G120" s="57" t="s">
        <v>70</v>
      </c>
      <c r="H120" s="57" t="s">
        <v>68</v>
      </c>
      <c r="I120" s="57" t="s">
        <v>68</v>
      </c>
      <c r="J120" s="57" t="s">
        <v>68</v>
      </c>
      <c r="K120" s="57" t="s">
        <v>68</v>
      </c>
      <c r="L120" s="57" t="s">
        <v>68</v>
      </c>
      <c r="M120" s="57" t="s">
        <v>68</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68</v>
      </c>
      <c r="F121" s="57" t="s">
        <v>68</v>
      </c>
      <c r="G121" s="57" t="s">
        <v>70</v>
      </c>
      <c r="H121" s="57" t="s">
        <v>68</v>
      </c>
      <c r="I121" s="57" t="s">
        <v>68</v>
      </c>
      <c r="J121" s="57" t="s">
        <v>68</v>
      </c>
      <c r="K121" s="57" t="s">
        <v>68</v>
      </c>
      <c r="L121" s="57" t="s">
        <v>68</v>
      </c>
      <c r="M121" s="57" t="s">
        <v>68</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9"/>
      <c r="AL121" s="56" t="s">
        <v>311</v>
      </c>
    </row>
    <row r="122" s="9" customFormat="true" ht="24.75" hidden="false" customHeight="true" outlineLevel="0" collapsed="false">
      <c r="A122" s="53" t="s">
        <v>287</v>
      </c>
      <c r="B122" s="86" t="s">
        <v>312</v>
      </c>
      <c r="C122" s="87" t="s">
        <v>313</v>
      </c>
      <c r="D122" s="55"/>
      <c r="E122" s="56" t="s">
        <v>68</v>
      </c>
      <c r="F122" s="57" t="s">
        <v>68</v>
      </c>
      <c r="G122" s="57" t="s">
        <v>70</v>
      </c>
      <c r="H122" s="57" t="s">
        <v>68</v>
      </c>
      <c r="I122" s="57" t="s">
        <v>68</v>
      </c>
      <c r="J122" s="57" t="s">
        <v>68</v>
      </c>
      <c r="K122" s="57" t="s">
        <v>68</v>
      </c>
      <c r="L122" s="57" t="s">
        <v>68</v>
      </c>
      <c r="M122" s="57" t="s">
        <v>68</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s">
        <v>68</v>
      </c>
      <c r="F123" s="57" t="s">
        <v>68</v>
      </c>
      <c r="G123" s="57"/>
      <c r="H123" s="57" t="s">
        <v>68</v>
      </c>
      <c r="I123" s="57" t="s">
        <v>68</v>
      </c>
      <c r="J123" s="57" t="s">
        <v>68</v>
      </c>
      <c r="K123" s="57" t="s">
        <v>68</v>
      </c>
      <c r="L123" s="57" t="s">
        <v>68</v>
      </c>
      <c r="M123" s="57" t="s">
        <v>68</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9"/>
      <c r="AL123" s="88" t="s">
        <v>316</v>
      </c>
    </row>
    <row r="124" s="9" customFormat="true" ht="24.75" hidden="false" customHeight="true" outlineLevel="0" collapsed="false">
      <c r="A124" s="53" t="s">
        <v>287</v>
      </c>
      <c r="B124" s="89" t="s">
        <v>317</v>
      </c>
      <c r="C124" s="54" t="s">
        <v>318</v>
      </c>
      <c r="D124" s="55"/>
      <c r="E124" s="56" t="s">
        <v>68</v>
      </c>
      <c r="F124" s="56" t="s">
        <v>68</v>
      </c>
      <c r="G124" s="56" t="s">
        <v>70</v>
      </c>
      <c r="H124" s="56" t="s">
        <v>68</v>
      </c>
      <c r="I124" s="56" t="s">
        <v>68</v>
      </c>
      <c r="J124" s="56" t="s">
        <v>68</v>
      </c>
      <c r="K124" s="56" t="s">
        <v>68</v>
      </c>
      <c r="L124" s="56" t="s">
        <v>68</v>
      </c>
      <c r="M124" s="56" t="s">
        <v>68</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9" t="s">
        <v>69</v>
      </c>
      <c r="AL124" s="88" t="s">
        <v>319</v>
      </c>
    </row>
    <row r="125" s="9" customFormat="true" ht="24.75" hidden="false" customHeight="true" outlineLevel="0" collapsed="false">
      <c r="A125" s="53" t="s">
        <v>320</v>
      </c>
      <c r="B125" s="53" t="s">
        <v>321</v>
      </c>
      <c r="C125" s="54" t="s">
        <v>322</v>
      </c>
      <c r="D125" s="55"/>
      <c r="E125" s="67" t="s">
        <v>68</v>
      </c>
      <c r="F125" s="57" t="s">
        <v>68</v>
      </c>
      <c r="G125" s="66" t="s">
        <v>70</v>
      </c>
      <c r="H125" s="57" t="s">
        <v>68</v>
      </c>
      <c r="I125" s="57" t="s">
        <v>68</v>
      </c>
      <c r="J125" s="57" t="s">
        <v>68</v>
      </c>
      <c r="K125" s="57" t="s">
        <v>68</v>
      </c>
      <c r="L125" s="57" t="s">
        <v>68</v>
      </c>
      <c r="M125" s="57" t="s">
        <v>68</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589.84615384615</v>
      </c>
      <c r="AL125" s="61" t="s">
        <v>171</v>
      </c>
    </row>
    <row r="126" s="9" customFormat="true" ht="24.75" hidden="false" customHeight="true" outlineLevel="0" collapsed="false">
      <c r="A126" s="53" t="s">
        <v>320</v>
      </c>
      <c r="B126" s="53" t="s">
        <v>323</v>
      </c>
      <c r="C126" s="54" t="s">
        <v>324</v>
      </c>
      <c r="D126" s="55"/>
      <c r="E126" s="67" t="s">
        <v>68</v>
      </c>
      <c r="F126" s="57" t="s">
        <v>68</v>
      </c>
      <c r="G126" s="66" t="s">
        <v>70</v>
      </c>
      <c r="H126" s="57" t="s">
        <v>68</v>
      </c>
      <c r="I126" s="57" t="s">
        <v>68</v>
      </c>
      <c r="J126" s="57" t="s">
        <v>68</v>
      </c>
      <c r="K126" s="57" t="s">
        <v>68</v>
      </c>
      <c r="L126" s="57" t="s">
        <v>68</v>
      </c>
      <c r="M126" s="57" t="s">
        <v>68</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9" t="s">
        <v>174</v>
      </c>
      <c r="AL126" s="61" t="s">
        <v>171</v>
      </c>
    </row>
    <row r="127" s="9" customFormat="true" ht="24.75" hidden="false" customHeight="true" outlineLevel="0" collapsed="false">
      <c r="A127" s="53" t="s">
        <v>320</v>
      </c>
      <c r="B127" s="53" t="s">
        <v>325</v>
      </c>
      <c r="C127" s="54" t="s">
        <v>326</v>
      </c>
      <c r="D127" s="55"/>
      <c r="E127" s="67" t="s">
        <v>68</v>
      </c>
      <c r="F127" s="57" t="s">
        <v>68</v>
      </c>
      <c r="G127" s="66" t="s">
        <v>70</v>
      </c>
      <c r="H127" s="57" t="s">
        <v>68</v>
      </c>
      <c r="I127" s="66" t="s">
        <v>68</v>
      </c>
      <c r="J127" s="66" t="s">
        <v>68</v>
      </c>
      <c r="K127" s="66" t="s">
        <v>68</v>
      </c>
      <c r="L127" s="66" t="s">
        <v>68</v>
      </c>
      <c r="M127" s="66" t="s">
        <v>68</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9" t="s">
        <v>174</v>
      </c>
      <c r="AL127" s="61"/>
    </row>
    <row r="128" s="9" customFormat="true" ht="24.75" hidden="false" customHeight="true" outlineLevel="0" collapsed="false">
      <c r="A128" s="53" t="s">
        <v>320</v>
      </c>
      <c r="B128" s="62" t="s">
        <v>327</v>
      </c>
      <c r="C128" s="65" t="s">
        <v>328</v>
      </c>
      <c r="D128" s="55" t="s">
        <v>329</v>
      </c>
      <c r="E128" s="56" t="s">
        <v>68</v>
      </c>
      <c r="F128" s="56" t="s">
        <v>68</v>
      </c>
      <c r="G128" s="56" t="s">
        <v>69</v>
      </c>
      <c r="H128" s="56" t="s">
        <v>68</v>
      </c>
      <c r="I128" s="56" t="s">
        <v>68</v>
      </c>
      <c r="J128" s="56" t="s">
        <v>68</v>
      </c>
      <c r="K128" s="56" t="s">
        <v>68</v>
      </c>
      <c r="L128" s="56" t="s">
        <v>68</v>
      </c>
      <c r="M128" s="56" t="s">
        <v>68</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8</v>
      </c>
      <c r="F129" s="56" t="s">
        <v>68</v>
      </c>
      <c r="G129" s="56" t="s">
        <v>69</v>
      </c>
      <c r="H129" s="56" t="s">
        <v>68</v>
      </c>
      <c r="I129" s="56" t="s">
        <v>68</v>
      </c>
      <c r="J129" s="56" t="s">
        <v>68</v>
      </c>
      <c r="K129" s="56" t="s">
        <v>68</v>
      </c>
      <c r="L129" s="56" t="s">
        <v>68</v>
      </c>
      <c r="M129" s="56" t="s">
        <v>68</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8</v>
      </c>
      <c r="F130" s="56" t="s">
        <v>68</v>
      </c>
      <c r="G130" s="56" t="s">
        <v>69</v>
      </c>
      <c r="H130" s="56" t="s">
        <v>68</v>
      </c>
      <c r="I130" s="56" t="s">
        <v>68</v>
      </c>
      <c r="J130" s="56" t="s">
        <v>68</v>
      </c>
      <c r="K130" s="56" t="s">
        <v>68</v>
      </c>
      <c r="L130" s="56" t="s">
        <v>68</v>
      </c>
      <c r="M130" s="56" t="s">
        <v>68</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8</v>
      </c>
      <c r="F131" s="56" t="s">
        <v>68</v>
      </c>
      <c r="G131" s="56" t="s">
        <v>69</v>
      </c>
      <c r="H131" s="56" t="s">
        <v>68</v>
      </c>
      <c r="I131" s="56" t="s">
        <v>68</v>
      </c>
      <c r="J131" s="56" t="s">
        <v>68</v>
      </c>
      <c r="K131" s="56" t="s">
        <v>68</v>
      </c>
      <c r="L131" s="56" t="s">
        <v>68</v>
      </c>
      <c r="M131" s="56" t="s">
        <v>68</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8</v>
      </c>
      <c r="F132" s="56" t="s">
        <v>68</v>
      </c>
      <c r="G132" s="56" t="s">
        <v>69</v>
      </c>
      <c r="H132" s="56" t="s">
        <v>68</v>
      </c>
      <c r="I132" s="56" t="s">
        <v>68</v>
      </c>
      <c r="J132" s="56" t="s">
        <v>68</v>
      </c>
      <c r="K132" s="56" t="s">
        <v>68</v>
      </c>
      <c r="L132" s="56" t="s">
        <v>68</v>
      </c>
      <c r="M132" s="56" t="s">
        <v>68</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s">
        <v>68</v>
      </c>
      <c r="F133" s="57" t="s">
        <v>68</v>
      </c>
      <c r="G133" s="57" t="n">
        <v>0.00416183275</v>
      </c>
      <c r="H133" s="57" t="s">
        <v>68</v>
      </c>
      <c r="I133" s="57" t="s">
        <v>68</v>
      </c>
      <c r="J133" s="57" t="s">
        <v>68</v>
      </c>
      <c r="K133" s="57" t="s">
        <v>68</v>
      </c>
      <c r="L133" s="57" t="s">
        <v>68</v>
      </c>
      <c r="M133" s="57" t="s">
        <v>68</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399265</v>
      </c>
      <c r="AL133" s="61" t="s">
        <v>171</v>
      </c>
    </row>
    <row r="134" s="9" customFormat="true" ht="24.75" hidden="false" customHeight="true" outlineLevel="0" collapsed="false">
      <c r="A134" s="53" t="s">
        <v>320</v>
      </c>
      <c r="B134" s="62" t="s">
        <v>340</v>
      </c>
      <c r="C134" s="54" t="s">
        <v>341</v>
      </c>
      <c r="D134" s="55" t="s">
        <v>329</v>
      </c>
      <c r="E134" s="56" t="s">
        <v>68</v>
      </c>
      <c r="F134" s="56" t="s">
        <v>68</v>
      </c>
      <c r="G134" s="56" t="s">
        <v>69</v>
      </c>
      <c r="H134" s="56" t="s">
        <v>68</v>
      </c>
      <c r="I134" s="56" t="s">
        <v>68</v>
      </c>
      <c r="J134" s="56" t="s">
        <v>68</v>
      </c>
      <c r="K134" s="56" t="s">
        <v>68</v>
      </c>
      <c r="L134" s="56" t="s">
        <v>68</v>
      </c>
      <c r="M134" s="56" t="s">
        <v>68</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68</v>
      </c>
      <c r="F135" s="56" t="s">
        <v>68</v>
      </c>
      <c r="G135" s="56" t="s">
        <v>174</v>
      </c>
      <c r="H135" s="56" t="s">
        <v>68</v>
      </c>
      <c r="I135" s="56" t="s">
        <v>68</v>
      </c>
      <c r="J135" s="56" t="s">
        <v>68</v>
      </c>
      <c r="K135" s="56" t="s">
        <v>68</v>
      </c>
      <c r="L135" s="56" t="s">
        <v>68</v>
      </c>
      <c r="M135" s="56" t="s">
        <v>68</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68</v>
      </c>
      <c r="F136" s="57" t="s">
        <v>68</v>
      </c>
      <c r="G136" s="56" t="s">
        <v>70</v>
      </c>
      <c r="H136" s="57" t="s">
        <v>68</v>
      </c>
      <c r="I136" s="56" t="s">
        <v>68</v>
      </c>
      <c r="J136" s="56" t="s">
        <v>68</v>
      </c>
      <c r="K136" s="56" t="s">
        <v>68</v>
      </c>
      <c r="L136" s="56" t="s">
        <v>68</v>
      </c>
      <c r="M136" s="56" t="s">
        <v>68</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68</v>
      </c>
      <c r="F137" s="57" t="s">
        <v>68</v>
      </c>
      <c r="G137" s="56" t="s">
        <v>70</v>
      </c>
      <c r="H137" s="57" t="s">
        <v>68</v>
      </c>
      <c r="I137" s="56" t="s">
        <v>68</v>
      </c>
      <c r="J137" s="56" t="s">
        <v>68</v>
      </c>
      <c r="K137" s="56" t="s">
        <v>68</v>
      </c>
      <c r="L137" s="56" t="s">
        <v>68</v>
      </c>
      <c r="M137" s="56" t="s">
        <v>68</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8</v>
      </c>
      <c r="F138" s="57" t="s">
        <v>68</v>
      </c>
      <c r="G138" s="57" t="s">
        <v>69</v>
      </c>
      <c r="H138" s="57" t="s">
        <v>68</v>
      </c>
      <c r="I138" s="57" t="s">
        <v>68</v>
      </c>
      <c r="J138" s="57" t="s">
        <v>68</v>
      </c>
      <c r="K138" s="57" t="s">
        <v>68</v>
      </c>
      <c r="L138" s="57" t="s">
        <v>68</v>
      </c>
      <c r="M138" s="57" t="s">
        <v>68</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s">
        <v>68</v>
      </c>
      <c r="F139" s="57" t="s">
        <v>68</v>
      </c>
      <c r="G139" s="57" t="n">
        <v>0.755055191946202</v>
      </c>
      <c r="H139" s="57" t="s">
        <v>68</v>
      </c>
      <c r="I139" s="57" t="s">
        <v>68</v>
      </c>
      <c r="J139" s="57" t="s">
        <v>68</v>
      </c>
      <c r="K139" s="57" t="s">
        <v>68</v>
      </c>
      <c r="L139" s="57" t="s">
        <v>68</v>
      </c>
      <c r="M139" s="57" t="s">
        <v>68</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6312</v>
      </c>
      <c r="AL139" s="61"/>
    </row>
    <row r="140" s="9" customFormat="true" ht="24.75" hidden="false" customHeight="true" outlineLevel="0" collapsed="false">
      <c r="A140" s="53" t="s">
        <v>353</v>
      </c>
      <c r="B140" s="53" t="s">
        <v>354</v>
      </c>
      <c r="C140" s="54" t="s">
        <v>355</v>
      </c>
      <c r="D140" s="55"/>
      <c r="E140" s="56" t="s">
        <v>68</v>
      </c>
      <c r="F140" s="56" t="s">
        <v>68</v>
      </c>
      <c r="G140" s="56" t="s">
        <v>69</v>
      </c>
      <c r="H140" s="56" t="s">
        <v>68</v>
      </c>
      <c r="I140" s="56" t="s">
        <v>68</v>
      </c>
      <c r="J140" s="56" t="s">
        <v>68</v>
      </c>
      <c r="K140" s="56" t="s">
        <v>68</v>
      </c>
      <c r="L140" s="56" t="s">
        <v>68</v>
      </c>
      <c r="M140" s="56" t="s">
        <v>68</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0</v>
      </c>
      <c r="F141" s="96" t="n">
        <f aca="false">SUM(F14:F140)</f>
        <v>0</v>
      </c>
      <c r="G141" s="96" t="n">
        <f aca="false">SUM(G14:G140)</f>
        <v>323.48020449424</v>
      </c>
      <c r="H141" s="96" t="n">
        <f aca="false">SUM(H14:H140)</f>
        <v>0</v>
      </c>
      <c r="I141" s="96" t="n">
        <f aca="false">SUM(I14:I140)</f>
        <v>0</v>
      </c>
      <c r="J141" s="96" t="n">
        <f aca="false">SUM(J14:J140)</f>
        <v>0</v>
      </c>
      <c r="K141" s="96" t="n">
        <f aca="false">SUM(K14:K140)</f>
        <v>0</v>
      </c>
      <c r="L141" s="96" t="n">
        <f aca="false">SUM(L14:L140)</f>
        <v>0</v>
      </c>
      <c r="M141" s="96" t="n">
        <f aca="false">SUM(M14:M140)</f>
        <v>0</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75090.44568852</v>
      </c>
      <c r="AG141" s="98" t="n">
        <f aca="false">SUM(AG14:AG140)</f>
        <v>236223.88524</v>
      </c>
      <c r="AH141" s="98" t="n">
        <f aca="false">SUM(AH14:AH140)</f>
        <v>10915.710470252</v>
      </c>
      <c r="AI141" s="98" t="n">
        <f aca="false">SUM(AI14:AI140)</f>
        <v>23523.3429781669</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0</v>
      </c>
      <c r="F144" s="112" t="n">
        <f aca="false">F141+F143</f>
        <v>0</v>
      </c>
      <c r="G144" s="112" t="n">
        <f aca="false">G141+G143</f>
        <v>323.48020449424</v>
      </c>
      <c r="H144" s="112" t="n">
        <f aca="false">H141+H143</f>
        <v>0</v>
      </c>
      <c r="I144" s="112" t="n">
        <f aca="false">I141+I143</f>
        <v>0</v>
      </c>
      <c r="J144" s="112" t="n">
        <f aca="false">J141+J143</f>
        <v>0</v>
      </c>
      <c r="K144" s="112" t="n">
        <f aca="false">K141+K143</f>
        <v>0</v>
      </c>
      <c r="L144" s="112" t="n">
        <f aca="false">L141+L143</f>
        <v>0</v>
      </c>
      <c r="M144" s="112" t="n">
        <f aca="false">M141+M143</f>
        <v>0</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s">
        <v>68</v>
      </c>
      <c r="F148" s="120" t="s">
        <v>68</v>
      </c>
      <c r="G148" s="120" t="n">
        <v>0.0871127024</v>
      </c>
      <c r="H148" s="120" t="s">
        <v>68</v>
      </c>
      <c r="I148" s="120" t="s">
        <v>68</v>
      </c>
      <c r="J148" s="120" t="s">
        <v>68</v>
      </c>
      <c r="K148" s="120" t="s">
        <v>68</v>
      </c>
      <c r="L148" s="120" t="s">
        <v>68</v>
      </c>
      <c r="M148" s="120" t="s">
        <v>68</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8937.544</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s">
        <v>68</v>
      </c>
      <c r="F149" s="120" t="s">
        <v>68</v>
      </c>
      <c r="G149" s="120" t="n">
        <v>0.0029909936</v>
      </c>
      <c r="H149" s="120" t="s">
        <v>68</v>
      </c>
      <c r="I149" s="120" t="s">
        <v>68</v>
      </c>
      <c r="J149" s="120" t="s">
        <v>68</v>
      </c>
      <c r="K149" s="120" t="s">
        <v>68</v>
      </c>
      <c r="L149" s="120" t="s">
        <v>68</v>
      </c>
      <c r="M149" s="120" t="s">
        <v>68</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650.216</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s">
        <v>68</v>
      </c>
      <c r="F150" s="120" t="s">
        <v>68</v>
      </c>
      <c r="G150" s="120" t="n">
        <v>21.1065486</v>
      </c>
      <c r="H150" s="120" t="s">
        <v>68</v>
      </c>
      <c r="I150" s="120" t="s">
        <v>68</v>
      </c>
      <c r="J150" s="120" t="s">
        <v>68</v>
      </c>
      <c r="K150" s="120" t="s">
        <v>68</v>
      </c>
      <c r="L150" s="120" t="s">
        <v>68</v>
      </c>
      <c r="M150" s="120" t="s">
        <v>68</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18360</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4</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4</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s">
        <v>68</v>
      </c>
      <c r="F14" s="57" t="s">
        <v>68</v>
      </c>
      <c r="G14" s="57" t="n">
        <v>179.07274765</v>
      </c>
      <c r="H14" s="57" t="s">
        <v>68</v>
      </c>
      <c r="I14" s="57" t="s">
        <v>68</v>
      </c>
      <c r="J14" s="57" t="s">
        <v>68</v>
      </c>
      <c r="K14" s="57" t="s">
        <v>68</v>
      </c>
      <c r="L14" s="57" t="s">
        <v>68</v>
      </c>
      <c r="M14" s="57" t="s">
        <v>68</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37798</v>
      </c>
      <c r="AG14" s="57" t="n">
        <v>229143</v>
      </c>
      <c r="AH14" s="57" t="n">
        <v>1647</v>
      </c>
      <c r="AI14" s="57" t="n">
        <v>1079</v>
      </c>
      <c r="AJ14" s="59" t="s">
        <v>69</v>
      </c>
      <c r="AK14" s="60" t="s">
        <v>70</v>
      </c>
      <c r="AL14" s="61"/>
    </row>
    <row r="15" s="9" customFormat="true" ht="24.75" hidden="false" customHeight="true" outlineLevel="0" collapsed="false">
      <c r="A15" s="53" t="s">
        <v>71</v>
      </c>
      <c r="B15" s="53" t="s">
        <v>72</v>
      </c>
      <c r="C15" s="54" t="s">
        <v>73</v>
      </c>
      <c r="D15" s="55"/>
      <c r="E15" s="56" t="s">
        <v>68</v>
      </c>
      <c r="F15" s="57" t="s">
        <v>68</v>
      </c>
      <c r="G15" s="57" t="n">
        <v>11.0489632108</v>
      </c>
      <c r="H15" s="57" t="s">
        <v>68</v>
      </c>
      <c r="I15" s="57" t="s">
        <v>68</v>
      </c>
      <c r="J15" s="57" t="s">
        <v>68</v>
      </c>
      <c r="K15" s="57" t="s">
        <v>68</v>
      </c>
      <c r="L15" s="57" t="s">
        <v>68</v>
      </c>
      <c r="M15" s="57" t="s">
        <v>6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5094.837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s">
        <v>68</v>
      </c>
      <c r="F16" s="57" t="s">
        <v>68</v>
      </c>
      <c r="G16" s="57" t="n">
        <v>0.0007463566539</v>
      </c>
      <c r="H16" s="57" t="s">
        <v>68</v>
      </c>
      <c r="I16" s="57" t="s">
        <v>68</v>
      </c>
      <c r="J16" s="57" t="s">
        <v>68</v>
      </c>
      <c r="K16" s="57" t="s">
        <v>68</v>
      </c>
      <c r="L16" s="57" t="s">
        <v>68</v>
      </c>
      <c r="M16" s="57" t="s">
        <v>6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2487.855513</v>
      </c>
      <c r="AI16" s="59" t="s">
        <v>69</v>
      </c>
      <c r="AJ16" s="59" t="s">
        <v>69</v>
      </c>
      <c r="AK16" s="60" t="s">
        <v>70</v>
      </c>
      <c r="AL16" s="61"/>
    </row>
    <row r="17" s="9" customFormat="true" ht="24.75" hidden="false" customHeight="true" outlineLevel="0" collapsed="false">
      <c r="A17" s="53" t="s">
        <v>71</v>
      </c>
      <c r="B17" s="53" t="s">
        <v>76</v>
      </c>
      <c r="C17" s="54" t="s">
        <v>77</v>
      </c>
      <c r="D17" s="55"/>
      <c r="E17" s="56" t="s">
        <v>68</v>
      </c>
      <c r="F17" s="57" t="s">
        <v>68</v>
      </c>
      <c r="G17" s="57" t="s">
        <v>78</v>
      </c>
      <c r="H17" s="57" t="s">
        <v>68</v>
      </c>
      <c r="I17" s="57" t="s">
        <v>68</v>
      </c>
      <c r="J17" s="57" t="s">
        <v>68</v>
      </c>
      <c r="K17" s="57" t="s">
        <v>68</v>
      </c>
      <c r="L17" s="57" t="s">
        <v>68</v>
      </c>
      <c r="M17" s="57" t="s">
        <v>6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6" t="s">
        <v>68</v>
      </c>
      <c r="F18" s="57" t="s">
        <v>68</v>
      </c>
      <c r="G18" s="57" t="s">
        <v>78</v>
      </c>
      <c r="H18" s="57" t="s">
        <v>68</v>
      </c>
      <c r="I18" s="57" t="s">
        <v>68</v>
      </c>
      <c r="J18" s="57" t="s">
        <v>68</v>
      </c>
      <c r="K18" s="57" t="s">
        <v>68</v>
      </c>
      <c r="L18" s="57" t="s">
        <v>68</v>
      </c>
      <c r="M18" s="57" t="s">
        <v>6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6" t="s">
        <v>68</v>
      </c>
      <c r="F19" s="57" t="s">
        <v>68</v>
      </c>
      <c r="G19" s="57" t="s">
        <v>78</v>
      </c>
      <c r="H19" s="57" t="s">
        <v>68</v>
      </c>
      <c r="I19" s="57" t="s">
        <v>68</v>
      </c>
      <c r="J19" s="57" t="s">
        <v>68</v>
      </c>
      <c r="K19" s="57" t="s">
        <v>68</v>
      </c>
      <c r="L19" s="57" t="s">
        <v>68</v>
      </c>
      <c r="M19" s="57" t="s">
        <v>6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6" t="s">
        <v>68</v>
      </c>
      <c r="F20" s="57" t="s">
        <v>68</v>
      </c>
      <c r="G20" s="57" t="s">
        <v>78</v>
      </c>
      <c r="H20" s="57" t="s">
        <v>68</v>
      </c>
      <c r="I20" s="57" t="s">
        <v>68</v>
      </c>
      <c r="J20" s="57" t="s">
        <v>68</v>
      </c>
      <c r="K20" s="57" t="s">
        <v>68</v>
      </c>
      <c r="L20" s="57" t="s">
        <v>68</v>
      </c>
      <c r="M20" s="57" t="s">
        <v>6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6" t="s">
        <v>68</v>
      </c>
      <c r="F21" s="57" t="s">
        <v>68</v>
      </c>
      <c r="G21" s="57" t="s">
        <v>78</v>
      </c>
      <c r="H21" s="57" t="s">
        <v>68</v>
      </c>
      <c r="I21" s="57" t="s">
        <v>68</v>
      </c>
      <c r="J21" s="57" t="s">
        <v>68</v>
      </c>
      <c r="K21" s="57" t="s">
        <v>68</v>
      </c>
      <c r="L21" s="57" t="s">
        <v>68</v>
      </c>
      <c r="M21" s="57" t="s">
        <v>6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6" t="s">
        <v>68</v>
      </c>
      <c r="F22" s="57" t="s">
        <v>68</v>
      </c>
      <c r="G22" s="57" t="s">
        <v>78</v>
      </c>
      <c r="H22" s="57" t="s">
        <v>68</v>
      </c>
      <c r="I22" s="57" t="s">
        <v>68</v>
      </c>
      <c r="J22" s="57" t="s">
        <v>68</v>
      </c>
      <c r="K22" s="57" t="s">
        <v>68</v>
      </c>
      <c r="L22" s="57" t="s">
        <v>68</v>
      </c>
      <c r="M22" s="57" t="s">
        <v>68</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9" t="s">
        <v>69</v>
      </c>
      <c r="AG22" s="59" t="s">
        <v>69</v>
      </c>
      <c r="AH22" s="59" t="s">
        <v>69</v>
      </c>
      <c r="AI22" s="59" t="s">
        <v>69</v>
      </c>
      <c r="AJ22" s="59" t="s">
        <v>69</v>
      </c>
      <c r="AK22" s="60" t="s">
        <v>70</v>
      </c>
      <c r="AL22" s="61"/>
    </row>
    <row r="23" s="9" customFormat="true" ht="24.75" hidden="false" customHeight="true" outlineLevel="0" collapsed="false">
      <c r="A23" s="53" t="s">
        <v>89</v>
      </c>
      <c r="B23" s="62" t="s">
        <v>90</v>
      </c>
      <c r="C23" s="54" t="s">
        <v>91</v>
      </c>
      <c r="E23" s="57" t="s">
        <v>68</v>
      </c>
      <c r="F23" s="57" t="s">
        <v>68</v>
      </c>
      <c r="G23" s="57" t="n">
        <v>0.85238120682</v>
      </c>
      <c r="H23" s="57" t="s">
        <v>68</v>
      </c>
      <c r="I23" s="57" t="s">
        <v>68</v>
      </c>
      <c r="J23" s="57" t="s">
        <v>68</v>
      </c>
      <c r="K23" s="57" t="s">
        <v>68</v>
      </c>
      <c r="L23" s="57" t="s">
        <v>68</v>
      </c>
      <c r="M23" s="57" t="s">
        <v>68</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5042.65473</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s">
        <v>68</v>
      </c>
      <c r="F24" s="56" t="s">
        <v>68</v>
      </c>
      <c r="G24" s="56" t="n">
        <v>52.777247838798</v>
      </c>
      <c r="H24" s="56" t="s">
        <v>68</v>
      </c>
      <c r="I24" s="56" t="s">
        <v>68</v>
      </c>
      <c r="J24" s="56" t="s">
        <v>68</v>
      </c>
      <c r="K24" s="56" t="s">
        <v>68</v>
      </c>
      <c r="L24" s="56" t="s">
        <v>68</v>
      </c>
      <c r="M24" s="56" t="s">
        <v>68</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44353.391808745</v>
      </c>
      <c r="AG24" s="57" t="n">
        <v>14579.9201</v>
      </c>
      <c r="AH24" s="57" t="n">
        <v>967.723182640976</v>
      </c>
      <c r="AI24" s="57" t="n">
        <v>5045.99157659002</v>
      </c>
      <c r="AJ24" s="59" t="s">
        <v>69</v>
      </c>
      <c r="AK24" s="60" t="s">
        <v>70</v>
      </c>
      <c r="AL24" s="53"/>
    </row>
    <row r="25" s="9" customFormat="true" ht="24.75" hidden="false" customHeight="true" outlineLevel="0" collapsed="false">
      <c r="A25" s="53" t="s">
        <v>94</v>
      </c>
      <c r="B25" s="62" t="s">
        <v>95</v>
      </c>
      <c r="C25" s="65" t="s">
        <v>96</v>
      </c>
      <c r="D25" s="55"/>
      <c r="E25" s="56" t="s">
        <v>68</v>
      </c>
      <c r="F25" s="56" t="s">
        <v>68</v>
      </c>
      <c r="G25" s="56" t="n">
        <v>0.0100392976</v>
      </c>
      <c r="H25" s="56" t="s">
        <v>68</v>
      </c>
      <c r="I25" s="56" t="s">
        <v>68</v>
      </c>
      <c r="J25" s="56" t="s">
        <v>68</v>
      </c>
      <c r="K25" s="56" t="s">
        <v>68</v>
      </c>
      <c r="L25" s="56" t="s">
        <v>68</v>
      </c>
      <c r="M25" s="56" t="s">
        <v>6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182.456</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s">
        <v>68</v>
      </c>
      <c r="F26" s="57" t="s">
        <v>68</v>
      </c>
      <c r="G26" s="57" t="n">
        <v>0.0003210064</v>
      </c>
      <c r="H26" s="57" t="s">
        <v>68</v>
      </c>
      <c r="I26" s="57" t="s">
        <v>68</v>
      </c>
      <c r="J26" s="57" t="s">
        <v>68</v>
      </c>
      <c r="K26" s="57" t="s">
        <v>68</v>
      </c>
      <c r="L26" s="57" t="s">
        <v>68</v>
      </c>
      <c r="M26" s="57" t="s">
        <v>68</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69.784</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s">
        <v>68</v>
      </c>
      <c r="F27" s="57" t="s">
        <v>68</v>
      </c>
      <c r="G27" s="57" t="n">
        <v>1.2968470028</v>
      </c>
      <c r="H27" s="57" t="s">
        <v>68</v>
      </c>
      <c r="I27" s="57" t="s">
        <v>68</v>
      </c>
      <c r="J27" s="57" t="s">
        <v>68</v>
      </c>
      <c r="K27" s="57" t="s">
        <v>68</v>
      </c>
      <c r="L27" s="57" t="s">
        <v>68</v>
      </c>
      <c r="M27" s="57" t="s">
        <v>68</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8755.8342</v>
      </c>
      <c r="AG27" s="59" t="s">
        <v>69</v>
      </c>
      <c r="AH27" s="59" t="s">
        <v>69</v>
      </c>
      <c r="AI27" s="59" t="s">
        <v>69</v>
      </c>
      <c r="AJ27" s="59" t="s">
        <v>69</v>
      </c>
      <c r="AK27" s="60" t="s">
        <v>70</v>
      </c>
      <c r="AL27" s="61"/>
    </row>
    <row r="28" s="9" customFormat="true" ht="24.75" hidden="false" customHeight="true" outlineLevel="0" collapsed="false">
      <c r="A28" s="53" t="s">
        <v>99</v>
      </c>
      <c r="B28" s="53" t="s">
        <v>102</v>
      </c>
      <c r="C28" s="54" t="s">
        <v>103</v>
      </c>
      <c r="D28" s="55"/>
      <c r="E28" s="56" t="s">
        <v>68</v>
      </c>
      <c r="F28" s="57" t="s">
        <v>68</v>
      </c>
      <c r="G28" s="57" t="n">
        <v>1.9033656408</v>
      </c>
      <c r="H28" s="57" t="s">
        <v>68</v>
      </c>
      <c r="I28" s="57" t="s">
        <v>68</v>
      </c>
      <c r="J28" s="57" t="s">
        <v>68</v>
      </c>
      <c r="K28" s="57" t="s">
        <v>68</v>
      </c>
      <c r="L28" s="57" t="s">
        <v>68</v>
      </c>
      <c r="M28" s="57" t="s">
        <v>68</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8134.0412</v>
      </c>
      <c r="AG28" s="59" t="s">
        <v>69</v>
      </c>
      <c r="AH28" s="59" t="s">
        <v>69</v>
      </c>
      <c r="AI28" s="59" t="s">
        <v>69</v>
      </c>
      <c r="AJ28" s="59" t="s">
        <v>69</v>
      </c>
      <c r="AK28" s="60" t="s">
        <v>70</v>
      </c>
      <c r="AL28" s="61"/>
    </row>
    <row r="29" s="9" customFormat="true" ht="24.75" hidden="false" customHeight="true" outlineLevel="0" collapsed="false">
      <c r="A29" s="53" t="s">
        <v>99</v>
      </c>
      <c r="B29" s="53" t="s">
        <v>104</v>
      </c>
      <c r="C29" s="54" t="s">
        <v>105</v>
      </c>
      <c r="D29" s="55"/>
      <c r="E29" s="56" t="s">
        <v>68</v>
      </c>
      <c r="F29" s="57" t="s">
        <v>68</v>
      </c>
      <c r="G29" s="57" t="n">
        <v>4.83951296088</v>
      </c>
      <c r="H29" s="57" t="s">
        <v>68</v>
      </c>
      <c r="I29" s="57" t="s">
        <v>68</v>
      </c>
      <c r="J29" s="57" t="s">
        <v>68</v>
      </c>
      <c r="K29" s="57" t="s">
        <v>68</v>
      </c>
      <c r="L29" s="57" t="s">
        <v>68</v>
      </c>
      <c r="M29" s="57" t="s">
        <v>68</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20681.67932</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s">
        <v>68</v>
      </c>
      <c r="F30" s="57" t="s">
        <v>68</v>
      </c>
      <c r="G30" s="57"/>
      <c r="H30" s="57" t="s">
        <v>68</v>
      </c>
      <c r="I30" s="57" t="s">
        <v>68</v>
      </c>
      <c r="J30" s="57" t="s">
        <v>68</v>
      </c>
      <c r="K30" s="57" t="s">
        <v>68</v>
      </c>
      <c r="L30" s="57" t="s">
        <v>68</v>
      </c>
      <c r="M30" s="57" t="s">
        <v>6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9" t="s">
        <v>6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68</v>
      </c>
      <c r="F31" s="57" t="s">
        <v>68</v>
      </c>
      <c r="G31" s="66" t="s">
        <v>70</v>
      </c>
      <c r="H31" s="66" t="s">
        <v>68</v>
      </c>
      <c r="I31" s="66" t="s">
        <v>68</v>
      </c>
      <c r="J31" s="66" t="s">
        <v>68</v>
      </c>
      <c r="K31" s="66" t="s">
        <v>68</v>
      </c>
      <c r="L31" s="66" t="s">
        <v>68</v>
      </c>
      <c r="M31" s="66" t="s">
        <v>68</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60740</v>
      </c>
      <c r="AL31" s="61"/>
    </row>
    <row r="32" s="9" customFormat="true" ht="24.75" hidden="false" customHeight="true" outlineLevel="0" collapsed="false">
      <c r="A32" s="53" t="s">
        <v>99</v>
      </c>
      <c r="B32" s="53" t="s">
        <v>110</v>
      </c>
      <c r="C32" s="54" t="s">
        <v>111</v>
      </c>
      <c r="D32" s="55"/>
      <c r="E32" s="67" t="s">
        <v>68</v>
      </c>
      <c r="F32" s="67" t="s">
        <v>68</v>
      </c>
      <c r="G32" s="67" t="s">
        <v>70</v>
      </c>
      <c r="H32" s="67" t="s">
        <v>68</v>
      </c>
      <c r="I32" s="57" t="s">
        <v>68</v>
      </c>
      <c r="J32" s="57" t="s">
        <v>68</v>
      </c>
      <c r="K32" s="57" t="s">
        <v>68</v>
      </c>
      <c r="L32" s="57" t="s">
        <v>68</v>
      </c>
      <c r="M32" s="67" t="s">
        <v>68</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9"/>
      <c r="AL32" s="61" t="s">
        <v>112</v>
      </c>
    </row>
    <row r="33" s="9" customFormat="true" ht="24.75" hidden="false" customHeight="true" outlineLevel="0" collapsed="false">
      <c r="A33" s="53" t="s">
        <v>99</v>
      </c>
      <c r="B33" s="53" t="s">
        <v>113</v>
      </c>
      <c r="C33" s="54" t="s">
        <v>114</v>
      </c>
      <c r="D33" s="55"/>
      <c r="E33" s="67" t="s">
        <v>68</v>
      </c>
      <c r="F33" s="67" t="s">
        <v>68</v>
      </c>
      <c r="G33" s="67" t="s">
        <v>70</v>
      </c>
      <c r="H33" s="67" t="s">
        <v>68</v>
      </c>
      <c r="I33" s="57" t="s">
        <v>68</v>
      </c>
      <c r="J33" s="57" t="s">
        <v>68</v>
      </c>
      <c r="K33" s="57" t="s">
        <v>68</v>
      </c>
      <c r="L33" s="57" t="s">
        <v>68</v>
      </c>
      <c r="M33" s="67" t="s">
        <v>68</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9"/>
      <c r="AL33" s="61" t="s">
        <v>112</v>
      </c>
    </row>
    <row r="34" s="9" customFormat="true" ht="24.75" hidden="false" customHeight="true" outlineLevel="0" collapsed="false">
      <c r="A34" s="53" t="s">
        <v>89</v>
      </c>
      <c r="B34" s="53" t="s">
        <v>115</v>
      </c>
      <c r="C34" s="54" t="s">
        <v>116</v>
      </c>
      <c r="D34" s="55"/>
      <c r="E34" s="56" t="s">
        <v>68</v>
      </c>
      <c r="F34" s="57" t="s">
        <v>68</v>
      </c>
      <c r="G34" s="57" t="n">
        <v>1.24722</v>
      </c>
      <c r="H34" s="57" t="s">
        <v>68</v>
      </c>
      <c r="I34" s="57" t="s">
        <v>68</v>
      </c>
      <c r="J34" s="57" t="s">
        <v>68</v>
      </c>
      <c r="K34" s="57" t="s">
        <v>68</v>
      </c>
      <c r="L34" s="57" t="s">
        <v>68</v>
      </c>
      <c r="M34" s="57" t="s">
        <v>6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5330</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8</v>
      </c>
      <c r="F35" s="56" t="s">
        <v>68</v>
      </c>
      <c r="G35" s="56" t="s">
        <v>69</v>
      </c>
      <c r="H35" s="56" t="s">
        <v>68</v>
      </c>
      <c r="I35" s="56" t="s">
        <v>68</v>
      </c>
      <c r="J35" s="56" t="s">
        <v>68</v>
      </c>
      <c r="K35" s="56" t="s">
        <v>68</v>
      </c>
      <c r="L35" s="56" t="s">
        <v>68</v>
      </c>
      <c r="M35" s="56" t="s">
        <v>68</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s">
        <v>68</v>
      </c>
      <c r="F36" s="57" t="s">
        <v>68</v>
      </c>
      <c r="G36" s="57" t="n">
        <v>4.5107546</v>
      </c>
      <c r="H36" s="57" t="s">
        <v>68</v>
      </c>
      <c r="I36" s="57" t="s">
        <v>68</v>
      </c>
      <c r="J36" s="57" t="s">
        <v>68</v>
      </c>
      <c r="K36" s="57" t="s">
        <v>68</v>
      </c>
      <c r="L36" s="57" t="s">
        <v>68</v>
      </c>
      <c r="M36" s="57" t="s">
        <v>68</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5550</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68</v>
      </c>
      <c r="F37" s="56" t="s">
        <v>68</v>
      </c>
      <c r="G37" s="56" t="s">
        <v>70</v>
      </c>
      <c r="H37" s="56" t="s">
        <v>68</v>
      </c>
      <c r="I37" s="56" t="s">
        <v>68</v>
      </c>
      <c r="J37" s="56" t="s">
        <v>68</v>
      </c>
      <c r="K37" s="56" t="s">
        <v>68</v>
      </c>
      <c r="L37" s="56" t="s">
        <v>68</v>
      </c>
      <c r="M37" s="56" t="s">
        <v>68</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8</v>
      </c>
      <c r="F38" s="56" t="s">
        <v>68</v>
      </c>
      <c r="G38" s="56" t="s">
        <v>69</v>
      </c>
      <c r="H38" s="56" t="s">
        <v>68</v>
      </c>
      <c r="I38" s="56" t="s">
        <v>68</v>
      </c>
      <c r="J38" s="56" t="s">
        <v>68</v>
      </c>
      <c r="K38" s="56" t="s">
        <v>68</v>
      </c>
      <c r="L38" s="56" t="s">
        <v>68</v>
      </c>
      <c r="M38" s="56" t="s">
        <v>68</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s">
        <v>68</v>
      </c>
      <c r="F39" s="57" t="s">
        <v>68</v>
      </c>
      <c r="G39" s="57" t="n">
        <v>14.99629395605</v>
      </c>
      <c r="H39" s="57" t="s">
        <v>68</v>
      </c>
      <c r="I39" s="57" t="s">
        <v>68</v>
      </c>
      <c r="J39" s="57" t="s">
        <v>68</v>
      </c>
      <c r="K39" s="57" t="s">
        <v>68</v>
      </c>
      <c r="L39" s="57" t="s">
        <v>68</v>
      </c>
      <c r="M39" s="57" t="s">
        <v>68</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29623.88932006</v>
      </c>
      <c r="AG39" s="59" t="s">
        <v>69</v>
      </c>
      <c r="AH39" s="57" t="n">
        <v>365.144673988725</v>
      </c>
      <c r="AI39" s="57" t="n">
        <v>154.267177497368</v>
      </c>
      <c r="AJ39" s="59" t="s">
        <v>69</v>
      </c>
      <c r="AK39" s="60" t="s">
        <v>70</v>
      </c>
      <c r="AL39" s="61"/>
    </row>
    <row r="40" s="9" customFormat="true" ht="24.75" hidden="false" customHeight="true" outlineLevel="0" collapsed="false">
      <c r="A40" s="53" t="s">
        <v>89</v>
      </c>
      <c r="B40" s="53" t="s">
        <v>129</v>
      </c>
      <c r="C40" s="54" t="s">
        <v>130</v>
      </c>
      <c r="D40" s="55"/>
      <c r="E40" s="56" t="s">
        <v>68</v>
      </c>
      <c r="F40" s="57" t="s">
        <v>68</v>
      </c>
      <c r="G40" s="57" t="n">
        <v>2.01086613</v>
      </c>
      <c r="H40" s="57" t="s">
        <v>68</v>
      </c>
      <c r="I40" s="57" t="s">
        <v>68</v>
      </c>
      <c r="J40" s="57" t="s">
        <v>68</v>
      </c>
      <c r="K40" s="57" t="s">
        <v>68</v>
      </c>
      <c r="L40" s="57" t="s">
        <v>68</v>
      </c>
      <c r="M40" s="57" t="s">
        <v>68</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8593.445</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s">
        <v>68</v>
      </c>
      <c r="F41" s="57" t="s">
        <v>68</v>
      </c>
      <c r="G41" s="57" t="n">
        <v>23.9529346784813</v>
      </c>
      <c r="H41" s="57" t="s">
        <v>68</v>
      </c>
      <c r="I41" s="57" t="s">
        <v>68</v>
      </c>
      <c r="J41" s="57" t="s">
        <v>68</v>
      </c>
      <c r="K41" s="57" t="s">
        <v>68</v>
      </c>
      <c r="L41" s="57" t="s">
        <v>68</v>
      </c>
      <c r="M41" s="57" t="s">
        <v>6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77888.80998994</v>
      </c>
      <c r="AG41" s="57" t="n">
        <v>2545.2365</v>
      </c>
      <c r="AH41" s="57" t="n">
        <v>4796.6243153703</v>
      </c>
      <c r="AI41" s="57" t="n">
        <v>14933.4237</v>
      </c>
      <c r="AJ41" s="59" t="s">
        <v>69</v>
      </c>
      <c r="AK41" s="60" t="s">
        <v>70</v>
      </c>
      <c r="AL41" s="61"/>
    </row>
    <row r="42" s="9" customFormat="true" ht="24.75" hidden="false" customHeight="true" outlineLevel="0" collapsed="false">
      <c r="A42" s="53" t="s">
        <v>89</v>
      </c>
      <c r="B42" s="53" t="s">
        <v>133</v>
      </c>
      <c r="C42" s="54" t="s">
        <v>134</v>
      </c>
      <c r="D42" s="55"/>
      <c r="E42" s="56" t="s">
        <v>68</v>
      </c>
      <c r="F42" s="57" t="s">
        <v>68</v>
      </c>
      <c r="G42" s="57"/>
      <c r="H42" s="57" t="s">
        <v>68</v>
      </c>
      <c r="I42" s="57" t="s">
        <v>68</v>
      </c>
      <c r="J42" s="57" t="s">
        <v>68</v>
      </c>
      <c r="K42" s="57" t="s">
        <v>68</v>
      </c>
      <c r="L42" s="57" t="s">
        <v>68</v>
      </c>
      <c r="M42" s="57" t="s">
        <v>6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s">
        <v>6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s">
        <v>68</v>
      </c>
      <c r="F43" s="57" t="s">
        <v>68</v>
      </c>
      <c r="G43" s="57" t="n">
        <v>7.88791800461753</v>
      </c>
      <c r="H43" s="57" t="s">
        <v>68</v>
      </c>
      <c r="I43" s="57" t="s">
        <v>68</v>
      </c>
      <c r="J43" s="57" t="s">
        <v>68</v>
      </c>
      <c r="K43" s="57" t="s">
        <v>68</v>
      </c>
      <c r="L43" s="57" t="s">
        <v>68</v>
      </c>
      <c r="M43" s="57" t="s">
        <v>6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6060.24216840674</v>
      </c>
      <c r="AG43" s="57" t="n">
        <v>3476.92</v>
      </c>
      <c r="AH43" s="57" t="n">
        <v>17.082</v>
      </c>
      <c r="AI43" s="57" t="n">
        <v>3566.79863333333</v>
      </c>
      <c r="AJ43" s="59" t="s">
        <v>69</v>
      </c>
      <c r="AK43" s="60" t="s">
        <v>70</v>
      </c>
      <c r="AL43" s="61"/>
    </row>
    <row r="44" s="9" customFormat="true" ht="24.75" hidden="false" customHeight="true" outlineLevel="0" collapsed="false">
      <c r="A44" s="53" t="s">
        <v>89</v>
      </c>
      <c r="B44" s="53" t="s">
        <v>137</v>
      </c>
      <c r="C44" s="54" t="s">
        <v>138</v>
      </c>
      <c r="D44" s="55"/>
      <c r="E44" s="56" t="s">
        <v>68</v>
      </c>
      <c r="F44" s="57" t="s">
        <v>68</v>
      </c>
      <c r="G44" s="57" t="n">
        <v>2.5542121</v>
      </c>
      <c r="H44" s="57" t="s">
        <v>68</v>
      </c>
      <c r="I44" s="57" t="s">
        <v>68</v>
      </c>
      <c r="J44" s="57" t="s">
        <v>68</v>
      </c>
      <c r="K44" s="57" t="s">
        <v>68</v>
      </c>
      <c r="L44" s="57" t="s">
        <v>68</v>
      </c>
      <c r="M44" s="57" t="s">
        <v>68</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1443.8</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s">
        <v>68</v>
      </c>
      <c r="F45" s="57" t="s">
        <v>68</v>
      </c>
      <c r="G45" s="57" t="n">
        <v>3.2674248</v>
      </c>
      <c r="H45" s="57" t="s">
        <v>68</v>
      </c>
      <c r="I45" s="57" t="s">
        <v>68</v>
      </c>
      <c r="J45" s="57" t="s">
        <v>68</v>
      </c>
      <c r="K45" s="57" t="s">
        <v>68</v>
      </c>
      <c r="L45" s="57" t="s">
        <v>68</v>
      </c>
      <c r="M45" s="57" t="s">
        <v>68</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6899.1</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68</v>
      </c>
      <c r="F46" s="56" t="s">
        <v>68</v>
      </c>
      <c r="G46" s="56" t="s">
        <v>78</v>
      </c>
      <c r="H46" s="56" t="s">
        <v>68</v>
      </c>
      <c r="I46" s="56" t="s">
        <v>68</v>
      </c>
      <c r="J46" s="56" t="s">
        <v>68</v>
      </c>
      <c r="K46" s="56" t="s">
        <v>68</v>
      </c>
      <c r="L46" s="56" t="s">
        <v>68</v>
      </c>
      <c r="M46" s="56" t="s">
        <v>6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s">
        <v>68</v>
      </c>
      <c r="F47" s="57" t="s">
        <v>68</v>
      </c>
      <c r="G47" s="57" t="n">
        <v>0.216982</v>
      </c>
      <c r="H47" s="57" t="s">
        <v>68</v>
      </c>
      <c r="I47" s="57" t="s">
        <v>68</v>
      </c>
      <c r="J47" s="57" t="s">
        <v>68</v>
      </c>
      <c r="K47" s="57" t="s">
        <v>68</v>
      </c>
      <c r="L47" s="57" t="s">
        <v>68</v>
      </c>
      <c r="M47" s="57" t="s">
        <v>68</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8250</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68</v>
      </c>
      <c r="F48" s="67" t="s">
        <v>68</v>
      </c>
      <c r="G48" s="67" t="s">
        <v>70</v>
      </c>
      <c r="H48" s="67" t="s">
        <v>68</v>
      </c>
      <c r="I48" s="57" t="s">
        <v>68</v>
      </c>
      <c r="J48" s="57" t="s">
        <v>68</v>
      </c>
      <c r="K48" s="57" t="s">
        <v>68</v>
      </c>
      <c r="L48" s="57" t="s">
        <v>68</v>
      </c>
      <c r="M48" s="67" t="s">
        <v>68</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194.657</v>
      </c>
      <c r="AL48" s="61" t="s">
        <v>148</v>
      </c>
    </row>
    <row r="49" s="9" customFormat="true" ht="24.75" hidden="false" customHeight="true" outlineLevel="0" collapsed="false">
      <c r="A49" s="53" t="s">
        <v>145</v>
      </c>
      <c r="B49" s="53" t="s">
        <v>149</v>
      </c>
      <c r="C49" s="54" t="s">
        <v>150</v>
      </c>
      <c r="D49" s="55"/>
      <c r="E49" s="56" t="s">
        <v>68</v>
      </c>
      <c r="F49" s="56" t="s">
        <v>68</v>
      </c>
      <c r="G49" s="56" t="s">
        <v>69</v>
      </c>
      <c r="H49" s="56" t="s">
        <v>68</v>
      </c>
      <c r="I49" s="56" t="s">
        <v>68</v>
      </c>
      <c r="J49" s="56" t="s">
        <v>68</v>
      </c>
      <c r="K49" s="56" t="s">
        <v>68</v>
      </c>
      <c r="L49" s="56" t="s">
        <v>68</v>
      </c>
      <c r="M49" s="56" t="s">
        <v>68</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8</v>
      </c>
      <c r="F50" s="56" t="s">
        <v>68</v>
      </c>
      <c r="G50" s="56" t="s">
        <v>69</v>
      </c>
      <c r="H50" s="56" t="s">
        <v>68</v>
      </c>
      <c r="I50" s="56" t="s">
        <v>68</v>
      </c>
      <c r="J50" s="56" t="s">
        <v>68</v>
      </c>
      <c r="K50" s="56" t="s">
        <v>68</v>
      </c>
      <c r="L50" s="56" t="s">
        <v>68</v>
      </c>
      <c r="M50" s="56" t="s">
        <v>68</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68</v>
      </c>
      <c r="F51" s="57" t="s">
        <v>68</v>
      </c>
      <c r="G51" s="57" t="s">
        <v>70</v>
      </c>
      <c r="H51" s="57" t="s">
        <v>68</v>
      </c>
      <c r="I51" s="57" t="s">
        <v>68</v>
      </c>
      <c r="J51" s="57" t="s">
        <v>68</v>
      </c>
      <c r="K51" s="57" t="s">
        <v>68</v>
      </c>
      <c r="L51" s="57" t="s">
        <v>68</v>
      </c>
      <c r="M51" s="57" t="s">
        <v>68</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9"/>
      <c r="AL51" s="61" t="s">
        <v>155</v>
      </c>
    </row>
    <row r="52" s="9" customFormat="true" ht="24.75" hidden="false" customHeight="true" outlineLevel="0" collapsed="false">
      <c r="A52" s="53" t="s">
        <v>145</v>
      </c>
      <c r="B52" s="62" t="s">
        <v>156</v>
      </c>
      <c r="C52" s="65" t="s">
        <v>157</v>
      </c>
      <c r="D52" s="71"/>
      <c r="E52" s="57" t="s">
        <v>68</v>
      </c>
      <c r="F52" s="57" t="s">
        <v>68</v>
      </c>
      <c r="G52" s="57" t="n">
        <v>2.664</v>
      </c>
      <c r="H52" s="57" t="s">
        <v>68</v>
      </c>
      <c r="I52" s="57" t="s">
        <v>68</v>
      </c>
      <c r="J52" s="57" t="s">
        <v>68</v>
      </c>
      <c r="K52" s="57" t="s">
        <v>68</v>
      </c>
      <c r="L52" s="57" t="s">
        <v>68</v>
      </c>
      <c r="M52" s="57" t="s">
        <v>68</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9"/>
      <c r="AL52" s="61" t="s">
        <v>148</v>
      </c>
    </row>
    <row r="53" s="9" customFormat="true" ht="24.75" hidden="false" customHeight="true" outlineLevel="0" collapsed="false">
      <c r="A53" s="53" t="s">
        <v>145</v>
      </c>
      <c r="B53" s="62" t="s">
        <v>158</v>
      </c>
      <c r="C53" s="65" t="s">
        <v>159</v>
      </c>
      <c r="D53" s="71"/>
      <c r="E53" s="67" t="s">
        <v>68</v>
      </c>
      <c r="F53" s="57" t="s">
        <v>68</v>
      </c>
      <c r="G53" s="67" t="s">
        <v>70</v>
      </c>
      <c r="H53" s="67" t="s">
        <v>68</v>
      </c>
      <c r="I53" s="67" t="s">
        <v>68</v>
      </c>
      <c r="J53" s="67" t="s">
        <v>68</v>
      </c>
      <c r="K53" s="67" t="s">
        <v>68</v>
      </c>
      <c r="L53" s="67" t="s">
        <v>68</v>
      </c>
      <c r="M53" s="67" t="s">
        <v>68</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526.8425</v>
      </c>
      <c r="AL53" s="61" t="s">
        <v>148</v>
      </c>
    </row>
    <row r="54" s="9" customFormat="true" ht="40.5" hidden="false" customHeight="true" outlineLevel="0" collapsed="false">
      <c r="A54" s="53" t="s">
        <v>145</v>
      </c>
      <c r="B54" s="62" t="s">
        <v>160</v>
      </c>
      <c r="C54" s="65" t="s">
        <v>161</v>
      </c>
      <c r="D54" s="71"/>
      <c r="E54" s="56" t="s">
        <v>68</v>
      </c>
      <c r="F54" s="57" t="s">
        <v>68</v>
      </c>
      <c r="G54" s="56" t="s">
        <v>70</v>
      </c>
      <c r="H54" s="56" t="s">
        <v>68</v>
      </c>
      <c r="I54" s="56" t="s">
        <v>68</v>
      </c>
      <c r="J54" s="56" t="s">
        <v>68</v>
      </c>
      <c r="K54" s="56" t="s">
        <v>68</v>
      </c>
      <c r="L54" s="56" t="s">
        <v>68</v>
      </c>
      <c r="M54" s="56" t="s">
        <v>68</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125</v>
      </c>
      <c r="AL54" s="61" t="s">
        <v>162</v>
      </c>
    </row>
    <row r="55" s="9" customFormat="true" ht="24.75" hidden="false" customHeight="true" outlineLevel="0" collapsed="false">
      <c r="A55" s="53" t="s">
        <v>145</v>
      </c>
      <c r="B55" s="62" t="s">
        <v>163</v>
      </c>
      <c r="C55" s="65" t="s">
        <v>164</v>
      </c>
      <c r="D55" s="71"/>
      <c r="E55" s="56" t="s">
        <v>68</v>
      </c>
      <c r="F55" s="57" t="s">
        <v>68</v>
      </c>
      <c r="G55" s="57" t="n">
        <v>1.304956172</v>
      </c>
      <c r="H55" s="57" t="s">
        <v>68</v>
      </c>
      <c r="I55" s="57" t="s">
        <v>68</v>
      </c>
      <c r="J55" s="57" t="s">
        <v>68</v>
      </c>
      <c r="K55" s="57" t="s">
        <v>68</v>
      </c>
      <c r="L55" s="57" t="s">
        <v>68</v>
      </c>
      <c r="M55" s="57" t="s">
        <v>6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5810.9912832906</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8</v>
      </c>
      <c r="F56" s="56" t="s">
        <v>68</v>
      </c>
      <c r="G56" s="56" t="s">
        <v>69</v>
      </c>
      <c r="H56" s="56" t="s">
        <v>68</v>
      </c>
      <c r="I56" s="56" t="s">
        <v>68</v>
      </c>
      <c r="J56" s="56" t="s">
        <v>68</v>
      </c>
      <c r="K56" s="56" t="s">
        <v>68</v>
      </c>
      <c r="L56" s="56" t="s">
        <v>68</v>
      </c>
      <c r="M56" s="56" t="s">
        <v>68</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68</v>
      </c>
      <c r="F57" s="56" t="s">
        <v>68</v>
      </c>
      <c r="G57" s="56" t="s">
        <v>78</v>
      </c>
      <c r="H57" s="56" t="s">
        <v>68</v>
      </c>
      <c r="I57" s="56" t="s">
        <v>68</v>
      </c>
      <c r="J57" s="56" t="s">
        <v>68</v>
      </c>
      <c r="K57" s="56" t="s">
        <v>68</v>
      </c>
      <c r="L57" s="56" t="s">
        <v>68</v>
      </c>
      <c r="M57" s="56" t="s">
        <v>6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68</v>
      </c>
      <c r="F58" s="56" t="s">
        <v>68</v>
      </c>
      <c r="G58" s="56" t="s">
        <v>78</v>
      </c>
      <c r="H58" s="56" t="s">
        <v>68</v>
      </c>
      <c r="I58" s="56" t="s">
        <v>68</v>
      </c>
      <c r="J58" s="56" t="s">
        <v>68</v>
      </c>
      <c r="K58" s="56" t="s">
        <v>68</v>
      </c>
      <c r="L58" s="56" t="s">
        <v>68</v>
      </c>
      <c r="M58" s="56" t="s">
        <v>6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68</v>
      </c>
      <c r="F59" s="56" t="s">
        <v>68</v>
      </c>
      <c r="G59" s="56" t="s">
        <v>78</v>
      </c>
      <c r="H59" s="56" t="s">
        <v>68</v>
      </c>
      <c r="I59" s="56" t="s">
        <v>68</v>
      </c>
      <c r="J59" s="56" t="s">
        <v>68</v>
      </c>
      <c r="K59" s="56" t="s">
        <v>68</v>
      </c>
      <c r="L59" s="56" t="s">
        <v>68</v>
      </c>
      <c r="M59" s="56" t="s">
        <v>68</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9" t="s">
        <v>174</v>
      </c>
      <c r="AL59" s="61" t="s">
        <v>171</v>
      </c>
    </row>
    <row r="60" s="9" customFormat="true" ht="24.75" hidden="false" customHeight="true" outlineLevel="0" collapsed="false">
      <c r="A60" s="53" t="s">
        <v>71</v>
      </c>
      <c r="B60" s="72" t="s">
        <v>177</v>
      </c>
      <c r="C60" s="54" t="s">
        <v>178</v>
      </c>
      <c r="E60" s="67" t="s">
        <v>68</v>
      </c>
      <c r="F60" s="67" t="s">
        <v>68</v>
      </c>
      <c r="G60" s="67" t="s">
        <v>70</v>
      </c>
      <c r="H60" s="67" t="s">
        <v>68</v>
      </c>
      <c r="I60" s="57" t="s">
        <v>68</v>
      </c>
      <c r="J60" s="57" t="s">
        <v>68</v>
      </c>
      <c r="K60" s="57" t="s">
        <v>68</v>
      </c>
      <c r="L60" s="57" t="s">
        <v>68</v>
      </c>
      <c r="M60" s="67" t="s">
        <v>68</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68</v>
      </c>
      <c r="F61" s="67" t="s">
        <v>68</v>
      </c>
      <c r="G61" s="67" t="s">
        <v>70</v>
      </c>
      <c r="H61" s="67" t="s">
        <v>68</v>
      </c>
      <c r="I61" s="57" t="s">
        <v>68</v>
      </c>
      <c r="J61" s="57" t="s">
        <v>68</v>
      </c>
      <c r="K61" s="57" t="s">
        <v>68</v>
      </c>
      <c r="L61" s="57" t="s">
        <v>68</v>
      </c>
      <c r="M61" s="67" t="s">
        <v>68</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68</v>
      </c>
      <c r="F62" s="67" t="s">
        <v>68</v>
      </c>
      <c r="G62" s="67" t="s">
        <v>70</v>
      </c>
      <c r="H62" s="67" t="s">
        <v>68</v>
      </c>
      <c r="I62" s="57" t="s">
        <v>68</v>
      </c>
      <c r="J62" s="57" t="s">
        <v>68</v>
      </c>
      <c r="K62" s="57" t="s">
        <v>68</v>
      </c>
      <c r="L62" s="57" t="s">
        <v>68</v>
      </c>
      <c r="M62" s="67" t="s">
        <v>68</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68</v>
      </c>
      <c r="F63" s="56" t="s">
        <v>68</v>
      </c>
      <c r="G63" s="56" t="n">
        <v>3.33702659</v>
      </c>
      <c r="H63" s="56" t="s">
        <v>68</v>
      </c>
      <c r="I63" s="56" t="s">
        <v>68</v>
      </c>
      <c r="J63" s="56" t="s">
        <v>68</v>
      </c>
      <c r="K63" s="56" t="s">
        <v>68</v>
      </c>
      <c r="L63" s="56" t="s">
        <v>68</v>
      </c>
      <c r="M63" s="56" t="s">
        <v>68</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8</v>
      </c>
      <c r="F64" s="56" t="s">
        <v>68</v>
      </c>
      <c r="G64" s="56" t="s">
        <v>69</v>
      </c>
      <c r="H64" s="56" t="s">
        <v>68</v>
      </c>
      <c r="I64" s="56" t="s">
        <v>68</v>
      </c>
      <c r="J64" s="56" t="s">
        <v>68</v>
      </c>
      <c r="K64" s="56" t="s">
        <v>68</v>
      </c>
      <c r="L64" s="56" t="s">
        <v>68</v>
      </c>
      <c r="M64" s="56" t="s">
        <v>68</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s">
        <v>68</v>
      </c>
      <c r="F65" s="56" t="s">
        <v>68</v>
      </c>
      <c r="G65" s="56" t="s">
        <v>69</v>
      </c>
      <c r="H65" s="56" t="s">
        <v>68</v>
      </c>
      <c r="I65" s="56" t="s">
        <v>68</v>
      </c>
      <c r="J65" s="56" t="s">
        <v>68</v>
      </c>
      <c r="K65" s="56" t="s">
        <v>68</v>
      </c>
      <c r="L65" s="56" t="s">
        <v>68</v>
      </c>
      <c r="M65" s="56" t="s">
        <v>68</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9" t="s">
        <v>69</v>
      </c>
      <c r="AL65" s="61" t="s">
        <v>171</v>
      </c>
    </row>
    <row r="66" s="9" customFormat="true" ht="24.75" hidden="false" customHeight="true" outlineLevel="0" collapsed="false">
      <c r="A66" s="53" t="s">
        <v>71</v>
      </c>
      <c r="B66" s="62" t="s">
        <v>191</v>
      </c>
      <c r="C66" s="54" t="s">
        <v>192</v>
      </c>
      <c r="D66" s="55"/>
      <c r="E66" s="56" t="s">
        <v>68</v>
      </c>
      <c r="F66" s="56" t="s">
        <v>68</v>
      </c>
      <c r="G66" s="56" t="s">
        <v>69</v>
      </c>
      <c r="H66" s="56" t="s">
        <v>68</v>
      </c>
      <c r="I66" s="56" t="s">
        <v>68</v>
      </c>
      <c r="J66" s="56" t="s">
        <v>68</v>
      </c>
      <c r="K66" s="56" t="s">
        <v>68</v>
      </c>
      <c r="L66" s="56" t="s">
        <v>68</v>
      </c>
      <c r="M66" s="56" t="s">
        <v>68</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8</v>
      </c>
      <c r="F67" s="56" t="s">
        <v>68</v>
      </c>
      <c r="G67" s="56" t="s">
        <v>69</v>
      </c>
      <c r="H67" s="56" t="s">
        <v>68</v>
      </c>
      <c r="I67" s="56" t="s">
        <v>68</v>
      </c>
      <c r="J67" s="56" t="s">
        <v>68</v>
      </c>
      <c r="K67" s="56" t="s">
        <v>68</v>
      </c>
      <c r="L67" s="56" t="s">
        <v>68</v>
      </c>
      <c r="M67" s="56" t="s">
        <v>68</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8</v>
      </c>
      <c r="F68" s="56" t="s">
        <v>68</v>
      </c>
      <c r="G68" s="56" t="s">
        <v>69</v>
      </c>
      <c r="H68" s="56" t="s">
        <v>68</v>
      </c>
      <c r="I68" s="56" t="s">
        <v>68</v>
      </c>
      <c r="J68" s="56" t="s">
        <v>68</v>
      </c>
      <c r="K68" s="56" t="s">
        <v>68</v>
      </c>
      <c r="L68" s="56" t="s">
        <v>68</v>
      </c>
      <c r="M68" s="56" t="s">
        <v>68</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8</v>
      </c>
      <c r="F69" s="56" t="s">
        <v>68</v>
      </c>
      <c r="G69" s="56" t="s">
        <v>69</v>
      </c>
      <c r="H69" s="56" t="s">
        <v>68</v>
      </c>
      <c r="I69" s="56" t="s">
        <v>68</v>
      </c>
      <c r="J69" s="56" t="s">
        <v>68</v>
      </c>
      <c r="K69" s="56" t="s">
        <v>68</v>
      </c>
      <c r="L69" s="56" t="s">
        <v>68</v>
      </c>
      <c r="M69" s="56" t="s">
        <v>68</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s">
        <v>68</v>
      </c>
      <c r="F70" s="56" t="s">
        <v>68</v>
      </c>
      <c r="G70" s="56" t="n">
        <v>1.2122468</v>
      </c>
      <c r="H70" s="56" t="s">
        <v>68</v>
      </c>
      <c r="I70" s="56" t="s">
        <v>68</v>
      </c>
      <c r="J70" s="56" t="s">
        <v>68</v>
      </c>
      <c r="K70" s="56" t="s">
        <v>68</v>
      </c>
      <c r="L70" s="56" t="s">
        <v>68</v>
      </c>
      <c r="M70" s="56" t="s">
        <v>68</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68</v>
      </c>
      <c r="F71" s="56" t="s">
        <v>68</v>
      </c>
      <c r="G71" s="67" t="s">
        <v>70</v>
      </c>
      <c r="H71" s="56" t="s">
        <v>68</v>
      </c>
      <c r="I71" s="56" t="s">
        <v>68</v>
      </c>
      <c r="J71" s="56" t="s">
        <v>68</v>
      </c>
      <c r="K71" s="56" t="s">
        <v>68</v>
      </c>
      <c r="L71" s="56" t="s">
        <v>68</v>
      </c>
      <c r="M71" s="67" t="s">
        <v>68</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s">
        <v>68</v>
      </c>
      <c r="F72" s="56" t="s">
        <v>68</v>
      </c>
      <c r="G72" s="56" t="n">
        <v>0.03682626</v>
      </c>
      <c r="H72" s="56" t="s">
        <v>68</v>
      </c>
      <c r="I72" s="56" t="s">
        <v>68</v>
      </c>
      <c r="J72" s="56" t="s">
        <v>68</v>
      </c>
      <c r="K72" s="56" t="s">
        <v>68</v>
      </c>
      <c r="L72" s="56" t="s">
        <v>68</v>
      </c>
      <c r="M72" s="56" t="s">
        <v>68</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8</v>
      </c>
      <c r="F73" s="56" t="s">
        <v>68</v>
      </c>
      <c r="G73" s="56" t="s">
        <v>69</v>
      </c>
      <c r="H73" s="56" t="s">
        <v>68</v>
      </c>
      <c r="I73" s="56" t="s">
        <v>68</v>
      </c>
      <c r="J73" s="56" t="s">
        <v>68</v>
      </c>
      <c r="K73" s="56" t="s">
        <v>68</v>
      </c>
      <c r="L73" s="56" t="s">
        <v>68</v>
      </c>
      <c r="M73" s="56" t="s">
        <v>68</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68</v>
      </c>
      <c r="F74" s="56" t="s">
        <v>68</v>
      </c>
      <c r="G74" s="56" t="s">
        <v>78</v>
      </c>
      <c r="H74" s="56" t="s">
        <v>68</v>
      </c>
      <c r="I74" s="56" t="s">
        <v>68</v>
      </c>
      <c r="J74" s="56" t="s">
        <v>68</v>
      </c>
      <c r="K74" s="56" t="s">
        <v>68</v>
      </c>
      <c r="L74" s="56" t="s">
        <v>68</v>
      </c>
      <c r="M74" s="56" t="s">
        <v>6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8</v>
      </c>
      <c r="F75" s="74" t="s">
        <v>68</v>
      </c>
      <c r="G75" s="74" t="s">
        <v>69</v>
      </c>
      <c r="H75" s="74" t="s">
        <v>68</v>
      </c>
      <c r="I75" s="74" t="s">
        <v>68</v>
      </c>
      <c r="J75" s="74" t="s">
        <v>68</v>
      </c>
      <c r="K75" s="74" t="s">
        <v>68</v>
      </c>
      <c r="L75" s="74" t="s">
        <v>68</v>
      </c>
      <c r="M75" s="74" t="s">
        <v>68</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68</v>
      </c>
      <c r="F76" s="56" t="s">
        <v>68</v>
      </c>
      <c r="G76" s="56" t="s">
        <v>78</v>
      </c>
      <c r="H76" s="56" t="s">
        <v>68</v>
      </c>
      <c r="I76" s="57" t="s">
        <v>68</v>
      </c>
      <c r="J76" s="57" t="s">
        <v>68</v>
      </c>
      <c r="K76" s="57" t="s">
        <v>68</v>
      </c>
      <c r="L76" s="57" t="s">
        <v>68</v>
      </c>
      <c r="M76" s="56" t="s">
        <v>6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8</v>
      </c>
      <c r="F77" s="74" t="s">
        <v>68</v>
      </c>
      <c r="G77" s="74" t="s">
        <v>69</v>
      </c>
      <c r="H77" s="74" t="s">
        <v>68</v>
      </c>
      <c r="I77" s="74" t="s">
        <v>68</v>
      </c>
      <c r="J77" s="74" t="s">
        <v>68</v>
      </c>
      <c r="K77" s="74" t="s">
        <v>68</v>
      </c>
      <c r="L77" s="74" t="s">
        <v>68</v>
      </c>
      <c r="M77" s="74" t="s">
        <v>68</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8</v>
      </c>
      <c r="F78" s="56" t="s">
        <v>68</v>
      </c>
      <c r="G78" s="56" t="s">
        <v>69</v>
      </c>
      <c r="H78" s="56" t="s">
        <v>68</v>
      </c>
      <c r="I78" s="56" t="s">
        <v>68</v>
      </c>
      <c r="J78" s="56" t="s">
        <v>68</v>
      </c>
      <c r="K78" s="56" t="s">
        <v>68</v>
      </c>
      <c r="L78" s="56" t="s">
        <v>68</v>
      </c>
      <c r="M78" s="56" t="s">
        <v>68</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8</v>
      </c>
      <c r="F79" s="56" t="s">
        <v>68</v>
      </c>
      <c r="G79" s="56" t="s">
        <v>69</v>
      </c>
      <c r="H79" s="56" t="s">
        <v>68</v>
      </c>
      <c r="I79" s="56" t="s">
        <v>68</v>
      </c>
      <c r="J79" s="56" t="s">
        <v>68</v>
      </c>
      <c r="K79" s="56" t="s">
        <v>68</v>
      </c>
      <c r="L79" s="56" t="s">
        <v>68</v>
      </c>
      <c r="M79" s="56" t="s">
        <v>68</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68</v>
      </c>
      <c r="F80" s="56" t="s">
        <v>68</v>
      </c>
      <c r="G80" s="56" t="s">
        <v>78</v>
      </c>
      <c r="H80" s="56" t="s">
        <v>68</v>
      </c>
      <c r="I80" s="56" t="s">
        <v>68</v>
      </c>
      <c r="J80" s="56" t="s">
        <v>68</v>
      </c>
      <c r="K80" s="56" t="s">
        <v>68</v>
      </c>
      <c r="L80" s="56" t="s">
        <v>68</v>
      </c>
      <c r="M80" s="56" t="s">
        <v>6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68</v>
      </c>
      <c r="F81" s="67" t="s">
        <v>68</v>
      </c>
      <c r="G81" s="67" t="s">
        <v>70</v>
      </c>
      <c r="H81" s="67" t="s">
        <v>68</v>
      </c>
      <c r="I81" s="57" t="s">
        <v>68</v>
      </c>
      <c r="J81" s="57" t="s">
        <v>68</v>
      </c>
      <c r="K81" s="57" t="s">
        <v>68</v>
      </c>
      <c r="L81" s="57" t="s">
        <v>68</v>
      </c>
      <c r="M81" s="67" t="s">
        <v>68</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68</v>
      </c>
      <c r="F82" s="57" t="s">
        <v>68</v>
      </c>
      <c r="G82" s="57" t="s">
        <v>70</v>
      </c>
      <c r="H82" s="57" t="s">
        <v>68</v>
      </c>
      <c r="I82" s="57" t="s">
        <v>68</v>
      </c>
      <c r="J82" s="57" t="s">
        <v>68</v>
      </c>
      <c r="K82" s="57" t="s">
        <v>68</v>
      </c>
      <c r="L82" s="57" t="s">
        <v>68</v>
      </c>
      <c r="M82" s="57" t="s">
        <v>68</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9" t="s">
        <v>174</v>
      </c>
      <c r="AL82" s="61" t="s">
        <v>179</v>
      </c>
    </row>
    <row r="83" s="9" customFormat="true" ht="24.75" hidden="false" customHeight="true" outlineLevel="0" collapsed="false">
      <c r="A83" s="53" t="s">
        <v>223</v>
      </c>
      <c r="B83" s="76" t="s">
        <v>226</v>
      </c>
      <c r="C83" s="77" t="s">
        <v>227</v>
      </c>
      <c r="D83" s="64"/>
      <c r="E83" s="57" t="s">
        <v>68</v>
      </c>
      <c r="F83" s="57" t="s">
        <v>68</v>
      </c>
      <c r="G83" s="57" t="s">
        <v>70</v>
      </c>
      <c r="H83" s="57" t="s">
        <v>68</v>
      </c>
      <c r="I83" s="57" t="s">
        <v>68</v>
      </c>
      <c r="J83" s="57" t="s">
        <v>68</v>
      </c>
      <c r="K83" s="57" t="s">
        <v>68</v>
      </c>
      <c r="L83" s="57" t="s">
        <v>68</v>
      </c>
      <c r="M83" s="57" t="s">
        <v>6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9" t="s">
        <v>174</v>
      </c>
      <c r="AL83" s="61" t="s">
        <v>171</v>
      </c>
    </row>
    <row r="84" s="9" customFormat="true" ht="24.75" hidden="false" customHeight="true" outlineLevel="0" collapsed="false">
      <c r="A84" s="53" t="s">
        <v>71</v>
      </c>
      <c r="B84" s="76" t="s">
        <v>228</v>
      </c>
      <c r="C84" s="77" t="s">
        <v>229</v>
      </c>
      <c r="D84" s="64"/>
      <c r="E84" s="57" t="s">
        <v>68</v>
      </c>
      <c r="F84" s="57" t="s">
        <v>68</v>
      </c>
      <c r="G84" s="57" t="s">
        <v>70</v>
      </c>
      <c r="H84" s="57" t="s">
        <v>68</v>
      </c>
      <c r="I84" s="57" t="s">
        <v>68</v>
      </c>
      <c r="J84" s="57" t="s">
        <v>68</v>
      </c>
      <c r="K84" s="57" t="s">
        <v>68</v>
      </c>
      <c r="L84" s="57" t="s">
        <v>68</v>
      </c>
      <c r="M84" s="57" t="s">
        <v>68</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9" t="s">
        <v>174</v>
      </c>
      <c r="AL84" s="61" t="s">
        <v>171</v>
      </c>
    </row>
    <row r="85" s="9" customFormat="true" ht="24.75" hidden="false" customHeight="true" outlineLevel="0" collapsed="false">
      <c r="A85" s="53" t="s">
        <v>71</v>
      </c>
      <c r="B85" s="65" t="s">
        <v>230</v>
      </c>
      <c r="C85" s="77" t="s">
        <v>231</v>
      </c>
      <c r="D85" s="64"/>
      <c r="E85" s="57" t="s">
        <v>68</v>
      </c>
      <c r="F85" s="57" t="s">
        <v>68</v>
      </c>
      <c r="G85" s="57" t="s">
        <v>70</v>
      </c>
      <c r="H85" s="57" t="s">
        <v>68</v>
      </c>
      <c r="I85" s="57" t="s">
        <v>68</v>
      </c>
      <c r="J85" s="57" t="s">
        <v>68</v>
      </c>
      <c r="K85" s="57" t="s">
        <v>68</v>
      </c>
      <c r="L85" s="57" t="s">
        <v>68</v>
      </c>
      <c r="M85" s="57" t="s">
        <v>68</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9" t="s">
        <v>174</v>
      </c>
      <c r="AL85" s="61" t="s">
        <v>179</v>
      </c>
    </row>
    <row r="86" s="9" customFormat="true" ht="24.75" hidden="false" customHeight="true" outlineLevel="0" collapsed="false">
      <c r="A86" s="53" t="s">
        <v>223</v>
      </c>
      <c r="B86" s="65" t="s">
        <v>232</v>
      </c>
      <c r="C86" s="75" t="s">
        <v>233</v>
      </c>
      <c r="D86" s="64"/>
      <c r="E86" s="57" t="s">
        <v>68</v>
      </c>
      <c r="F86" s="57" t="s">
        <v>68</v>
      </c>
      <c r="G86" s="57" t="s">
        <v>70</v>
      </c>
      <c r="H86" s="57" t="s">
        <v>68</v>
      </c>
      <c r="I86" s="57" t="s">
        <v>68</v>
      </c>
      <c r="J86" s="57" t="s">
        <v>68</v>
      </c>
      <c r="K86" s="57" t="s">
        <v>68</v>
      </c>
      <c r="L86" s="57" t="s">
        <v>68</v>
      </c>
      <c r="M86" s="57" t="s">
        <v>68</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174</v>
      </c>
      <c r="AL86" s="61" t="s">
        <v>179</v>
      </c>
    </row>
    <row r="87" s="9" customFormat="true" ht="24.75" hidden="false" customHeight="true" outlineLevel="0" collapsed="false">
      <c r="A87" s="53" t="s">
        <v>223</v>
      </c>
      <c r="B87" s="65" t="s">
        <v>234</v>
      </c>
      <c r="C87" s="75" t="s">
        <v>235</v>
      </c>
      <c r="D87" s="64"/>
      <c r="E87" s="57" t="s">
        <v>68</v>
      </c>
      <c r="F87" s="57" t="s">
        <v>68</v>
      </c>
      <c r="G87" s="57" t="s">
        <v>70</v>
      </c>
      <c r="H87" s="57" t="s">
        <v>68</v>
      </c>
      <c r="I87" s="57" t="s">
        <v>68</v>
      </c>
      <c r="J87" s="57" t="s">
        <v>68</v>
      </c>
      <c r="K87" s="57" t="s">
        <v>68</v>
      </c>
      <c r="L87" s="57" t="s">
        <v>68</v>
      </c>
      <c r="M87" s="57" t="s">
        <v>68</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9" t="s">
        <v>174</v>
      </c>
      <c r="AL87" s="61" t="s">
        <v>179</v>
      </c>
    </row>
    <row r="88" s="9" customFormat="true" ht="24.75" hidden="false" customHeight="true" outlineLevel="0" collapsed="false">
      <c r="A88" s="53" t="s">
        <v>223</v>
      </c>
      <c r="B88" s="65" t="s">
        <v>236</v>
      </c>
      <c r="C88" s="75" t="s">
        <v>237</v>
      </c>
      <c r="D88" s="64"/>
      <c r="E88" s="57" t="s">
        <v>68</v>
      </c>
      <c r="F88" s="57" t="s">
        <v>68</v>
      </c>
      <c r="G88" s="57" t="s">
        <v>70</v>
      </c>
      <c r="H88" s="57" t="s">
        <v>68</v>
      </c>
      <c r="I88" s="57" t="s">
        <v>68</v>
      </c>
      <c r="J88" s="57" t="s">
        <v>68</v>
      </c>
      <c r="K88" s="57" t="s">
        <v>68</v>
      </c>
      <c r="L88" s="57" t="s">
        <v>68</v>
      </c>
      <c r="M88" s="57" t="s">
        <v>68</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9" t="s">
        <v>174</v>
      </c>
      <c r="AL88" s="61" t="s">
        <v>179</v>
      </c>
    </row>
    <row r="89" s="9" customFormat="true" ht="24.75" hidden="false" customHeight="true" outlineLevel="0" collapsed="false">
      <c r="A89" s="53" t="s">
        <v>223</v>
      </c>
      <c r="B89" s="65" t="s">
        <v>238</v>
      </c>
      <c r="C89" s="75" t="s">
        <v>239</v>
      </c>
      <c r="D89" s="64" t="s">
        <v>240</v>
      </c>
      <c r="E89" s="57" t="s">
        <v>68</v>
      </c>
      <c r="F89" s="57" t="s">
        <v>68</v>
      </c>
      <c r="G89" s="57" t="s">
        <v>70</v>
      </c>
      <c r="H89" s="57" t="s">
        <v>68</v>
      </c>
      <c r="I89" s="57" t="s">
        <v>68</v>
      </c>
      <c r="J89" s="57" t="s">
        <v>68</v>
      </c>
      <c r="K89" s="57" t="s">
        <v>68</v>
      </c>
      <c r="L89" s="57" t="s">
        <v>68</v>
      </c>
      <c r="M89" s="57" t="s">
        <v>68</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9" t="s">
        <v>174</v>
      </c>
      <c r="AL89" s="61" t="s">
        <v>179</v>
      </c>
    </row>
    <row r="90" s="78" customFormat="true" ht="24.75" hidden="false" customHeight="true" outlineLevel="0" collapsed="false">
      <c r="A90" s="53" t="s">
        <v>223</v>
      </c>
      <c r="B90" s="65" t="s">
        <v>241</v>
      </c>
      <c r="C90" s="75" t="s">
        <v>242</v>
      </c>
      <c r="D90" s="64"/>
      <c r="E90" s="57" t="s">
        <v>68</v>
      </c>
      <c r="F90" s="57" t="s">
        <v>68</v>
      </c>
      <c r="G90" s="57" t="s">
        <v>70</v>
      </c>
      <c r="H90" s="57" t="s">
        <v>68</v>
      </c>
      <c r="I90" s="57" t="s">
        <v>68</v>
      </c>
      <c r="J90" s="57" t="s">
        <v>68</v>
      </c>
      <c r="K90" s="57" t="s">
        <v>68</v>
      </c>
      <c r="L90" s="57" t="s">
        <v>68</v>
      </c>
      <c r="M90" s="57" t="s">
        <v>68</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9" t="s">
        <v>174</v>
      </c>
      <c r="AL90" s="61"/>
    </row>
    <row r="91" s="9" customFormat="true" ht="24.75" hidden="false" customHeight="true" outlineLevel="0" collapsed="false">
      <c r="A91" s="53" t="s">
        <v>223</v>
      </c>
      <c r="B91" s="62" t="s">
        <v>243</v>
      </c>
      <c r="C91" s="65" t="s">
        <v>244</v>
      </c>
      <c r="D91" s="55"/>
      <c r="E91" s="56" t="s">
        <v>68</v>
      </c>
      <c r="F91" s="57" t="s">
        <v>68</v>
      </c>
      <c r="G91" s="57" t="n">
        <v>0.019914814</v>
      </c>
      <c r="H91" s="57" t="s">
        <v>68</v>
      </c>
      <c r="I91" s="57" t="s">
        <v>68</v>
      </c>
      <c r="J91" s="57" t="s">
        <v>68</v>
      </c>
      <c r="K91" s="57" t="s">
        <v>68</v>
      </c>
      <c r="L91" s="57" t="s">
        <v>68</v>
      </c>
      <c r="M91" s="57" t="s">
        <v>68</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68</v>
      </c>
      <c r="F92" s="74" t="s">
        <v>68</v>
      </c>
      <c r="G92" s="74" t="s">
        <v>70</v>
      </c>
      <c r="H92" s="74" t="s">
        <v>68</v>
      </c>
      <c r="I92" s="74" t="s">
        <v>68</v>
      </c>
      <c r="J92" s="74" t="s">
        <v>68</v>
      </c>
      <c r="K92" s="74" t="s">
        <v>68</v>
      </c>
      <c r="L92" s="74" t="s">
        <v>68</v>
      </c>
      <c r="M92" s="74" t="s">
        <v>68</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68</v>
      </c>
      <c r="F93" s="56" t="s">
        <v>68</v>
      </c>
      <c r="G93" s="74" t="s">
        <v>70</v>
      </c>
      <c r="H93" s="74" t="s">
        <v>68</v>
      </c>
      <c r="I93" s="56" t="s">
        <v>68</v>
      </c>
      <c r="J93" s="56" t="s">
        <v>68</v>
      </c>
      <c r="K93" s="56" t="s">
        <v>68</v>
      </c>
      <c r="L93" s="56" t="s">
        <v>68</v>
      </c>
      <c r="M93" s="74" t="s">
        <v>68</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8</v>
      </c>
      <c r="F94" s="56" t="s">
        <v>68</v>
      </c>
      <c r="G94" s="56" t="s">
        <v>69</v>
      </c>
      <c r="H94" s="56" t="s">
        <v>68</v>
      </c>
      <c r="I94" s="56" t="s">
        <v>68</v>
      </c>
      <c r="J94" s="56" t="s">
        <v>68</v>
      </c>
      <c r="K94" s="56" t="s">
        <v>68</v>
      </c>
      <c r="L94" s="56" t="s">
        <v>68</v>
      </c>
      <c r="M94" s="56" t="s">
        <v>68</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68</v>
      </c>
      <c r="F95" s="80" t="s">
        <v>68</v>
      </c>
      <c r="G95" s="80" t="s">
        <v>70</v>
      </c>
      <c r="H95" s="80" t="s">
        <v>68</v>
      </c>
      <c r="I95" s="56" t="s">
        <v>68</v>
      </c>
      <c r="J95" s="56" t="s">
        <v>68</v>
      </c>
      <c r="K95" s="56" t="s">
        <v>68</v>
      </c>
      <c r="L95" s="80" t="s">
        <v>68</v>
      </c>
      <c r="M95" s="80" t="s">
        <v>68</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8</v>
      </c>
      <c r="F96" s="82" t="s">
        <v>68</v>
      </c>
      <c r="G96" s="82" t="s">
        <v>69</v>
      </c>
      <c r="H96" s="82" t="s">
        <v>68</v>
      </c>
      <c r="I96" s="82" t="s">
        <v>68</v>
      </c>
      <c r="J96" s="82" t="s">
        <v>68</v>
      </c>
      <c r="K96" s="82" t="s">
        <v>68</v>
      </c>
      <c r="L96" s="82" t="s">
        <v>68</v>
      </c>
      <c r="M96" s="82" t="s">
        <v>68</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68</v>
      </c>
      <c r="F97" s="80" t="s">
        <v>68</v>
      </c>
      <c r="G97" s="80" t="s">
        <v>70</v>
      </c>
      <c r="H97" s="80" t="s">
        <v>68</v>
      </c>
      <c r="I97" s="80" t="s">
        <v>68</v>
      </c>
      <c r="J97" s="80" t="s">
        <v>68</v>
      </c>
      <c r="K97" s="80" t="s">
        <v>68</v>
      </c>
      <c r="L97" s="80" t="s">
        <v>68</v>
      </c>
      <c r="M97" s="80" t="s">
        <v>68</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68</v>
      </c>
      <c r="F98" s="56" t="s">
        <v>68</v>
      </c>
      <c r="G98" s="56" t="s">
        <v>70</v>
      </c>
      <c r="H98" s="56" t="s">
        <v>68</v>
      </c>
      <c r="I98" s="56" t="s">
        <v>68</v>
      </c>
      <c r="J98" s="56" t="s">
        <v>68</v>
      </c>
      <c r="K98" s="56" t="s">
        <v>68</v>
      </c>
      <c r="L98" s="56" t="s">
        <v>68</v>
      </c>
      <c r="M98" s="56" t="s">
        <v>68</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69" t="s">
        <v>174</v>
      </c>
      <c r="AL98" s="53" t="s">
        <v>171</v>
      </c>
    </row>
    <row r="99" s="9" customFormat="true" ht="24.75" hidden="false" customHeight="true" outlineLevel="0" collapsed="false">
      <c r="A99" s="53" t="s">
        <v>259</v>
      </c>
      <c r="B99" s="53" t="s">
        <v>260</v>
      </c>
      <c r="C99" s="54" t="s">
        <v>261</v>
      </c>
      <c r="D99" s="81"/>
      <c r="E99" s="82" t="s">
        <v>68</v>
      </c>
      <c r="F99" s="57" t="s">
        <v>68</v>
      </c>
      <c r="G99" s="57" t="s">
        <v>70</v>
      </c>
      <c r="H99" s="57" t="s">
        <v>68</v>
      </c>
      <c r="I99" s="57" t="s">
        <v>68</v>
      </c>
      <c r="J99" s="57" t="s">
        <v>68</v>
      </c>
      <c r="K99" s="57" t="s">
        <v>68</v>
      </c>
      <c r="L99" s="57" t="s">
        <v>68</v>
      </c>
      <c r="M99" s="57" t="s">
        <v>68</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9"/>
      <c r="AL99" s="61" t="s">
        <v>262</v>
      </c>
    </row>
    <row r="100" s="9" customFormat="true" ht="24.75" hidden="false" customHeight="true" outlineLevel="0" collapsed="false">
      <c r="A100" s="53" t="s">
        <v>259</v>
      </c>
      <c r="B100" s="53" t="s">
        <v>263</v>
      </c>
      <c r="C100" s="54" t="s">
        <v>264</v>
      </c>
      <c r="D100" s="81"/>
      <c r="E100" s="82" t="s">
        <v>68</v>
      </c>
      <c r="F100" s="57" t="s">
        <v>68</v>
      </c>
      <c r="G100" s="57" t="s">
        <v>70</v>
      </c>
      <c r="H100" s="57" t="s">
        <v>68</v>
      </c>
      <c r="I100" s="57" t="s">
        <v>68</v>
      </c>
      <c r="J100" s="57" t="s">
        <v>68</v>
      </c>
      <c r="K100" s="57" t="s">
        <v>68</v>
      </c>
      <c r="L100" s="57" t="s">
        <v>68</v>
      </c>
      <c r="M100" s="57" t="s">
        <v>68</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9"/>
      <c r="AL100" s="61" t="s">
        <v>262</v>
      </c>
    </row>
    <row r="101" s="9" customFormat="true" ht="24.75" hidden="false" customHeight="true" outlineLevel="0" collapsed="false">
      <c r="A101" s="53" t="s">
        <v>259</v>
      </c>
      <c r="B101" s="53" t="s">
        <v>265</v>
      </c>
      <c r="C101" s="54" t="s">
        <v>266</v>
      </c>
      <c r="D101" s="81"/>
      <c r="E101" s="82" t="s">
        <v>68</v>
      </c>
      <c r="F101" s="57" t="s">
        <v>68</v>
      </c>
      <c r="G101" s="57" t="s">
        <v>70</v>
      </c>
      <c r="H101" s="57" t="s">
        <v>68</v>
      </c>
      <c r="I101" s="57" t="s">
        <v>68</v>
      </c>
      <c r="J101" s="57" t="s">
        <v>68</v>
      </c>
      <c r="K101" s="57" t="s">
        <v>68</v>
      </c>
      <c r="L101" s="57" t="s">
        <v>68</v>
      </c>
      <c r="M101" s="57" t="s">
        <v>68</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9"/>
      <c r="AL101" s="61" t="s">
        <v>262</v>
      </c>
    </row>
    <row r="102" s="9" customFormat="true" ht="24.75" hidden="false" customHeight="true" outlineLevel="0" collapsed="false">
      <c r="A102" s="53" t="s">
        <v>259</v>
      </c>
      <c r="B102" s="53" t="s">
        <v>267</v>
      </c>
      <c r="C102" s="54" t="s">
        <v>268</v>
      </c>
      <c r="D102" s="81"/>
      <c r="E102" s="82" t="s">
        <v>68</v>
      </c>
      <c r="F102" s="57" t="s">
        <v>68</v>
      </c>
      <c r="G102" s="57" t="s">
        <v>70</v>
      </c>
      <c r="H102" s="57" t="s">
        <v>68</v>
      </c>
      <c r="I102" s="57" t="s">
        <v>68</v>
      </c>
      <c r="J102" s="57" t="s">
        <v>68</v>
      </c>
      <c r="K102" s="57" t="s">
        <v>68</v>
      </c>
      <c r="L102" s="57" t="s">
        <v>68</v>
      </c>
      <c r="M102" s="57" t="s">
        <v>68</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9"/>
      <c r="AL102" s="61" t="s">
        <v>262</v>
      </c>
    </row>
    <row r="103" s="9" customFormat="true" ht="24.75" hidden="false" customHeight="true" outlineLevel="0" collapsed="false">
      <c r="A103" s="53" t="s">
        <v>259</v>
      </c>
      <c r="B103" s="53" t="s">
        <v>269</v>
      </c>
      <c r="C103" s="54" t="s">
        <v>270</v>
      </c>
      <c r="D103" s="81"/>
      <c r="E103" s="56" t="s">
        <v>68</v>
      </c>
      <c r="F103" s="56" t="s">
        <v>68</v>
      </c>
      <c r="G103" s="56" t="s">
        <v>69</v>
      </c>
      <c r="H103" s="56" t="s">
        <v>68</v>
      </c>
      <c r="I103" s="56" t="s">
        <v>68</v>
      </c>
      <c r="J103" s="56" t="s">
        <v>68</v>
      </c>
      <c r="K103" s="56" t="s">
        <v>68</v>
      </c>
      <c r="L103" s="56" t="s">
        <v>68</v>
      </c>
      <c r="M103" s="56" t="s">
        <v>68</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s">
        <v>68</v>
      </c>
      <c r="F104" s="57" t="s">
        <v>68</v>
      </c>
      <c r="G104" s="57" t="s">
        <v>70</v>
      </c>
      <c r="H104" s="57" t="s">
        <v>68</v>
      </c>
      <c r="I104" s="57" t="s">
        <v>68</v>
      </c>
      <c r="J104" s="57" t="s">
        <v>68</v>
      </c>
      <c r="K104" s="57" t="s">
        <v>68</v>
      </c>
      <c r="L104" s="57" t="s">
        <v>68</v>
      </c>
      <c r="M104" s="57" t="s">
        <v>68</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9"/>
      <c r="AL104" s="61" t="s">
        <v>262</v>
      </c>
    </row>
    <row r="105" s="9" customFormat="true" ht="24.75" hidden="false" customHeight="true" outlineLevel="0" collapsed="false">
      <c r="A105" s="53" t="s">
        <v>259</v>
      </c>
      <c r="B105" s="53" t="s">
        <v>273</v>
      </c>
      <c r="C105" s="54" t="s">
        <v>274</v>
      </c>
      <c r="D105" s="81"/>
      <c r="E105" s="82" t="s">
        <v>68</v>
      </c>
      <c r="F105" s="57" t="s">
        <v>68</v>
      </c>
      <c r="G105" s="57" t="s">
        <v>70</v>
      </c>
      <c r="H105" s="57" t="s">
        <v>68</v>
      </c>
      <c r="I105" s="57" t="s">
        <v>68</v>
      </c>
      <c r="J105" s="57" t="s">
        <v>68</v>
      </c>
      <c r="K105" s="57" t="s">
        <v>68</v>
      </c>
      <c r="L105" s="57" t="s">
        <v>68</v>
      </c>
      <c r="M105" s="57" t="s">
        <v>68</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9"/>
      <c r="AL105" s="61" t="s">
        <v>262</v>
      </c>
    </row>
    <row r="106" s="9" customFormat="true" ht="24.75" hidden="false" customHeight="true" outlineLevel="0" collapsed="false">
      <c r="A106" s="53" t="s">
        <v>259</v>
      </c>
      <c r="B106" s="53" t="s">
        <v>275</v>
      </c>
      <c r="C106" s="54" t="s">
        <v>276</v>
      </c>
      <c r="D106" s="81"/>
      <c r="E106" s="56" t="s">
        <v>68</v>
      </c>
      <c r="F106" s="56" t="s">
        <v>68</v>
      </c>
      <c r="G106" s="56" t="s">
        <v>69</v>
      </c>
      <c r="H106" s="56" t="s">
        <v>68</v>
      </c>
      <c r="I106" s="56" t="s">
        <v>68</v>
      </c>
      <c r="J106" s="56" t="s">
        <v>68</v>
      </c>
      <c r="K106" s="56" t="s">
        <v>68</v>
      </c>
      <c r="L106" s="56" t="s">
        <v>68</v>
      </c>
      <c r="M106" s="56" t="s">
        <v>68</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s">
        <v>68</v>
      </c>
      <c r="F107" s="57" t="s">
        <v>68</v>
      </c>
      <c r="G107" s="57" t="s">
        <v>70</v>
      </c>
      <c r="H107" s="57" t="s">
        <v>68</v>
      </c>
      <c r="I107" s="57" t="s">
        <v>68</v>
      </c>
      <c r="J107" s="57" t="s">
        <v>68</v>
      </c>
      <c r="K107" s="57" t="s">
        <v>68</v>
      </c>
      <c r="L107" s="57" t="s">
        <v>68</v>
      </c>
      <c r="M107" s="57" t="s">
        <v>68</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9"/>
      <c r="AL107" s="61" t="s">
        <v>262</v>
      </c>
    </row>
    <row r="108" s="9" customFormat="true" ht="24.75" hidden="false" customHeight="true" outlineLevel="0" collapsed="false">
      <c r="A108" s="83" t="s">
        <v>259</v>
      </c>
      <c r="B108" s="53" t="s">
        <v>279</v>
      </c>
      <c r="C108" s="84" t="s">
        <v>280</v>
      </c>
      <c r="D108" s="81"/>
      <c r="E108" s="82" t="s">
        <v>68</v>
      </c>
      <c r="F108" s="57" t="s">
        <v>68</v>
      </c>
      <c r="G108" s="57" t="s">
        <v>70</v>
      </c>
      <c r="H108" s="57" t="s">
        <v>68</v>
      </c>
      <c r="I108" s="57" t="s">
        <v>68</v>
      </c>
      <c r="J108" s="57" t="s">
        <v>68</v>
      </c>
      <c r="K108" s="57" t="s">
        <v>68</v>
      </c>
      <c r="L108" s="57" t="s">
        <v>68</v>
      </c>
      <c r="M108" s="57" t="s">
        <v>68</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9"/>
      <c r="AL108" s="61" t="s">
        <v>262</v>
      </c>
    </row>
    <row r="109" s="9" customFormat="true" ht="24.75" hidden="false" customHeight="true" outlineLevel="0" collapsed="false">
      <c r="A109" s="83" t="s">
        <v>259</v>
      </c>
      <c r="B109" s="53" t="s">
        <v>281</v>
      </c>
      <c r="C109" s="84" t="s">
        <v>282</v>
      </c>
      <c r="D109" s="81"/>
      <c r="E109" s="82" t="s">
        <v>68</v>
      </c>
      <c r="F109" s="57" t="s">
        <v>68</v>
      </c>
      <c r="G109" s="57" t="s">
        <v>70</v>
      </c>
      <c r="H109" s="57" t="s">
        <v>68</v>
      </c>
      <c r="I109" s="57" t="s">
        <v>68</v>
      </c>
      <c r="J109" s="57" t="s">
        <v>68</v>
      </c>
      <c r="K109" s="57" t="s">
        <v>68</v>
      </c>
      <c r="L109" s="57" t="s">
        <v>68</v>
      </c>
      <c r="M109" s="57" t="s">
        <v>68</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9"/>
      <c r="AL109" s="61" t="s">
        <v>262</v>
      </c>
    </row>
    <row r="110" s="9" customFormat="true" ht="24.75" hidden="false" customHeight="true" outlineLevel="0" collapsed="false">
      <c r="A110" s="83" t="s">
        <v>259</v>
      </c>
      <c r="B110" s="53" t="s">
        <v>283</v>
      </c>
      <c r="C110" s="85" t="s">
        <v>284</v>
      </c>
      <c r="D110" s="81"/>
      <c r="E110" s="82" t="s">
        <v>68</v>
      </c>
      <c r="F110" s="57" t="s">
        <v>68</v>
      </c>
      <c r="G110" s="57" t="s">
        <v>70</v>
      </c>
      <c r="H110" s="57" t="s">
        <v>68</v>
      </c>
      <c r="I110" s="57" t="s">
        <v>68</v>
      </c>
      <c r="J110" s="57" t="s">
        <v>68</v>
      </c>
      <c r="K110" s="57" t="s">
        <v>68</v>
      </c>
      <c r="L110" s="57" t="s">
        <v>68</v>
      </c>
      <c r="M110" s="57" t="s">
        <v>68</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9"/>
      <c r="AL110" s="61" t="s">
        <v>262</v>
      </c>
    </row>
    <row r="111" s="9" customFormat="true" ht="24.75" hidden="false" customHeight="true" outlineLevel="0" collapsed="false">
      <c r="A111" s="53" t="s">
        <v>259</v>
      </c>
      <c r="B111" s="53" t="s">
        <v>285</v>
      </c>
      <c r="C111" s="54" t="s">
        <v>286</v>
      </c>
      <c r="D111" s="81"/>
      <c r="E111" s="82" t="s">
        <v>68</v>
      </c>
      <c r="F111" s="57" t="s">
        <v>68</v>
      </c>
      <c r="G111" s="57" t="s">
        <v>70</v>
      </c>
      <c r="H111" s="57" t="s">
        <v>68</v>
      </c>
      <c r="I111" s="57" t="s">
        <v>68</v>
      </c>
      <c r="J111" s="57" t="s">
        <v>68</v>
      </c>
      <c r="K111" s="57" t="s">
        <v>68</v>
      </c>
      <c r="L111" s="57" t="s">
        <v>68</v>
      </c>
      <c r="M111" s="57" t="s">
        <v>68</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9"/>
      <c r="AL111" s="61" t="s">
        <v>262</v>
      </c>
    </row>
    <row r="112" s="9" customFormat="true" ht="24.75" hidden="false" customHeight="true" outlineLevel="0" collapsed="false">
      <c r="A112" s="53" t="s">
        <v>287</v>
      </c>
      <c r="B112" s="53" t="s">
        <v>288</v>
      </c>
      <c r="C112" s="54" t="s">
        <v>289</v>
      </c>
      <c r="D112" s="55"/>
      <c r="E112" s="57" t="s">
        <v>68</v>
      </c>
      <c r="F112" s="57" t="s">
        <v>68</v>
      </c>
      <c r="G112" s="57" t="s">
        <v>70</v>
      </c>
      <c r="H112" s="57" t="s">
        <v>68</v>
      </c>
      <c r="I112" s="57" t="s">
        <v>68</v>
      </c>
      <c r="J112" s="57" t="s">
        <v>68</v>
      </c>
      <c r="K112" s="57" t="s">
        <v>68</v>
      </c>
      <c r="L112" s="57" t="s">
        <v>68</v>
      </c>
      <c r="M112" s="57" t="s">
        <v>68</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9"/>
      <c r="AL112" s="61" t="s">
        <v>290</v>
      </c>
    </row>
    <row r="113" s="9" customFormat="true" ht="24.75" hidden="false" customHeight="true" outlineLevel="0" collapsed="false">
      <c r="A113" s="53" t="s">
        <v>287</v>
      </c>
      <c r="B113" s="86" t="s">
        <v>291</v>
      </c>
      <c r="C113" s="87" t="s">
        <v>292</v>
      </c>
      <c r="D113" s="55"/>
      <c r="E113" s="56" t="s">
        <v>68</v>
      </c>
      <c r="F113" s="57" t="s">
        <v>68</v>
      </c>
      <c r="G113" s="57" t="s">
        <v>70</v>
      </c>
      <c r="H113" s="57" t="s">
        <v>68</v>
      </c>
      <c r="I113" s="57" t="s">
        <v>68</v>
      </c>
      <c r="J113" s="57" t="s">
        <v>68</v>
      </c>
      <c r="K113" s="57" t="s">
        <v>68</v>
      </c>
      <c r="L113" s="57" t="s">
        <v>68</v>
      </c>
      <c r="M113" s="57" t="s">
        <v>68</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9"/>
      <c r="AL113" s="88" t="s">
        <v>293</v>
      </c>
    </row>
    <row r="114" s="9" customFormat="true" ht="24.75" hidden="false" customHeight="true" outlineLevel="0" collapsed="false">
      <c r="A114" s="53" t="s">
        <v>287</v>
      </c>
      <c r="B114" s="86" t="s">
        <v>294</v>
      </c>
      <c r="C114" s="87" t="s">
        <v>295</v>
      </c>
      <c r="D114" s="55"/>
      <c r="E114" s="56" t="s">
        <v>68</v>
      </c>
      <c r="F114" s="57" t="s">
        <v>68</v>
      </c>
      <c r="G114" s="57" t="s">
        <v>70</v>
      </c>
      <c r="H114" s="57" t="s">
        <v>68</v>
      </c>
      <c r="I114" s="57" t="s">
        <v>68</v>
      </c>
      <c r="J114" s="57" t="s">
        <v>68</v>
      </c>
      <c r="K114" s="57" t="s">
        <v>68</v>
      </c>
      <c r="L114" s="57" t="s">
        <v>68</v>
      </c>
      <c r="M114" s="57" t="s">
        <v>68</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9"/>
      <c r="AL114" s="88" t="s">
        <v>293</v>
      </c>
    </row>
    <row r="115" s="9" customFormat="true" ht="24.75" hidden="false" customHeight="true" outlineLevel="0" collapsed="false">
      <c r="A115" s="53" t="s">
        <v>287</v>
      </c>
      <c r="B115" s="86" t="s">
        <v>296</v>
      </c>
      <c r="C115" s="87" t="s">
        <v>297</v>
      </c>
      <c r="D115" s="55"/>
      <c r="E115" s="56" t="s">
        <v>68</v>
      </c>
      <c r="F115" s="57" t="s">
        <v>68</v>
      </c>
      <c r="G115" s="57" t="s">
        <v>70</v>
      </c>
      <c r="H115" s="57" t="s">
        <v>68</v>
      </c>
      <c r="I115" s="57" t="s">
        <v>68</v>
      </c>
      <c r="J115" s="57" t="s">
        <v>68</v>
      </c>
      <c r="K115" s="57" t="s">
        <v>68</v>
      </c>
      <c r="L115" s="57" t="s">
        <v>68</v>
      </c>
      <c r="M115" s="57" t="s">
        <v>68</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9" t="s">
        <v>174</v>
      </c>
      <c r="AL115" s="56"/>
    </row>
    <row r="116" s="9" customFormat="true" ht="24.75" hidden="false" customHeight="true" outlineLevel="0" collapsed="false">
      <c r="A116" s="53" t="s">
        <v>287</v>
      </c>
      <c r="B116" s="53" t="s">
        <v>298</v>
      </c>
      <c r="C116" s="65" t="s">
        <v>299</v>
      </c>
      <c r="D116" s="55"/>
      <c r="E116" s="56" t="s">
        <v>68</v>
      </c>
      <c r="F116" s="57" t="s">
        <v>68</v>
      </c>
      <c r="G116" s="57" t="s">
        <v>70</v>
      </c>
      <c r="H116" s="57" t="s">
        <v>68</v>
      </c>
      <c r="I116" s="57" t="s">
        <v>68</v>
      </c>
      <c r="J116" s="57" t="s">
        <v>68</v>
      </c>
      <c r="K116" s="57" t="s">
        <v>68</v>
      </c>
      <c r="L116" s="57" t="s">
        <v>68</v>
      </c>
      <c r="M116" s="57" t="s">
        <v>68</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9"/>
      <c r="AL116" s="88" t="s">
        <v>293</v>
      </c>
    </row>
    <row r="117" s="9" customFormat="true" ht="24.75" hidden="false" customHeight="true" outlineLevel="0" collapsed="false">
      <c r="A117" s="53" t="s">
        <v>287</v>
      </c>
      <c r="B117" s="53" t="s">
        <v>300</v>
      </c>
      <c r="C117" s="65" t="s">
        <v>301</v>
      </c>
      <c r="D117" s="55"/>
      <c r="E117" s="57" t="s">
        <v>68</v>
      </c>
      <c r="F117" s="57" t="s">
        <v>68</v>
      </c>
      <c r="G117" s="57" t="s">
        <v>70</v>
      </c>
      <c r="H117" s="57" t="s">
        <v>68</v>
      </c>
      <c r="I117" s="57" t="s">
        <v>68</v>
      </c>
      <c r="J117" s="57" t="s">
        <v>68</v>
      </c>
      <c r="K117" s="57" t="s">
        <v>68</v>
      </c>
      <c r="L117" s="57" t="s">
        <v>68</v>
      </c>
      <c r="M117" s="57" t="s">
        <v>68</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68</v>
      </c>
      <c r="F118" s="57" t="s">
        <v>68</v>
      </c>
      <c r="G118" s="57" t="s">
        <v>70</v>
      </c>
      <c r="H118" s="57" t="s">
        <v>68</v>
      </c>
      <c r="I118" s="57" t="s">
        <v>68</v>
      </c>
      <c r="J118" s="57" t="s">
        <v>68</v>
      </c>
      <c r="K118" s="57" t="s">
        <v>68</v>
      </c>
      <c r="L118" s="57" t="s">
        <v>68</v>
      </c>
      <c r="M118" s="57" t="s">
        <v>68</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68</v>
      </c>
      <c r="F119" s="57" t="s">
        <v>68</v>
      </c>
      <c r="G119" s="57" t="s">
        <v>70</v>
      </c>
      <c r="H119" s="57" t="s">
        <v>68</v>
      </c>
      <c r="I119" s="57" t="s">
        <v>68</v>
      </c>
      <c r="J119" s="57" t="s">
        <v>68</v>
      </c>
      <c r="K119" s="57" t="s">
        <v>68</v>
      </c>
      <c r="L119" s="57" t="s">
        <v>68</v>
      </c>
      <c r="M119" s="57" t="s">
        <v>68</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68</v>
      </c>
      <c r="F120" s="57" t="s">
        <v>68</v>
      </c>
      <c r="G120" s="57" t="s">
        <v>70</v>
      </c>
      <c r="H120" s="57" t="s">
        <v>68</v>
      </c>
      <c r="I120" s="57" t="s">
        <v>68</v>
      </c>
      <c r="J120" s="57" t="s">
        <v>68</v>
      </c>
      <c r="K120" s="57" t="s">
        <v>68</v>
      </c>
      <c r="L120" s="57" t="s">
        <v>68</v>
      </c>
      <c r="M120" s="57" t="s">
        <v>68</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68</v>
      </c>
      <c r="F121" s="57" t="s">
        <v>68</v>
      </c>
      <c r="G121" s="57" t="s">
        <v>70</v>
      </c>
      <c r="H121" s="57" t="s">
        <v>68</v>
      </c>
      <c r="I121" s="57" t="s">
        <v>68</v>
      </c>
      <c r="J121" s="57" t="s">
        <v>68</v>
      </c>
      <c r="K121" s="57" t="s">
        <v>68</v>
      </c>
      <c r="L121" s="57" t="s">
        <v>68</v>
      </c>
      <c r="M121" s="57" t="s">
        <v>68</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9"/>
      <c r="AL121" s="56" t="s">
        <v>311</v>
      </c>
    </row>
    <row r="122" s="9" customFormat="true" ht="24.75" hidden="false" customHeight="true" outlineLevel="0" collapsed="false">
      <c r="A122" s="53" t="s">
        <v>287</v>
      </c>
      <c r="B122" s="86" t="s">
        <v>312</v>
      </c>
      <c r="C122" s="87" t="s">
        <v>313</v>
      </c>
      <c r="D122" s="55"/>
      <c r="E122" s="56" t="s">
        <v>68</v>
      </c>
      <c r="F122" s="57" t="s">
        <v>68</v>
      </c>
      <c r="G122" s="57" t="s">
        <v>70</v>
      </c>
      <c r="H122" s="57" t="s">
        <v>68</v>
      </c>
      <c r="I122" s="57" t="s">
        <v>68</v>
      </c>
      <c r="J122" s="57" t="s">
        <v>68</v>
      </c>
      <c r="K122" s="57" t="s">
        <v>68</v>
      </c>
      <c r="L122" s="57" t="s">
        <v>68</v>
      </c>
      <c r="M122" s="57" t="s">
        <v>68</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s">
        <v>68</v>
      </c>
      <c r="F123" s="57" t="s">
        <v>68</v>
      </c>
      <c r="G123" s="57"/>
      <c r="H123" s="57" t="s">
        <v>68</v>
      </c>
      <c r="I123" s="57" t="s">
        <v>68</v>
      </c>
      <c r="J123" s="57" t="s">
        <v>68</v>
      </c>
      <c r="K123" s="57" t="s">
        <v>68</v>
      </c>
      <c r="L123" s="57" t="s">
        <v>68</v>
      </c>
      <c r="M123" s="57" t="s">
        <v>68</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9"/>
      <c r="AL123" s="88" t="s">
        <v>316</v>
      </c>
    </row>
    <row r="124" s="9" customFormat="true" ht="24.75" hidden="false" customHeight="true" outlineLevel="0" collapsed="false">
      <c r="A124" s="53" t="s">
        <v>287</v>
      </c>
      <c r="B124" s="89" t="s">
        <v>317</v>
      </c>
      <c r="C124" s="54" t="s">
        <v>318</v>
      </c>
      <c r="D124" s="55"/>
      <c r="E124" s="56" t="s">
        <v>68</v>
      </c>
      <c r="F124" s="56" t="s">
        <v>68</v>
      </c>
      <c r="G124" s="56" t="s">
        <v>70</v>
      </c>
      <c r="H124" s="56" t="s">
        <v>68</v>
      </c>
      <c r="I124" s="56" t="s">
        <v>68</v>
      </c>
      <c r="J124" s="56" t="s">
        <v>68</v>
      </c>
      <c r="K124" s="56" t="s">
        <v>68</v>
      </c>
      <c r="L124" s="56" t="s">
        <v>68</v>
      </c>
      <c r="M124" s="56" t="s">
        <v>68</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9" t="s">
        <v>69</v>
      </c>
      <c r="AL124" s="88" t="s">
        <v>319</v>
      </c>
    </row>
    <row r="125" s="9" customFormat="true" ht="24.75" hidden="false" customHeight="true" outlineLevel="0" collapsed="false">
      <c r="A125" s="53" t="s">
        <v>320</v>
      </c>
      <c r="B125" s="53" t="s">
        <v>321</v>
      </c>
      <c r="C125" s="54" t="s">
        <v>322</v>
      </c>
      <c r="D125" s="55"/>
      <c r="E125" s="67" t="s">
        <v>68</v>
      </c>
      <c r="F125" s="57" t="s">
        <v>68</v>
      </c>
      <c r="G125" s="66" t="s">
        <v>70</v>
      </c>
      <c r="H125" s="57" t="s">
        <v>68</v>
      </c>
      <c r="I125" s="57" t="s">
        <v>68</v>
      </c>
      <c r="J125" s="57" t="s">
        <v>68</v>
      </c>
      <c r="K125" s="57" t="s">
        <v>68</v>
      </c>
      <c r="L125" s="57" t="s">
        <v>68</v>
      </c>
      <c r="M125" s="57" t="s">
        <v>68</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739.42307692308</v>
      </c>
      <c r="AL125" s="61" t="s">
        <v>171</v>
      </c>
    </row>
    <row r="126" s="9" customFormat="true" ht="24.75" hidden="false" customHeight="true" outlineLevel="0" collapsed="false">
      <c r="A126" s="53" t="s">
        <v>320</v>
      </c>
      <c r="B126" s="53" t="s">
        <v>323</v>
      </c>
      <c r="C126" s="54" t="s">
        <v>324</v>
      </c>
      <c r="D126" s="55"/>
      <c r="E126" s="67" t="s">
        <v>68</v>
      </c>
      <c r="F126" s="57" t="s">
        <v>68</v>
      </c>
      <c r="G126" s="66" t="s">
        <v>70</v>
      </c>
      <c r="H126" s="57" t="s">
        <v>68</v>
      </c>
      <c r="I126" s="57" t="s">
        <v>68</v>
      </c>
      <c r="J126" s="57" t="s">
        <v>68</v>
      </c>
      <c r="K126" s="57" t="s">
        <v>68</v>
      </c>
      <c r="L126" s="57" t="s">
        <v>68</v>
      </c>
      <c r="M126" s="57" t="s">
        <v>68</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9" t="s">
        <v>174</v>
      </c>
      <c r="AL126" s="61" t="s">
        <v>171</v>
      </c>
    </row>
    <row r="127" s="9" customFormat="true" ht="24.75" hidden="false" customHeight="true" outlineLevel="0" collapsed="false">
      <c r="A127" s="53" t="s">
        <v>320</v>
      </c>
      <c r="B127" s="53" t="s">
        <v>325</v>
      </c>
      <c r="C127" s="54" t="s">
        <v>326</v>
      </c>
      <c r="D127" s="55"/>
      <c r="E127" s="67" t="s">
        <v>68</v>
      </c>
      <c r="F127" s="57" t="s">
        <v>68</v>
      </c>
      <c r="G127" s="66" t="s">
        <v>70</v>
      </c>
      <c r="H127" s="57" t="s">
        <v>68</v>
      </c>
      <c r="I127" s="66" t="s">
        <v>68</v>
      </c>
      <c r="J127" s="66" t="s">
        <v>68</v>
      </c>
      <c r="K127" s="66" t="s">
        <v>68</v>
      </c>
      <c r="L127" s="66" t="s">
        <v>68</v>
      </c>
      <c r="M127" s="66" t="s">
        <v>68</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9" t="s">
        <v>174</v>
      </c>
      <c r="AL127" s="61"/>
    </row>
    <row r="128" s="9" customFormat="true" ht="24.75" hidden="false" customHeight="true" outlineLevel="0" collapsed="false">
      <c r="A128" s="53" t="s">
        <v>320</v>
      </c>
      <c r="B128" s="62" t="s">
        <v>327</v>
      </c>
      <c r="C128" s="65" t="s">
        <v>328</v>
      </c>
      <c r="D128" s="55" t="s">
        <v>329</v>
      </c>
      <c r="E128" s="56" t="s">
        <v>68</v>
      </c>
      <c r="F128" s="56" t="s">
        <v>68</v>
      </c>
      <c r="G128" s="56" t="s">
        <v>69</v>
      </c>
      <c r="H128" s="56" t="s">
        <v>68</v>
      </c>
      <c r="I128" s="56" t="s">
        <v>68</v>
      </c>
      <c r="J128" s="56" t="s">
        <v>68</v>
      </c>
      <c r="K128" s="56" t="s">
        <v>68</v>
      </c>
      <c r="L128" s="56" t="s">
        <v>68</v>
      </c>
      <c r="M128" s="56" t="s">
        <v>68</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8</v>
      </c>
      <c r="F129" s="56" t="s">
        <v>68</v>
      </c>
      <c r="G129" s="56" t="s">
        <v>69</v>
      </c>
      <c r="H129" s="56" t="s">
        <v>68</v>
      </c>
      <c r="I129" s="56" t="s">
        <v>68</v>
      </c>
      <c r="J129" s="56" t="s">
        <v>68</v>
      </c>
      <c r="K129" s="56" t="s">
        <v>68</v>
      </c>
      <c r="L129" s="56" t="s">
        <v>68</v>
      </c>
      <c r="M129" s="56" t="s">
        <v>68</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8</v>
      </c>
      <c r="F130" s="56" t="s">
        <v>68</v>
      </c>
      <c r="G130" s="56" t="s">
        <v>69</v>
      </c>
      <c r="H130" s="56" t="s">
        <v>68</v>
      </c>
      <c r="I130" s="56" t="s">
        <v>68</v>
      </c>
      <c r="J130" s="56" t="s">
        <v>68</v>
      </c>
      <c r="K130" s="56" t="s">
        <v>68</v>
      </c>
      <c r="L130" s="56" t="s">
        <v>68</v>
      </c>
      <c r="M130" s="56" t="s">
        <v>68</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8</v>
      </c>
      <c r="F131" s="56" t="s">
        <v>68</v>
      </c>
      <c r="G131" s="56" t="s">
        <v>69</v>
      </c>
      <c r="H131" s="56" t="s">
        <v>68</v>
      </c>
      <c r="I131" s="56" t="s">
        <v>68</v>
      </c>
      <c r="J131" s="56" t="s">
        <v>68</v>
      </c>
      <c r="K131" s="56" t="s">
        <v>68</v>
      </c>
      <c r="L131" s="56" t="s">
        <v>68</v>
      </c>
      <c r="M131" s="56" t="s">
        <v>68</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8</v>
      </c>
      <c r="F132" s="56" t="s">
        <v>68</v>
      </c>
      <c r="G132" s="56" t="s">
        <v>69</v>
      </c>
      <c r="H132" s="56" t="s">
        <v>68</v>
      </c>
      <c r="I132" s="56" t="s">
        <v>68</v>
      </c>
      <c r="J132" s="56" t="s">
        <v>68</v>
      </c>
      <c r="K132" s="56" t="s">
        <v>68</v>
      </c>
      <c r="L132" s="56" t="s">
        <v>68</v>
      </c>
      <c r="M132" s="56" t="s">
        <v>68</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s">
        <v>68</v>
      </c>
      <c r="F133" s="57" t="s">
        <v>68</v>
      </c>
      <c r="G133" s="57" t="n">
        <v>0.00408109025</v>
      </c>
      <c r="H133" s="57" t="s">
        <v>68</v>
      </c>
      <c r="I133" s="57" t="s">
        <v>68</v>
      </c>
      <c r="J133" s="57" t="s">
        <v>68</v>
      </c>
      <c r="K133" s="57" t="s">
        <v>68</v>
      </c>
      <c r="L133" s="57" t="s">
        <v>68</v>
      </c>
      <c r="M133" s="57" t="s">
        <v>68</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352715</v>
      </c>
      <c r="AL133" s="61" t="s">
        <v>171</v>
      </c>
    </row>
    <row r="134" s="9" customFormat="true" ht="24.75" hidden="false" customHeight="true" outlineLevel="0" collapsed="false">
      <c r="A134" s="53" t="s">
        <v>320</v>
      </c>
      <c r="B134" s="62" t="s">
        <v>340</v>
      </c>
      <c r="C134" s="54" t="s">
        <v>341</v>
      </c>
      <c r="D134" s="55" t="s">
        <v>329</v>
      </c>
      <c r="E134" s="56" t="s">
        <v>68</v>
      </c>
      <c r="F134" s="56" t="s">
        <v>68</v>
      </c>
      <c r="G134" s="56" t="s">
        <v>69</v>
      </c>
      <c r="H134" s="56" t="s">
        <v>68</v>
      </c>
      <c r="I134" s="56" t="s">
        <v>68</v>
      </c>
      <c r="J134" s="56" t="s">
        <v>68</v>
      </c>
      <c r="K134" s="56" t="s">
        <v>68</v>
      </c>
      <c r="L134" s="56" t="s">
        <v>68</v>
      </c>
      <c r="M134" s="56" t="s">
        <v>68</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68</v>
      </c>
      <c r="F135" s="56" t="s">
        <v>68</v>
      </c>
      <c r="G135" s="56" t="s">
        <v>174</v>
      </c>
      <c r="H135" s="56" t="s">
        <v>68</v>
      </c>
      <c r="I135" s="56" t="s">
        <v>68</v>
      </c>
      <c r="J135" s="56" t="s">
        <v>68</v>
      </c>
      <c r="K135" s="56" t="s">
        <v>68</v>
      </c>
      <c r="L135" s="56" t="s">
        <v>68</v>
      </c>
      <c r="M135" s="56" t="s">
        <v>68</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68</v>
      </c>
      <c r="F136" s="57" t="s">
        <v>68</v>
      </c>
      <c r="G136" s="56" t="s">
        <v>70</v>
      </c>
      <c r="H136" s="57" t="s">
        <v>68</v>
      </c>
      <c r="I136" s="56" t="s">
        <v>68</v>
      </c>
      <c r="J136" s="56" t="s">
        <v>68</v>
      </c>
      <c r="K136" s="56" t="s">
        <v>68</v>
      </c>
      <c r="L136" s="56" t="s">
        <v>68</v>
      </c>
      <c r="M136" s="56" t="s">
        <v>68</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68</v>
      </c>
      <c r="F137" s="57" t="s">
        <v>68</v>
      </c>
      <c r="G137" s="56" t="s">
        <v>70</v>
      </c>
      <c r="H137" s="57" t="s">
        <v>68</v>
      </c>
      <c r="I137" s="56" t="s">
        <v>68</v>
      </c>
      <c r="J137" s="56" t="s">
        <v>68</v>
      </c>
      <c r="K137" s="56" t="s">
        <v>68</v>
      </c>
      <c r="L137" s="56" t="s">
        <v>68</v>
      </c>
      <c r="M137" s="56" t="s">
        <v>68</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8</v>
      </c>
      <c r="F138" s="57" t="s">
        <v>68</v>
      </c>
      <c r="G138" s="57" t="s">
        <v>69</v>
      </c>
      <c r="H138" s="57" t="s">
        <v>68</v>
      </c>
      <c r="I138" s="57" t="s">
        <v>68</v>
      </c>
      <c r="J138" s="57" t="s">
        <v>68</v>
      </c>
      <c r="K138" s="57" t="s">
        <v>68</v>
      </c>
      <c r="L138" s="57" t="s">
        <v>68</v>
      </c>
      <c r="M138" s="57" t="s">
        <v>68</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s">
        <v>68</v>
      </c>
      <c r="F139" s="57" t="s">
        <v>68</v>
      </c>
      <c r="G139" s="57" t="n">
        <v>0.755055191946202</v>
      </c>
      <c r="H139" s="57" t="s">
        <v>68</v>
      </c>
      <c r="I139" s="57" t="s">
        <v>68</v>
      </c>
      <c r="J139" s="57" t="s">
        <v>68</v>
      </c>
      <c r="K139" s="57" t="s">
        <v>68</v>
      </c>
      <c r="L139" s="57" t="s">
        <v>68</v>
      </c>
      <c r="M139" s="57" t="s">
        <v>68</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6312</v>
      </c>
      <c r="AL139" s="61"/>
    </row>
    <row r="140" s="9" customFormat="true" ht="24.75" hidden="false" customHeight="true" outlineLevel="0" collapsed="false">
      <c r="A140" s="53" t="s">
        <v>353</v>
      </c>
      <c r="B140" s="53" t="s">
        <v>354</v>
      </c>
      <c r="C140" s="54" t="s">
        <v>355</v>
      </c>
      <c r="D140" s="55"/>
      <c r="E140" s="56" t="s">
        <v>68</v>
      </c>
      <c r="F140" s="56" t="s">
        <v>68</v>
      </c>
      <c r="G140" s="56" t="s">
        <v>69</v>
      </c>
      <c r="H140" s="56" t="s">
        <v>68</v>
      </c>
      <c r="I140" s="56" t="s">
        <v>68</v>
      </c>
      <c r="J140" s="56" t="s">
        <v>68</v>
      </c>
      <c r="K140" s="56" t="s">
        <v>68</v>
      </c>
      <c r="L140" s="56" t="s">
        <v>68</v>
      </c>
      <c r="M140" s="56" t="s">
        <v>68</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0</v>
      </c>
      <c r="F141" s="96" t="n">
        <f aca="false">SUM(F14:F140)</f>
        <v>0</v>
      </c>
      <c r="G141" s="96" t="n">
        <f aca="false">SUM(G14:G140)</f>
        <v>321.780885358897</v>
      </c>
      <c r="H141" s="96" t="n">
        <f aca="false">SUM(H14:H140)</f>
        <v>0</v>
      </c>
      <c r="I141" s="96" t="n">
        <f aca="false">SUM(I14:I140)</f>
        <v>0</v>
      </c>
      <c r="J141" s="96" t="n">
        <f aca="false">SUM(J14:J140)</f>
        <v>0</v>
      </c>
      <c r="K141" s="96" t="n">
        <f aca="false">SUM(K14:K140)</f>
        <v>0</v>
      </c>
      <c r="L141" s="96" t="n">
        <f aca="false">SUM(L14:L140)</f>
        <v>0</v>
      </c>
      <c r="M141" s="96" t="n">
        <f aca="false">SUM(M14:M140)</f>
        <v>0</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62163.752937152</v>
      </c>
      <c r="AG141" s="98" t="n">
        <f aca="false">SUM(AG14:AG140)</f>
        <v>249745.0766</v>
      </c>
      <c r="AH141" s="98" t="n">
        <f aca="false">SUM(AH14:AH140)</f>
        <v>16092.4209682906</v>
      </c>
      <c r="AI141" s="98" t="n">
        <f aca="false">SUM(AI14:AI140)</f>
        <v>24779.4810874207</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0</v>
      </c>
      <c r="F144" s="112" t="n">
        <f aca="false">F141+F143</f>
        <v>0</v>
      </c>
      <c r="G144" s="112" t="n">
        <f aca="false">G141+G143</f>
        <v>321.780885358897</v>
      </c>
      <c r="H144" s="112" t="n">
        <f aca="false">H141+H143</f>
        <v>0</v>
      </c>
      <c r="I144" s="112" t="n">
        <f aca="false">I141+I143</f>
        <v>0</v>
      </c>
      <c r="J144" s="112" t="n">
        <f aca="false">J141+J143</f>
        <v>0</v>
      </c>
      <c r="K144" s="112" t="n">
        <f aca="false">K141+K143</f>
        <v>0</v>
      </c>
      <c r="L144" s="112" t="n">
        <f aca="false">L141+L143</f>
        <v>0</v>
      </c>
      <c r="M144" s="112" t="n">
        <f aca="false">M141+M143</f>
        <v>0</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s">
        <v>68</v>
      </c>
      <c r="F148" s="120" t="s">
        <v>68</v>
      </c>
      <c r="G148" s="120" t="n">
        <v>0.0871127024</v>
      </c>
      <c r="H148" s="120" t="s">
        <v>68</v>
      </c>
      <c r="I148" s="120" t="s">
        <v>68</v>
      </c>
      <c r="J148" s="120" t="s">
        <v>68</v>
      </c>
      <c r="K148" s="120" t="s">
        <v>68</v>
      </c>
      <c r="L148" s="120" t="s">
        <v>68</v>
      </c>
      <c r="M148" s="120" t="s">
        <v>68</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8937.544</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s">
        <v>68</v>
      </c>
      <c r="F149" s="120" t="s">
        <v>68</v>
      </c>
      <c r="G149" s="120" t="n">
        <v>0.0029909936</v>
      </c>
      <c r="H149" s="120" t="s">
        <v>68</v>
      </c>
      <c r="I149" s="120" t="s">
        <v>68</v>
      </c>
      <c r="J149" s="120" t="s">
        <v>68</v>
      </c>
      <c r="K149" s="120" t="s">
        <v>68</v>
      </c>
      <c r="L149" s="120" t="s">
        <v>68</v>
      </c>
      <c r="M149" s="120" t="s">
        <v>68</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650.216</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s">
        <v>68</v>
      </c>
      <c r="F150" s="120" t="s">
        <v>68</v>
      </c>
      <c r="G150" s="120" t="n">
        <v>21.1065486</v>
      </c>
      <c r="H150" s="120" t="s">
        <v>68</v>
      </c>
      <c r="I150" s="120" t="s">
        <v>68</v>
      </c>
      <c r="J150" s="120" t="s">
        <v>68</v>
      </c>
      <c r="K150" s="120" t="s">
        <v>68</v>
      </c>
      <c r="L150" s="120" t="s">
        <v>68</v>
      </c>
      <c r="M150" s="120" t="s">
        <v>68</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18360</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5</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5</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19.02476</v>
      </c>
      <c r="F14" s="57" t="n">
        <v>0.48458114</v>
      </c>
      <c r="G14" s="57" t="n">
        <v>206.18882059</v>
      </c>
      <c r="H14" s="57" t="s">
        <v>70</v>
      </c>
      <c r="I14" s="57" t="s">
        <v>68</v>
      </c>
      <c r="J14" s="57" t="s">
        <v>68</v>
      </c>
      <c r="K14" s="57" t="s">
        <v>68</v>
      </c>
      <c r="L14" s="57" t="s">
        <v>68</v>
      </c>
      <c r="M14" s="57" t="n">
        <v>6.203941</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39516</v>
      </c>
      <c r="AG14" s="57" t="n">
        <v>283378</v>
      </c>
      <c r="AH14" s="57" t="n">
        <v>9258</v>
      </c>
      <c r="AI14" s="57" t="n">
        <v>1613</v>
      </c>
      <c r="AJ14" s="59" t="s">
        <v>69</v>
      </c>
      <c r="AK14" s="60" t="s">
        <v>70</v>
      </c>
      <c r="AL14" s="61"/>
    </row>
    <row r="15" s="9" customFormat="true" ht="24.75" hidden="false" customHeight="true" outlineLevel="0" collapsed="false">
      <c r="A15" s="53" t="s">
        <v>71</v>
      </c>
      <c r="B15" s="53" t="s">
        <v>72</v>
      </c>
      <c r="C15" s="54" t="s">
        <v>73</v>
      </c>
      <c r="D15" s="55"/>
      <c r="E15" s="56" t="n">
        <v>1.5401672248</v>
      </c>
      <c r="F15" s="57" t="n">
        <v>0.05205864732</v>
      </c>
      <c r="G15" s="57" t="n">
        <v>5.8195438456</v>
      </c>
      <c r="H15" s="57" t="s">
        <v>70</v>
      </c>
      <c r="I15" s="57" t="s">
        <v>68</v>
      </c>
      <c r="J15" s="57" t="s">
        <v>68</v>
      </c>
      <c r="K15" s="57" t="s">
        <v>68</v>
      </c>
      <c r="L15" s="57" t="s">
        <v>68</v>
      </c>
      <c r="M15" s="57" t="n">
        <v>0.255601404</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4215.2292</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1.03769091075</v>
      </c>
      <c r="F16" s="57" t="n">
        <v>0.0066412218288</v>
      </c>
      <c r="G16" s="57" t="n">
        <v>0.0012452290929</v>
      </c>
      <c r="H16" s="57" t="s">
        <v>70</v>
      </c>
      <c r="I16" s="57" t="s">
        <v>68</v>
      </c>
      <c r="J16" s="57" t="s">
        <v>68</v>
      </c>
      <c r="K16" s="57" t="s">
        <v>68</v>
      </c>
      <c r="L16" s="57" t="s">
        <v>68</v>
      </c>
      <c r="M16" s="57" t="n">
        <v>0.0199236654864</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4150.763643</v>
      </c>
      <c r="AI16" s="59" t="s">
        <v>69</v>
      </c>
      <c r="AJ16" s="59" t="s">
        <v>69</v>
      </c>
      <c r="AK16" s="60" t="s">
        <v>70</v>
      </c>
      <c r="AL16" s="61"/>
    </row>
    <row r="17" s="9" customFormat="true" ht="24.75" hidden="false" customHeight="true" outlineLevel="0" collapsed="false">
      <c r="A17" s="53" t="s">
        <v>71</v>
      </c>
      <c r="B17" s="53" t="s">
        <v>76</v>
      </c>
      <c r="C17" s="54" t="s">
        <v>77</v>
      </c>
      <c r="D17" s="55"/>
      <c r="E17" s="57" t="s">
        <v>78</v>
      </c>
      <c r="F17" s="57" t="s">
        <v>78</v>
      </c>
      <c r="G17" s="57" t="s">
        <v>78</v>
      </c>
      <c r="H17" s="57" t="s">
        <v>78</v>
      </c>
      <c r="I17" s="57" t="s">
        <v>68</v>
      </c>
      <c r="J17" s="57" t="s">
        <v>68</v>
      </c>
      <c r="K17" s="57" t="s">
        <v>68</v>
      </c>
      <c r="L17" s="57" t="s">
        <v>68</v>
      </c>
      <c r="M17" s="57" t="s">
        <v>7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7" t="s">
        <v>78</v>
      </c>
      <c r="F18" s="57" t="s">
        <v>78</v>
      </c>
      <c r="G18" s="57" t="s">
        <v>78</v>
      </c>
      <c r="H18" s="57" t="s">
        <v>78</v>
      </c>
      <c r="I18" s="57" t="s">
        <v>68</v>
      </c>
      <c r="J18" s="57" t="s">
        <v>68</v>
      </c>
      <c r="K18" s="57" t="s">
        <v>68</v>
      </c>
      <c r="L18" s="57" t="s">
        <v>68</v>
      </c>
      <c r="M18" s="57" t="s">
        <v>7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7" t="s">
        <v>78</v>
      </c>
      <c r="F19" s="57" t="s">
        <v>78</v>
      </c>
      <c r="G19" s="57" t="s">
        <v>78</v>
      </c>
      <c r="H19" s="57" t="s">
        <v>78</v>
      </c>
      <c r="I19" s="57" t="s">
        <v>68</v>
      </c>
      <c r="J19" s="57" t="s">
        <v>68</v>
      </c>
      <c r="K19" s="57" t="s">
        <v>68</v>
      </c>
      <c r="L19" s="57" t="s">
        <v>68</v>
      </c>
      <c r="M19" s="57" t="s">
        <v>7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7" t="s">
        <v>78</v>
      </c>
      <c r="F20" s="57" t="s">
        <v>78</v>
      </c>
      <c r="G20" s="57" t="s">
        <v>78</v>
      </c>
      <c r="H20" s="57" t="s">
        <v>78</v>
      </c>
      <c r="I20" s="57" t="s">
        <v>68</v>
      </c>
      <c r="J20" s="57" t="s">
        <v>68</v>
      </c>
      <c r="K20" s="57" t="s">
        <v>68</v>
      </c>
      <c r="L20" s="57" t="s">
        <v>68</v>
      </c>
      <c r="M20" s="57" t="s">
        <v>7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7" t="s">
        <v>78</v>
      </c>
      <c r="F21" s="57" t="s">
        <v>78</v>
      </c>
      <c r="G21" s="57" t="s">
        <v>78</v>
      </c>
      <c r="H21" s="57" t="s">
        <v>78</v>
      </c>
      <c r="I21" s="57" t="s">
        <v>68</v>
      </c>
      <c r="J21" s="57" t="s">
        <v>68</v>
      </c>
      <c r="K21" s="57" t="s">
        <v>68</v>
      </c>
      <c r="L21" s="57" t="s">
        <v>68</v>
      </c>
      <c r="M21" s="57" t="s">
        <v>7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7" t="n">
        <v>6.916732</v>
      </c>
      <c r="F22" s="57" t="n">
        <v>0.0526404978</v>
      </c>
      <c r="G22" s="57" t="n">
        <v>1.5562647</v>
      </c>
      <c r="H22" s="57" t="s">
        <v>78</v>
      </c>
      <c r="I22" s="57" t="s">
        <v>68</v>
      </c>
      <c r="J22" s="57" t="s">
        <v>68</v>
      </c>
      <c r="K22" s="57" t="s">
        <v>68</v>
      </c>
      <c r="L22" s="57" t="s">
        <v>68</v>
      </c>
      <c r="M22" s="57" t="n">
        <v>1.5562647</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7" t="n">
        <v>7141.2547</v>
      </c>
      <c r="AG22" s="57" t="n">
        <v>2757.638</v>
      </c>
      <c r="AH22" s="59" t="s">
        <v>69</v>
      </c>
      <c r="AI22" s="59" t="s">
        <v>69</v>
      </c>
      <c r="AJ22" s="59" t="s">
        <v>69</v>
      </c>
      <c r="AK22" s="60" t="s">
        <v>70</v>
      </c>
      <c r="AL22" s="61"/>
    </row>
    <row r="23" s="9" customFormat="true" ht="24.75" hidden="false" customHeight="true" outlineLevel="0" collapsed="false">
      <c r="A23" s="53" t="s">
        <v>89</v>
      </c>
      <c r="B23" s="62" t="s">
        <v>90</v>
      </c>
      <c r="C23" s="54" t="s">
        <v>91</v>
      </c>
      <c r="E23" s="57" t="n">
        <v>7.90256782073295</v>
      </c>
      <c r="F23" s="57" t="n">
        <v>2.16345025621326</v>
      </c>
      <c r="G23" s="57" t="n">
        <v>1.70969005886763</v>
      </c>
      <c r="H23" s="57" t="n">
        <v>0.00142032622958095</v>
      </c>
      <c r="I23" s="57" t="s">
        <v>68</v>
      </c>
      <c r="J23" s="57" t="s">
        <v>68</v>
      </c>
      <c r="K23" s="57" t="s">
        <v>68</v>
      </c>
      <c r="L23" s="57" t="s">
        <v>68</v>
      </c>
      <c r="M23" s="57" t="n">
        <v>8.02228011904851</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8722.94742132959</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7.91626883503384</v>
      </c>
      <c r="F24" s="56" t="n">
        <v>0.971303409060531</v>
      </c>
      <c r="G24" s="56" t="n">
        <v>42.5657991029434</v>
      </c>
      <c r="H24" s="57" t="n">
        <v>0.195344627610291</v>
      </c>
      <c r="I24" s="56" t="s">
        <v>68</v>
      </c>
      <c r="J24" s="56" t="s">
        <v>68</v>
      </c>
      <c r="K24" s="56" t="s">
        <v>68</v>
      </c>
      <c r="L24" s="56" t="s">
        <v>68</v>
      </c>
      <c r="M24" s="56" t="n">
        <v>2.65086332655163</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35689.3496614333</v>
      </c>
      <c r="AG24" s="57" t="n">
        <v>11221.216</v>
      </c>
      <c r="AH24" s="57" t="n">
        <v>5185.42946736918</v>
      </c>
      <c r="AI24" s="57" t="n">
        <v>5303.60067501313</v>
      </c>
      <c r="AJ24" s="59" t="s">
        <v>69</v>
      </c>
      <c r="AK24" s="60" t="s">
        <v>70</v>
      </c>
      <c r="AL24" s="53"/>
    </row>
    <row r="25" s="9" customFormat="true" ht="24.75" hidden="false" customHeight="true" outlineLevel="0" collapsed="false">
      <c r="A25" s="53" t="s">
        <v>94</v>
      </c>
      <c r="B25" s="62" t="s">
        <v>95</v>
      </c>
      <c r="C25" s="65" t="s">
        <v>96</v>
      </c>
      <c r="D25" s="55"/>
      <c r="E25" s="56" t="n">
        <v>0.531366717113734</v>
      </c>
      <c r="F25" s="56" t="n">
        <v>0.0699577208292178</v>
      </c>
      <c r="G25" s="56" t="n">
        <v>0.0450833518035559</v>
      </c>
      <c r="H25" s="56" t="n">
        <v>4.12252412711128E-005</v>
      </c>
      <c r="I25" s="56" t="s">
        <v>68</v>
      </c>
      <c r="J25" s="56" t="s">
        <v>68</v>
      </c>
      <c r="K25" s="56" t="s">
        <v>68</v>
      </c>
      <c r="L25" s="56" t="s">
        <v>68</v>
      </c>
      <c r="M25" s="56" t="n">
        <v>0.58097226334413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1961.3022813691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298548268586327</v>
      </c>
      <c r="F26" s="57" t="n">
        <v>0.179079263149385</v>
      </c>
      <c r="G26" s="57" t="n">
        <v>0.0201364817868513</v>
      </c>
      <c r="H26" s="57" t="n">
        <v>0.000214996710745151</v>
      </c>
      <c r="I26" s="57" t="s">
        <v>68</v>
      </c>
      <c r="J26" s="57" t="s">
        <v>68</v>
      </c>
      <c r="K26" s="57" t="s">
        <v>68</v>
      </c>
      <c r="L26" s="57" t="s">
        <v>68</v>
      </c>
      <c r="M26" s="57" t="n">
        <v>1.08045584091181</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876.857320349773</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5.4893244914787</v>
      </c>
      <c r="F27" s="57" t="n">
        <v>42.8878861699601</v>
      </c>
      <c r="G27" s="57" t="n">
        <v>1.35756219172173</v>
      </c>
      <c r="H27" s="57" t="n">
        <v>0.0466888490785635</v>
      </c>
      <c r="I27" s="57" t="s">
        <v>68</v>
      </c>
      <c r="J27" s="57" t="s">
        <v>68</v>
      </c>
      <c r="K27" s="57" t="s">
        <v>68</v>
      </c>
      <c r="L27" s="57" t="s">
        <v>68</v>
      </c>
      <c r="M27" s="57" t="n">
        <v>524.858760746859</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3106.263750459</v>
      </c>
      <c r="AG27" s="59" t="s">
        <v>69</v>
      </c>
      <c r="AH27" s="57" t="n">
        <v>0.0677970744537836</v>
      </c>
      <c r="AI27" s="59" t="s">
        <v>69</v>
      </c>
      <c r="AJ27" s="59" t="s">
        <v>69</v>
      </c>
      <c r="AK27" s="60" t="s">
        <v>70</v>
      </c>
      <c r="AL27" s="61"/>
    </row>
    <row r="28" s="9" customFormat="true" ht="24.75" hidden="false" customHeight="true" outlineLevel="0" collapsed="false">
      <c r="A28" s="53" t="s">
        <v>99</v>
      </c>
      <c r="B28" s="53" t="s">
        <v>102</v>
      </c>
      <c r="C28" s="54" t="s">
        <v>103</v>
      </c>
      <c r="D28" s="55"/>
      <c r="E28" s="56" t="n">
        <v>8.27051162094678</v>
      </c>
      <c r="F28" s="57" t="n">
        <v>2.56472306736426</v>
      </c>
      <c r="G28" s="57" t="n">
        <v>2.55478257842897</v>
      </c>
      <c r="H28" s="57" t="n">
        <v>0.00626122670113368</v>
      </c>
      <c r="I28" s="57" t="s">
        <v>68</v>
      </c>
      <c r="J28" s="57" t="s">
        <v>68</v>
      </c>
      <c r="K28" s="57" t="s">
        <v>68</v>
      </c>
      <c r="L28" s="57" t="s">
        <v>68</v>
      </c>
      <c r="M28" s="57" t="n">
        <v>26.8683079784957</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15402.0292315586</v>
      </c>
      <c r="AG28" s="59" t="s">
        <v>69</v>
      </c>
      <c r="AH28" s="57" t="n">
        <v>0.227462010023713</v>
      </c>
      <c r="AI28" s="59" t="s">
        <v>69</v>
      </c>
      <c r="AJ28" s="59" t="s">
        <v>69</v>
      </c>
      <c r="AK28" s="60" t="s">
        <v>70</v>
      </c>
      <c r="AL28" s="61"/>
    </row>
    <row r="29" s="9" customFormat="true" ht="24.75" hidden="false" customHeight="true" outlineLevel="0" collapsed="false">
      <c r="A29" s="53" t="s">
        <v>99</v>
      </c>
      <c r="B29" s="53" t="s">
        <v>104</v>
      </c>
      <c r="C29" s="54" t="s">
        <v>105</v>
      </c>
      <c r="D29" s="55"/>
      <c r="E29" s="56" t="n">
        <v>32.2460155641779</v>
      </c>
      <c r="F29" s="57" t="n">
        <v>2.35898296188865</v>
      </c>
      <c r="G29" s="57" t="n">
        <v>7.70939347574462</v>
      </c>
      <c r="H29" s="57" t="n">
        <v>0.00900369336590758</v>
      </c>
      <c r="I29" s="57" t="s">
        <v>68</v>
      </c>
      <c r="J29" s="57" t="s">
        <v>68</v>
      </c>
      <c r="K29" s="57" t="s">
        <v>68</v>
      </c>
      <c r="L29" s="57" t="s">
        <v>68</v>
      </c>
      <c r="M29" s="57" t="n">
        <v>7.8280174060343</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33090.2237416684</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40270714459654</v>
      </c>
      <c r="F30" s="57" t="n">
        <v>2.40176899966627</v>
      </c>
      <c r="G30" s="57" t="n">
        <v>0.00153789836815082</v>
      </c>
      <c r="H30" s="57" t="n">
        <v>0.000750212066307639</v>
      </c>
      <c r="I30" s="57" t="s">
        <v>68</v>
      </c>
      <c r="J30" s="57" t="s">
        <v>68</v>
      </c>
      <c r="K30" s="57" t="s">
        <v>68</v>
      </c>
      <c r="L30" s="57" t="s">
        <v>68</v>
      </c>
      <c r="M30" s="57" t="n">
        <v>8.3842471825678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7" t="n">
        <v>673.599485250059</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4.4756421219467</v>
      </c>
      <c r="G31" s="66" t="s">
        <v>70</v>
      </c>
      <c r="H31" s="66" t="s">
        <v>70</v>
      </c>
      <c r="I31" s="66" t="s">
        <v>68</v>
      </c>
      <c r="J31" s="66" t="s">
        <v>68</v>
      </c>
      <c r="K31" s="66" t="s">
        <v>68</v>
      </c>
      <c r="L31" s="66" t="s">
        <v>68</v>
      </c>
      <c r="M31" s="66" t="s">
        <v>70</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1441.19235598364</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s">
        <v>68</v>
      </c>
      <c r="J32" s="57" t="s">
        <v>68</v>
      </c>
      <c r="K32" s="57" t="s">
        <v>68</v>
      </c>
      <c r="L32" s="57" t="s">
        <v>68</v>
      </c>
      <c r="M32" s="67" t="s">
        <v>70</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7" t="n">
        <v>32890.7084144108</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s">
        <v>68</v>
      </c>
      <c r="J33" s="57" t="s">
        <v>68</v>
      </c>
      <c r="K33" s="57" t="s">
        <v>68</v>
      </c>
      <c r="L33" s="57" t="s">
        <v>68</v>
      </c>
      <c r="M33" s="67" t="s">
        <v>70</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7" t="n">
        <v>32890.7084144108</v>
      </c>
      <c r="AL33" s="61" t="s">
        <v>112</v>
      </c>
    </row>
    <row r="34" s="9" customFormat="true" ht="24.75" hidden="false" customHeight="true" outlineLevel="0" collapsed="false">
      <c r="A34" s="53" t="s">
        <v>89</v>
      </c>
      <c r="B34" s="53" t="s">
        <v>115</v>
      </c>
      <c r="C34" s="54" t="s">
        <v>116</v>
      </c>
      <c r="D34" s="55"/>
      <c r="E34" s="56" t="n">
        <v>6.0245846959781</v>
      </c>
      <c r="F34" s="57" t="n">
        <v>0.393084421351127</v>
      </c>
      <c r="G34" s="57" t="n">
        <v>1.15164</v>
      </c>
      <c r="H34" s="57" t="n">
        <v>0.00100287953555878</v>
      </c>
      <c r="I34" s="57" t="s">
        <v>68</v>
      </c>
      <c r="J34" s="57" t="s">
        <v>68</v>
      </c>
      <c r="K34" s="57" t="s">
        <v>68</v>
      </c>
      <c r="L34" s="57" t="s">
        <v>68</v>
      </c>
      <c r="M34" s="57" t="n">
        <v>1.09762612714423</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917.5028</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8</v>
      </c>
      <c r="J35" s="56" t="s">
        <v>68</v>
      </c>
      <c r="K35" s="56" t="s">
        <v>68</v>
      </c>
      <c r="L35" s="56" t="s">
        <v>68</v>
      </c>
      <c r="M35" s="56" t="s">
        <v>69</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7109897684619</v>
      </c>
      <c r="F36" s="57" t="n">
        <v>0.462167217420843</v>
      </c>
      <c r="G36" s="57" t="n">
        <v>6.91473891992702</v>
      </c>
      <c r="H36" s="57" t="s">
        <v>70</v>
      </c>
      <c r="I36" s="57" t="s">
        <v>68</v>
      </c>
      <c r="J36" s="57" t="s">
        <v>68</v>
      </c>
      <c r="K36" s="57" t="s">
        <v>68</v>
      </c>
      <c r="L36" s="57" t="s">
        <v>68</v>
      </c>
      <c r="M36" s="57" t="n">
        <v>1.5098016558561</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9093.13607146791</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68</v>
      </c>
      <c r="J37" s="56" t="s">
        <v>68</v>
      </c>
      <c r="K37" s="56" t="s">
        <v>68</v>
      </c>
      <c r="L37" s="56" t="s">
        <v>68</v>
      </c>
      <c r="M37" s="56" t="s">
        <v>70</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8</v>
      </c>
      <c r="J38" s="56" t="s">
        <v>68</v>
      </c>
      <c r="K38" s="56" t="s">
        <v>68</v>
      </c>
      <c r="L38" s="56" t="s">
        <v>68</v>
      </c>
      <c r="M38" s="56" t="s">
        <v>69</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2.52834461904354</v>
      </c>
      <c r="F39" s="57" t="n">
        <v>0.16900609813671</v>
      </c>
      <c r="G39" s="57" t="n">
        <v>13.6187278128032</v>
      </c>
      <c r="H39" s="57" t="s">
        <v>70</v>
      </c>
      <c r="I39" s="57" t="s">
        <v>68</v>
      </c>
      <c r="J39" s="57" t="s">
        <v>68</v>
      </c>
      <c r="K39" s="57" t="s">
        <v>68</v>
      </c>
      <c r="L39" s="57" t="s">
        <v>68</v>
      </c>
      <c r="M39" s="57" t="n">
        <v>1.2015918325213</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29152.31249198</v>
      </c>
      <c r="AG39" s="59" t="s">
        <v>69</v>
      </c>
      <c r="AH39" s="57" t="n">
        <v>3287.47144361046</v>
      </c>
      <c r="AI39" s="57" t="n">
        <v>165.983854994736</v>
      </c>
      <c r="AJ39" s="59" t="s">
        <v>69</v>
      </c>
      <c r="AK39" s="60" t="s">
        <v>70</v>
      </c>
      <c r="AL39" s="61"/>
    </row>
    <row r="40" s="9" customFormat="true" ht="24.75" hidden="false" customHeight="true" outlineLevel="0" collapsed="false">
      <c r="A40" s="53" t="s">
        <v>89</v>
      </c>
      <c r="B40" s="53" t="s">
        <v>129</v>
      </c>
      <c r="C40" s="54" t="s">
        <v>130</v>
      </c>
      <c r="D40" s="55"/>
      <c r="E40" s="56" t="n">
        <v>0.360626602838102</v>
      </c>
      <c r="F40" s="57" t="n">
        <v>0.429249610662246</v>
      </c>
      <c r="G40" s="57" t="n">
        <v>0.0769135808843594</v>
      </c>
      <c r="H40" s="57" t="n">
        <v>7.96473959090932E-005</v>
      </c>
      <c r="I40" s="57" t="s">
        <v>68</v>
      </c>
      <c r="J40" s="57" t="s">
        <v>68</v>
      </c>
      <c r="K40" s="57" t="s">
        <v>68</v>
      </c>
      <c r="L40" s="57" t="s">
        <v>68</v>
      </c>
      <c r="M40" s="57" t="n">
        <v>9.59562291914444</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603.115594849411</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6.88079761198024</v>
      </c>
      <c r="F41" s="57" t="n">
        <v>14.4995768977957</v>
      </c>
      <c r="G41" s="57" t="n">
        <v>26.328778562641</v>
      </c>
      <c r="H41" s="57" t="n">
        <v>1.01973037127095</v>
      </c>
      <c r="I41" s="57" t="s">
        <v>68</v>
      </c>
      <c r="J41" s="57" t="s">
        <v>68</v>
      </c>
      <c r="K41" s="57" t="s">
        <v>68</v>
      </c>
      <c r="L41" s="57" t="s">
        <v>68</v>
      </c>
      <c r="M41" s="57" t="n">
        <v>113.664380831158</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93510.12253022</v>
      </c>
      <c r="AG41" s="57" t="n">
        <v>2259.3643</v>
      </c>
      <c r="AH41" s="57" t="n">
        <v>8273.26221502036</v>
      </c>
      <c r="AI41" s="57" t="n">
        <v>14656.1937</v>
      </c>
      <c r="AJ41" s="59" t="s">
        <v>69</v>
      </c>
      <c r="AK41" s="60" t="s">
        <v>70</v>
      </c>
      <c r="AL41" s="61"/>
    </row>
    <row r="42" s="9" customFormat="true" ht="24.75" hidden="false" customHeight="true" outlineLevel="0" collapsed="false">
      <c r="A42" s="53" t="s">
        <v>89</v>
      </c>
      <c r="B42" s="53" t="s">
        <v>133</v>
      </c>
      <c r="C42" s="54" t="s">
        <v>134</v>
      </c>
      <c r="D42" s="55"/>
      <c r="E42" s="56" t="n">
        <v>0.0171577645110869</v>
      </c>
      <c r="F42" s="57" t="n">
        <v>1.05409064944974</v>
      </c>
      <c r="G42" s="57" t="n">
        <v>0.00055010229542724</v>
      </c>
      <c r="H42" s="57" t="n">
        <v>1.92805383887543E-005</v>
      </c>
      <c r="I42" s="57" t="s">
        <v>68</v>
      </c>
      <c r="J42" s="57" t="s">
        <v>68</v>
      </c>
      <c r="K42" s="57" t="s">
        <v>68</v>
      </c>
      <c r="L42" s="57" t="s">
        <v>68</v>
      </c>
      <c r="M42" s="57" t="n">
        <v>7.17308254836828</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n">
        <v>240.944805397131</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77884531140338</v>
      </c>
      <c r="F43" s="57" t="n">
        <v>2.51369789834919</v>
      </c>
      <c r="G43" s="57" t="n">
        <v>7.30849640998282</v>
      </c>
      <c r="H43" s="57" t="n">
        <v>0.238515929166667</v>
      </c>
      <c r="I43" s="57" t="s">
        <v>68</v>
      </c>
      <c r="J43" s="57" t="s">
        <v>68</v>
      </c>
      <c r="K43" s="57" t="s">
        <v>68</v>
      </c>
      <c r="L43" s="57" t="s">
        <v>68</v>
      </c>
      <c r="M43" s="57" t="n">
        <v>33.4492414084492</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5152.84182717132</v>
      </c>
      <c r="AG43" s="57" t="n">
        <v>4772.373</v>
      </c>
      <c r="AH43" s="57" t="n">
        <v>247.962</v>
      </c>
      <c r="AI43" s="57" t="n">
        <v>3455.61696666667</v>
      </c>
      <c r="AJ43" s="59" t="s">
        <v>69</v>
      </c>
      <c r="AK43" s="60" t="s">
        <v>70</v>
      </c>
      <c r="AL43" s="61"/>
    </row>
    <row r="44" s="9" customFormat="true" ht="24.75" hidden="false" customHeight="true" outlineLevel="0" collapsed="false">
      <c r="A44" s="53" t="s">
        <v>89</v>
      </c>
      <c r="B44" s="53" t="s">
        <v>137</v>
      </c>
      <c r="C44" s="54" t="s">
        <v>138</v>
      </c>
      <c r="D44" s="55"/>
      <c r="E44" s="56" t="n">
        <v>11.3059258018341</v>
      </c>
      <c r="F44" s="57" t="n">
        <v>6.18511774627923</v>
      </c>
      <c r="G44" s="57" t="n">
        <v>3.77285538743353</v>
      </c>
      <c r="H44" s="57" t="n">
        <v>0.00275099619189877</v>
      </c>
      <c r="I44" s="57" t="s">
        <v>68</v>
      </c>
      <c r="J44" s="57" t="s">
        <v>68</v>
      </c>
      <c r="K44" s="57" t="s">
        <v>68</v>
      </c>
      <c r="L44" s="57" t="s">
        <v>68</v>
      </c>
      <c r="M44" s="57" t="n">
        <v>61.125085983723</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7353.4631724852</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7.28028932176955</v>
      </c>
      <c r="F45" s="57" t="n">
        <v>0.358028684181907</v>
      </c>
      <c r="G45" s="57" t="n">
        <v>1.05478406566296</v>
      </c>
      <c r="H45" s="57" t="s">
        <v>70</v>
      </c>
      <c r="I45" s="57" t="s">
        <v>68</v>
      </c>
      <c r="J45" s="57" t="s">
        <v>68</v>
      </c>
      <c r="K45" s="57" t="s">
        <v>68</v>
      </c>
      <c r="L45" s="57" t="s">
        <v>68</v>
      </c>
      <c r="M45" s="57" t="n">
        <v>1.18112555606403</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7506.54660063475</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68</v>
      </c>
      <c r="J46" s="56" t="s">
        <v>68</v>
      </c>
      <c r="K46" s="56" t="s">
        <v>68</v>
      </c>
      <c r="L46" s="56" t="s">
        <v>68</v>
      </c>
      <c r="M46" s="56" t="s">
        <v>7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61375694841096</v>
      </c>
      <c r="F47" s="57" t="n">
        <v>1.50313686770743</v>
      </c>
      <c r="G47" s="57" t="n">
        <v>0.439806336058683</v>
      </c>
      <c r="H47" s="57" t="n">
        <v>0.000724252882983871</v>
      </c>
      <c r="I47" s="57" t="s">
        <v>68</v>
      </c>
      <c r="J47" s="57" t="s">
        <v>68</v>
      </c>
      <c r="K47" s="57" t="s">
        <v>68</v>
      </c>
      <c r="L47" s="57" t="s">
        <v>68</v>
      </c>
      <c r="M47" s="57" t="n">
        <v>7.9491253663797</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6035.537564</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s">
        <v>68</v>
      </c>
      <c r="J48" s="57" t="s">
        <v>68</v>
      </c>
      <c r="K48" s="57" t="s">
        <v>68</v>
      </c>
      <c r="L48" s="57" t="s">
        <v>68</v>
      </c>
      <c r="M48" s="67" t="s">
        <v>70</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259.235</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8</v>
      </c>
      <c r="J49" s="56" t="s">
        <v>68</v>
      </c>
      <c r="K49" s="56" t="s">
        <v>68</v>
      </c>
      <c r="L49" s="56" t="s">
        <v>68</v>
      </c>
      <c r="M49" s="56" t="s">
        <v>69</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8</v>
      </c>
      <c r="J50" s="56" t="s">
        <v>68</v>
      </c>
      <c r="K50" s="56" t="s">
        <v>68</v>
      </c>
      <c r="L50" s="56" t="s">
        <v>68</v>
      </c>
      <c r="M50" s="56" t="s">
        <v>69</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17031892</v>
      </c>
      <c r="G51" s="57" t="s">
        <v>70</v>
      </c>
      <c r="H51" s="57" t="s">
        <v>70</v>
      </c>
      <c r="I51" s="57" t="s">
        <v>68</v>
      </c>
      <c r="J51" s="57" t="s">
        <v>68</v>
      </c>
      <c r="K51" s="57" t="s">
        <v>68</v>
      </c>
      <c r="L51" s="57" t="s">
        <v>68</v>
      </c>
      <c r="M51" s="57" t="s">
        <v>70</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7" t="n">
        <v>3.458</v>
      </c>
      <c r="AL51" s="61" t="s">
        <v>155</v>
      </c>
    </row>
    <row r="52" s="9" customFormat="true" ht="24.75" hidden="false" customHeight="true" outlineLevel="0" collapsed="false">
      <c r="A52" s="53" t="s">
        <v>145</v>
      </c>
      <c r="B52" s="62" t="s">
        <v>156</v>
      </c>
      <c r="C52" s="65" t="s">
        <v>157</v>
      </c>
      <c r="D52" s="71"/>
      <c r="E52" s="57" t="s">
        <v>70</v>
      </c>
      <c r="F52" s="57" t="n">
        <v>3.67649520109</v>
      </c>
      <c r="G52" s="57" t="n">
        <v>2.156</v>
      </c>
      <c r="H52" s="57" t="s">
        <v>70</v>
      </c>
      <c r="I52" s="57" t="s">
        <v>68</v>
      </c>
      <c r="J52" s="57" t="s">
        <v>68</v>
      </c>
      <c r="K52" s="57" t="s">
        <v>68</v>
      </c>
      <c r="L52" s="57" t="s">
        <v>68</v>
      </c>
      <c r="M52" s="57" t="s">
        <v>70</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7" t="n">
        <v>6557.734</v>
      </c>
      <c r="AL52" s="61" t="s">
        <v>148</v>
      </c>
    </row>
    <row r="53" s="9" customFormat="true" ht="24.75" hidden="false" customHeight="true" outlineLevel="0" collapsed="false">
      <c r="A53" s="53" t="s">
        <v>145</v>
      </c>
      <c r="B53" s="62" t="s">
        <v>158</v>
      </c>
      <c r="C53" s="65" t="s">
        <v>159</v>
      </c>
      <c r="D53" s="71"/>
      <c r="E53" s="67" t="s">
        <v>70</v>
      </c>
      <c r="F53" s="57" t="n">
        <v>4.3823528</v>
      </c>
      <c r="G53" s="67" t="s">
        <v>70</v>
      </c>
      <c r="H53" s="67" t="s">
        <v>70</v>
      </c>
      <c r="I53" s="67" t="s">
        <v>68</v>
      </c>
      <c r="J53" s="67" t="s">
        <v>68</v>
      </c>
      <c r="K53" s="67" t="s">
        <v>68</v>
      </c>
      <c r="L53" s="67" t="s">
        <v>68</v>
      </c>
      <c r="M53" s="67" t="s">
        <v>70</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565.126</v>
      </c>
      <c r="AL53" s="61" t="s">
        <v>148</v>
      </c>
    </row>
    <row r="54" s="9" customFormat="true" ht="40.5" hidden="false" customHeight="true" outlineLevel="0" collapsed="false">
      <c r="A54" s="53" t="s">
        <v>145</v>
      </c>
      <c r="B54" s="62" t="s">
        <v>160</v>
      </c>
      <c r="C54" s="65" t="s">
        <v>161</v>
      </c>
      <c r="D54" s="71"/>
      <c r="E54" s="56" t="s">
        <v>70</v>
      </c>
      <c r="F54" s="57" t="n">
        <v>0.4249962438</v>
      </c>
      <c r="G54" s="56" t="s">
        <v>70</v>
      </c>
      <c r="H54" s="56" t="s">
        <v>70</v>
      </c>
      <c r="I54" s="56" t="s">
        <v>68</v>
      </c>
      <c r="J54" s="56" t="s">
        <v>68</v>
      </c>
      <c r="K54" s="56" t="s">
        <v>68</v>
      </c>
      <c r="L54" s="56" t="s">
        <v>68</v>
      </c>
      <c r="M54" s="56" t="s">
        <v>70</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3809.86</v>
      </c>
      <c r="AL54" s="61" t="s">
        <v>162</v>
      </c>
    </row>
    <row r="55" s="9" customFormat="true" ht="24.75" hidden="false" customHeight="true" outlineLevel="0" collapsed="false">
      <c r="A55" s="53" t="s">
        <v>145</v>
      </c>
      <c r="B55" s="62" t="s">
        <v>163</v>
      </c>
      <c r="C55" s="65" t="s">
        <v>164</v>
      </c>
      <c r="D55" s="71"/>
      <c r="E55" s="56" t="n">
        <v>0.38904167804</v>
      </c>
      <c r="F55" s="57" t="n">
        <v>0.45249804624</v>
      </c>
      <c r="G55" s="57" t="n">
        <v>1.009895323762</v>
      </c>
      <c r="H55" s="57" t="s">
        <v>70</v>
      </c>
      <c r="I55" s="57" t="s">
        <v>68</v>
      </c>
      <c r="J55" s="57" t="s">
        <v>68</v>
      </c>
      <c r="K55" s="57" t="s">
        <v>68</v>
      </c>
      <c r="L55" s="57" t="s">
        <v>68</v>
      </c>
      <c r="M55" s="57" t="n">
        <v>0.528561637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148033.878661414</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8</v>
      </c>
      <c r="J56" s="56" t="s">
        <v>68</v>
      </c>
      <c r="K56" s="56" t="s">
        <v>68</v>
      </c>
      <c r="L56" s="56" t="s">
        <v>68</v>
      </c>
      <c r="M56" s="56" t="s">
        <v>69</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68</v>
      </c>
      <c r="J57" s="56" t="s">
        <v>68</v>
      </c>
      <c r="K57" s="56" t="s">
        <v>68</v>
      </c>
      <c r="L57" s="56" t="s">
        <v>68</v>
      </c>
      <c r="M57" s="56" t="s">
        <v>7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s">
        <v>68</v>
      </c>
      <c r="J58" s="56" t="s">
        <v>68</v>
      </c>
      <c r="K58" s="56" t="s">
        <v>68</v>
      </c>
      <c r="L58" s="56" t="s">
        <v>68</v>
      </c>
      <c r="M58" s="56" t="s">
        <v>7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s">
        <v>68</v>
      </c>
      <c r="J59" s="56" t="s">
        <v>68</v>
      </c>
      <c r="K59" s="56" t="s">
        <v>68</v>
      </c>
      <c r="L59" s="56" t="s">
        <v>68</v>
      </c>
      <c r="M59" s="56" t="n">
        <v>0.002030967</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7" t="n">
        <v>3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s">
        <v>68</v>
      </c>
      <c r="J60" s="57" t="s">
        <v>68</v>
      </c>
      <c r="K60" s="57" t="s">
        <v>68</v>
      </c>
      <c r="L60" s="57" t="s">
        <v>68</v>
      </c>
      <c r="M60" s="67" t="s">
        <v>70</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s">
        <v>68</v>
      </c>
      <c r="J61" s="57" t="s">
        <v>68</v>
      </c>
      <c r="K61" s="57" t="s">
        <v>68</v>
      </c>
      <c r="L61" s="57" t="s">
        <v>68</v>
      </c>
      <c r="M61" s="67" t="s">
        <v>70</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s">
        <v>68</v>
      </c>
      <c r="J62" s="57" t="s">
        <v>68</v>
      </c>
      <c r="K62" s="57" t="s">
        <v>68</v>
      </c>
      <c r="L62" s="57" t="s">
        <v>68</v>
      </c>
      <c r="M62" s="67" t="s">
        <v>70</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78</v>
      </c>
      <c r="F63" s="56" t="n">
        <v>0.03521142</v>
      </c>
      <c r="G63" s="56" t="n">
        <v>3.35209445</v>
      </c>
      <c r="H63" s="56" t="n">
        <v>0.2839078</v>
      </c>
      <c r="I63" s="56" t="s">
        <v>68</v>
      </c>
      <c r="J63" s="56" t="s">
        <v>68</v>
      </c>
      <c r="K63" s="56" t="s">
        <v>68</v>
      </c>
      <c r="L63" s="56" t="s">
        <v>68</v>
      </c>
      <c r="M63" s="56" t="n">
        <v>11.3805116</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8</v>
      </c>
      <c r="J64" s="56" t="s">
        <v>68</v>
      </c>
      <c r="K64" s="56" t="s">
        <v>68</v>
      </c>
      <c r="L64" s="56" t="s">
        <v>68</v>
      </c>
      <c r="M64" s="56" t="s">
        <v>69</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2685</v>
      </c>
      <c r="F65" s="56" t="s">
        <v>69</v>
      </c>
      <c r="G65" s="56" t="s">
        <v>69</v>
      </c>
      <c r="H65" s="56" t="n">
        <v>0.01225</v>
      </c>
      <c r="I65" s="56" t="s">
        <v>68</v>
      </c>
      <c r="J65" s="56" t="s">
        <v>68</v>
      </c>
      <c r="K65" s="56" t="s">
        <v>68</v>
      </c>
      <c r="L65" s="56" t="s">
        <v>68</v>
      </c>
      <c r="M65" s="56" t="s">
        <v>69</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7" t="n">
        <v>350</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8</v>
      </c>
      <c r="J66" s="56" t="s">
        <v>68</v>
      </c>
      <c r="K66" s="56" t="s">
        <v>68</v>
      </c>
      <c r="L66" s="56" t="s">
        <v>68</v>
      </c>
      <c r="M66" s="56" t="s">
        <v>69</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8</v>
      </c>
      <c r="J67" s="56" t="s">
        <v>68</v>
      </c>
      <c r="K67" s="56" t="s">
        <v>68</v>
      </c>
      <c r="L67" s="56" t="s">
        <v>68</v>
      </c>
      <c r="M67" s="56" t="s">
        <v>69</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8</v>
      </c>
      <c r="J68" s="56" t="s">
        <v>68</v>
      </c>
      <c r="K68" s="56" t="s">
        <v>68</v>
      </c>
      <c r="L68" s="56" t="s">
        <v>68</v>
      </c>
      <c r="M68" s="56" t="s">
        <v>69</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8</v>
      </c>
      <c r="J69" s="56" t="s">
        <v>68</v>
      </c>
      <c r="K69" s="56" t="s">
        <v>68</v>
      </c>
      <c r="L69" s="56" t="s">
        <v>68</v>
      </c>
      <c r="M69" s="56" t="s">
        <v>69</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v>
      </c>
      <c r="F70" s="56" t="n">
        <v>0.47959125</v>
      </c>
      <c r="G70" s="56" t="n">
        <v>1.266869</v>
      </c>
      <c r="H70" s="56" t="n">
        <v>0.011</v>
      </c>
      <c r="I70" s="56" t="s">
        <v>68</v>
      </c>
      <c r="J70" s="56" t="s">
        <v>68</v>
      </c>
      <c r="K70" s="56" t="s">
        <v>68</v>
      </c>
      <c r="L70" s="56" t="s">
        <v>68</v>
      </c>
      <c r="M70" s="56" t="s">
        <v>174</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68</v>
      </c>
      <c r="J71" s="56" t="s">
        <v>68</v>
      </c>
      <c r="K71" s="56" t="s">
        <v>68</v>
      </c>
      <c r="L71" s="56" t="s">
        <v>68</v>
      </c>
      <c r="M71" s="67" t="s">
        <v>70</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s">
        <v>68</v>
      </c>
      <c r="J72" s="56" t="s">
        <v>68</v>
      </c>
      <c r="K72" s="56" t="s">
        <v>68</v>
      </c>
      <c r="L72" s="56" t="s">
        <v>68</v>
      </c>
      <c r="M72" s="56" t="n">
        <v>0.0010434107</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8</v>
      </c>
      <c r="J73" s="56" t="s">
        <v>68</v>
      </c>
      <c r="K73" s="56" t="s">
        <v>68</v>
      </c>
      <c r="L73" s="56" t="s">
        <v>68</v>
      </c>
      <c r="M73" s="56" t="s">
        <v>69</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s">
        <v>68</v>
      </c>
      <c r="J74" s="56" t="s">
        <v>68</v>
      </c>
      <c r="K74" s="56" t="s">
        <v>68</v>
      </c>
      <c r="L74" s="56" t="s">
        <v>68</v>
      </c>
      <c r="M74" s="56" t="s">
        <v>7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8</v>
      </c>
      <c r="J75" s="74" t="s">
        <v>68</v>
      </c>
      <c r="K75" s="74" t="s">
        <v>68</v>
      </c>
      <c r="L75" s="74" t="s">
        <v>68</v>
      </c>
      <c r="M75" s="74" t="s">
        <v>69</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s">
        <v>78</v>
      </c>
      <c r="H76" s="56" t="s">
        <v>78</v>
      </c>
      <c r="I76" s="57" t="s">
        <v>68</v>
      </c>
      <c r="J76" s="57" t="s">
        <v>68</v>
      </c>
      <c r="K76" s="57" t="s">
        <v>68</v>
      </c>
      <c r="L76" s="57" t="s">
        <v>68</v>
      </c>
      <c r="M76" s="56" t="s">
        <v>7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8</v>
      </c>
      <c r="J77" s="74" t="s">
        <v>68</v>
      </c>
      <c r="K77" s="74" t="s">
        <v>68</v>
      </c>
      <c r="L77" s="74" t="s">
        <v>68</v>
      </c>
      <c r="M77" s="74" t="s">
        <v>69</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8</v>
      </c>
      <c r="J78" s="56" t="s">
        <v>68</v>
      </c>
      <c r="K78" s="56" t="s">
        <v>68</v>
      </c>
      <c r="L78" s="56" t="s">
        <v>68</v>
      </c>
      <c r="M78" s="56" t="s">
        <v>69</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8</v>
      </c>
      <c r="J79" s="56" t="s">
        <v>68</v>
      </c>
      <c r="K79" s="56" t="s">
        <v>68</v>
      </c>
      <c r="L79" s="56" t="s">
        <v>68</v>
      </c>
      <c r="M79" s="56" t="s">
        <v>69</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68</v>
      </c>
      <c r="J80" s="56" t="s">
        <v>68</v>
      </c>
      <c r="K80" s="56" t="s">
        <v>68</v>
      </c>
      <c r="L80" s="56" t="s">
        <v>68</v>
      </c>
      <c r="M80" s="56" t="s">
        <v>7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68</v>
      </c>
      <c r="J81" s="57" t="s">
        <v>68</v>
      </c>
      <c r="K81" s="57" t="s">
        <v>68</v>
      </c>
      <c r="L81" s="57" t="s">
        <v>68</v>
      </c>
      <c r="M81" s="67" t="s">
        <v>70</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3220847898122</v>
      </c>
      <c r="G82" s="57" t="s">
        <v>70</v>
      </c>
      <c r="H82" s="57" t="s">
        <v>70</v>
      </c>
      <c r="I82" s="57" t="s">
        <v>68</v>
      </c>
      <c r="J82" s="57" t="s">
        <v>68</v>
      </c>
      <c r="K82" s="57" t="s">
        <v>68</v>
      </c>
      <c r="L82" s="57" t="s">
        <v>68</v>
      </c>
      <c r="M82" s="57" t="s">
        <v>70</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7" t="n">
        <v>0.0352202237503834</v>
      </c>
      <c r="AL82" s="61" t="s">
        <v>179</v>
      </c>
    </row>
    <row r="83" s="9" customFormat="true" ht="24.75" hidden="false" customHeight="true" outlineLevel="0" collapsed="false">
      <c r="A83" s="53" t="s">
        <v>223</v>
      </c>
      <c r="B83" s="76" t="s">
        <v>226</v>
      </c>
      <c r="C83" s="77" t="s">
        <v>227</v>
      </c>
      <c r="D83" s="64"/>
      <c r="E83" s="57" t="s">
        <v>70</v>
      </c>
      <c r="F83" s="57" t="n">
        <v>0.043883088</v>
      </c>
      <c r="G83" s="57" t="s">
        <v>70</v>
      </c>
      <c r="H83" s="57" t="s">
        <v>70</v>
      </c>
      <c r="I83" s="57" t="s">
        <v>68</v>
      </c>
      <c r="J83" s="57" t="s">
        <v>68</v>
      </c>
      <c r="K83" s="57" t="s">
        <v>68</v>
      </c>
      <c r="L83" s="57" t="s">
        <v>68</v>
      </c>
      <c r="M83" s="57" t="n">
        <v>0.3296716986</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7" t="n">
        <v>2742.693</v>
      </c>
      <c r="AL83" s="61" t="s">
        <v>171</v>
      </c>
    </row>
    <row r="84" s="9" customFormat="true" ht="24.75" hidden="false" customHeight="true" outlineLevel="0" collapsed="false">
      <c r="A84" s="53" t="s">
        <v>71</v>
      </c>
      <c r="B84" s="76" t="s">
        <v>228</v>
      </c>
      <c r="C84" s="77" t="s">
        <v>229</v>
      </c>
      <c r="D84" s="64"/>
      <c r="E84" s="57" t="s">
        <v>70</v>
      </c>
      <c r="F84" s="57" t="n">
        <v>0.00528177</v>
      </c>
      <c r="G84" s="57" t="s">
        <v>70</v>
      </c>
      <c r="H84" s="57" t="s">
        <v>70</v>
      </c>
      <c r="I84" s="57" t="s">
        <v>68</v>
      </c>
      <c r="J84" s="57" t="s">
        <v>68</v>
      </c>
      <c r="K84" s="57" t="s">
        <v>68</v>
      </c>
      <c r="L84" s="57" t="s">
        <v>68</v>
      </c>
      <c r="M84" s="57" t="n">
        <v>0.0003859755</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7" t="n">
        <v>40.629</v>
      </c>
      <c r="AL84" s="61" t="s">
        <v>171</v>
      </c>
    </row>
    <row r="85" s="9" customFormat="true" ht="24.75" hidden="false" customHeight="true" outlineLevel="0" collapsed="false">
      <c r="A85" s="53" t="s">
        <v>71</v>
      </c>
      <c r="B85" s="65" t="s">
        <v>230</v>
      </c>
      <c r="C85" s="77" t="s">
        <v>231</v>
      </c>
      <c r="D85" s="64"/>
      <c r="E85" s="57" t="s">
        <v>70</v>
      </c>
      <c r="F85" s="57" t="n">
        <v>5.4549141709159</v>
      </c>
      <c r="G85" s="57" t="s">
        <v>70</v>
      </c>
      <c r="H85" s="57" t="s">
        <v>70</v>
      </c>
      <c r="I85" s="57" t="s">
        <v>68</v>
      </c>
      <c r="J85" s="57" t="s">
        <v>68</v>
      </c>
      <c r="K85" s="57" t="s">
        <v>68</v>
      </c>
      <c r="L85" s="57" t="s">
        <v>68</v>
      </c>
      <c r="M85" s="57" t="s">
        <v>70</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7" t="n">
        <v>0.092512879535006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68</v>
      </c>
      <c r="J86" s="57" t="s">
        <v>68</v>
      </c>
      <c r="K86" s="57" t="s">
        <v>68</v>
      </c>
      <c r="L86" s="57" t="s">
        <v>68</v>
      </c>
      <c r="M86" s="57" t="s">
        <v>70</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8.726312E-005</v>
      </c>
      <c r="G87" s="57" t="s">
        <v>70</v>
      </c>
      <c r="H87" s="57" t="s">
        <v>70</v>
      </c>
      <c r="I87" s="57" t="s">
        <v>68</v>
      </c>
      <c r="J87" s="57" t="s">
        <v>68</v>
      </c>
      <c r="K87" s="57" t="s">
        <v>68</v>
      </c>
      <c r="L87" s="57" t="s">
        <v>68</v>
      </c>
      <c r="M87" s="57" t="s">
        <v>70</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7" t="n">
        <v>0.0017452624</v>
      </c>
      <c r="AL87" s="61" t="s">
        <v>179</v>
      </c>
    </row>
    <row r="88" s="9" customFormat="true" ht="24.75" hidden="false" customHeight="true" outlineLevel="0" collapsed="false">
      <c r="A88" s="53" t="s">
        <v>223</v>
      </c>
      <c r="B88" s="65" t="s">
        <v>236</v>
      </c>
      <c r="C88" s="75" t="s">
        <v>237</v>
      </c>
      <c r="D88" s="64"/>
      <c r="E88" s="57" t="s">
        <v>70</v>
      </c>
      <c r="F88" s="57" t="n">
        <v>8.59469393133886</v>
      </c>
      <c r="G88" s="57" t="s">
        <v>70</v>
      </c>
      <c r="H88" s="57" t="s">
        <v>70</v>
      </c>
      <c r="I88" s="57" t="s">
        <v>68</v>
      </c>
      <c r="J88" s="57" t="s">
        <v>68</v>
      </c>
      <c r="K88" s="57" t="s">
        <v>68</v>
      </c>
      <c r="L88" s="57" t="s">
        <v>68</v>
      </c>
      <c r="M88" s="57" t="s">
        <v>70</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7" t="n">
        <v>0.414917946042407</v>
      </c>
      <c r="AL88" s="61" t="s">
        <v>179</v>
      </c>
    </row>
    <row r="89" s="9" customFormat="true" ht="24.75" hidden="false" customHeight="true" outlineLevel="0" collapsed="false">
      <c r="A89" s="53" t="s">
        <v>223</v>
      </c>
      <c r="B89" s="65" t="s">
        <v>238</v>
      </c>
      <c r="C89" s="75" t="s">
        <v>239</v>
      </c>
      <c r="D89" s="64" t="s">
        <v>240</v>
      </c>
      <c r="E89" s="57" t="s">
        <v>70</v>
      </c>
      <c r="F89" s="57" t="n">
        <v>0.00909722773255108</v>
      </c>
      <c r="G89" s="57" t="s">
        <v>70</v>
      </c>
      <c r="H89" s="57" t="s">
        <v>70</v>
      </c>
      <c r="I89" s="57" t="s">
        <v>68</v>
      </c>
      <c r="J89" s="57" t="s">
        <v>68</v>
      </c>
      <c r="K89" s="57" t="s">
        <v>68</v>
      </c>
      <c r="L89" s="57" t="s">
        <v>68</v>
      </c>
      <c r="M89" s="57" t="s">
        <v>70</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7" t="n">
        <v>0.000229057461087693</v>
      </c>
      <c r="AL89" s="61" t="s">
        <v>179</v>
      </c>
    </row>
    <row r="90" s="78" customFormat="true" ht="24.75" hidden="false" customHeight="true" outlineLevel="0" collapsed="false">
      <c r="A90" s="53" t="s">
        <v>223</v>
      </c>
      <c r="B90" s="65" t="s">
        <v>241</v>
      </c>
      <c r="C90" s="75" t="s">
        <v>242</v>
      </c>
      <c r="D90" s="64"/>
      <c r="E90" s="57" t="s">
        <v>70</v>
      </c>
      <c r="F90" s="57" t="n">
        <v>23.1659996767262</v>
      </c>
      <c r="G90" s="57" t="s">
        <v>70</v>
      </c>
      <c r="H90" s="57" t="s">
        <v>70</v>
      </c>
      <c r="I90" s="57" t="s">
        <v>68</v>
      </c>
      <c r="J90" s="57" t="s">
        <v>68</v>
      </c>
      <c r="K90" s="57" t="s">
        <v>68</v>
      </c>
      <c r="L90" s="57" t="s">
        <v>68</v>
      </c>
      <c r="M90" s="57" t="s">
        <v>70</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7" t="n">
        <v>0.198059511595887</v>
      </c>
      <c r="AL90" s="61"/>
    </row>
    <row r="91" s="9" customFormat="true" ht="24.75" hidden="false" customHeight="true" outlineLevel="0" collapsed="false">
      <c r="A91" s="53" t="s">
        <v>223</v>
      </c>
      <c r="B91" s="62" t="s">
        <v>243</v>
      </c>
      <c r="C91" s="65" t="s">
        <v>244</v>
      </c>
      <c r="D91" s="55"/>
      <c r="E91" s="56" t="n">
        <v>0.038992014</v>
      </c>
      <c r="F91" s="57" t="n">
        <v>0.08199805</v>
      </c>
      <c r="G91" s="57" t="n">
        <v>0.021408487</v>
      </c>
      <c r="H91" s="57" t="n">
        <v>0.0595339163</v>
      </c>
      <c r="I91" s="57" t="s">
        <v>68</v>
      </c>
      <c r="J91" s="57" t="s">
        <v>68</v>
      </c>
      <c r="K91" s="57" t="s">
        <v>68</v>
      </c>
      <c r="L91" s="57" t="s">
        <v>68</v>
      </c>
      <c r="M91" s="57" t="n">
        <v>1.815561761</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68</v>
      </c>
      <c r="J92" s="74" t="s">
        <v>68</v>
      </c>
      <c r="K92" s="74" t="s">
        <v>68</v>
      </c>
      <c r="L92" s="74" t="s">
        <v>68</v>
      </c>
      <c r="M92" s="74" t="s">
        <v>70</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4.0005563016</v>
      </c>
      <c r="G93" s="74" t="s">
        <v>70</v>
      </c>
      <c r="H93" s="74" t="s">
        <v>70</v>
      </c>
      <c r="I93" s="56" t="s">
        <v>68</v>
      </c>
      <c r="J93" s="56" t="s">
        <v>68</v>
      </c>
      <c r="K93" s="56" t="s">
        <v>68</v>
      </c>
      <c r="L93" s="56" t="s">
        <v>68</v>
      </c>
      <c r="M93" s="74" t="s">
        <v>70</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8</v>
      </c>
      <c r="J94" s="56" t="s">
        <v>68</v>
      </c>
      <c r="K94" s="56" t="s">
        <v>68</v>
      </c>
      <c r="L94" s="56" t="s">
        <v>68</v>
      </c>
      <c r="M94" s="56" t="s">
        <v>69</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s">
        <v>68</v>
      </c>
      <c r="J95" s="56" t="s">
        <v>68</v>
      </c>
      <c r="K95" s="56" t="s">
        <v>68</v>
      </c>
      <c r="L95" s="80" t="s">
        <v>68</v>
      </c>
      <c r="M95" s="80" t="s">
        <v>70</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8</v>
      </c>
      <c r="J96" s="82" t="s">
        <v>68</v>
      </c>
      <c r="K96" s="82" t="s">
        <v>68</v>
      </c>
      <c r="L96" s="82" t="s">
        <v>68</v>
      </c>
      <c r="M96" s="82" t="s">
        <v>69</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68</v>
      </c>
      <c r="J97" s="80" t="s">
        <v>68</v>
      </c>
      <c r="K97" s="80" t="s">
        <v>68</v>
      </c>
      <c r="L97" s="80" t="s">
        <v>68</v>
      </c>
      <c r="M97" s="80" t="s">
        <v>70</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29583414</v>
      </c>
      <c r="I98" s="56" t="s">
        <v>68</v>
      </c>
      <c r="J98" s="56" t="s">
        <v>68</v>
      </c>
      <c r="K98" s="56" t="s">
        <v>68</v>
      </c>
      <c r="L98" s="56" t="s">
        <v>68</v>
      </c>
      <c r="M98" s="56" t="s">
        <v>70</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56" t="n">
        <v>156.526</v>
      </c>
      <c r="AL98" s="53" t="s">
        <v>171</v>
      </c>
    </row>
    <row r="99" s="9" customFormat="true" ht="24.75" hidden="false" customHeight="true" outlineLevel="0" collapsed="false">
      <c r="A99" s="53" t="s">
        <v>259</v>
      </c>
      <c r="B99" s="53" t="s">
        <v>260</v>
      </c>
      <c r="C99" s="54" t="s">
        <v>261</v>
      </c>
      <c r="D99" s="81"/>
      <c r="E99" s="82" t="n">
        <v>0.0916487810392</v>
      </c>
      <c r="F99" s="57" t="n">
        <v>14.748226353</v>
      </c>
      <c r="G99" s="57" t="s">
        <v>70</v>
      </c>
      <c r="H99" s="57" t="n">
        <v>8.63697151765857</v>
      </c>
      <c r="I99" s="57" t="s">
        <v>68</v>
      </c>
      <c r="J99" s="57" t="s">
        <v>68</v>
      </c>
      <c r="K99" s="57" t="s">
        <v>68</v>
      </c>
      <c r="L99" s="57" t="s">
        <v>68</v>
      </c>
      <c r="M99" s="57" t="s">
        <v>70</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7" t="n">
        <v>896.358</v>
      </c>
      <c r="AL99" s="61" t="s">
        <v>262</v>
      </c>
    </row>
    <row r="100" s="9" customFormat="true" ht="24.75" hidden="false" customHeight="true" outlineLevel="0" collapsed="false">
      <c r="A100" s="53" t="s">
        <v>259</v>
      </c>
      <c r="B100" s="53" t="s">
        <v>263</v>
      </c>
      <c r="C100" s="54" t="s">
        <v>264</v>
      </c>
      <c r="D100" s="81"/>
      <c r="E100" s="82" t="n">
        <v>0.133889811217588</v>
      </c>
      <c r="F100" s="57" t="n">
        <v>13.1985137436896</v>
      </c>
      <c r="G100" s="57" t="s">
        <v>70</v>
      </c>
      <c r="H100" s="57" t="n">
        <v>5.16521412142592</v>
      </c>
      <c r="I100" s="57" t="s">
        <v>68</v>
      </c>
      <c r="J100" s="57" t="s">
        <v>68</v>
      </c>
      <c r="K100" s="57" t="s">
        <v>68</v>
      </c>
      <c r="L100" s="57" t="s">
        <v>68</v>
      </c>
      <c r="M100" s="57" t="s">
        <v>70</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7" t="n">
        <v>1721.333</v>
      </c>
      <c r="AL100" s="61" t="s">
        <v>262</v>
      </c>
    </row>
    <row r="101" s="9" customFormat="true" ht="24.75" hidden="false" customHeight="true" outlineLevel="0" collapsed="false">
      <c r="A101" s="53" t="s">
        <v>259</v>
      </c>
      <c r="B101" s="53" t="s">
        <v>265</v>
      </c>
      <c r="C101" s="54" t="s">
        <v>266</v>
      </c>
      <c r="D101" s="81"/>
      <c r="E101" s="82" t="n">
        <v>0.0006086168</v>
      </c>
      <c r="F101" s="57" t="n">
        <v>0.015808449830137</v>
      </c>
      <c r="G101" s="57" t="s">
        <v>70</v>
      </c>
      <c r="H101" s="57" t="n">
        <v>0.0436785345146771</v>
      </c>
      <c r="I101" s="57" t="s">
        <v>68</v>
      </c>
      <c r="J101" s="57" t="s">
        <v>68</v>
      </c>
      <c r="K101" s="57" t="s">
        <v>68</v>
      </c>
      <c r="L101" s="57" t="s">
        <v>68</v>
      </c>
      <c r="M101" s="57" t="s">
        <v>70</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7" t="n">
        <v>99.231</v>
      </c>
      <c r="AL101" s="61" t="s">
        <v>262</v>
      </c>
    </row>
    <row r="102" s="9" customFormat="true" ht="24.75" hidden="false" customHeight="true" outlineLevel="0" collapsed="false">
      <c r="A102" s="53" t="s">
        <v>259</v>
      </c>
      <c r="B102" s="53" t="s">
        <v>267</v>
      </c>
      <c r="C102" s="54" t="s">
        <v>268</v>
      </c>
      <c r="D102" s="81"/>
      <c r="E102" s="82" t="n">
        <v>0.327285522261199</v>
      </c>
      <c r="F102" s="57" t="n">
        <v>6.07764128629676</v>
      </c>
      <c r="G102" s="57" t="s">
        <v>70</v>
      </c>
      <c r="H102" s="57" t="n">
        <v>31.6732895322924</v>
      </c>
      <c r="I102" s="57" t="s">
        <v>68</v>
      </c>
      <c r="J102" s="57" t="s">
        <v>68</v>
      </c>
      <c r="K102" s="57" t="s">
        <v>68</v>
      </c>
      <c r="L102" s="57" t="s">
        <v>68</v>
      </c>
      <c r="M102" s="57" t="s">
        <v>70</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7" t="n">
        <v>9088.982</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8</v>
      </c>
      <c r="J103" s="56" t="s">
        <v>68</v>
      </c>
      <c r="K103" s="56" t="s">
        <v>68</v>
      </c>
      <c r="L103" s="56" t="s">
        <v>68</v>
      </c>
      <c r="M103" s="56" t="s">
        <v>69</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6.13333333333333E-005</v>
      </c>
      <c r="F104" s="57" t="n">
        <v>0.00451572602739726</v>
      </c>
      <c r="G104" s="57" t="s">
        <v>70</v>
      </c>
      <c r="H104" s="57" t="n">
        <v>0.00869362035225049</v>
      </c>
      <c r="I104" s="57" t="s">
        <v>68</v>
      </c>
      <c r="J104" s="57" t="s">
        <v>68</v>
      </c>
      <c r="K104" s="57" t="s">
        <v>68</v>
      </c>
      <c r="L104" s="57" t="s">
        <v>68</v>
      </c>
      <c r="M104" s="57" t="s">
        <v>70</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7" t="n">
        <v>8</v>
      </c>
      <c r="AL104" s="61" t="s">
        <v>262</v>
      </c>
    </row>
    <row r="105" s="9" customFormat="true" ht="24.75" hidden="false" customHeight="true" outlineLevel="0" collapsed="false">
      <c r="A105" s="53" t="s">
        <v>259</v>
      </c>
      <c r="B105" s="53" t="s">
        <v>273</v>
      </c>
      <c r="C105" s="54" t="s">
        <v>274</v>
      </c>
      <c r="D105" s="81"/>
      <c r="E105" s="82" t="n">
        <v>0.0281213333333333</v>
      </c>
      <c r="F105" s="57" t="n">
        <v>0.84392</v>
      </c>
      <c r="G105" s="57" t="s">
        <v>70</v>
      </c>
      <c r="H105" s="57" t="n">
        <v>0.76206665</v>
      </c>
      <c r="I105" s="57" t="s">
        <v>68</v>
      </c>
      <c r="J105" s="57" t="s">
        <v>68</v>
      </c>
      <c r="K105" s="57" t="s">
        <v>68</v>
      </c>
      <c r="L105" s="57" t="s">
        <v>68</v>
      </c>
      <c r="M105" s="57" t="s">
        <v>70</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7" t="n">
        <v>140</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8</v>
      </c>
      <c r="J106" s="56" t="s">
        <v>68</v>
      </c>
      <c r="K106" s="56" t="s">
        <v>68</v>
      </c>
      <c r="L106" s="56" t="s">
        <v>68</v>
      </c>
      <c r="M106" s="56" t="s">
        <v>69</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44724963269054</v>
      </c>
      <c r="F107" s="57" t="n">
        <v>0.927298142272727</v>
      </c>
      <c r="G107" s="57" t="s">
        <v>70</v>
      </c>
      <c r="H107" s="57" t="n">
        <v>0.861413420867821</v>
      </c>
      <c r="I107" s="57" t="s">
        <v>68</v>
      </c>
      <c r="J107" s="57" t="s">
        <v>68</v>
      </c>
      <c r="K107" s="57" t="s">
        <v>68</v>
      </c>
      <c r="L107" s="57" t="s">
        <v>68</v>
      </c>
      <c r="M107" s="57" t="s">
        <v>70</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7" t="n">
        <v>5577.171</v>
      </c>
      <c r="AL107" s="61" t="s">
        <v>262</v>
      </c>
    </row>
    <row r="108" s="9" customFormat="true" ht="24.75" hidden="false" customHeight="true" outlineLevel="0" collapsed="false">
      <c r="A108" s="83" t="s">
        <v>259</v>
      </c>
      <c r="B108" s="53" t="s">
        <v>279</v>
      </c>
      <c r="C108" s="84" t="s">
        <v>280</v>
      </c>
      <c r="D108" s="81"/>
      <c r="E108" s="82" t="n">
        <v>0.0130175621737796</v>
      </c>
      <c r="F108" s="57" t="n">
        <v>0.916889161805342</v>
      </c>
      <c r="G108" s="57" t="s">
        <v>70</v>
      </c>
      <c r="H108" s="57" t="n">
        <v>1.24204208539821</v>
      </c>
      <c r="I108" s="57" t="s">
        <v>68</v>
      </c>
      <c r="J108" s="57" t="s">
        <v>68</v>
      </c>
      <c r="K108" s="57" t="s">
        <v>68</v>
      </c>
      <c r="L108" s="57" t="s">
        <v>68</v>
      </c>
      <c r="M108" s="57" t="s">
        <v>70</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7" t="n">
        <v>8489.763</v>
      </c>
      <c r="AL108" s="61" t="s">
        <v>262</v>
      </c>
    </row>
    <row r="109" s="9" customFormat="true" ht="24.75" hidden="false" customHeight="true" outlineLevel="0" collapsed="false">
      <c r="A109" s="83" t="s">
        <v>259</v>
      </c>
      <c r="B109" s="53" t="s">
        <v>281</v>
      </c>
      <c r="C109" s="84" t="s">
        <v>282</v>
      </c>
      <c r="D109" s="81"/>
      <c r="E109" s="82" t="n">
        <v>0.00236069444444444</v>
      </c>
      <c r="F109" s="57" t="n">
        <v>0.15057125</v>
      </c>
      <c r="G109" s="57" t="s">
        <v>70</v>
      </c>
      <c r="H109" s="57" t="n">
        <v>0.149356122857143</v>
      </c>
      <c r="I109" s="57" t="s">
        <v>68</v>
      </c>
      <c r="J109" s="57" t="s">
        <v>68</v>
      </c>
      <c r="K109" s="57" t="s">
        <v>68</v>
      </c>
      <c r="L109" s="57" t="s">
        <v>68</v>
      </c>
      <c r="M109" s="57" t="s">
        <v>70</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7" t="n">
        <v>307.917</v>
      </c>
      <c r="AL109" s="61" t="s">
        <v>262</v>
      </c>
    </row>
    <row r="110" s="9" customFormat="true" ht="24.75" hidden="false" customHeight="true" outlineLevel="0" collapsed="false">
      <c r="A110" s="83" t="s">
        <v>259</v>
      </c>
      <c r="B110" s="53" t="s">
        <v>283</v>
      </c>
      <c r="C110" s="85" t="s">
        <v>284</v>
      </c>
      <c r="D110" s="81"/>
      <c r="E110" s="82" t="n">
        <v>0.00232453333333333</v>
      </c>
      <c r="F110" s="57" t="n">
        <v>0.703508</v>
      </c>
      <c r="G110" s="57" t="s">
        <v>70</v>
      </c>
      <c r="H110" s="57" t="n">
        <v>0.183897135714286</v>
      </c>
      <c r="I110" s="57" t="s">
        <v>68</v>
      </c>
      <c r="J110" s="57" t="s">
        <v>68</v>
      </c>
      <c r="K110" s="57" t="s">
        <v>68</v>
      </c>
      <c r="L110" s="57" t="s">
        <v>68</v>
      </c>
      <c r="M110" s="57" t="s">
        <v>70</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7" t="n">
        <v>1821.898</v>
      </c>
      <c r="AL110" s="61" t="s">
        <v>262</v>
      </c>
    </row>
    <row r="111" s="9" customFormat="true" ht="24.75" hidden="false" customHeight="true" outlineLevel="0" collapsed="false">
      <c r="A111" s="53" t="s">
        <v>259</v>
      </c>
      <c r="B111" s="53" t="s">
        <v>285</v>
      </c>
      <c r="C111" s="54" t="s">
        <v>286</v>
      </c>
      <c r="D111" s="81"/>
      <c r="E111" s="82" t="n">
        <v>0.0005845266</v>
      </c>
      <c r="F111" s="57" t="n">
        <v>3.700077165</v>
      </c>
      <c r="G111" s="57" t="s">
        <v>70</v>
      </c>
      <c r="H111" s="57" t="n">
        <v>4.71708984646429</v>
      </c>
      <c r="I111" s="57" t="s">
        <v>68</v>
      </c>
      <c r="J111" s="57" t="s">
        <v>68</v>
      </c>
      <c r="K111" s="57" t="s">
        <v>68</v>
      </c>
      <c r="L111" s="57" t="s">
        <v>68</v>
      </c>
      <c r="M111" s="57" t="s">
        <v>70</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7" t="n">
        <v>1915.065</v>
      </c>
      <c r="AL111" s="61" t="s">
        <v>262</v>
      </c>
    </row>
    <row r="112" s="9" customFormat="true" ht="24.75" hidden="false" customHeight="true" outlineLevel="0" collapsed="false">
      <c r="A112" s="53" t="s">
        <v>287</v>
      </c>
      <c r="B112" s="53" t="s">
        <v>288</v>
      </c>
      <c r="C112" s="54" t="s">
        <v>289</v>
      </c>
      <c r="D112" s="55"/>
      <c r="E112" s="57" t="n">
        <v>15.87092</v>
      </c>
      <c r="F112" s="57" t="s">
        <v>70</v>
      </c>
      <c r="G112" s="57" t="s">
        <v>70</v>
      </c>
      <c r="H112" s="57" t="n">
        <v>18.3180889285714</v>
      </c>
      <c r="I112" s="57" t="s">
        <v>68</v>
      </c>
      <c r="J112" s="57" t="s">
        <v>68</v>
      </c>
      <c r="K112" s="57" t="s">
        <v>68</v>
      </c>
      <c r="L112" s="57" t="s">
        <v>68</v>
      </c>
      <c r="M112" s="57" t="s">
        <v>70</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7" t="n">
        <v>398.1</v>
      </c>
      <c r="AL112" s="61" t="s">
        <v>290</v>
      </c>
    </row>
    <row r="113" s="9" customFormat="true" ht="24.75" hidden="false" customHeight="true" outlineLevel="0" collapsed="false">
      <c r="A113" s="53" t="s">
        <v>287</v>
      </c>
      <c r="B113" s="86" t="s">
        <v>291</v>
      </c>
      <c r="C113" s="87" t="s">
        <v>292</v>
      </c>
      <c r="D113" s="55"/>
      <c r="E113" s="56" t="n">
        <v>9.06306437779676</v>
      </c>
      <c r="F113" s="57" t="s">
        <v>78</v>
      </c>
      <c r="G113" s="57" t="s">
        <v>70</v>
      </c>
      <c r="H113" s="57" t="n">
        <v>39.792277943057</v>
      </c>
      <c r="I113" s="57" t="s">
        <v>68</v>
      </c>
      <c r="J113" s="57" t="s">
        <v>68</v>
      </c>
      <c r="K113" s="57" t="s">
        <v>68</v>
      </c>
      <c r="L113" s="57" t="s">
        <v>68</v>
      </c>
      <c r="M113" s="57" t="s">
        <v>70</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7" t="n">
        <v>227334.39074741</v>
      </c>
      <c r="AL113" s="88" t="s">
        <v>293</v>
      </c>
    </row>
    <row r="114" s="9" customFormat="true" ht="24.75" hidden="false" customHeight="true" outlineLevel="0" collapsed="false">
      <c r="A114" s="53" t="s">
        <v>287</v>
      </c>
      <c r="B114" s="86" t="s">
        <v>294</v>
      </c>
      <c r="C114" s="87" t="s">
        <v>295</v>
      </c>
      <c r="D114" s="55"/>
      <c r="E114" s="56" t="n">
        <v>0.08</v>
      </c>
      <c r="F114" s="57" t="s">
        <v>70</v>
      </c>
      <c r="G114" s="57" t="s">
        <v>70</v>
      </c>
      <c r="H114" s="57" t="n">
        <v>0.26</v>
      </c>
      <c r="I114" s="57" t="s">
        <v>68</v>
      </c>
      <c r="J114" s="57" t="s">
        <v>68</v>
      </c>
      <c r="K114" s="57" t="s">
        <v>68</v>
      </c>
      <c r="L114" s="57" t="s">
        <v>68</v>
      </c>
      <c r="M114" s="57" t="s">
        <v>70</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7" t="n">
        <v>2000</v>
      </c>
      <c r="AL114" s="88" t="s">
        <v>293</v>
      </c>
    </row>
    <row r="115" s="9" customFormat="true" ht="24.75" hidden="false" customHeight="true" outlineLevel="0" collapsed="false">
      <c r="A115" s="53" t="s">
        <v>287</v>
      </c>
      <c r="B115" s="86" t="s">
        <v>296</v>
      </c>
      <c r="C115" s="87" t="s">
        <v>297</v>
      </c>
      <c r="D115" s="55"/>
      <c r="E115" s="56" t="n">
        <v>0.06</v>
      </c>
      <c r="F115" s="57" t="s">
        <v>70</v>
      </c>
      <c r="G115" s="57" t="s">
        <v>70</v>
      </c>
      <c r="H115" s="57" t="n">
        <v>0.12</v>
      </c>
      <c r="I115" s="57" t="s">
        <v>68</v>
      </c>
      <c r="J115" s="57" t="s">
        <v>68</v>
      </c>
      <c r="K115" s="57" t="s">
        <v>68</v>
      </c>
      <c r="L115" s="57" t="s">
        <v>68</v>
      </c>
      <c r="M115" s="57" t="s">
        <v>70</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7" t="n">
        <v>1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3.11458678341825</v>
      </c>
      <c r="I116" s="57" t="s">
        <v>68</v>
      </c>
      <c r="J116" s="57" t="s">
        <v>68</v>
      </c>
      <c r="K116" s="57" t="s">
        <v>68</v>
      </c>
      <c r="L116" s="57" t="s">
        <v>68</v>
      </c>
      <c r="M116" s="57" t="s">
        <v>70</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7" t="n">
        <v>36642.1974519795</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68</v>
      </c>
      <c r="J117" s="57" t="s">
        <v>68</v>
      </c>
      <c r="K117" s="57" t="s">
        <v>68</v>
      </c>
      <c r="L117" s="57" t="s">
        <v>68</v>
      </c>
      <c r="M117" s="57" t="s">
        <v>70</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68</v>
      </c>
      <c r="J118" s="57" t="s">
        <v>68</v>
      </c>
      <c r="K118" s="57" t="s">
        <v>68</v>
      </c>
      <c r="L118" s="57" t="s">
        <v>68</v>
      </c>
      <c r="M118" s="57" t="s">
        <v>70</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s">
        <v>68</v>
      </c>
      <c r="J119" s="57" t="s">
        <v>68</v>
      </c>
      <c r="K119" s="57" t="s">
        <v>68</v>
      </c>
      <c r="L119" s="57" t="s">
        <v>68</v>
      </c>
      <c r="M119" s="57" t="s">
        <v>70</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68</v>
      </c>
      <c r="J120" s="57" t="s">
        <v>68</v>
      </c>
      <c r="K120" s="57" t="s">
        <v>68</v>
      </c>
      <c r="L120" s="57" t="s">
        <v>68</v>
      </c>
      <c r="M120" s="57" t="s">
        <v>70</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87452</v>
      </c>
      <c r="G121" s="57" t="s">
        <v>70</v>
      </c>
      <c r="H121" s="57" t="n">
        <v>5.97497603571429</v>
      </c>
      <c r="I121" s="57" t="s">
        <v>68</v>
      </c>
      <c r="J121" s="57" t="s">
        <v>68</v>
      </c>
      <c r="K121" s="57" t="s">
        <v>68</v>
      </c>
      <c r="L121" s="57" t="s">
        <v>68</v>
      </c>
      <c r="M121" s="57" t="s">
        <v>70</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7" t="n">
        <v>2834100</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68</v>
      </c>
      <c r="J122" s="57" t="s">
        <v>68</v>
      </c>
      <c r="K122" s="57" t="s">
        <v>68</v>
      </c>
      <c r="L122" s="57" t="s">
        <v>68</v>
      </c>
      <c r="M122" s="57" t="s">
        <v>70</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1.46735068455</v>
      </c>
      <c r="F123" s="57" t="n">
        <v>0.31898927925</v>
      </c>
      <c r="G123" s="57" t="n">
        <v>0.31898927925</v>
      </c>
      <c r="H123" s="57" t="n">
        <v>1.5311485404</v>
      </c>
      <c r="I123" s="57" t="s">
        <v>68</v>
      </c>
      <c r="J123" s="57" t="s">
        <v>68</v>
      </c>
      <c r="K123" s="57" t="s">
        <v>68</v>
      </c>
      <c r="L123" s="57" t="s">
        <v>68</v>
      </c>
      <c r="M123" s="57" t="n">
        <v>42.55316985195</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7" t="n">
        <v>833958.9</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6.55135071428571</v>
      </c>
      <c r="I124" s="56" t="s">
        <v>68</v>
      </c>
      <c r="J124" s="56" t="s">
        <v>68</v>
      </c>
      <c r="K124" s="56" t="s">
        <v>68</v>
      </c>
      <c r="L124" s="56" t="s">
        <v>68</v>
      </c>
      <c r="M124" s="56" t="s">
        <v>70</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7" t="n">
        <v>5395.23</v>
      </c>
      <c r="AL124" s="88" t="s">
        <v>319</v>
      </c>
    </row>
    <row r="125" s="9" customFormat="true" ht="24.75" hidden="false" customHeight="true" outlineLevel="0" collapsed="false">
      <c r="A125" s="53" t="s">
        <v>320</v>
      </c>
      <c r="B125" s="53" t="s">
        <v>321</v>
      </c>
      <c r="C125" s="54" t="s">
        <v>322</v>
      </c>
      <c r="D125" s="55"/>
      <c r="E125" s="67" t="s">
        <v>70</v>
      </c>
      <c r="F125" s="57" t="s">
        <v>174</v>
      </c>
      <c r="G125" s="66" t="s">
        <v>70</v>
      </c>
      <c r="H125" s="57" t="s">
        <v>174</v>
      </c>
      <c r="I125" s="57" t="s">
        <v>68</v>
      </c>
      <c r="J125" s="57" t="s">
        <v>68</v>
      </c>
      <c r="K125" s="57" t="s">
        <v>68</v>
      </c>
      <c r="L125" s="57" t="s">
        <v>68</v>
      </c>
      <c r="M125" s="57" t="s">
        <v>70</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889</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09897</v>
      </c>
      <c r="I126" s="57" t="s">
        <v>68</v>
      </c>
      <c r="J126" s="57" t="s">
        <v>68</v>
      </c>
      <c r="K126" s="57" t="s">
        <v>68</v>
      </c>
      <c r="L126" s="57" t="s">
        <v>68</v>
      </c>
      <c r="M126" s="57" t="n">
        <v>0.07455</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7" t="n">
        <v>0.154</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132554</v>
      </c>
      <c r="I127" s="66" t="s">
        <v>68</v>
      </c>
      <c r="J127" s="66" t="s">
        <v>68</v>
      </c>
      <c r="K127" s="66" t="s">
        <v>68</v>
      </c>
      <c r="L127" s="66" t="s">
        <v>68</v>
      </c>
      <c r="M127" s="66" t="s">
        <v>70</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7" t="n">
        <v>0.00382</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8</v>
      </c>
      <c r="J128" s="56" t="s">
        <v>68</v>
      </c>
      <c r="K128" s="56" t="s">
        <v>68</v>
      </c>
      <c r="L128" s="56" t="s">
        <v>68</v>
      </c>
      <c r="M128" s="56" t="s">
        <v>69</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8</v>
      </c>
      <c r="J129" s="56" t="s">
        <v>68</v>
      </c>
      <c r="K129" s="56" t="s">
        <v>68</v>
      </c>
      <c r="L129" s="56" t="s">
        <v>68</v>
      </c>
      <c r="M129" s="56" t="s">
        <v>69</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8</v>
      </c>
      <c r="J130" s="56" t="s">
        <v>68</v>
      </c>
      <c r="K130" s="56" t="s">
        <v>68</v>
      </c>
      <c r="L130" s="56" t="s">
        <v>68</v>
      </c>
      <c r="M130" s="56" t="s">
        <v>69</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8</v>
      </c>
      <c r="J131" s="56" t="s">
        <v>68</v>
      </c>
      <c r="K131" s="56" t="s">
        <v>68</v>
      </c>
      <c r="L131" s="56" t="s">
        <v>68</v>
      </c>
      <c r="M131" s="56" t="s">
        <v>69</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8</v>
      </c>
      <c r="J132" s="56" t="s">
        <v>68</v>
      </c>
      <c r="K132" s="56" t="s">
        <v>68</v>
      </c>
      <c r="L132" s="56" t="s">
        <v>68</v>
      </c>
      <c r="M132" s="56" t="s">
        <v>69</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1550825</v>
      </c>
      <c r="F133" s="57" t="n">
        <v>0.000677165</v>
      </c>
      <c r="G133" s="57" t="n">
        <v>0.00431198875</v>
      </c>
      <c r="H133" s="57" t="n">
        <v>0.00019</v>
      </c>
      <c r="I133" s="57" t="s">
        <v>68</v>
      </c>
      <c r="J133" s="57" t="s">
        <v>68</v>
      </c>
      <c r="K133" s="57" t="s">
        <v>68</v>
      </c>
      <c r="L133" s="57" t="s">
        <v>68</v>
      </c>
      <c r="M133" s="57" t="n">
        <v>0.00038245</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48582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8</v>
      </c>
      <c r="J134" s="56" t="s">
        <v>68</v>
      </c>
      <c r="K134" s="56" t="s">
        <v>68</v>
      </c>
      <c r="L134" s="56" t="s">
        <v>68</v>
      </c>
      <c r="M134" s="56" t="s">
        <v>69</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68</v>
      </c>
      <c r="J135" s="56" t="s">
        <v>68</v>
      </c>
      <c r="K135" s="56" t="s">
        <v>68</v>
      </c>
      <c r="L135" s="56" t="s">
        <v>68</v>
      </c>
      <c r="M135" s="56" t="s">
        <v>174</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s">
        <v>174</v>
      </c>
      <c r="G136" s="56" t="s">
        <v>70</v>
      </c>
      <c r="H136" s="57" t="s">
        <v>174</v>
      </c>
      <c r="I136" s="56" t="s">
        <v>68</v>
      </c>
      <c r="J136" s="56" t="s">
        <v>68</v>
      </c>
      <c r="K136" s="56" t="s">
        <v>68</v>
      </c>
      <c r="L136" s="56" t="s">
        <v>68</v>
      </c>
      <c r="M136" s="56" t="s">
        <v>70</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68</v>
      </c>
      <c r="J137" s="56" t="s">
        <v>68</v>
      </c>
      <c r="K137" s="56" t="s">
        <v>68</v>
      </c>
      <c r="L137" s="56" t="s">
        <v>68</v>
      </c>
      <c r="M137" s="56" t="s">
        <v>70</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8</v>
      </c>
      <c r="J138" s="57" t="s">
        <v>68</v>
      </c>
      <c r="K138" s="57" t="s">
        <v>68</v>
      </c>
      <c r="L138" s="57" t="s">
        <v>68</v>
      </c>
      <c r="M138" s="57" t="s">
        <v>69</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63828614427883</v>
      </c>
      <c r="F139" s="57" t="n">
        <v>0.218783760702314</v>
      </c>
      <c r="G139" s="57" t="n">
        <v>0.755070191946202</v>
      </c>
      <c r="H139" s="57" t="s">
        <v>174</v>
      </c>
      <c r="I139" s="57" t="s">
        <v>68</v>
      </c>
      <c r="J139" s="57" t="s">
        <v>68</v>
      </c>
      <c r="K139" s="57" t="s">
        <v>68</v>
      </c>
      <c r="L139" s="57" t="s">
        <v>68</v>
      </c>
      <c r="M139" s="57" t="n">
        <v>0.733815060199036</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4931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8</v>
      </c>
      <c r="J140" s="56" t="s">
        <v>68</v>
      </c>
      <c r="K140" s="56" t="s">
        <v>68</v>
      </c>
      <c r="L140" s="56" t="s">
        <v>68</v>
      </c>
      <c r="M140" s="56" t="s">
        <v>69</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20.125591606296</v>
      </c>
      <c r="F141" s="96" t="n">
        <f aca="false">SUM(F14:F140)</f>
        <v>197.312206517611</v>
      </c>
      <c r="G141" s="96" t="n">
        <f aca="false">SUM(G14:G140)</f>
        <v>339.118615662755</v>
      </c>
      <c r="H141" s="96" t="n">
        <f aca="false">SUM(H14:H140)</f>
        <v>131.395053331278</v>
      </c>
      <c r="I141" s="96" t="n">
        <f aca="false">SUM(I14:I140)</f>
        <v>0</v>
      </c>
      <c r="J141" s="96" t="n">
        <f aca="false">SUM(J14:J140)</f>
        <v>0</v>
      </c>
      <c r="K141" s="96" t="n">
        <f aca="false">SUM(K14:K140)</f>
        <v>0</v>
      </c>
      <c r="L141" s="96" t="n">
        <f aca="false">SUM(L14:L140)</f>
        <v>0</v>
      </c>
      <c r="M141" s="96" t="n">
        <f aca="false">SUM(M14:M140)</f>
        <v>883.676004274857</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94372.368251624</v>
      </c>
      <c r="AG141" s="98" t="n">
        <f aca="false">SUM(AG14:AG140)</f>
        <v>304388.5913</v>
      </c>
      <c r="AH141" s="98" t="n">
        <f aca="false">SUM(AH14:AH140)</f>
        <v>178437.062689498</v>
      </c>
      <c r="AI141" s="98" t="n">
        <f aca="false">SUM(AI14:AI140)</f>
        <v>25194.3951966745</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20.125591606296</v>
      </c>
      <c r="F144" s="112" t="n">
        <f aca="false">F141+F143</f>
        <v>197.312206517611</v>
      </c>
      <c r="G144" s="112" t="n">
        <f aca="false">G141+G143</f>
        <v>339.118615662755</v>
      </c>
      <c r="H144" s="112" t="n">
        <f aca="false">H141+H143</f>
        <v>131.395053331278</v>
      </c>
      <c r="I144" s="112" t="n">
        <f aca="false">I141+I143</f>
        <v>0</v>
      </c>
      <c r="J144" s="112" t="n">
        <f aca="false">J141+J143</f>
        <v>0</v>
      </c>
      <c r="K144" s="112" t="n">
        <f aca="false">K141+K143</f>
        <v>0</v>
      </c>
      <c r="L144" s="112" t="n">
        <f aca="false">L141+L143</f>
        <v>0</v>
      </c>
      <c r="M144" s="112" t="n">
        <f aca="false">M141+M143</f>
        <v>883.676004274857</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5.61905701617501</v>
      </c>
      <c r="F148" s="120" t="n">
        <v>0.0884292352166979</v>
      </c>
      <c r="G148" s="120" t="n">
        <v>0.42128328974604</v>
      </c>
      <c r="H148" s="120" t="s">
        <v>70</v>
      </c>
      <c r="I148" s="120" t="s">
        <v>68</v>
      </c>
      <c r="J148" s="120" t="s">
        <v>68</v>
      </c>
      <c r="K148" s="120" t="s">
        <v>68</v>
      </c>
      <c r="L148" s="120" t="s">
        <v>68</v>
      </c>
      <c r="M148" s="120" t="n">
        <v>0.975091135526749</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8325.823103952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486731923559433</v>
      </c>
      <c r="F149" s="120" t="n">
        <v>0.00787482168359238</v>
      </c>
      <c r="G149" s="120" t="n">
        <v>0.0393426118238728</v>
      </c>
      <c r="H149" s="120" t="s">
        <v>70</v>
      </c>
      <c r="I149" s="120" t="s">
        <v>68</v>
      </c>
      <c r="J149" s="120" t="s">
        <v>68</v>
      </c>
      <c r="K149" s="120" t="s">
        <v>68</v>
      </c>
      <c r="L149" s="120" t="s">
        <v>68</v>
      </c>
      <c r="M149" s="120" t="n">
        <v>0.148705896353365</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1711.40361433847</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22.4540896013225</v>
      </c>
      <c r="F150" s="120" t="n">
        <v>0.824993481606821</v>
      </c>
      <c r="G150" s="120" t="n">
        <v>17.0373038614874</v>
      </c>
      <c r="H150" s="120" t="s">
        <v>70</v>
      </c>
      <c r="I150" s="120" t="s">
        <v>68</v>
      </c>
      <c r="J150" s="120" t="s">
        <v>68</v>
      </c>
      <c r="K150" s="120" t="s">
        <v>68</v>
      </c>
      <c r="L150" s="120" t="s">
        <v>68</v>
      </c>
      <c r="M150" s="120" t="n">
        <v>2.72162798055859</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16221.1346696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6</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6</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30.419308</v>
      </c>
      <c r="F14" s="57" t="n">
        <v>0.50035276</v>
      </c>
      <c r="G14" s="57" t="n">
        <v>189.00877669</v>
      </c>
      <c r="H14" s="57" t="s">
        <v>70</v>
      </c>
      <c r="I14" s="57" t="s">
        <v>68</v>
      </c>
      <c r="J14" s="57" t="s">
        <v>68</v>
      </c>
      <c r="K14" s="57" t="s">
        <v>68</v>
      </c>
      <c r="L14" s="57" t="s">
        <v>68</v>
      </c>
      <c r="M14" s="57" t="n">
        <v>6.938255</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31045</v>
      </c>
      <c r="AG14" s="57" t="n">
        <v>287812</v>
      </c>
      <c r="AH14" s="57" t="n">
        <v>17879</v>
      </c>
      <c r="AI14" s="57" t="n">
        <v>3257</v>
      </c>
      <c r="AJ14" s="59" t="s">
        <v>69</v>
      </c>
      <c r="AK14" s="60" t="s">
        <v>70</v>
      </c>
      <c r="AL14" s="61"/>
    </row>
    <row r="15" s="9" customFormat="true" ht="24.75" hidden="false" customHeight="true" outlineLevel="0" collapsed="false">
      <c r="A15" s="53" t="s">
        <v>71</v>
      </c>
      <c r="B15" s="53" t="s">
        <v>72</v>
      </c>
      <c r="C15" s="54" t="s">
        <v>73</v>
      </c>
      <c r="D15" s="55"/>
      <c r="E15" s="56" t="n">
        <v>1.697069134</v>
      </c>
      <c r="F15" s="57" t="n">
        <v>0.05828004032</v>
      </c>
      <c r="G15" s="57" t="n">
        <v>6.4063171099</v>
      </c>
      <c r="H15" s="57" t="s">
        <v>70</v>
      </c>
      <c r="I15" s="57" t="s">
        <v>68</v>
      </c>
      <c r="J15" s="57" t="s">
        <v>68</v>
      </c>
      <c r="K15" s="57" t="s">
        <v>68</v>
      </c>
      <c r="L15" s="57" t="s">
        <v>68</v>
      </c>
      <c r="M15" s="57" t="n">
        <v>0.277752897</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5772.1519</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1.3025738895</v>
      </c>
      <c r="F16" s="57" t="n">
        <v>0.0083364728928</v>
      </c>
      <c r="G16" s="57" t="n">
        <v>0.0015630886674</v>
      </c>
      <c r="H16" s="57" t="s">
        <v>70</v>
      </c>
      <c r="I16" s="57" t="s">
        <v>68</v>
      </c>
      <c r="J16" s="57" t="s">
        <v>68</v>
      </c>
      <c r="K16" s="57" t="s">
        <v>68</v>
      </c>
      <c r="L16" s="57" t="s">
        <v>68</v>
      </c>
      <c r="M16" s="57" t="n">
        <v>0.0250094186784</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5210.295558</v>
      </c>
      <c r="AI16" s="59" t="s">
        <v>69</v>
      </c>
      <c r="AJ16" s="59" t="s">
        <v>69</v>
      </c>
      <c r="AK16" s="60" t="s">
        <v>70</v>
      </c>
      <c r="AL16" s="61"/>
    </row>
    <row r="17" s="9" customFormat="true" ht="24.75" hidden="false" customHeight="true" outlineLevel="0" collapsed="false">
      <c r="A17" s="53" t="s">
        <v>71</v>
      </c>
      <c r="B17" s="53" t="s">
        <v>76</v>
      </c>
      <c r="C17" s="54" t="s">
        <v>77</v>
      </c>
      <c r="D17" s="55"/>
      <c r="E17" s="57" t="s">
        <v>78</v>
      </c>
      <c r="F17" s="57" t="s">
        <v>78</v>
      </c>
      <c r="G17" s="57" t="s">
        <v>78</v>
      </c>
      <c r="H17" s="57" t="s">
        <v>78</v>
      </c>
      <c r="I17" s="57" t="s">
        <v>68</v>
      </c>
      <c r="J17" s="57" t="s">
        <v>68</v>
      </c>
      <c r="K17" s="57" t="s">
        <v>68</v>
      </c>
      <c r="L17" s="57" t="s">
        <v>68</v>
      </c>
      <c r="M17" s="57" t="s">
        <v>7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7" t="s">
        <v>78</v>
      </c>
      <c r="F18" s="57" t="s">
        <v>78</v>
      </c>
      <c r="G18" s="57" t="s">
        <v>78</v>
      </c>
      <c r="H18" s="57" t="s">
        <v>78</v>
      </c>
      <c r="I18" s="57" t="s">
        <v>68</v>
      </c>
      <c r="J18" s="57" t="s">
        <v>68</v>
      </c>
      <c r="K18" s="57" t="s">
        <v>68</v>
      </c>
      <c r="L18" s="57" t="s">
        <v>68</v>
      </c>
      <c r="M18" s="57" t="s">
        <v>7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7" t="s">
        <v>78</v>
      </c>
      <c r="F19" s="57" t="s">
        <v>78</v>
      </c>
      <c r="G19" s="57" t="s">
        <v>78</v>
      </c>
      <c r="H19" s="57" t="s">
        <v>78</v>
      </c>
      <c r="I19" s="57" t="s">
        <v>68</v>
      </c>
      <c r="J19" s="57" t="s">
        <v>68</v>
      </c>
      <c r="K19" s="57" t="s">
        <v>68</v>
      </c>
      <c r="L19" s="57" t="s">
        <v>68</v>
      </c>
      <c r="M19" s="57" t="s">
        <v>7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7" t="s">
        <v>78</v>
      </c>
      <c r="F20" s="57" t="s">
        <v>78</v>
      </c>
      <c r="G20" s="57" t="s">
        <v>78</v>
      </c>
      <c r="H20" s="57" t="s">
        <v>78</v>
      </c>
      <c r="I20" s="57" t="s">
        <v>68</v>
      </c>
      <c r="J20" s="57" t="s">
        <v>68</v>
      </c>
      <c r="K20" s="57" t="s">
        <v>68</v>
      </c>
      <c r="L20" s="57" t="s">
        <v>68</v>
      </c>
      <c r="M20" s="57" t="s">
        <v>7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7" t="s">
        <v>78</v>
      </c>
      <c r="F21" s="57" t="s">
        <v>78</v>
      </c>
      <c r="G21" s="57" t="s">
        <v>78</v>
      </c>
      <c r="H21" s="57" t="s">
        <v>78</v>
      </c>
      <c r="I21" s="57" t="s">
        <v>68</v>
      </c>
      <c r="J21" s="57" t="s">
        <v>68</v>
      </c>
      <c r="K21" s="57" t="s">
        <v>68</v>
      </c>
      <c r="L21" s="57" t="s">
        <v>68</v>
      </c>
      <c r="M21" s="57" t="s">
        <v>7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7" t="n">
        <v>7.959372</v>
      </c>
      <c r="F22" s="57" t="n">
        <v>0.071072295</v>
      </c>
      <c r="G22" s="57" t="n">
        <v>1.7908587</v>
      </c>
      <c r="H22" s="57" t="s">
        <v>78</v>
      </c>
      <c r="I22" s="57" t="s">
        <v>68</v>
      </c>
      <c r="J22" s="57" t="s">
        <v>68</v>
      </c>
      <c r="K22" s="57" t="s">
        <v>68</v>
      </c>
      <c r="L22" s="57" t="s">
        <v>68</v>
      </c>
      <c r="M22" s="57" t="n">
        <v>1.7908587</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7" t="n">
        <v>8148.734</v>
      </c>
      <c r="AG22" s="57" t="n">
        <v>3790.266</v>
      </c>
      <c r="AH22" s="59" t="s">
        <v>69</v>
      </c>
      <c r="AI22" s="59" t="s">
        <v>69</v>
      </c>
      <c r="AJ22" s="59" t="s">
        <v>69</v>
      </c>
      <c r="AK22" s="60" t="s">
        <v>70</v>
      </c>
      <c r="AL22" s="61"/>
    </row>
    <row r="23" s="9" customFormat="true" ht="24.75" hidden="false" customHeight="true" outlineLevel="0" collapsed="false">
      <c r="A23" s="53" t="s">
        <v>89</v>
      </c>
      <c r="B23" s="62" t="s">
        <v>90</v>
      </c>
      <c r="C23" s="54" t="s">
        <v>91</v>
      </c>
      <c r="E23" s="57" t="n">
        <v>7.86573432969207</v>
      </c>
      <c r="F23" s="57" t="n">
        <v>2.13339943326842</v>
      </c>
      <c r="G23" s="57" t="n">
        <v>1.02437870966607</v>
      </c>
      <c r="H23" s="57" t="n">
        <v>0.00142495992156638</v>
      </c>
      <c r="I23" s="57" t="s">
        <v>68</v>
      </c>
      <c r="J23" s="57" t="s">
        <v>68</v>
      </c>
      <c r="K23" s="57" t="s">
        <v>68</v>
      </c>
      <c r="L23" s="57" t="s">
        <v>68</v>
      </c>
      <c r="M23" s="57" t="n">
        <v>7.95619074339217</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8718.22992176992</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8.18913735452913</v>
      </c>
      <c r="F24" s="56" t="n">
        <v>1.01011268578611</v>
      </c>
      <c r="G24" s="56" t="n">
        <v>28.9459921756189</v>
      </c>
      <c r="H24" s="57" t="n">
        <v>0.205546353642474</v>
      </c>
      <c r="I24" s="56" t="s">
        <v>68</v>
      </c>
      <c r="J24" s="56" t="s">
        <v>68</v>
      </c>
      <c r="K24" s="56" t="s">
        <v>68</v>
      </c>
      <c r="L24" s="56" t="s">
        <v>68</v>
      </c>
      <c r="M24" s="56" t="n">
        <v>2.89732202078987</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35435.283948798</v>
      </c>
      <c r="AG24" s="57" t="n">
        <v>10128.9704</v>
      </c>
      <c r="AH24" s="57" t="n">
        <v>8980.6122729859</v>
      </c>
      <c r="AI24" s="57" t="n">
        <v>5579.32300020728</v>
      </c>
      <c r="AJ24" s="59" t="s">
        <v>69</v>
      </c>
      <c r="AK24" s="60" t="s">
        <v>70</v>
      </c>
      <c r="AL24" s="53"/>
    </row>
    <row r="25" s="9" customFormat="true" ht="24.75" hidden="false" customHeight="true" outlineLevel="0" collapsed="false">
      <c r="A25" s="53" t="s">
        <v>94</v>
      </c>
      <c r="B25" s="62" t="s">
        <v>95</v>
      </c>
      <c r="C25" s="65" t="s">
        <v>96</v>
      </c>
      <c r="D25" s="55"/>
      <c r="E25" s="56" t="n">
        <v>0.557899523308227</v>
      </c>
      <c r="F25" s="56" t="n">
        <v>0.0766619663656647</v>
      </c>
      <c r="G25" s="56" t="n">
        <v>0.0472201983872885</v>
      </c>
      <c r="H25" s="56" t="n">
        <v>4.79554249093866E-005</v>
      </c>
      <c r="I25" s="56" t="s">
        <v>68</v>
      </c>
      <c r="J25" s="56" t="s">
        <v>68</v>
      </c>
      <c r="K25" s="56" t="s">
        <v>68</v>
      </c>
      <c r="L25" s="56" t="s">
        <v>68</v>
      </c>
      <c r="M25" s="56" t="n">
        <v>0.62835564568093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054.28391847888</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11116583304964</v>
      </c>
      <c r="F26" s="57" t="n">
        <v>0.180714875749732</v>
      </c>
      <c r="G26" s="57" t="n">
        <v>0.0212795508634402</v>
      </c>
      <c r="H26" s="57" t="n">
        <v>0.000216153663095495</v>
      </c>
      <c r="I26" s="57" t="s">
        <v>68</v>
      </c>
      <c r="J26" s="57" t="s">
        <v>68</v>
      </c>
      <c r="K26" s="57" t="s">
        <v>68</v>
      </c>
      <c r="L26" s="57" t="s">
        <v>68</v>
      </c>
      <c r="M26" s="57" t="n">
        <v>1.09480247089272</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926.585777888313</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6.7429859026163</v>
      </c>
      <c r="F27" s="57" t="n">
        <v>42.5512389487071</v>
      </c>
      <c r="G27" s="57" t="n">
        <v>0.913816896439706</v>
      </c>
      <c r="H27" s="57" t="n">
        <v>0.0476941502841806</v>
      </c>
      <c r="I27" s="57" t="s">
        <v>68</v>
      </c>
      <c r="J27" s="57" t="s">
        <v>68</v>
      </c>
      <c r="K27" s="57" t="s">
        <v>68</v>
      </c>
      <c r="L27" s="57" t="s">
        <v>68</v>
      </c>
      <c r="M27" s="57" t="n">
        <v>499.988183070403</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3884.4861013453</v>
      </c>
      <c r="AG27" s="59" t="s">
        <v>69</v>
      </c>
      <c r="AH27" s="57" t="n">
        <v>0.0690034377934695</v>
      </c>
      <c r="AI27" s="59" t="s">
        <v>69</v>
      </c>
      <c r="AJ27" s="59" t="s">
        <v>69</v>
      </c>
      <c r="AK27" s="60" t="s">
        <v>70</v>
      </c>
      <c r="AL27" s="61"/>
    </row>
    <row r="28" s="9" customFormat="true" ht="24.75" hidden="false" customHeight="true" outlineLevel="0" collapsed="false">
      <c r="A28" s="53" t="s">
        <v>99</v>
      </c>
      <c r="B28" s="53" t="s">
        <v>102</v>
      </c>
      <c r="C28" s="54" t="s">
        <v>103</v>
      </c>
      <c r="D28" s="55"/>
      <c r="E28" s="56" t="n">
        <v>8.61770474939472</v>
      </c>
      <c r="F28" s="57" t="n">
        <v>2.55600029499133</v>
      </c>
      <c r="G28" s="57" t="n">
        <v>1.71223076586721</v>
      </c>
      <c r="H28" s="57" t="n">
        <v>0.00661744911437619</v>
      </c>
      <c r="I28" s="57" t="s">
        <v>68</v>
      </c>
      <c r="J28" s="57" t="s">
        <v>68</v>
      </c>
      <c r="K28" s="57" t="s">
        <v>68</v>
      </c>
      <c r="L28" s="57" t="s">
        <v>68</v>
      </c>
      <c r="M28" s="57" t="n">
        <v>26.6586690651377</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16576.4186735473</v>
      </c>
      <c r="AG28" s="59" t="s">
        <v>69</v>
      </c>
      <c r="AH28" s="57" t="n">
        <v>0.247034194975211</v>
      </c>
      <c r="AI28" s="59" t="s">
        <v>69</v>
      </c>
      <c r="AJ28" s="59" t="s">
        <v>69</v>
      </c>
      <c r="AK28" s="60" t="s">
        <v>70</v>
      </c>
      <c r="AL28" s="61"/>
    </row>
    <row r="29" s="9" customFormat="true" ht="24.75" hidden="false" customHeight="true" outlineLevel="0" collapsed="false">
      <c r="A29" s="53" t="s">
        <v>99</v>
      </c>
      <c r="B29" s="53" t="s">
        <v>104</v>
      </c>
      <c r="C29" s="54" t="s">
        <v>105</v>
      </c>
      <c r="D29" s="55"/>
      <c r="E29" s="56" t="n">
        <v>36.4611214424676</v>
      </c>
      <c r="F29" s="57" t="n">
        <v>2.59574454193324</v>
      </c>
      <c r="G29" s="57" t="n">
        <v>5.23716306908184</v>
      </c>
      <c r="H29" s="57" t="n">
        <v>0.010174763992869</v>
      </c>
      <c r="I29" s="57" t="s">
        <v>68</v>
      </c>
      <c r="J29" s="57" t="s">
        <v>68</v>
      </c>
      <c r="K29" s="57" t="s">
        <v>68</v>
      </c>
      <c r="L29" s="57" t="s">
        <v>68</v>
      </c>
      <c r="M29" s="57" t="n">
        <v>8.73943169135385</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37442.3320972071</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28731477330704</v>
      </c>
      <c r="F30" s="57" t="n">
        <v>2.22575823701017</v>
      </c>
      <c r="G30" s="57" t="n">
        <v>0.00148419624157706</v>
      </c>
      <c r="H30" s="57" t="n">
        <v>0.00072865832107465</v>
      </c>
      <c r="I30" s="57" t="s">
        <v>68</v>
      </c>
      <c r="J30" s="57" t="s">
        <v>68</v>
      </c>
      <c r="K30" s="57" t="s">
        <v>68</v>
      </c>
      <c r="L30" s="57" t="s">
        <v>68</v>
      </c>
      <c r="M30" s="57" t="n">
        <v>8.06883921936695</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7" t="n">
        <v>650.077953810752</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4.828784246004</v>
      </c>
      <c r="G31" s="66" t="s">
        <v>70</v>
      </c>
      <c r="H31" s="66" t="s">
        <v>70</v>
      </c>
      <c r="I31" s="66" t="s">
        <v>68</v>
      </c>
      <c r="J31" s="66" t="s">
        <v>68</v>
      </c>
      <c r="K31" s="66" t="s">
        <v>68</v>
      </c>
      <c r="L31" s="66" t="s">
        <v>68</v>
      </c>
      <c r="M31" s="66" t="s">
        <v>70</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1449.29119667809</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s">
        <v>68</v>
      </c>
      <c r="J32" s="57" t="s">
        <v>68</v>
      </c>
      <c r="K32" s="57" t="s">
        <v>68</v>
      </c>
      <c r="L32" s="57" t="s">
        <v>68</v>
      </c>
      <c r="M32" s="67" t="s">
        <v>70</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7" t="n">
        <v>34227.9802026842</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s">
        <v>68</v>
      </c>
      <c r="J33" s="57" t="s">
        <v>68</v>
      </c>
      <c r="K33" s="57" t="s">
        <v>68</v>
      </c>
      <c r="L33" s="57" t="s">
        <v>68</v>
      </c>
      <c r="M33" s="67" t="s">
        <v>70</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7" t="n">
        <v>34227.9802026842</v>
      </c>
      <c r="AL33" s="61" t="s">
        <v>112</v>
      </c>
    </row>
    <row r="34" s="9" customFormat="true" ht="24.75" hidden="false" customHeight="true" outlineLevel="0" collapsed="false">
      <c r="A34" s="53" t="s">
        <v>89</v>
      </c>
      <c r="B34" s="53" t="s">
        <v>115</v>
      </c>
      <c r="C34" s="54" t="s">
        <v>116</v>
      </c>
      <c r="D34" s="55"/>
      <c r="E34" s="56" t="n">
        <v>6.06316664120937</v>
      </c>
      <c r="F34" s="57" t="n">
        <v>0.3956017669245</v>
      </c>
      <c r="G34" s="57" t="n">
        <v>0.695409119437939</v>
      </c>
      <c r="H34" s="57" t="n">
        <v>0.00100930206014215</v>
      </c>
      <c r="I34" s="57" t="s">
        <v>68</v>
      </c>
      <c r="J34" s="57" t="s">
        <v>68</v>
      </c>
      <c r="K34" s="57" t="s">
        <v>68</v>
      </c>
      <c r="L34" s="57" t="s">
        <v>68</v>
      </c>
      <c r="M34" s="57" t="n">
        <v>1.10465541683952</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948.9949</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8</v>
      </c>
      <c r="J35" s="56" t="s">
        <v>68</v>
      </c>
      <c r="K35" s="56" t="s">
        <v>68</v>
      </c>
      <c r="L35" s="56" t="s">
        <v>68</v>
      </c>
      <c r="M35" s="56" t="s">
        <v>69</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7304840056947</v>
      </c>
      <c r="F36" s="57" t="n">
        <v>0.462393414102726</v>
      </c>
      <c r="G36" s="57" t="n">
        <v>6.91473891992702</v>
      </c>
      <c r="H36" s="57" t="s">
        <v>70</v>
      </c>
      <c r="I36" s="57" t="s">
        <v>68</v>
      </c>
      <c r="J36" s="57" t="s">
        <v>68</v>
      </c>
      <c r="K36" s="57" t="s">
        <v>68</v>
      </c>
      <c r="L36" s="57" t="s">
        <v>68</v>
      </c>
      <c r="M36" s="57" t="n">
        <v>1.51054787171386</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9093.13607146791</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68</v>
      </c>
      <c r="J37" s="56" t="s">
        <v>68</v>
      </c>
      <c r="K37" s="56" t="s">
        <v>68</v>
      </c>
      <c r="L37" s="56" t="s">
        <v>68</v>
      </c>
      <c r="M37" s="56" t="s">
        <v>70</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8</v>
      </c>
      <c r="J38" s="56" t="s">
        <v>68</v>
      </c>
      <c r="K38" s="56" t="s">
        <v>68</v>
      </c>
      <c r="L38" s="56" t="s">
        <v>68</v>
      </c>
      <c r="M38" s="56" t="s">
        <v>69</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2.19837360706447</v>
      </c>
      <c r="F39" s="57" t="n">
        <v>0.165242436676552</v>
      </c>
      <c r="G39" s="57" t="n">
        <v>6.72286832745146</v>
      </c>
      <c r="H39" s="57" t="n">
        <v>0.0060865</v>
      </c>
      <c r="I39" s="57" t="s">
        <v>68</v>
      </c>
      <c r="J39" s="57" t="s">
        <v>68</v>
      </c>
      <c r="K39" s="57" t="s">
        <v>68</v>
      </c>
      <c r="L39" s="57" t="s">
        <v>68</v>
      </c>
      <c r="M39" s="57" t="n">
        <v>1.05345336472032</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25602.24622408</v>
      </c>
      <c r="AG39" s="57" t="n">
        <v>10.03</v>
      </c>
      <c r="AH39" s="57" t="n">
        <v>3667.10312436111</v>
      </c>
      <c r="AI39" s="57" t="n">
        <v>345.483854994736</v>
      </c>
      <c r="AJ39" s="59" t="s">
        <v>69</v>
      </c>
      <c r="AK39" s="60" t="s">
        <v>70</v>
      </c>
      <c r="AL39" s="61"/>
    </row>
    <row r="40" s="9" customFormat="true" ht="24.75" hidden="false" customHeight="true" outlineLevel="0" collapsed="false">
      <c r="A40" s="53" t="s">
        <v>89</v>
      </c>
      <c r="B40" s="53" t="s">
        <v>129</v>
      </c>
      <c r="C40" s="54" t="s">
        <v>130</v>
      </c>
      <c r="D40" s="55"/>
      <c r="E40" s="56" t="n">
        <v>0.356914404358123</v>
      </c>
      <c r="F40" s="57" t="n">
        <v>0.443272516634226</v>
      </c>
      <c r="G40" s="57" t="n">
        <v>0.0462161705100614</v>
      </c>
      <c r="H40" s="57" t="n">
        <v>7.97766791002646E-005</v>
      </c>
      <c r="I40" s="57" t="s">
        <v>68</v>
      </c>
      <c r="J40" s="57" t="s">
        <v>68</v>
      </c>
      <c r="K40" s="57" t="s">
        <v>68</v>
      </c>
      <c r="L40" s="57" t="s">
        <v>68</v>
      </c>
      <c r="M40" s="57" t="n">
        <v>9.59119939908159</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603.548182156913</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6.53860493521696</v>
      </c>
      <c r="F41" s="57" t="n">
        <v>14.3337487274465</v>
      </c>
      <c r="G41" s="57" t="n">
        <v>15.5595639262245</v>
      </c>
      <c r="H41" s="57" t="n">
        <v>1.0384523829606</v>
      </c>
      <c r="I41" s="57" t="s">
        <v>68</v>
      </c>
      <c r="J41" s="57" t="s">
        <v>68</v>
      </c>
      <c r="K41" s="57" t="s">
        <v>68</v>
      </c>
      <c r="L41" s="57" t="s">
        <v>68</v>
      </c>
      <c r="M41" s="57" t="n">
        <v>114.045696252362</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87243.08645592</v>
      </c>
      <c r="AG41" s="57" t="n">
        <v>1642.8476</v>
      </c>
      <c r="AH41" s="57" t="n">
        <v>11809.577023653</v>
      </c>
      <c r="AI41" s="57" t="n">
        <v>14989.9537</v>
      </c>
      <c r="AJ41" s="59" t="s">
        <v>69</v>
      </c>
      <c r="AK41" s="60" t="s">
        <v>70</v>
      </c>
      <c r="AL41" s="61"/>
    </row>
    <row r="42" s="9" customFormat="true" ht="24.75" hidden="false" customHeight="true" outlineLevel="0" collapsed="false">
      <c r="A42" s="53" t="s">
        <v>89</v>
      </c>
      <c r="B42" s="53" t="s">
        <v>133</v>
      </c>
      <c r="C42" s="54" t="s">
        <v>134</v>
      </c>
      <c r="D42" s="55"/>
      <c r="E42" s="56" t="n">
        <v>0.0176235558277229</v>
      </c>
      <c r="F42" s="57" t="n">
        <v>1.08429428778097</v>
      </c>
      <c r="G42" s="57" t="n">
        <v>0.000556179290287875</v>
      </c>
      <c r="H42" s="57" t="n">
        <v>1.94832471058833E-005</v>
      </c>
      <c r="I42" s="57" t="s">
        <v>68</v>
      </c>
      <c r="J42" s="57" t="s">
        <v>68</v>
      </c>
      <c r="K42" s="57" t="s">
        <v>68</v>
      </c>
      <c r="L42" s="57" t="s">
        <v>68</v>
      </c>
      <c r="M42" s="57" t="n">
        <v>7.1082094492937</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n">
        <v>243.606529146089</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79559467771248</v>
      </c>
      <c r="F43" s="57" t="n">
        <v>2.54004085970462</v>
      </c>
      <c r="G43" s="57" t="n">
        <v>6.14021302660427</v>
      </c>
      <c r="H43" s="57" t="n">
        <v>0.239985097333333</v>
      </c>
      <c r="I43" s="57" t="s">
        <v>68</v>
      </c>
      <c r="J43" s="57" t="s">
        <v>68</v>
      </c>
      <c r="K43" s="57" t="s">
        <v>68</v>
      </c>
      <c r="L43" s="57" t="s">
        <v>68</v>
      </c>
      <c r="M43" s="57" t="n">
        <v>33.814874155182</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5080.13527159069</v>
      </c>
      <c r="AG43" s="57" t="n">
        <v>4660.0661</v>
      </c>
      <c r="AH43" s="57" t="n">
        <v>951.99</v>
      </c>
      <c r="AI43" s="57" t="n">
        <v>3472.56313333333</v>
      </c>
      <c r="AJ43" s="59" t="s">
        <v>69</v>
      </c>
      <c r="AK43" s="60" t="s">
        <v>70</v>
      </c>
      <c r="AL43" s="61"/>
    </row>
    <row r="44" s="9" customFormat="true" ht="24.75" hidden="false" customHeight="true" outlineLevel="0" collapsed="false">
      <c r="A44" s="53" t="s">
        <v>89</v>
      </c>
      <c r="B44" s="53" t="s">
        <v>137</v>
      </c>
      <c r="C44" s="54" t="s">
        <v>138</v>
      </c>
      <c r="D44" s="55"/>
      <c r="E44" s="56" t="n">
        <v>11.9049368882411</v>
      </c>
      <c r="F44" s="57" t="n">
        <v>6.19969570611417</v>
      </c>
      <c r="G44" s="57" t="n">
        <v>2.34089991027696</v>
      </c>
      <c r="H44" s="57" t="n">
        <v>0.0028496339889408</v>
      </c>
      <c r="I44" s="57" t="s">
        <v>68</v>
      </c>
      <c r="J44" s="57" t="s">
        <v>68</v>
      </c>
      <c r="K44" s="57" t="s">
        <v>68</v>
      </c>
      <c r="L44" s="57" t="s">
        <v>68</v>
      </c>
      <c r="M44" s="57" t="n">
        <v>59.5324591542775</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7854.1363358976</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44411512761438</v>
      </c>
      <c r="F45" s="57" t="n">
        <v>0.411143686191488</v>
      </c>
      <c r="G45" s="57" t="n">
        <v>1.20477446566296</v>
      </c>
      <c r="H45" s="57" t="s">
        <v>70</v>
      </c>
      <c r="I45" s="57" t="s">
        <v>68</v>
      </c>
      <c r="J45" s="57" t="s">
        <v>68</v>
      </c>
      <c r="K45" s="57" t="s">
        <v>68</v>
      </c>
      <c r="L45" s="57" t="s">
        <v>68</v>
      </c>
      <c r="M45" s="57" t="n">
        <v>1.35635030496161</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8573.97828063476</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68</v>
      </c>
      <c r="J46" s="56" t="s">
        <v>68</v>
      </c>
      <c r="K46" s="56" t="s">
        <v>68</v>
      </c>
      <c r="L46" s="56" t="s">
        <v>68</v>
      </c>
      <c r="M46" s="56" t="s">
        <v>7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2.28853871062461</v>
      </c>
      <c r="F47" s="57" t="n">
        <v>1.39416245639872</v>
      </c>
      <c r="G47" s="57" t="n">
        <v>0.291665715681343</v>
      </c>
      <c r="H47" s="57" t="n">
        <v>0.000678191049454706</v>
      </c>
      <c r="I47" s="57" t="s">
        <v>68</v>
      </c>
      <c r="J47" s="57" t="s">
        <v>68</v>
      </c>
      <c r="K47" s="57" t="s">
        <v>68</v>
      </c>
      <c r="L47" s="57" t="s">
        <v>68</v>
      </c>
      <c r="M47" s="57" t="n">
        <v>6.8661049083394</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4829.440274</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s">
        <v>68</v>
      </c>
      <c r="J48" s="57" t="s">
        <v>68</v>
      </c>
      <c r="K48" s="57" t="s">
        <v>68</v>
      </c>
      <c r="L48" s="57" t="s">
        <v>68</v>
      </c>
      <c r="M48" s="67" t="s">
        <v>70</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250.979</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8</v>
      </c>
      <c r="J49" s="56" t="s">
        <v>68</v>
      </c>
      <c r="K49" s="56" t="s">
        <v>68</v>
      </c>
      <c r="L49" s="56" t="s">
        <v>68</v>
      </c>
      <c r="M49" s="56" t="s">
        <v>69</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8</v>
      </c>
      <c r="J50" s="56" t="s">
        <v>68</v>
      </c>
      <c r="K50" s="56" t="s">
        <v>68</v>
      </c>
      <c r="L50" s="56" t="s">
        <v>68</v>
      </c>
      <c r="M50" s="56" t="s">
        <v>69</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46950112</v>
      </c>
      <c r="G51" s="57" t="s">
        <v>70</v>
      </c>
      <c r="H51" s="57" t="s">
        <v>70</v>
      </c>
      <c r="I51" s="57" t="s">
        <v>68</v>
      </c>
      <c r="J51" s="57" t="s">
        <v>68</v>
      </c>
      <c r="K51" s="57" t="s">
        <v>68</v>
      </c>
      <c r="L51" s="57" t="s">
        <v>68</v>
      </c>
      <c r="M51" s="57" t="s">
        <v>70</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7" t="n">
        <v>4.288</v>
      </c>
      <c r="AL51" s="61" t="s">
        <v>155</v>
      </c>
    </row>
    <row r="52" s="9" customFormat="true" ht="24.75" hidden="false" customHeight="true" outlineLevel="0" collapsed="false">
      <c r="A52" s="53" t="s">
        <v>145</v>
      </c>
      <c r="B52" s="62" t="s">
        <v>156</v>
      </c>
      <c r="C52" s="65" t="s">
        <v>157</v>
      </c>
      <c r="D52" s="71"/>
      <c r="E52" s="57" t="s">
        <v>70</v>
      </c>
      <c r="F52" s="57" t="n">
        <v>3.755693865</v>
      </c>
      <c r="G52" s="57" t="n">
        <v>2.128</v>
      </c>
      <c r="H52" s="57" t="s">
        <v>70</v>
      </c>
      <c r="I52" s="57" t="s">
        <v>68</v>
      </c>
      <c r="J52" s="57" t="s">
        <v>68</v>
      </c>
      <c r="K52" s="57" t="s">
        <v>68</v>
      </c>
      <c r="L52" s="57" t="s">
        <v>68</v>
      </c>
      <c r="M52" s="57" t="s">
        <v>70</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7" t="n">
        <v>6699</v>
      </c>
      <c r="AL52" s="61" t="s">
        <v>148</v>
      </c>
    </row>
    <row r="53" s="9" customFormat="true" ht="24.75" hidden="false" customHeight="true" outlineLevel="0" collapsed="false">
      <c r="A53" s="53" t="s">
        <v>145</v>
      </c>
      <c r="B53" s="62" t="s">
        <v>158</v>
      </c>
      <c r="C53" s="65" t="s">
        <v>159</v>
      </c>
      <c r="D53" s="71"/>
      <c r="E53" s="67" t="s">
        <v>70</v>
      </c>
      <c r="F53" s="57" t="n">
        <v>4.5070928</v>
      </c>
      <c r="G53" s="67" t="s">
        <v>70</v>
      </c>
      <c r="H53" s="67" t="s">
        <v>70</v>
      </c>
      <c r="I53" s="67" t="s">
        <v>68</v>
      </c>
      <c r="J53" s="67" t="s">
        <v>68</v>
      </c>
      <c r="K53" s="67" t="s">
        <v>68</v>
      </c>
      <c r="L53" s="67" t="s">
        <v>68</v>
      </c>
      <c r="M53" s="67" t="s">
        <v>70</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609.676</v>
      </c>
      <c r="AL53" s="61" t="s">
        <v>148</v>
      </c>
    </row>
    <row r="54" s="9" customFormat="true" ht="40.5" hidden="false" customHeight="true" outlineLevel="0" collapsed="false">
      <c r="A54" s="53" t="s">
        <v>145</v>
      </c>
      <c r="B54" s="62" t="s">
        <v>160</v>
      </c>
      <c r="C54" s="65" t="s">
        <v>161</v>
      </c>
      <c r="D54" s="71"/>
      <c r="E54" s="56" t="s">
        <v>70</v>
      </c>
      <c r="F54" s="57" t="n">
        <v>0.5120503778</v>
      </c>
      <c r="G54" s="56" t="s">
        <v>70</v>
      </c>
      <c r="H54" s="56" t="s">
        <v>70</v>
      </c>
      <c r="I54" s="56" t="s">
        <v>68</v>
      </c>
      <c r="J54" s="56" t="s">
        <v>68</v>
      </c>
      <c r="K54" s="56" t="s">
        <v>68</v>
      </c>
      <c r="L54" s="56" t="s">
        <v>68</v>
      </c>
      <c r="M54" s="56" t="s">
        <v>70</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5718.86</v>
      </c>
      <c r="AL54" s="61" t="s">
        <v>162</v>
      </c>
    </row>
    <row r="55" s="9" customFormat="true" ht="24.75" hidden="false" customHeight="true" outlineLevel="0" collapsed="false">
      <c r="A55" s="53" t="s">
        <v>145</v>
      </c>
      <c r="B55" s="62" t="s">
        <v>163</v>
      </c>
      <c r="C55" s="65" t="s">
        <v>164</v>
      </c>
      <c r="D55" s="71"/>
      <c r="E55" s="56" t="n">
        <v>0.45004819466</v>
      </c>
      <c r="F55" s="57" t="n">
        <v>0.52590426136</v>
      </c>
      <c r="G55" s="57" t="n">
        <v>1.031218903923</v>
      </c>
      <c r="H55" s="57" t="s">
        <v>70</v>
      </c>
      <c r="I55" s="57" t="s">
        <v>68</v>
      </c>
      <c r="J55" s="57" t="s">
        <v>68</v>
      </c>
      <c r="K55" s="57" t="s">
        <v>68</v>
      </c>
      <c r="L55" s="57" t="s">
        <v>68</v>
      </c>
      <c r="M55" s="57" t="n">
        <v>0.6203194067</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173995.347530312</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8</v>
      </c>
      <c r="J56" s="56" t="s">
        <v>68</v>
      </c>
      <c r="K56" s="56" t="s">
        <v>68</v>
      </c>
      <c r="L56" s="56" t="s">
        <v>68</v>
      </c>
      <c r="M56" s="56" t="s">
        <v>69</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68</v>
      </c>
      <c r="J57" s="56" t="s">
        <v>68</v>
      </c>
      <c r="K57" s="56" t="s">
        <v>68</v>
      </c>
      <c r="L57" s="56" t="s">
        <v>68</v>
      </c>
      <c r="M57" s="56" t="s">
        <v>7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s">
        <v>68</v>
      </c>
      <c r="J58" s="56" t="s">
        <v>68</v>
      </c>
      <c r="K58" s="56" t="s">
        <v>68</v>
      </c>
      <c r="L58" s="56" t="s">
        <v>68</v>
      </c>
      <c r="M58" s="56" t="s">
        <v>7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s">
        <v>68</v>
      </c>
      <c r="J59" s="56" t="s">
        <v>68</v>
      </c>
      <c r="K59" s="56" t="s">
        <v>68</v>
      </c>
      <c r="L59" s="56" t="s">
        <v>68</v>
      </c>
      <c r="M59" s="56" t="n">
        <v>0.002030967</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7" t="n">
        <v>3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s">
        <v>68</v>
      </c>
      <c r="J60" s="57" t="s">
        <v>68</v>
      </c>
      <c r="K60" s="57" t="s">
        <v>68</v>
      </c>
      <c r="L60" s="57" t="s">
        <v>68</v>
      </c>
      <c r="M60" s="67" t="s">
        <v>70</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s">
        <v>68</v>
      </c>
      <c r="J61" s="57" t="s">
        <v>68</v>
      </c>
      <c r="K61" s="57" t="s">
        <v>68</v>
      </c>
      <c r="L61" s="57" t="s">
        <v>68</v>
      </c>
      <c r="M61" s="67" t="s">
        <v>70</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s">
        <v>68</v>
      </c>
      <c r="J62" s="57" t="s">
        <v>68</v>
      </c>
      <c r="K62" s="57" t="s">
        <v>68</v>
      </c>
      <c r="L62" s="57" t="s">
        <v>68</v>
      </c>
      <c r="M62" s="67" t="s">
        <v>70</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78</v>
      </c>
      <c r="F63" s="56" t="n">
        <v>0.03521142</v>
      </c>
      <c r="G63" s="56" t="n">
        <v>3.6110994</v>
      </c>
      <c r="H63" s="56" t="n">
        <v>0.2839078</v>
      </c>
      <c r="I63" s="56" t="s">
        <v>68</v>
      </c>
      <c r="J63" s="56" t="s">
        <v>68</v>
      </c>
      <c r="K63" s="56" t="s">
        <v>68</v>
      </c>
      <c r="L63" s="56" t="s">
        <v>68</v>
      </c>
      <c r="M63" s="56" t="n">
        <v>11.3805116</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8</v>
      </c>
      <c r="J64" s="56" t="s">
        <v>68</v>
      </c>
      <c r="K64" s="56" t="s">
        <v>68</v>
      </c>
      <c r="L64" s="56" t="s">
        <v>68</v>
      </c>
      <c r="M64" s="56" t="s">
        <v>69</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564165</v>
      </c>
      <c r="F65" s="56" t="s">
        <v>69</v>
      </c>
      <c r="G65" s="56" t="s">
        <v>69</v>
      </c>
      <c r="H65" s="56" t="n">
        <v>0.011025</v>
      </c>
      <c r="I65" s="56" t="s">
        <v>68</v>
      </c>
      <c r="J65" s="56" t="s">
        <v>68</v>
      </c>
      <c r="K65" s="56" t="s">
        <v>68</v>
      </c>
      <c r="L65" s="56" t="s">
        <v>68</v>
      </c>
      <c r="M65" s="56" t="s">
        <v>69</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7" t="n">
        <v>315</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8</v>
      </c>
      <c r="J66" s="56" t="s">
        <v>68</v>
      </c>
      <c r="K66" s="56" t="s">
        <v>68</v>
      </c>
      <c r="L66" s="56" t="s">
        <v>68</v>
      </c>
      <c r="M66" s="56" t="s">
        <v>69</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8</v>
      </c>
      <c r="J67" s="56" t="s">
        <v>68</v>
      </c>
      <c r="K67" s="56" t="s">
        <v>68</v>
      </c>
      <c r="L67" s="56" t="s">
        <v>68</v>
      </c>
      <c r="M67" s="56" t="s">
        <v>69</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8</v>
      </c>
      <c r="J68" s="56" t="s">
        <v>68</v>
      </c>
      <c r="K68" s="56" t="s">
        <v>68</v>
      </c>
      <c r="L68" s="56" t="s">
        <v>68</v>
      </c>
      <c r="M68" s="56" t="s">
        <v>69</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8</v>
      </c>
      <c r="J69" s="56" t="s">
        <v>68</v>
      </c>
      <c r="K69" s="56" t="s">
        <v>68</v>
      </c>
      <c r="L69" s="56" t="s">
        <v>68</v>
      </c>
      <c r="M69" s="56" t="s">
        <v>69</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2</v>
      </c>
      <c r="F70" s="56" t="n">
        <v>0.4895175</v>
      </c>
      <c r="G70" s="56" t="n">
        <v>1.1093814</v>
      </c>
      <c r="H70" s="56" t="n">
        <v>0.012</v>
      </c>
      <c r="I70" s="56" t="s">
        <v>68</v>
      </c>
      <c r="J70" s="56" t="s">
        <v>68</v>
      </c>
      <c r="K70" s="56" t="s">
        <v>68</v>
      </c>
      <c r="L70" s="56" t="s">
        <v>68</v>
      </c>
      <c r="M70" s="56" t="s">
        <v>174</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68</v>
      </c>
      <c r="J71" s="56" t="s">
        <v>68</v>
      </c>
      <c r="K71" s="56" t="s">
        <v>68</v>
      </c>
      <c r="L71" s="56" t="s">
        <v>68</v>
      </c>
      <c r="M71" s="67" t="s">
        <v>70</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s">
        <v>68</v>
      </c>
      <c r="J72" s="56" t="s">
        <v>68</v>
      </c>
      <c r="K72" s="56" t="s">
        <v>68</v>
      </c>
      <c r="L72" s="56" t="s">
        <v>68</v>
      </c>
      <c r="M72" s="56" t="n">
        <v>0.0010434107</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8</v>
      </c>
      <c r="J73" s="56" t="s">
        <v>68</v>
      </c>
      <c r="K73" s="56" t="s">
        <v>68</v>
      </c>
      <c r="L73" s="56" t="s">
        <v>68</v>
      </c>
      <c r="M73" s="56" t="s">
        <v>69</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s">
        <v>68</v>
      </c>
      <c r="J74" s="56" t="s">
        <v>68</v>
      </c>
      <c r="K74" s="56" t="s">
        <v>68</v>
      </c>
      <c r="L74" s="56" t="s">
        <v>68</v>
      </c>
      <c r="M74" s="56" t="s">
        <v>7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8</v>
      </c>
      <c r="J75" s="74" t="s">
        <v>68</v>
      </c>
      <c r="K75" s="74" t="s">
        <v>68</v>
      </c>
      <c r="L75" s="74" t="s">
        <v>68</v>
      </c>
      <c r="M75" s="74" t="s">
        <v>69</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s">
        <v>78</v>
      </c>
      <c r="H76" s="56" t="s">
        <v>78</v>
      </c>
      <c r="I76" s="57" t="s">
        <v>68</v>
      </c>
      <c r="J76" s="57" t="s">
        <v>68</v>
      </c>
      <c r="K76" s="57" t="s">
        <v>68</v>
      </c>
      <c r="L76" s="57" t="s">
        <v>68</v>
      </c>
      <c r="M76" s="56" t="s">
        <v>7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8</v>
      </c>
      <c r="J77" s="74" t="s">
        <v>68</v>
      </c>
      <c r="K77" s="74" t="s">
        <v>68</v>
      </c>
      <c r="L77" s="74" t="s">
        <v>68</v>
      </c>
      <c r="M77" s="74" t="s">
        <v>69</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8</v>
      </c>
      <c r="J78" s="56" t="s">
        <v>68</v>
      </c>
      <c r="K78" s="56" t="s">
        <v>68</v>
      </c>
      <c r="L78" s="56" t="s">
        <v>68</v>
      </c>
      <c r="M78" s="56" t="s">
        <v>69</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8</v>
      </c>
      <c r="J79" s="56" t="s">
        <v>68</v>
      </c>
      <c r="K79" s="56" t="s">
        <v>68</v>
      </c>
      <c r="L79" s="56" t="s">
        <v>68</v>
      </c>
      <c r="M79" s="56" t="s">
        <v>69</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68</v>
      </c>
      <c r="J80" s="56" t="s">
        <v>68</v>
      </c>
      <c r="K80" s="56" t="s">
        <v>68</v>
      </c>
      <c r="L80" s="56" t="s">
        <v>68</v>
      </c>
      <c r="M80" s="56" t="s">
        <v>7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68</v>
      </c>
      <c r="J81" s="57" t="s">
        <v>68</v>
      </c>
      <c r="K81" s="57" t="s">
        <v>68</v>
      </c>
      <c r="L81" s="57" t="s">
        <v>68</v>
      </c>
      <c r="M81" s="67" t="s">
        <v>70</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3220847898122</v>
      </c>
      <c r="G82" s="57" t="s">
        <v>70</v>
      </c>
      <c r="H82" s="57" t="s">
        <v>70</v>
      </c>
      <c r="I82" s="57" t="s">
        <v>68</v>
      </c>
      <c r="J82" s="57" t="s">
        <v>68</v>
      </c>
      <c r="K82" s="57" t="s">
        <v>68</v>
      </c>
      <c r="L82" s="57" t="s">
        <v>68</v>
      </c>
      <c r="M82" s="57" t="s">
        <v>70</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7" t="n">
        <v>0.0352202237503834</v>
      </c>
      <c r="AL82" s="61" t="s">
        <v>179</v>
      </c>
    </row>
    <row r="83" s="9" customFormat="true" ht="24.75" hidden="false" customHeight="true" outlineLevel="0" collapsed="false">
      <c r="A83" s="53" t="s">
        <v>223</v>
      </c>
      <c r="B83" s="76" t="s">
        <v>226</v>
      </c>
      <c r="C83" s="77" t="s">
        <v>227</v>
      </c>
      <c r="D83" s="64"/>
      <c r="E83" s="57" t="s">
        <v>70</v>
      </c>
      <c r="F83" s="57" t="n">
        <v>0.052161584</v>
      </c>
      <c r="G83" s="57" t="s">
        <v>70</v>
      </c>
      <c r="H83" s="57" t="s">
        <v>70</v>
      </c>
      <c r="I83" s="57" t="s">
        <v>68</v>
      </c>
      <c r="J83" s="57" t="s">
        <v>68</v>
      </c>
      <c r="K83" s="57" t="s">
        <v>68</v>
      </c>
      <c r="L83" s="57" t="s">
        <v>68</v>
      </c>
      <c r="M83" s="57" t="n">
        <v>0.391863899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7" t="n">
        <v>3260.099</v>
      </c>
      <c r="AL83" s="61" t="s">
        <v>171</v>
      </c>
    </row>
    <row r="84" s="9" customFormat="true" ht="24.75" hidden="false" customHeight="true" outlineLevel="0" collapsed="false">
      <c r="A84" s="53" t="s">
        <v>71</v>
      </c>
      <c r="B84" s="76" t="s">
        <v>228</v>
      </c>
      <c r="C84" s="77" t="s">
        <v>229</v>
      </c>
      <c r="D84" s="64"/>
      <c r="E84" s="57" t="s">
        <v>70</v>
      </c>
      <c r="F84" s="57" t="n">
        <v>0.00524368</v>
      </c>
      <c r="G84" s="57" t="s">
        <v>70</v>
      </c>
      <c r="H84" s="57" t="s">
        <v>70</v>
      </c>
      <c r="I84" s="57" t="s">
        <v>68</v>
      </c>
      <c r="J84" s="57" t="s">
        <v>68</v>
      </c>
      <c r="K84" s="57" t="s">
        <v>68</v>
      </c>
      <c r="L84" s="57" t="s">
        <v>68</v>
      </c>
      <c r="M84" s="57" t="n">
        <v>0.000383192</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7" t="n">
        <v>40.336</v>
      </c>
      <c r="AL84" s="61" t="s">
        <v>171</v>
      </c>
    </row>
    <row r="85" s="9" customFormat="true" ht="24.75" hidden="false" customHeight="true" outlineLevel="0" collapsed="false">
      <c r="A85" s="53" t="s">
        <v>71</v>
      </c>
      <c r="B85" s="65" t="s">
        <v>230</v>
      </c>
      <c r="C85" s="77" t="s">
        <v>231</v>
      </c>
      <c r="D85" s="64"/>
      <c r="E85" s="57" t="s">
        <v>70</v>
      </c>
      <c r="F85" s="57" t="n">
        <v>5.4549141709159</v>
      </c>
      <c r="G85" s="57" t="s">
        <v>70</v>
      </c>
      <c r="H85" s="57" t="s">
        <v>70</v>
      </c>
      <c r="I85" s="57" t="s">
        <v>68</v>
      </c>
      <c r="J85" s="57" t="s">
        <v>68</v>
      </c>
      <c r="K85" s="57" t="s">
        <v>68</v>
      </c>
      <c r="L85" s="57" t="s">
        <v>68</v>
      </c>
      <c r="M85" s="57" t="s">
        <v>70</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7" t="n">
        <v>0.092512879535006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68</v>
      </c>
      <c r="J86" s="57" t="s">
        <v>68</v>
      </c>
      <c r="K86" s="57" t="s">
        <v>68</v>
      </c>
      <c r="L86" s="57" t="s">
        <v>68</v>
      </c>
      <c r="M86" s="57" t="s">
        <v>70</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8.726312E-005</v>
      </c>
      <c r="G87" s="57" t="s">
        <v>70</v>
      </c>
      <c r="H87" s="57" t="s">
        <v>70</v>
      </c>
      <c r="I87" s="57" t="s">
        <v>68</v>
      </c>
      <c r="J87" s="57" t="s">
        <v>68</v>
      </c>
      <c r="K87" s="57" t="s">
        <v>68</v>
      </c>
      <c r="L87" s="57" t="s">
        <v>68</v>
      </c>
      <c r="M87" s="57" t="s">
        <v>70</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7" t="n">
        <v>0.0017452624</v>
      </c>
      <c r="AL87" s="61" t="s">
        <v>179</v>
      </c>
    </row>
    <row r="88" s="9" customFormat="true" ht="24.75" hidden="false" customHeight="true" outlineLevel="0" collapsed="false">
      <c r="A88" s="53" t="s">
        <v>223</v>
      </c>
      <c r="B88" s="65" t="s">
        <v>236</v>
      </c>
      <c r="C88" s="75" t="s">
        <v>237</v>
      </c>
      <c r="D88" s="64"/>
      <c r="E88" s="57" t="s">
        <v>70</v>
      </c>
      <c r="F88" s="57" t="n">
        <v>8.59469393133886</v>
      </c>
      <c r="G88" s="57" t="s">
        <v>70</v>
      </c>
      <c r="H88" s="57" t="s">
        <v>70</v>
      </c>
      <c r="I88" s="57" t="s">
        <v>68</v>
      </c>
      <c r="J88" s="57" t="s">
        <v>68</v>
      </c>
      <c r="K88" s="57" t="s">
        <v>68</v>
      </c>
      <c r="L88" s="57" t="s">
        <v>68</v>
      </c>
      <c r="M88" s="57" t="s">
        <v>70</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7" t="n">
        <v>0.414917946042407</v>
      </c>
      <c r="AL88" s="61" t="s">
        <v>179</v>
      </c>
    </row>
    <row r="89" s="9" customFormat="true" ht="24.75" hidden="false" customHeight="true" outlineLevel="0" collapsed="false">
      <c r="A89" s="53" t="s">
        <v>223</v>
      </c>
      <c r="B89" s="65" t="s">
        <v>238</v>
      </c>
      <c r="C89" s="75" t="s">
        <v>239</v>
      </c>
      <c r="D89" s="64" t="s">
        <v>240</v>
      </c>
      <c r="E89" s="57" t="s">
        <v>70</v>
      </c>
      <c r="F89" s="57" t="n">
        <v>0.00909722773255108</v>
      </c>
      <c r="G89" s="57" t="s">
        <v>70</v>
      </c>
      <c r="H89" s="57" t="s">
        <v>70</v>
      </c>
      <c r="I89" s="57" t="s">
        <v>68</v>
      </c>
      <c r="J89" s="57" t="s">
        <v>68</v>
      </c>
      <c r="K89" s="57" t="s">
        <v>68</v>
      </c>
      <c r="L89" s="57" t="s">
        <v>68</v>
      </c>
      <c r="M89" s="57" t="s">
        <v>70</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7" t="n">
        <v>0.000229057461087693</v>
      </c>
      <c r="AL89" s="61" t="s">
        <v>179</v>
      </c>
    </row>
    <row r="90" s="78" customFormat="true" ht="24.75" hidden="false" customHeight="true" outlineLevel="0" collapsed="false">
      <c r="A90" s="53" t="s">
        <v>223</v>
      </c>
      <c r="B90" s="65" t="s">
        <v>241</v>
      </c>
      <c r="C90" s="75" t="s">
        <v>242</v>
      </c>
      <c r="D90" s="64"/>
      <c r="E90" s="57" t="s">
        <v>70</v>
      </c>
      <c r="F90" s="57" t="n">
        <v>23.1659996767262</v>
      </c>
      <c r="G90" s="57" t="s">
        <v>70</v>
      </c>
      <c r="H90" s="57" t="s">
        <v>70</v>
      </c>
      <c r="I90" s="57" t="s">
        <v>68</v>
      </c>
      <c r="J90" s="57" t="s">
        <v>68</v>
      </c>
      <c r="K90" s="57" t="s">
        <v>68</v>
      </c>
      <c r="L90" s="57" t="s">
        <v>68</v>
      </c>
      <c r="M90" s="57" t="s">
        <v>70</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7" t="n">
        <v>0.198059511595887</v>
      </c>
      <c r="AL90" s="61"/>
    </row>
    <row r="91" s="9" customFormat="true" ht="24.75" hidden="false" customHeight="true" outlineLevel="0" collapsed="false">
      <c r="A91" s="53" t="s">
        <v>223</v>
      </c>
      <c r="B91" s="62" t="s">
        <v>243</v>
      </c>
      <c r="C91" s="65" t="s">
        <v>244</v>
      </c>
      <c r="D91" s="55"/>
      <c r="E91" s="56" t="n">
        <v>0.039965575</v>
      </c>
      <c r="F91" s="57" t="n">
        <v>0.082139747</v>
      </c>
      <c r="G91" s="57" t="n">
        <v>0.022839695</v>
      </c>
      <c r="H91" s="57" t="n">
        <v>0.0584446078</v>
      </c>
      <c r="I91" s="57" t="s">
        <v>68</v>
      </c>
      <c r="J91" s="57" t="s">
        <v>68</v>
      </c>
      <c r="K91" s="57" t="s">
        <v>68</v>
      </c>
      <c r="L91" s="57" t="s">
        <v>68</v>
      </c>
      <c r="M91" s="57" t="n">
        <v>1.901226537</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68</v>
      </c>
      <c r="J92" s="74" t="s">
        <v>68</v>
      </c>
      <c r="K92" s="74" t="s">
        <v>68</v>
      </c>
      <c r="L92" s="74" t="s">
        <v>68</v>
      </c>
      <c r="M92" s="74" t="s">
        <v>70</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9602596516</v>
      </c>
      <c r="G93" s="74" t="s">
        <v>70</v>
      </c>
      <c r="H93" s="74" t="s">
        <v>70</v>
      </c>
      <c r="I93" s="56" t="s">
        <v>68</v>
      </c>
      <c r="J93" s="56" t="s">
        <v>68</v>
      </c>
      <c r="K93" s="56" t="s">
        <v>68</v>
      </c>
      <c r="L93" s="56" t="s">
        <v>68</v>
      </c>
      <c r="M93" s="74" t="s">
        <v>70</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8</v>
      </c>
      <c r="J94" s="56" t="s">
        <v>68</v>
      </c>
      <c r="K94" s="56" t="s">
        <v>68</v>
      </c>
      <c r="L94" s="56" t="s">
        <v>68</v>
      </c>
      <c r="M94" s="56" t="s">
        <v>69</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s">
        <v>68</v>
      </c>
      <c r="J95" s="56" t="s">
        <v>68</v>
      </c>
      <c r="K95" s="56" t="s">
        <v>68</v>
      </c>
      <c r="L95" s="80" t="s">
        <v>68</v>
      </c>
      <c r="M95" s="80" t="s">
        <v>70</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8</v>
      </c>
      <c r="J96" s="82" t="s">
        <v>68</v>
      </c>
      <c r="K96" s="82" t="s">
        <v>68</v>
      </c>
      <c r="L96" s="82" t="s">
        <v>68</v>
      </c>
      <c r="M96" s="82" t="s">
        <v>69</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68</v>
      </c>
      <c r="J97" s="80" t="s">
        <v>68</v>
      </c>
      <c r="K97" s="80" t="s">
        <v>68</v>
      </c>
      <c r="L97" s="80" t="s">
        <v>68</v>
      </c>
      <c r="M97" s="80" t="s">
        <v>70</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1614975</v>
      </c>
      <c r="I98" s="56" t="s">
        <v>68</v>
      </c>
      <c r="J98" s="56" t="s">
        <v>68</v>
      </c>
      <c r="K98" s="56" t="s">
        <v>68</v>
      </c>
      <c r="L98" s="56" t="s">
        <v>68</v>
      </c>
      <c r="M98" s="56" t="s">
        <v>70</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56" t="n">
        <v>167.275</v>
      </c>
      <c r="AL98" s="53" t="s">
        <v>171</v>
      </c>
    </row>
    <row r="99" s="9" customFormat="true" ht="24.75" hidden="false" customHeight="true" outlineLevel="0" collapsed="false">
      <c r="A99" s="53" t="s">
        <v>259</v>
      </c>
      <c r="B99" s="53" t="s">
        <v>260</v>
      </c>
      <c r="C99" s="54" t="s">
        <v>261</v>
      </c>
      <c r="D99" s="81"/>
      <c r="E99" s="82" t="n">
        <v>0.0871688132</v>
      </c>
      <c r="F99" s="57" t="n">
        <v>14.215330395</v>
      </c>
      <c r="G99" s="57" t="s">
        <v>70</v>
      </c>
      <c r="H99" s="57" t="n">
        <v>8.51220251188106</v>
      </c>
      <c r="I99" s="57" t="s">
        <v>68</v>
      </c>
      <c r="J99" s="57" t="s">
        <v>68</v>
      </c>
      <c r="K99" s="57" t="s">
        <v>68</v>
      </c>
      <c r="L99" s="57" t="s">
        <v>68</v>
      </c>
      <c r="M99" s="57" t="s">
        <v>70</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7" t="n">
        <v>863.97</v>
      </c>
      <c r="AL99" s="61" t="s">
        <v>262</v>
      </c>
    </row>
    <row r="100" s="9" customFormat="true" ht="24.75" hidden="false" customHeight="true" outlineLevel="0" collapsed="false">
      <c r="A100" s="53" t="s">
        <v>259</v>
      </c>
      <c r="B100" s="53" t="s">
        <v>263</v>
      </c>
      <c r="C100" s="54" t="s">
        <v>264</v>
      </c>
      <c r="D100" s="81"/>
      <c r="E100" s="82" t="n">
        <v>0.130416564054916</v>
      </c>
      <c r="F100" s="57" t="n">
        <v>12.5999598217029</v>
      </c>
      <c r="G100" s="57" t="s">
        <v>70</v>
      </c>
      <c r="H100" s="57" t="n">
        <v>4.99851989103689</v>
      </c>
      <c r="I100" s="57" t="s">
        <v>68</v>
      </c>
      <c r="J100" s="57" t="s">
        <v>68</v>
      </c>
      <c r="K100" s="57" t="s">
        <v>68</v>
      </c>
      <c r="L100" s="57" t="s">
        <v>68</v>
      </c>
      <c r="M100" s="57" t="s">
        <v>70</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7" t="n">
        <v>1631.463</v>
      </c>
      <c r="AL100" s="61" t="s">
        <v>262</v>
      </c>
    </row>
    <row r="101" s="9" customFormat="true" ht="24.75" hidden="false" customHeight="true" outlineLevel="0" collapsed="false">
      <c r="A101" s="53" t="s">
        <v>259</v>
      </c>
      <c r="B101" s="53" t="s">
        <v>265</v>
      </c>
      <c r="C101" s="54" t="s">
        <v>266</v>
      </c>
      <c r="D101" s="81"/>
      <c r="E101" s="82" t="n">
        <v>0.0008018904</v>
      </c>
      <c r="F101" s="57" t="n">
        <v>0.0208286136</v>
      </c>
      <c r="G101" s="57" t="s">
        <v>70</v>
      </c>
      <c r="H101" s="57" t="n">
        <v>0.0575491795714286</v>
      </c>
      <c r="I101" s="57" t="s">
        <v>68</v>
      </c>
      <c r="J101" s="57" t="s">
        <v>68</v>
      </c>
      <c r="K101" s="57" t="s">
        <v>68</v>
      </c>
      <c r="L101" s="57" t="s">
        <v>68</v>
      </c>
      <c r="M101" s="57" t="s">
        <v>70</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7" t="n">
        <v>130.743</v>
      </c>
      <c r="AL101" s="61" t="s">
        <v>262</v>
      </c>
    </row>
    <row r="102" s="9" customFormat="true" ht="24.75" hidden="false" customHeight="true" outlineLevel="0" collapsed="false">
      <c r="A102" s="53" t="s">
        <v>259</v>
      </c>
      <c r="B102" s="53" t="s">
        <v>267</v>
      </c>
      <c r="C102" s="54" t="s">
        <v>268</v>
      </c>
      <c r="D102" s="81"/>
      <c r="E102" s="82" t="n">
        <v>0.314149932493529</v>
      </c>
      <c r="F102" s="57" t="n">
        <v>6.22921079280415</v>
      </c>
      <c r="G102" s="57" t="s">
        <v>70</v>
      </c>
      <c r="H102" s="57" t="n">
        <v>32.2730401647902</v>
      </c>
      <c r="I102" s="57" t="s">
        <v>68</v>
      </c>
      <c r="J102" s="57" t="s">
        <v>68</v>
      </c>
      <c r="K102" s="57" t="s">
        <v>68</v>
      </c>
      <c r="L102" s="57" t="s">
        <v>68</v>
      </c>
      <c r="M102" s="57" t="s">
        <v>70</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7" t="n">
        <v>9320.563</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8</v>
      </c>
      <c r="J103" s="56" t="s">
        <v>68</v>
      </c>
      <c r="K103" s="56" t="s">
        <v>68</v>
      </c>
      <c r="L103" s="56" t="s">
        <v>68</v>
      </c>
      <c r="M103" s="56" t="s">
        <v>69</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6.05628333333333E-005</v>
      </c>
      <c r="F104" s="57" t="n">
        <v>0.00445899721917808</v>
      </c>
      <c r="G104" s="57" t="s">
        <v>70</v>
      </c>
      <c r="H104" s="57" t="n">
        <v>0.00858440674657534</v>
      </c>
      <c r="I104" s="57" t="s">
        <v>68</v>
      </c>
      <c r="J104" s="57" t="s">
        <v>68</v>
      </c>
      <c r="K104" s="57" t="s">
        <v>68</v>
      </c>
      <c r="L104" s="57" t="s">
        <v>68</v>
      </c>
      <c r="M104" s="57" t="s">
        <v>70</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7" t="n">
        <v>7.9</v>
      </c>
      <c r="AL104" s="61" t="s">
        <v>262</v>
      </c>
    </row>
    <row r="105" s="9" customFormat="true" ht="24.75" hidden="false" customHeight="true" outlineLevel="0" collapsed="false">
      <c r="A105" s="53" t="s">
        <v>259</v>
      </c>
      <c r="B105" s="53" t="s">
        <v>273</v>
      </c>
      <c r="C105" s="54" t="s">
        <v>274</v>
      </c>
      <c r="D105" s="81"/>
      <c r="E105" s="82" t="n">
        <v>0.0279204666666667</v>
      </c>
      <c r="F105" s="57" t="n">
        <v>0.837892</v>
      </c>
      <c r="G105" s="57" t="s">
        <v>70</v>
      </c>
      <c r="H105" s="57" t="n">
        <v>0.756623316785714</v>
      </c>
      <c r="I105" s="57" t="s">
        <v>68</v>
      </c>
      <c r="J105" s="57" t="s">
        <v>68</v>
      </c>
      <c r="K105" s="57" t="s">
        <v>68</v>
      </c>
      <c r="L105" s="57" t="s">
        <v>68</v>
      </c>
      <c r="M105" s="57" t="s">
        <v>70</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7" t="n">
        <v>139</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8</v>
      </c>
      <c r="J106" s="56" t="s">
        <v>68</v>
      </c>
      <c r="K106" s="56" t="s">
        <v>68</v>
      </c>
      <c r="L106" s="56" t="s">
        <v>68</v>
      </c>
      <c r="M106" s="56" t="s">
        <v>69</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53984178127985</v>
      </c>
      <c r="F107" s="57" t="n">
        <v>0.930899836203439</v>
      </c>
      <c r="G107" s="57" t="s">
        <v>70</v>
      </c>
      <c r="H107" s="57" t="n">
        <v>0.928216558397679</v>
      </c>
      <c r="I107" s="57" t="s">
        <v>68</v>
      </c>
      <c r="J107" s="57" t="s">
        <v>68</v>
      </c>
      <c r="K107" s="57" t="s">
        <v>68</v>
      </c>
      <c r="L107" s="57" t="s">
        <v>68</v>
      </c>
      <c r="M107" s="57" t="s">
        <v>70</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7" t="n">
        <v>5588.235</v>
      </c>
      <c r="AL107" s="61" t="s">
        <v>262</v>
      </c>
    </row>
    <row r="108" s="9" customFormat="true" ht="24.75" hidden="false" customHeight="true" outlineLevel="0" collapsed="false">
      <c r="A108" s="83" t="s">
        <v>259</v>
      </c>
      <c r="B108" s="53" t="s">
        <v>279</v>
      </c>
      <c r="C108" s="84" t="s">
        <v>280</v>
      </c>
      <c r="D108" s="81"/>
      <c r="E108" s="82" t="n">
        <v>0.0129105759091064</v>
      </c>
      <c r="F108" s="57" t="n">
        <v>0.909353607510971</v>
      </c>
      <c r="G108" s="57" t="s">
        <v>70</v>
      </c>
      <c r="H108" s="57" t="n">
        <v>1.23536419828036</v>
      </c>
      <c r="I108" s="57" t="s">
        <v>68</v>
      </c>
      <c r="J108" s="57" t="s">
        <v>68</v>
      </c>
      <c r="K108" s="57" t="s">
        <v>68</v>
      </c>
      <c r="L108" s="57" t="s">
        <v>68</v>
      </c>
      <c r="M108" s="57" t="s">
        <v>70</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7" t="n">
        <v>8420.262</v>
      </c>
      <c r="AL108" s="61" t="s">
        <v>262</v>
      </c>
    </row>
    <row r="109" s="9" customFormat="true" ht="24.75" hidden="false" customHeight="true" outlineLevel="0" collapsed="false">
      <c r="A109" s="83" t="s">
        <v>259</v>
      </c>
      <c r="B109" s="53" t="s">
        <v>281</v>
      </c>
      <c r="C109" s="84" t="s">
        <v>282</v>
      </c>
      <c r="D109" s="81"/>
      <c r="E109" s="82" t="n">
        <v>0.00318805555555556</v>
      </c>
      <c r="F109" s="57" t="n">
        <v>0.2033425</v>
      </c>
      <c r="G109" s="57" t="s">
        <v>70</v>
      </c>
      <c r="H109" s="57" t="n">
        <v>0.201701502857143</v>
      </c>
      <c r="I109" s="57" t="s">
        <v>68</v>
      </c>
      <c r="J109" s="57" t="s">
        <v>68</v>
      </c>
      <c r="K109" s="57" t="s">
        <v>68</v>
      </c>
      <c r="L109" s="57" t="s">
        <v>68</v>
      </c>
      <c r="M109" s="57" t="s">
        <v>70</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7" t="n">
        <v>415.833</v>
      </c>
      <c r="AL109" s="61" t="s">
        <v>262</v>
      </c>
    </row>
    <row r="110" s="9" customFormat="true" ht="24.75" hidden="false" customHeight="true" outlineLevel="0" collapsed="false">
      <c r="A110" s="83" t="s">
        <v>259</v>
      </c>
      <c r="B110" s="53" t="s">
        <v>283</v>
      </c>
      <c r="C110" s="85" t="s">
        <v>284</v>
      </c>
      <c r="D110" s="81"/>
      <c r="E110" s="82" t="n">
        <v>0.00212417777777778</v>
      </c>
      <c r="F110" s="57" t="n">
        <v>0.687534</v>
      </c>
      <c r="G110" s="57" t="s">
        <v>70</v>
      </c>
      <c r="H110" s="57" t="n">
        <v>0.167927335714286</v>
      </c>
      <c r="I110" s="57" t="s">
        <v>68</v>
      </c>
      <c r="J110" s="57" t="s">
        <v>68</v>
      </c>
      <c r="K110" s="57" t="s">
        <v>68</v>
      </c>
      <c r="L110" s="57" t="s">
        <v>68</v>
      </c>
      <c r="M110" s="57" t="s">
        <v>70</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7" t="n">
        <v>1785.186</v>
      </c>
      <c r="AL110" s="61" t="s">
        <v>262</v>
      </c>
    </row>
    <row r="111" s="9" customFormat="true" ht="24.75" hidden="false" customHeight="true" outlineLevel="0" collapsed="false">
      <c r="A111" s="53" t="s">
        <v>259</v>
      </c>
      <c r="B111" s="53" t="s">
        <v>285</v>
      </c>
      <c r="C111" s="54" t="s">
        <v>286</v>
      </c>
      <c r="D111" s="81"/>
      <c r="E111" s="82" t="n">
        <v>0.000672707683066667</v>
      </c>
      <c r="F111" s="57" t="n">
        <v>4.25822841141</v>
      </c>
      <c r="G111" s="57" t="s">
        <v>70</v>
      </c>
      <c r="H111" s="57" t="n">
        <v>5.33705869612071</v>
      </c>
      <c r="I111" s="57" t="s">
        <v>68</v>
      </c>
      <c r="J111" s="57" t="s">
        <v>68</v>
      </c>
      <c r="K111" s="57" t="s">
        <v>68</v>
      </c>
      <c r="L111" s="57" t="s">
        <v>68</v>
      </c>
      <c r="M111" s="57" t="s">
        <v>70</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7" t="n">
        <v>2203.112</v>
      </c>
      <c r="AL111" s="61" t="s">
        <v>262</v>
      </c>
    </row>
    <row r="112" s="9" customFormat="true" ht="24.75" hidden="false" customHeight="true" outlineLevel="0" collapsed="false">
      <c r="A112" s="53" t="s">
        <v>287</v>
      </c>
      <c r="B112" s="53" t="s">
        <v>288</v>
      </c>
      <c r="C112" s="54" t="s">
        <v>289</v>
      </c>
      <c r="D112" s="55"/>
      <c r="E112" s="57" t="n">
        <v>15.2330533333333</v>
      </c>
      <c r="F112" s="57" t="s">
        <v>70</v>
      </c>
      <c r="G112" s="57" t="s">
        <v>70</v>
      </c>
      <c r="H112" s="57" t="n">
        <v>15.6936532142857</v>
      </c>
      <c r="I112" s="57" t="s">
        <v>68</v>
      </c>
      <c r="J112" s="57" t="s">
        <v>68</v>
      </c>
      <c r="K112" s="57" t="s">
        <v>68</v>
      </c>
      <c r="L112" s="57" t="s">
        <v>68</v>
      </c>
      <c r="M112" s="57" t="s">
        <v>70</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7" t="n">
        <v>382.1</v>
      </c>
      <c r="AL112" s="61" t="s">
        <v>290</v>
      </c>
    </row>
    <row r="113" s="9" customFormat="true" ht="24.75" hidden="false" customHeight="true" outlineLevel="0" collapsed="false">
      <c r="A113" s="53" t="s">
        <v>287</v>
      </c>
      <c r="B113" s="86" t="s">
        <v>291</v>
      </c>
      <c r="C113" s="87" t="s">
        <v>292</v>
      </c>
      <c r="D113" s="55"/>
      <c r="E113" s="56" t="n">
        <v>9.0772407915835</v>
      </c>
      <c r="F113" s="57" t="s">
        <v>78</v>
      </c>
      <c r="G113" s="57" t="s">
        <v>70</v>
      </c>
      <c r="H113" s="57" t="n">
        <v>39.2418630177186</v>
      </c>
      <c r="I113" s="57" t="s">
        <v>68</v>
      </c>
      <c r="J113" s="57" t="s">
        <v>68</v>
      </c>
      <c r="K113" s="57" t="s">
        <v>68</v>
      </c>
      <c r="L113" s="57" t="s">
        <v>68</v>
      </c>
      <c r="M113" s="57" t="s">
        <v>70</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7" t="n">
        <v>227689.986410957</v>
      </c>
      <c r="AL113" s="88" t="s">
        <v>293</v>
      </c>
    </row>
    <row r="114" s="9" customFormat="true" ht="24.75" hidden="false" customHeight="true" outlineLevel="0" collapsed="false">
      <c r="A114" s="53" t="s">
        <v>287</v>
      </c>
      <c r="B114" s="86" t="s">
        <v>294</v>
      </c>
      <c r="C114" s="87" t="s">
        <v>295</v>
      </c>
      <c r="D114" s="55"/>
      <c r="E114" s="56" t="n">
        <v>0.08</v>
      </c>
      <c r="F114" s="57" t="s">
        <v>70</v>
      </c>
      <c r="G114" s="57" t="s">
        <v>70</v>
      </c>
      <c r="H114" s="57" t="n">
        <v>0.26</v>
      </c>
      <c r="I114" s="57" t="s">
        <v>68</v>
      </c>
      <c r="J114" s="57" t="s">
        <v>68</v>
      </c>
      <c r="K114" s="57" t="s">
        <v>68</v>
      </c>
      <c r="L114" s="57" t="s">
        <v>68</v>
      </c>
      <c r="M114" s="57" t="s">
        <v>70</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7" t="n">
        <v>2000</v>
      </c>
      <c r="AL114" s="88" t="s">
        <v>293</v>
      </c>
    </row>
    <row r="115" s="9" customFormat="true" ht="24.75" hidden="false" customHeight="true" outlineLevel="0" collapsed="false">
      <c r="A115" s="53" t="s">
        <v>287</v>
      </c>
      <c r="B115" s="86" t="s">
        <v>296</v>
      </c>
      <c r="C115" s="87" t="s">
        <v>297</v>
      </c>
      <c r="D115" s="55"/>
      <c r="E115" s="56" t="n">
        <v>0.06</v>
      </c>
      <c r="F115" s="57" t="s">
        <v>70</v>
      </c>
      <c r="G115" s="57" t="s">
        <v>70</v>
      </c>
      <c r="H115" s="57" t="n">
        <v>0.12</v>
      </c>
      <c r="I115" s="57" t="s">
        <v>68</v>
      </c>
      <c r="J115" s="57" t="s">
        <v>68</v>
      </c>
      <c r="K115" s="57" t="s">
        <v>68</v>
      </c>
      <c r="L115" s="57" t="s">
        <v>68</v>
      </c>
      <c r="M115" s="57" t="s">
        <v>70</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7" t="n">
        <v>1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3.03974694652474</v>
      </c>
      <c r="I116" s="57" t="s">
        <v>68</v>
      </c>
      <c r="J116" s="57" t="s">
        <v>68</v>
      </c>
      <c r="K116" s="57" t="s">
        <v>68</v>
      </c>
      <c r="L116" s="57" t="s">
        <v>68</v>
      </c>
      <c r="M116" s="57" t="s">
        <v>70</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7" t="n">
        <v>35761.728782644</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68</v>
      </c>
      <c r="J117" s="57" t="s">
        <v>68</v>
      </c>
      <c r="K117" s="57" t="s">
        <v>68</v>
      </c>
      <c r="L117" s="57" t="s">
        <v>68</v>
      </c>
      <c r="M117" s="57" t="s">
        <v>70</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68</v>
      </c>
      <c r="J118" s="57" t="s">
        <v>68</v>
      </c>
      <c r="K118" s="57" t="s">
        <v>68</v>
      </c>
      <c r="L118" s="57" t="s">
        <v>68</v>
      </c>
      <c r="M118" s="57" t="s">
        <v>70</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s">
        <v>68</v>
      </c>
      <c r="J119" s="57" t="s">
        <v>68</v>
      </c>
      <c r="K119" s="57" t="s">
        <v>68</v>
      </c>
      <c r="L119" s="57" t="s">
        <v>68</v>
      </c>
      <c r="M119" s="57" t="s">
        <v>70</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68</v>
      </c>
      <c r="J120" s="57" t="s">
        <v>68</v>
      </c>
      <c r="K120" s="57" t="s">
        <v>68</v>
      </c>
      <c r="L120" s="57" t="s">
        <v>68</v>
      </c>
      <c r="M120" s="57" t="s">
        <v>70</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85486</v>
      </c>
      <c r="G121" s="57" t="s">
        <v>70</v>
      </c>
      <c r="H121" s="57" t="n">
        <v>5.97497846428571</v>
      </c>
      <c r="I121" s="57" t="s">
        <v>68</v>
      </c>
      <c r="J121" s="57" t="s">
        <v>68</v>
      </c>
      <c r="K121" s="57" t="s">
        <v>68</v>
      </c>
      <c r="L121" s="57" t="s">
        <v>68</v>
      </c>
      <c r="M121" s="57" t="s">
        <v>70</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7" t="n">
        <v>2818909</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68</v>
      </c>
      <c r="J122" s="57" t="s">
        <v>68</v>
      </c>
      <c r="K122" s="57" t="s">
        <v>68</v>
      </c>
      <c r="L122" s="57" t="s">
        <v>68</v>
      </c>
      <c r="M122" s="57" t="s">
        <v>70</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1.260763936245</v>
      </c>
      <c r="F123" s="57" t="n">
        <v>0.274079116575</v>
      </c>
      <c r="G123" s="57" t="n">
        <v>0.274079116575</v>
      </c>
      <c r="H123" s="57" t="n">
        <v>1.31557975956</v>
      </c>
      <c r="I123" s="57" t="s">
        <v>68</v>
      </c>
      <c r="J123" s="57" t="s">
        <v>68</v>
      </c>
      <c r="K123" s="57" t="s">
        <v>68</v>
      </c>
      <c r="L123" s="57" t="s">
        <v>68</v>
      </c>
      <c r="M123" s="57" t="n">
        <v>36.562154151105</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7" t="n">
        <v>716546.71</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8.05479428571429</v>
      </c>
      <c r="I124" s="56" t="s">
        <v>68</v>
      </c>
      <c r="J124" s="56" t="s">
        <v>68</v>
      </c>
      <c r="K124" s="56" t="s">
        <v>68</v>
      </c>
      <c r="L124" s="56" t="s">
        <v>68</v>
      </c>
      <c r="M124" s="56" t="s">
        <v>70</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7" t="n">
        <v>6633.36</v>
      </c>
      <c r="AL124" s="88" t="s">
        <v>319</v>
      </c>
    </row>
    <row r="125" s="9" customFormat="true" ht="24.75" hidden="false" customHeight="true" outlineLevel="0" collapsed="false">
      <c r="A125" s="53" t="s">
        <v>320</v>
      </c>
      <c r="B125" s="53" t="s">
        <v>321</v>
      </c>
      <c r="C125" s="54" t="s">
        <v>322</v>
      </c>
      <c r="D125" s="55"/>
      <c r="E125" s="67" t="s">
        <v>70</v>
      </c>
      <c r="F125" s="57" t="s">
        <v>174</v>
      </c>
      <c r="G125" s="66" t="s">
        <v>70</v>
      </c>
      <c r="H125" s="57" t="s">
        <v>174</v>
      </c>
      <c r="I125" s="57" t="s">
        <v>68</v>
      </c>
      <c r="J125" s="57" t="s">
        <v>68</v>
      </c>
      <c r="K125" s="57" t="s">
        <v>68</v>
      </c>
      <c r="L125" s="57" t="s">
        <v>68</v>
      </c>
      <c r="M125" s="57" t="s">
        <v>70</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746.22222222222</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11991</v>
      </c>
      <c r="I126" s="57" t="s">
        <v>68</v>
      </c>
      <c r="J126" s="57" t="s">
        <v>68</v>
      </c>
      <c r="K126" s="57" t="s">
        <v>68</v>
      </c>
      <c r="L126" s="57" t="s">
        <v>68</v>
      </c>
      <c r="M126" s="57" t="n">
        <v>0.0919875</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7" t="n">
        <v>0.187</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155456</v>
      </c>
      <c r="I127" s="66" t="s">
        <v>68</v>
      </c>
      <c r="J127" s="66" t="s">
        <v>68</v>
      </c>
      <c r="K127" s="66" t="s">
        <v>68</v>
      </c>
      <c r="L127" s="66" t="s">
        <v>68</v>
      </c>
      <c r="M127" s="66" t="s">
        <v>70</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7" t="n">
        <v>0.00448</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8</v>
      </c>
      <c r="J128" s="56" t="s">
        <v>68</v>
      </c>
      <c r="K128" s="56" t="s">
        <v>68</v>
      </c>
      <c r="L128" s="56" t="s">
        <v>68</v>
      </c>
      <c r="M128" s="56" t="s">
        <v>69</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8</v>
      </c>
      <c r="J129" s="56" t="s">
        <v>68</v>
      </c>
      <c r="K129" s="56" t="s">
        <v>68</v>
      </c>
      <c r="L129" s="56" t="s">
        <v>68</v>
      </c>
      <c r="M129" s="56" t="s">
        <v>69</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8</v>
      </c>
      <c r="J130" s="56" t="s">
        <v>68</v>
      </c>
      <c r="K130" s="56" t="s">
        <v>68</v>
      </c>
      <c r="L130" s="56" t="s">
        <v>68</v>
      </c>
      <c r="M130" s="56" t="s">
        <v>69</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8</v>
      </c>
      <c r="J131" s="56" t="s">
        <v>68</v>
      </c>
      <c r="K131" s="56" t="s">
        <v>68</v>
      </c>
      <c r="L131" s="56" t="s">
        <v>68</v>
      </c>
      <c r="M131" s="56" t="s">
        <v>69</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8</v>
      </c>
      <c r="J132" s="56" t="s">
        <v>68</v>
      </c>
      <c r="K132" s="56" t="s">
        <v>68</v>
      </c>
      <c r="L132" s="56" t="s">
        <v>68</v>
      </c>
      <c r="M132" s="56" t="s">
        <v>69</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1760245</v>
      </c>
      <c r="F133" s="57" t="n">
        <v>0.000698465</v>
      </c>
      <c r="G133" s="57" t="n">
        <v>0.00434061375</v>
      </c>
      <c r="H133" s="57" t="n">
        <v>0.000209</v>
      </c>
      <c r="I133" s="57" t="s">
        <v>68</v>
      </c>
      <c r="J133" s="57" t="s">
        <v>68</v>
      </c>
      <c r="K133" s="57" t="s">
        <v>68</v>
      </c>
      <c r="L133" s="57" t="s">
        <v>68</v>
      </c>
      <c r="M133" s="57" t="n">
        <v>0.00038499</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50232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8</v>
      </c>
      <c r="J134" s="56" t="s">
        <v>68</v>
      </c>
      <c r="K134" s="56" t="s">
        <v>68</v>
      </c>
      <c r="L134" s="56" t="s">
        <v>68</v>
      </c>
      <c r="M134" s="56" t="s">
        <v>69</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68</v>
      </c>
      <c r="J135" s="56" t="s">
        <v>68</v>
      </c>
      <c r="K135" s="56" t="s">
        <v>68</v>
      </c>
      <c r="L135" s="56" t="s">
        <v>68</v>
      </c>
      <c r="M135" s="56" t="s">
        <v>174</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s">
        <v>174</v>
      </c>
      <c r="G136" s="56" t="s">
        <v>70</v>
      </c>
      <c r="H136" s="57" t="s">
        <v>174</v>
      </c>
      <c r="I136" s="56" t="s">
        <v>68</v>
      </c>
      <c r="J136" s="56" t="s">
        <v>68</v>
      </c>
      <c r="K136" s="56" t="s">
        <v>68</v>
      </c>
      <c r="L136" s="56" t="s">
        <v>68</v>
      </c>
      <c r="M136" s="56" t="s">
        <v>70</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68</v>
      </c>
      <c r="J137" s="56" t="s">
        <v>68</v>
      </c>
      <c r="K137" s="56" t="s">
        <v>68</v>
      </c>
      <c r="L137" s="56" t="s">
        <v>68</v>
      </c>
      <c r="M137" s="56" t="s">
        <v>70</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8</v>
      </c>
      <c r="J138" s="57" t="s">
        <v>68</v>
      </c>
      <c r="K138" s="57" t="s">
        <v>68</v>
      </c>
      <c r="L138" s="57" t="s">
        <v>68</v>
      </c>
      <c r="M138" s="57" t="s">
        <v>69</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64708614427883</v>
      </c>
      <c r="F139" s="57" t="n">
        <v>0.219157760702314</v>
      </c>
      <c r="G139" s="57" t="n">
        <v>0.755290191946202</v>
      </c>
      <c r="H139" s="57" t="s">
        <v>174</v>
      </c>
      <c r="I139" s="57" t="s">
        <v>68</v>
      </c>
      <c r="J139" s="57" t="s">
        <v>68</v>
      </c>
      <c r="K139" s="57" t="s">
        <v>68</v>
      </c>
      <c r="L139" s="57" t="s">
        <v>68</v>
      </c>
      <c r="M139" s="57" t="n">
        <v>0.736587060199036</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9331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8</v>
      </c>
      <c r="J140" s="56" t="s">
        <v>68</v>
      </c>
      <c r="K140" s="56" t="s">
        <v>68</v>
      </c>
      <c r="L140" s="56" t="s">
        <v>68</v>
      </c>
      <c r="M140" s="56" t="s">
        <v>69</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39.06246036573</v>
      </c>
      <c r="F141" s="96" t="n">
        <f aca="false">SUM(F14:F140)</f>
        <v>197.489875356137</v>
      </c>
      <c r="G141" s="96" t="n">
        <f aca="false">SUM(G14:G140)</f>
        <v>284.001062492994</v>
      </c>
      <c r="H141" s="96" t="n">
        <f aca="false">SUM(H14:H140)</f>
        <v>130.527076700754</v>
      </c>
      <c r="I141" s="96" t="n">
        <f aca="false">SUM(I14:I140)</f>
        <v>0</v>
      </c>
      <c r="J141" s="96" t="n">
        <f aca="false">SUM(J14:J140)</f>
        <v>0</v>
      </c>
      <c r="K141" s="96" t="n">
        <f aca="false">SUM(K14:K140)</f>
        <v>0</v>
      </c>
      <c r="L141" s="96" t="n">
        <f aca="false">SUM(L14:L140)</f>
        <v>0</v>
      </c>
      <c r="M141" s="96" t="n">
        <f aca="false">SUM(M14:M140)</f>
        <v>852.735712933971</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85137.68081774</v>
      </c>
      <c r="AG141" s="98" t="n">
        <f aca="false">SUM(AG14:AG140)</f>
        <v>308044.1801</v>
      </c>
      <c r="AH141" s="98" t="n">
        <f aca="false">SUM(AH14:AH140)</f>
        <v>222494.241546945</v>
      </c>
      <c r="AI141" s="98" t="n">
        <f aca="false">SUM(AI14:AI140)</f>
        <v>27644.3236885353</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39.06246036573</v>
      </c>
      <c r="F144" s="112" t="n">
        <f aca="false">F141+F143</f>
        <v>197.489875356137</v>
      </c>
      <c r="G144" s="112" t="n">
        <f aca="false">G141+G143</f>
        <v>284.001062492994</v>
      </c>
      <c r="H144" s="112" t="n">
        <f aca="false">H141+H143</f>
        <v>130.527076700754</v>
      </c>
      <c r="I144" s="112" t="n">
        <f aca="false">I141+I143</f>
        <v>0</v>
      </c>
      <c r="J144" s="112" t="n">
        <f aca="false">J141+J143</f>
        <v>0</v>
      </c>
      <c r="K144" s="112" t="n">
        <f aca="false">K141+K143</f>
        <v>0</v>
      </c>
      <c r="L144" s="112" t="n">
        <f aca="false">L141+L143</f>
        <v>0</v>
      </c>
      <c r="M144" s="112" t="n">
        <f aca="false">M141+M143</f>
        <v>852.735712933971</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5.9541012215304</v>
      </c>
      <c r="F148" s="120" t="n">
        <v>0.0928621253169592</v>
      </c>
      <c r="G148" s="120" t="n">
        <v>0.446260540535029</v>
      </c>
      <c r="H148" s="120" t="s">
        <v>70</v>
      </c>
      <c r="I148" s="120" t="s">
        <v>68</v>
      </c>
      <c r="J148" s="120" t="s">
        <v>68</v>
      </c>
      <c r="K148" s="120" t="s">
        <v>68</v>
      </c>
      <c r="L148" s="120" t="s">
        <v>68</v>
      </c>
      <c r="M148" s="120" t="n">
        <v>1.02862892241449</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19412.3335132738</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2032745776448</v>
      </c>
      <c r="F149" s="120" t="n">
        <v>0.00837329278136894</v>
      </c>
      <c r="G149" s="120" t="n">
        <v>0.0420987901232663</v>
      </c>
      <c r="H149" s="120" t="s">
        <v>70</v>
      </c>
      <c r="I149" s="120" t="s">
        <v>68</v>
      </c>
      <c r="J149" s="120" t="s">
        <v>68</v>
      </c>
      <c r="K149" s="120" t="s">
        <v>68</v>
      </c>
      <c r="L149" s="120" t="s">
        <v>68</v>
      </c>
      <c r="M149" s="120" t="n">
        <v>0.160078867638574</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1831.29737036208</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26.9201373824353</v>
      </c>
      <c r="F150" s="120" t="n">
        <v>0.974215811365702</v>
      </c>
      <c r="G150" s="120" t="n">
        <v>20.7519127940181</v>
      </c>
      <c r="H150" s="120" t="s">
        <v>70</v>
      </c>
      <c r="I150" s="120" t="s">
        <v>68</v>
      </c>
      <c r="J150" s="120" t="s">
        <v>68</v>
      </c>
      <c r="K150" s="120" t="s">
        <v>68</v>
      </c>
      <c r="L150" s="120" t="s">
        <v>68</v>
      </c>
      <c r="M150" s="120" t="n">
        <v>3.21390783130953</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19030.4681436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7</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7</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25.990683</v>
      </c>
      <c r="F14" s="57" t="n">
        <v>0.48441184</v>
      </c>
      <c r="G14" s="57" t="n">
        <v>166.79504386</v>
      </c>
      <c r="H14" s="57" t="s">
        <v>70</v>
      </c>
      <c r="I14" s="57" t="s">
        <v>68</v>
      </c>
      <c r="J14" s="57" t="s">
        <v>68</v>
      </c>
      <c r="K14" s="57" t="s">
        <v>68</v>
      </c>
      <c r="L14" s="57" t="s">
        <v>68</v>
      </c>
      <c r="M14" s="57" t="n">
        <v>7.255731</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23326</v>
      </c>
      <c r="AG14" s="57" t="n">
        <v>281480</v>
      </c>
      <c r="AH14" s="57" t="n">
        <v>18551</v>
      </c>
      <c r="AI14" s="57" t="n">
        <v>6131</v>
      </c>
      <c r="AJ14" s="59" t="s">
        <v>69</v>
      </c>
      <c r="AK14" s="60" t="s">
        <v>70</v>
      </c>
      <c r="AL14" s="61"/>
    </row>
    <row r="15" s="9" customFormat="true" ht="24.75" hidden="false" customHeight="true" outlineLevel="0" collapsed="false">
      <c r="A15" s="53" t="s">
        <v>71</v>
      </c>
      <c r="B15" s="53" t="s">
        <v>72</v>
      </c>
      <c r="C15" s="54" t="s">
        <v>73</v>
      </c>
      <c r="D15" s="55"/>
      <c r="E15" s="56" t="n">
        <v>1.6282316426</v>
      </c>
      <c r="F15" s="57" t="n">
        <v>0.05709959744</v>
      </c>
      <c r="G15" s="57" t="n">
        <v>5.86628155985</v>
      </c>
      <c r="H15" s="57" t="s">
        <v>70</v>
      </c>
      <c r="I15" s="57" t="s">
        <v>68</v>
      </c>
      <c r="J15" s="57" t="s">
        <v>68</v>
      </c>
      <c r="K15" s="57" t="s">
        <v>68</v>
      </c>
      <c r="L15" s="57" t="s">
        <v>68</v>
      </c>
      <c r="M15" s="57" t="n">
        <v>0.2617804215</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5270.87405</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1.84771112175</v>
      </c>
      <c r="F16" s="57" t="n">
        <v>0.0118253511792</v>
      </c>
      <c r="G16" s="57" t="n">
        <v>0.0022172533461</v>
      </c>
      <c r="H16" s="57" t="s">
        <v>70</v>
      </c>
      <c r="I16" s="57" t="s">
        <v>68</v>
      </c>
      <c r="J16" s="57" t="s">
        <v>68</v>
      </c>
      <c r="K16" s="57" t="s">
        <v>68</v>
      </c>
      <c r="L16" s="57" t="s">
        <v>68</v>
      </c>
      <c r="M16" s="57" t="n">
        <v>0.0354760535376</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7390.844487</v>
      </c>
      <c r="AI16" s="59" t="s">
        <v>69</v>
      </c>
      <c r="AJ16" s="59" t="s">
        <v>69</v>
      </c>
      <c r="AK16" s="60" t="s">
        <v>70</v>
      </c>
      <c r="AL16" s="61"/>
    </row>
    <row r="17" s="9" customFormat="true" ht="24.75" hidden="false" customHeight="true" outlineLevel="0" collapsed="false">
      <c r="A17" s="53" t="s">
        <v>71</v>
      </c>
      <c r="B17" s="53" t="s">
        <v>76</v>
      </c>
      <c r="C17" s="54" t="s">
        <v>77</v>
      </c>
      <c r="D17" s="55"/>
      <c r="E17" s="57" t="s">
        <v>78</v>
      </c>
      <c r="F17" s="57" t="s">
        <v>78</v>
      </c>
      <c r="G17" s="57" t="s">
        <v>78</v>
      </c>
      <c r="H17" s="57" t="s">
        <v>78</v>
      </c>
      <c r="I17" s="57" t="s">
        <v>68</v>
      </c>
      <c r="J17" s="57" t="s">
        <v>68</v>
      </c>
      <c r="K17" s="57" t="s">
        <v>68</v>
      </c>
      <c r="L17" s="57" t="s">
        <v>68</v>
      </c>
      <c r="M17" s="57" t="s">
        <v>7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7" t="s">
        <v>78</v>
      </c>
      <c r="F18" s="57" t="s">
        <v>78</v>
      </c>
      <c r="G18" s="57" t="s">
        <v>78</v>
      </c>
      <c r="H18" s="57" t="s">
        <v>78</v>
      </c>
      <c r="I18" s="57" t="s">
        <v>68</v>
      </c>
      <c r="J18" s="57" t="s">
        <v>68</v>
      </c>
      <c r="K18" s="57" t="s">
        <v>68</v>
      </c>
      <c r="L18" s="57" t="s">
        <v>68</v>
      </c>
      <c r="M18" s="57" t="s">
        <v>7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7" t="s">
        <v>78</v>
      </c>
      <c r="F19" s="57" t="s">
        <v>78</v>
      </c>
      <c r="G19" s="57" t="s">
        <v>78</v>
      </c>
      <c r="H19" s="57" t="s">
        <v>78</v>
      </c>
      <c r="I19" s="57" t="s">
        <v>68</v>
      </c>
      <c r="J19" s="57" t="s">
        <v>68</v>
      </c>
      <c r="K19" s="57" t="s">
        <v>68</v>
      </c>
      <c r="L19" s="57" t="s">
        <v>68</v>
      </c>
      <c r="M19" s="57" t="s">
        <v>7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7" t="s">
        <v>78</v>
      </c>
      <c r="F20" s="57" t="s">
        <v>78</v>
      </c>
      <c r="G20" s="57" t="s">
        <v>78</v>
      </c>
      <c r="H20" s="57" t="s">
        <v>78</v>
      </c>
      <c r="I20" s="57" t="s">
        <v>68</v>
      </c>
      <c r="J20" s="57" t="s">
        <v>68</v>
      </c>
      <c r="K20" s="57" t="s">
        <v>68</v>
      </c>
      <c r="L20" s="57" t="s">
        <v>68</v>
      </c>
      <c r="M20" s="57" t="s">
        <v>7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7" t="s">
        <v>78</v>
      </c>
      <c r="F21" s="57" t="s">
        <v>78</v>
      </c>
      <c r="G21" s="57" t="s">
        <v>78</v>
      </c>
      <c r="H21" s="57" t="s">
        <v>78</v>
      </c>
      <c r="I21" s="57" t="s">
        <v>68</v>
      </c>
      <c r="J21" s="57" t="s">
        <v>68</v>
      </c>
      <c r="K21" s="57" t="s">
        <v>68</v>
      </c>
      <c r="L21" s="57" t="s">
        <v>68</v>
      </c>
      <c r="M21" s="57" t="s">
        <v>7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7" t="n">
        <v>7.573532</v>
      </c>
      <c r="F22" s="57" t="n">
        <v>0.076929225</v>
      </c>
      <c r="G22" s="57" t="n">
        <v>1.7040447</v>
      </c>
      <c r="H22" s="57" t="s">
        <v>78</v>
      </c>
      <c r="I22" s="57" t="s">
        <v>68</v>
      </c>
      <c r="J22" s="57" t="s">
        <v>68</v>
      </c>
      <c r="K22" s="57" t="s">
        <v>68</v>
      </c>
      <c r="L22" s="57" t="s">
        <v>68</v>
      </c>
      <c r="M22" s="57" t="n">
        <v>1.7040447</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7" t="n">
        <v>7580.714</v>
      </c>
      <c r="AG22" s="57" t="n">
        <v>4158.286</v>
      </c>
      <c r="AH22" s="59" t="s">
        <v>69</v>
      </c>
      <c r="AI22" s="59" t="s">
        <v>69</v>
      </c>
      <c r="AJ22" s="59" t="s">
        <v>69</v>
      </c>
      <c r="AK22" s="60" t="s">
        <v>70</v>
      </c>
      <c r="AL22" s="61"/>
    </row>
    <row r="23" s="9" customFormat="true" ht="24.75" hidden="false" customHeight="true" outlineLevel="0" collapsed="false">
      <c r="A23" s="53" t="s">
        <v>89</v>
      </c>
      <c r="B23" s="62" t="s">
        <v>90</v>
      </c>
      <c r="C23" s="54" t="s">
        <v>91</v>
      </c>
      <c r="E23" s="57" t="n">
        <v>7.85166383681067</v>
      </c>
      <c r="F23" s="57" t="n">
        <v>2.11433579449433</v>
      </c>
      <c r="G23" s="57" t="n">
        <v>1.0277789044414</v>
      </c>
      <c r="H23" s="57" t="n">
        <v>0.00143169193890667</v>
      </c>
      <c r="I23" s="57" t="s">
        <v>68</v>
      </c>
      <c r="J23" s="57" t="s">
        <v>68</v>
      </c>
      <c r="K23" s="57" t="s">
        <v>68</v>
      </c>
      <c r="L23" s="57" t="s">
        <v>68</v>
      </c>
      <c r="M23" s="57" t="n">
        <v>7.9197966650259</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8735.10417372822</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7.73122540646708</v>
      </c>
      <c r="F24" s="56" t="n">
        <v>1.0001607240797</v>
      </c>
      <c r="G24" s="56" t="n">
        <v>23.0559086711741</v>
      </c>
      <c r="H24" s="57" t="n">
        <v>0.202763342394822</v>
      </c>
      <c r="I24" s="56" t="s">
        <v>68</v>
      </c>
      <c r="J24" s="56" t="s">
        <v>68</v>
      </c>
      <c r="K24" s="56" t="s">
        <v>68</v>
      </c>
      <c r="L24" s="56" t="s">
        <v>68</v>
      </c>
      <c r="M24" s="56" t="n">
        <v>2.94631103930649</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25727.9358051371</v>
      </c>
      <c r="AG24" s="57" t="n">
        <v>11380.2304</v>
      </c>
      <c r="AH24" s="57" t="n">
        <v>15165.8150557453</v>
      </c>
      <c r="AI24" s="57" t="n">
        <v>5504.10648000046</v>
      </c>
      <c r="AJ24" s="59" t="s">
        <v>69</v>
      </c>
      <c r="AK24" s="60" t="s">
        <v>70</v>
      </c>
      <c r="AL24" s="53"/>
    </row>
    <row r="25" s="9" customFormat="true" ht="24.75" hidden="false" customHeight="true" outlineLevel="0" collapsed="false">
      <c r="A25" s="53" t="s">
        <v>94</v>
      </c>
      <c r="B25" s="62" t="s">
        <v>95</v>
      </c>
      <c r="C25" s="65" t="s">
        <v>96</v>
      </c>
      <c r="D25" s="55"/>
      <c r="E25" s="56" t="n">
        <v>0.58004029937154</v>
      </c>
      <c r="F25" s="56" t="n">
        <v>0.0770128514352842</v>
      </c>
      <c r="G25" s="56" t="n">
        <v>0.0492403107911181</v>
      </c>
      <c r="H25" s="56" t="n">
        <v>4.65048772206656E-005</v>
      </c>
      <c r="I25" s="56" t="s">
        <v>68</v>
      </c>
      <c r="J25" s="56" t="s">
        <v>68</v>
      </c>
      <c r="K25" s="56" t="s">
        <v>68</v>
      </c>
      <c r="L25" s="56" t="s">
        <v>68</v>
      </c>
      <c r="M25" s="56" t="n">
        <v>0.640091491260358</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142.15259850919</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02792538050863</v>
      </c>
      <c r="F26" s="57" t="n">
        <v>0.15212831547217</v>
      </c>
      <c r="G26" s="57" t="n">
        <v>0.0218673294627754</v>
      </c>
      <c r="H26" s="57" t="n">
        <v>0.000178395858802788</v>
      </c>
      <c r="I26" s="57" t="s">
        <v>68</v>
      </c>
      <c r="J26" s="57" t="s">
        <v>68</v>
      </c>
      <c r="K26" s="57" t="s">
        <v>68</v>
      </c>
      <c r="L26" s="57" t="s">
        <v>68</v>
      </c>
      <c r="M26" s="57" t="n">
        <v>0.939578048801544</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951.992512524945</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7.8419338632851</v>
      </c>
      <c r="F27" s="57" t="n">
        <v>42.4700993130203</v>
      </c>
      <c r="G27" s="57" t="n">
        <v>0.920335613081013</v>
      </c>
      <c r="H27" s="57" t="n">
        <v>0.0483477864282214</v>
      </c>
      <c r="I27" s="57" t="s">
        <v>68</v>
      </c>
      <c r="J27" s="57" t="s">
        <v>68</v>
      </c>
      <c r="K27" s="57" t="s">
        <v>68</v>
      </c>
      <c r="L27" s="57" t="s">
        <v>68</v>
      </c>
      <c r="M27" s="57" t="n">
        <v>479.32306497351</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4278.7151737055</v>
      </c>
      <c r="AG27" s="59" t="s">
        <v>69</v>
      </c>
      <c r="AH27" s="57" t="n">
        <v>0.0701078619490649</v>
      </c>
      <c r="AI27" s="59" t="s">
        <v>69</v>
      </c>
      <c r="AJ27" s="59" t="s">
        <v>69</v>
      </c>
      <c r="AK27" s="60" t="s">
        <v>70</v>
      </c>
      <c r="AL27" s="61"/>
    </row>
    <row r="28" s="9" customFormat="true" ht="24.75" hidden="false" customHeight="true" outlineLevel="0" collapsed="false">
      <c r="A28" s="53" t="s">
        <v>99</v>
      </c>
      <c r="B28" s="53" t="s">
        <v>102</v>
      </c>
      <c r="C28" s="54" t="s">
        <v>103</v>
      </c>
      <c r="D28" s="55"/>
      <c r="E28" s="56" t="n">
        <v>8.71866290863526</v>
      </c>
      <c r="F28" s="57" t="n">
        <v>2.56988444085017</v>
      </c>
      <c r="G28" s="57" t="n">
        <v>1.77760968075374</v>
      </c>
      <c r="H28" s="57" t="n">
        <v>0.00671977291762342</v>
      </c>
      <c r="I28" s="57" t="s">
        <v>68</v>
      </c>
      <c r="J28" s="57" t="s">
        <v>68</v>
      </c>
      <c r="K28" s="57" t="s">
        <v>68</v>
      </c>
      <c r="L28" s="57" t="s">
        <v>68</v>
      </c>
      <c r="M28" s="57" t="n">
        <v>26.742715472292</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16987.314912066</v>
      </c>
      <c r="AG28" s="59" t="s">
        <v>69</v>
      </c>
      <c r="AH28" s="57" t="n">
        <v>0.260293579574409</v>
      </c>
      <c r="AI28" s="59" t="s">
        <v>69</v>
      </c>
      <c r="AJ28" s="59" t="s">
        <v>69</v>
      </c>
      <c r="AK28" s="60" t="s">
        <v>70</v>
      </c>
      <c r="AL28" s="61"/>
    </row>
    <row r="29" s="9" customFormat="true" ht="24.75" hidden="false" customHeight="true" outlineLevel="0" collapsed="false">
      <c r="A29" s="53" t="s">
        <v>99</v>
      </c>
      <c r="B29" s="53" t="s">
        <v>104</v>
      </c>
      <c r="C29" s="54" t="s">
        <v>105</v>
      </c>
      <c r="D29" s="55"/>
      <c r="E29" s="56" t="n">
        <v>35.8387282881654</v>
      </c>
      <c r="F29" s="57" t="n">
        <v>2.53661795519998</v>
      </c>
      <c r="G29" s="57" t="n">
        <v>5.15018769582309</v>
      </c>
      <c r="H29" s="57" t="n">
        <v>0.00996517009897082</v>
      </c>
      <c r="I29" s="57" t="s">
        <v>68</v>
      </c>
      <c r="J29" s="57" t="s">
        <v>68</v>
      </c>
      <c r="K29" s="57" t="s">
        <v>68</v>
      </c>
      <c r="L29" s="57" t="s">
        <v>68</v>
      </c>
      <c r="M29" s="57" t="n">
        <v>8.57360055649312</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36816.7974713898</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049657555426</v>
      </c>
      <c r="F30" s="57" t="n">
        <v>2.0923325675518</v>
      </c>
      <c r="G30" s="57" t="n">
        <v>0.00142240024882854</v>
      </c>
      <c r="H30" s="57" t="n">
        <v>0.000700325489834677</v>
      </c>
      <c r="I30" s="57" t="s">
        <v>68</v>
      </c>
      <c r="J30" s="57" t="s">
        <v>68</v>
      </c>
      <c r="K30" s="57" t="s">
        <v>68</v>
      </c>
      <c r="L30" s="57" t="s">
        <v>68</v>
      </c>
      <c r="M30" s="57" t="n">
        <v>7.72310886223223</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7" t="n">
        <v>623.011308986901</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0330427338196</v>
      </c>
      <c r="G31" s="66" t="s">
        <v>70</v>
      </c>
      <c r="H31" s="66" t="s">
        <v>70</v>
      </c>
      <c r="I31" s="66" t="s">
        <v>68</v>
      </c>
      <c r="J31" s="66" t="s">
        <v>68</v>
      </c>
      <c r="K31" s="66" t="s">
        <v>68</v>
      </c>
      <c r="L31" s="66" t="s">
        <v>68</v>
      </c>
      <c r="M31" s="66" t="s">
        <v>70</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1455.27286862173</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s">
        <v>68</v>
      </c>
      <c r="J32" s="57" t="s">
        <v>68</v>
      </c>
      <c r="K32" s="57" t="s">
        <v>68</v>
      </c>
      <c r="L32" s="57" t="s">
        <v>68</v>
      </c>
      <c r="M32" s="67" t="s">
        <v>70</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7" t="n">
        <v>34589.4432969744</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s">
        <v>68</v>
      </c>
      <c r="J33" s="57" t="s">
        <v>68</v>
      </c>
      <c r="K33" s="57" t="s">
        <v>68</v>
      </c>
      <c r="L33" s="57" t="s">
        <v>68</v>
      </c>
      <c r="M33" s="67" t="s">
        <v>70</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7" t="n">
        <v>34589.4432969744</v>
      </c>
      <c r="AL33" s="61" t="s">
        <v>112</v>
      </c>
    </row>
    <row r="34" s="9" customFormat="true" ht="24.75" hidden="false" customHeight="true" outlineLevel="0" collapsed="false">
      <c r="A34" s="53" t="s">
        <v>89</v>
      </c>
      <c r="B34" s="53" t="s">
        <v>115</v>
      </c>
      <c r="C34" s="54" t="s">
        <v>116</v>
      </c>
      <c r="D34" s="55"/>
      <c r="E34" s="56" t="n">
        <v>5.39054247457443</v>
      </c>
      <c r="F34" s="57" t="n">
        <v>0.351713800415434</v>
      </c>
      <c r="G34" s="57" t="n">
        <v>0.618259092</v>
      </c>
      <c r="H34" s="57" t="n">
        <v>0.00089728824383164</v>
      </c>
      <c r="I34" s="57" t="s">
        <v>68</v>
      </c>
      <c r="J34" s="57" t="s">
        <v>68</v>
      </c>
      <c r="K34" s="57" t="s">
        <v>68</v>
      </c>
      <c r="L34" s="57" t="s">
        <v>68</v>
      </c>
      <c r="M34" s="57" t="n">
        <v>0.982169113777874</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405.24662</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8</v>
      </c>
      <c r="J35" s="56" t="s">
        <v>68</v>
      </c>
      <c r="K35" s="56" t="s">
        <v>68</v>
      </c>
      <c r="L35" s="56" t="s">
        <v>68</v>
      </c>
      <c r="M35" s="56" t="s">
        <v>69</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2.4004740524446</v>
      </c>
      <c r="F36" s="57" t="n">
        <v>0.483982184119885</v>
      </c>
      <c r="G36" s="57" t="n">
        <v>7.50379409874173</v>
      </c>
      <c r="H36" s="57" t="s">
        <v>70</v>
      </c>
      <c r="I36" s="57" t="s">
        <v>68</v>
      </c>
      <c r="J36" s="57" t="s">
        <v>68</v>
      </c>
      <c r="K36" s="57" t="s">
        <v>68</v>
      </c>
      <c r="L36" s="57" t="s">
        <v>68</v>
      </c>
      <c r="M36" s="57" t="n">
        <v>1.58176855630655</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9494.67535169327</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68</v>
      </c>
      <c r="J37" s="56" t="s">
        <v>68</v>
      </c>
      <c r="K37" s="56" t="s">
        <v>68</v>
      </c>
      <c r="L37" s="56" t="s">
        <v>68</v>
      </c>
      <c r="M37" s="56" t="s">
        <v>70</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8</v>
      </c>
      <c r="J38" s="56" t="s">
        <v>68</v>
      </c>
      <c r="K38" s="56" t="s">
        <v>68</v>
      </c>
      <c r="L38" s="56" t="s">
        <v>68</v>
      </c>
      <c r="M38" s="56" t="s">
        <v>69</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2.01962433027207</v>
      </c>
      <c r="F39" s="57" t="n">
        <v>0.18128330838561</v>
      </c>
      <c r="G39" s="57" t="n">
        <v>5.95385946609973</v>
      </c>
      <c r="H39" s="57" t="n">
        <v>0.0060865</v>
      </c>
      <c r="I39" s="57" t="s">
        <v>68</v>
      </c>
      <c r="J39" s="57" t="s">
        <v>68</v>
      </c>
      <c r="K39" s="57" t="s">
        <v>68</v>
      </c>
      <c r="L39" s="57" t="s">
        <v>68</v>
      </c>
      <c r="M39" s="57" t="n">
        <v>1.30965943984874</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23473.5664359</v>
      </c>
      <c r="AG39" s="57" t="n">
        <v>34.3482</v>
      </c>
      <c r="AH39" s="57" t="n">
        <v>5022.39952414038</v>
      </c>
      <c r="AI39" s="57" t="n">
        <v>345.483854994736</v>
      </c>
      <c r="AJ39" s="59" t="s">
        <v>69</v>
      </c>
      <c r="AK39" s="60" t="s">
        <v>70</v>
      </c>
      <c r="AL39" s="61"/>
    </row>
    <row r="40" s="9" customFormat="true" ht="24.75" hidden="false" customHeight="true" outlineLevel="0" collapsed="false">
      <c r="A40" s="53" t="s">
        <v>89</v>
      </c>
      <c r="B40" s="53" t="s">
        <v>129</v>
      </c>
      <c r="C40" s="54" t="s">
        <v>130</v>
      </c>
      <c r="D40" s="55"/>
      <c r="E40" s="56" t="n">
        <v>0.353151092163128</v>
      </c>
      <c r="F40" s="57" t="n">
        <v>0.458963821070355</v>
      </c>
      <c r="G40" s="57" t="n">
        <v>0.0460314806569238</v>
      </c>
      <c r="H40" s="57" t="n">
        <v>7.99132585290836E-005</v>
      </c>
      <c r="I40" s="57" t="s">
        <v>68</v>
      </c>
      <c r="J40" s="57" t="s">
        <v>68</v>
      </c>
      <c r="K40" s="57" t="s">
        <v>68</v>
      </c>
      <c r="L40" s="57" t="s">
        <v>68</v>
      </c>
      <c r="M40" s="57" t="n">
        <v>9.61387853378282</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604.252557732646</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6.31708348284453</v>
      </c>
      <c r="F41" s="57" t="n">
        <v>14.7562507153134</v>
      </c>
      <c r="G41" s="57" t="n">
        <v>14.4530584034614</v>
      </c>
      <c r="H41" s="57" t="n">
        <v>1.07993664444367</v>
      </c>
      <c r="I41" s="57" t="s">
        <v>68</v>
      </c>
      <c r="J41" s="57" t="s">
        <v>68</v>
      </c>
      <c r="K41" s="57" t="s">
        <v>68</v>
      </c>
      <c r="L41" s="57" t="s">
        <v>68</v>
      </c>
      <c r="M41" s="57" t="n">
        <v>117.156634462577</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84883.5682881</v>
      </c>
      <c r="AG41" s="57" t="n">
        <v>985.8236</v>
      </c>
      <c r="AH41" s="57" t="n">
        <v>14758.7861231143</v>
      </c>
      <c r="AI41" s="57" t="n">
        <v>15656.7937</v>
      </c>
      <c r="AJ41" s="59" t="s">
        <v>69</v>
      </c>
      <c r="AK41" s="60" t="s">
        <v>70</v>
      </c>
      <c r="AL41" s="61"/>
    </row>
    <row r="42" s="9" customFormat="true" ht="24.75" hidden="false" customHeight="true" outlineLevel="0" collapsed="false">
      <c r="A42" s="53" t="s">
        <v>89</v>
      </c>
      <c r="B42" s="53" t="s">
        <v>133</v>
      </c>
      <c r="C42" s="54" t="s">
        <v>134</v>
      </c>
      <c r="D42" s="55"/>
      <c r="E42" s="56" t="n">
        <v>0.0178655500638571</v>
      </c>
      <c r="F42" s="57" t="n">
        <v>1.11746403167468</v>
      </c>
      <c r="G42" s="57" t="n">
        <v>0.000563727016271271</v>
      </c>
      <c r="H42" s="57" t="n">
        <v>1.969104502926E-005</v>
      </c>
      <c r="I42" s="57" t="s">
        <v>68</v>
      </c>
      <c r="J42" s="57" t="s">
        <v>68</v>
      </c>
      <c r="K42" s="57" t="s">
        <v>68</v>
      </c>
      <c r="L42" s="57" t="s">
        <v>68</v>
      </c>
      <c r="M42" s="57" t="n">
        <v>7.11574718463262</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n">
        <v>246.912433126816</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6641247610304</v>
      </c>
      <c r="F43" s="57" t="n">
        <v>2.51110923293577</v>
      </c>
      <c r="G43" s="57" t="n">
        <v>5.54459476442363</v>
      </c>
      <c r="H43" s="57" t="n">
        <v>0.240915416</v>
      </c>
      <c r="I43" s="57" t="s">
        <v>68</v>
      </c>
      <c r="J43" s="57" t="s">
        <v>68</v>
      </c>
      <c r="K43" s="57" t="s">
        <v>68</v>
      </c>
      <c r="L43" s="57" t="s">
        <v>68</v>
      </c>
      <c r="M43" s="57" t="n">
        <v>33.6794288268877</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4604.29500315362</v>
      </c>
      <c r="AG43" s="57" t="n">
        <v>4195.271</v>
      </c>
      <c r="AH43" s="57" t="n">
        <v>1305.018</v>
      </c>
      <c r="AI43" s="57" t="n">
        <v>3474.9458</v>
      </c>
      <c r="AJ43" s="59" t="s">
        <v>69</v>
      </c>
      <c r="AK43" s="60" t="s">
        <v>70</v>
      </c>
      <c r="AL43" s="61"/>
    </row>
    <row r="44" s="9" customFormat="true" ht="24.75" hidden="false" customHeight="true" outlineLevel="0" collapsed="false">
      <c r="A44" s="53" t="s">
        <v>89</v>
      </c>
      <c r="B44" s="53" t="s">
        <v>137</v>
      </c>
      <c r="C44" s="54" t="s">
        <v>138</v>
      </c>
      <c r="D44" s="55"/>
      <c r="E44" s="56" t="n">
        <v>11.8712399991988</v>
      </c>
      <c r="F44" s="57" t="n">
        <v>6.0675317902149</v>
      </c>
      <c r="G44" s="57" t="n">
        <v>2.2970978061787</v>
      </c>
      <c r="H44" s="57" t="n">
        <v>0.00280547911820318</v>
      </c>
      <c r="I44" s="57" t="s">
        <v>68</v>
      </c>
      <c r="J44" s="57" t="s">
        <v>68</v>
      </c>
      <c r="K44" s="57" t="s">
        <v>68</v>
      </c>
      <c r="L44" s="57" t="s">
        <v>68</v>
      </c>
      <c r="M44" s="57" t="n">
        <v>57.3386980563297</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7501.9741289324</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6.67912524297733</v>
      </c>
      <c r="F45" s="57" t="n">
        <v>0.321915390000373</v>
      </c>
      <c r="G45" s="57" t="n">
        <v>0.938009676237964</v>
      </c>
      <c r="H45" s="57" t="s">
        <v>70</v>
      </c>
      <c r="I45" s="57" t="s">
        <v>68</v>
      </c>
      <c r="J45" s="57" t="s">
        <v>68</v>
      </c>
      <c r="K45" s="57" t="s">
        <v>68</v>
      </c>
      <c r="L45" s="57" t="s">
        <v>68</v>
      </c>
      <c r="M45" s="57" t="n">
        <v>1.06198891546515</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6675.50219589351</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68</v>
      </c>
      <c r="J46" s="56" t="s">
        <v>68</v>
      </c>
      <c r="K46" s="56" t="s">
        <v>68</v>
      </c>
      <c r="L46" s="56" t="s">
        <v>68</v>
      </c>
      <c r="M46" s="56" t="s">
        <v>7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93548871830157</v>
      </c>
      <c r="F47" s="57" t="n">
        <v>1.19485295956751</v>
      </c>
      <c r="G47" s="57" t="n">
        <v>0.227979007046196</v>
      </c>
      <c r="H47" s="57" t="n">
        <v>0.000285599592023773</v>
      </c>
      <c r="I47" s="57" t="s">
        <v>68</v>
      </c>
      <c r="J47" s="57" t="s">
        <v>68</v>
      </c>
      <c r="K47" s="57" t="s">
        <v>68</v>
      </c>
      <c r="L47" s="57" t="s">
        <v>68</v>
      </c>
      <c r="M47" s="57" t="n">
        <v>5.26607811523611</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5529.0048812272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s">
        <v>68</v>
      </c>
      <c r="J48" s="57" t="s">
        <v>68</v>
      </c>
      <c r="K48" s="57" t="s">
        <v>68</v>
      </c>
      <c r="L48" s="57" t="s">
        <v>68</v>
      </c>
      <c r="M48" s="67" t="s">
        <v>70</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287.399</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8</v>
      </c>
      <c r="J49" s="56" t="s">
        <v>68</v>
      </c>
      <c r="K49" s="56" t="s">
        <v>68</v>
      </c>
      <c r="L49" s="56" t="s">
        <v>68</v>
      </c>
      <c r="M49" s="56" t="s">
        <v>69</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8</v>
      </c>
      <c r="J50" s="56" t="s">
        <v>68</v>
      </c>
      <c r="K50" s="56" t="s">
        <v>68</v>
      </c>
      <c r="L50" s="56" t="s">
        <v>68</v>
      </c>
      <c r="M50" s="56" t="s">
        <v>69</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78236206</v>
      </c>
      <c r="G51" s="57" t="s">
        <v>70</v>
      </c>
      <c r="H51" s="57" t="s">
        <v>70</v>
      </c>
      <c r="I51" s="57" t="s">
        <v>68</v>
      </c>
      <c r="J51" s="57" t="s">
        <v>68</v>
      </c>
      <c r="K51" s="57" t="s">
        <v>68</v>
      </c>
      <c r="L51" s="57" t="s">
        <v>68</v>
      </c>
      <c r="M51" s="57" t="s">
        <v>70</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7" t="n">
        <v>5.419</v>
      </c>
      <c r="AL51" s="61" t="s">
        <v>155</v>
      </c>
    </row>
    <row r="52" s="9" customFormat="true" ht="24.75" hidden="false" customHeight="true" outlineLevel="0" collapsed="false">
      <c r="A52" s="53" t="s">
        <v>145</v>
      </c>
      <c r="B52" s="62" t="s">
        <v>156</v>
      </c>
      <c r="C52" s="65" t="s">
        <v>157</v>
      </c>
      <c r="D52" s="71"/>
      <c r="E52" s="57" t="s">
        <v>70</v>
      </c>
      <c r="F52" s="57" t="n">
        <v>3.8347434</v>
      </c>
      <c r="G52" s="57" t="n">
        <v>3.206</v>
      </c>
      <c r="H52" s="57" t="s">
        <v>70</v>
      </c>
      <c r="I52" s="57" t="s">
        <v>68</v>
      </c>
      <c r="J52" s="57" t="s">
        <v>68</v>
      </c>
      <c r="K52" s="57" t="s">
        <v>68</v>
      </c>
      <c r="L52" s="57" t="s">
        <v>68</v>
      </c>
      <c r="M52" s="57" t="s">
        <v>70</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7" t="n">
        <v>6840</v>
      </c>
      <c r="AL52" s="61" t="s">
        <v>148</v>
      </c>
    </row>
    <row r="53" s="9" customFormat="true" ht="24.75" hidden="false" customHeight="true" outlineLevel="0" collapsed="false">
      <c r="A53" s="53" t="s">
        <v>145</v>
      </c>
      <c r="B53" s="62" t="s">
        <v>158</v>
      </c>
      <c r="C53" s="65" t="s">
        <v>159</v>
      </c>
      <c r="D53" s="71"/>
      <c r="E53" s="67" t="s">
        <v>70</v>
      </c>
      <c r="F53" s="57" t="n">
        <v>4.6289348</v>
      </c>
      <c r="G53" s="67" t="s">
        <v>70</v>
      </c>
      <c r="H53" s="67" t="s">
        <v>70</v>
      </c>
      <c r="I53" s="67" t="s">
        <v>68</v>
      </c>
      <c r="J53" s="67" t="s">
        <v>68</v>
      </c>
      <c r="K53" s="67" t="s">
        <v>68</v>
      </c>
      <c r="L53" s="67" t="s">
        <v>68</v>
      </c>
      <c r="M53" s="67" t="s">
        <v>70</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653.191</v>
      </c>
      <c r="AL53" s="61" t="s">
        <v>148</v>
      </c>
    </row>
    <row r="54" s="9" customFormat="true" ht="40.5" hidden="false" customHeight="true" outlineLevel="0" collapsed="false">
      <c r="A54" s="53" t="s">
        <v>145</v>
      </c>
      <c r="B54" s="62" t="s">
        <v>160</v>
      </c>
      <c r="C54" s="65" t="s">
        <v>161</v>
      </c>
      <c r="D54" s="71"/>
      <c r="E54" s="56" t="s">
        <v>70</v>
      </c>
      <c r="F54" s="57" t="n">
        <v>0.6475121508</v>
      </c>
      <c r="G54" s="56" t="s">
        <v>70</v>
      </c>
      <c r="H54" s="56" t="s">
        <v>70</v>
      </c>
      <c r="I54" s="56" t="s">
        <v>68</v>
      </c>
      <c r="J54" s="56" t="s">
        <v>68</v>
      </c>
      <c r="K54" s="56" t="s">
        <v>68</v>
      </c>
      <c r="L54" s="56" t="s">
        <v>68</v>
      </c>
      <c r="M54" s="56" t="s">
        <v>70</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7825.86</v>
      </c>
      <c r="AL54" s="61" t="s">
        <v>162</v>
      </c>
    </row>
    <row r="55" s="9" customFormat="true" ht="24.75" hidden="false" customHeight="true" outlineLevel="0" collapsed="false">
      <c r="A55" s="53" t="s">
        <v>145</v>
      </c>
      <c r="B55" s="62" t="s">
        <v>163</v>
      </c>
      <c r="C55" s="65" t="s">
        <v>164</v>
      </c>
      <c r="D55" s="71"/>
      <c r="E55" s="56" t="n">
        <v>0.34004010164</v>
      </c>
      <c r="F55" s="57" t="n">
        <v>0.39353679984</v>
      </c>
      <c r="G55" s="57" t="n">
        <v>1.042579412342</v>
      </c>
      <c r="H55" s="57" t="s">
        <v>70</v>
      </c>
      <c r="I55" s="57" t="s">
        <v>68</v>
      </c>
      <c r="J55" s="57" t="s">
        <v>68</v>
      </c>
      <c r="K55" s="57" t="s">
        <v>68</v>
      </c>
      <c r="L55" s="57" t="s">
        <v>68</v>
      </c>
      <c r="M55" s="57" t="n">
        <v>0.4548600798</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127181.140778353</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8</v>
      </c>
      <c r="J56" s="56" t="s">
        <v>68</v>
      </c>
      <c r="K56" s="56" t="s">
        <v>68</v>
      </c>
      <c r="L56" s="56" t="s">
        <v>68</v>
      </c>
      <c r="M56" s="56" t="s">
        <v>69</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68</v>
      </c>
      <c r="J57" s="56" t="s">
        <v>68</v>
      </c>
      <c r="K57" s="56" t="s">
        <v>68</v>
      </c>
      <c r="L57" s="56" t="s">
        <v>68</v>
      </c>
      <c r="M57" s="56" t="s">
        <v>7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s">
        <v>68</v>
      </c>
      <c r="J58" s="56" t="s">
        <v>68</v>
      </c>
      <c r="K58" s="56" t="s">
        <v>68</v>
      </c>
      <c r="L58" s="56" t="s">
        <v>68</v>
      </c>
      <c r="M58" s="56" t="s">
        <v>7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s">
        <v>68</v>
      </c>
      <c r="J59" s="56" t="s">
        <v>68</v>
      </c>
      <c r="K59" s="56" t="s">
        <v>68</v>
      </c>
      <c r="L59" s="56" t="s">
        <v>68</v>
      </c>
      <c r="M59" s="56" t="n">
        <v>0.002030967</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7" t="n">
        <v>3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s">
        <v>68</v>
      </c>
      <c r="J60" s="57" t="s">
        <v>68</v>
      </c>
      <c r="K60" s="57" t="s">
        <v>68</v>
      </c>
      <c r="L60" s="57" t="s">
        <v>68</v>
      </c>
      <c r="M60" s="67" t="s">
        <v>70</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s">
        <v>68</v>
      </c>
      <c r="J61" s="57" t="s">
        <v>68</v>
      </c>
      <c r="K61" s="57" t="s">
        <v>68</v>
      </c>
      <c r="L61" s="57" t="s">
        <v>68</v>
      </c>
      <c r="M61" s="67" t="s">
        <v>70</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s">
        <v>68</v>
      </c>
      <c r="J62" s="57" t="s">
        <v>68</v>
      </c>
      <c r="K62" s="57" t="s">
        <v>68</v>
      </c>
      <c r="L62" s="57" t="s">
        <v>68</v>
      </c>
      <c r="M62" s="67" t="s">
        <v>70</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78</v>
      </c>
      <c r="F63" s="56" t="n">
        <v>0.03521142</v>
      </c>
      <c r="G63" s="56" t="n">
        <v>3.28359439</v>
      </c>
      <c r="H63" s="56" t="n">
        <v>0.2839078</v>
      </c>
      <c r="I63" s="56" t="s">
        <v>68</v>
      </c>
      <c r="J63" s="56" t="s">
        <v>68</v>
      </c>
      <c r="K63" s="56" t="s">
        <v>68</v>
      </c>
      <c r="L63" s="56" t="s">
        <v>68</v>
      </c>
      <c r="M63" s="56" t="n">
        <v>11.3805116</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8</v>
      </c>
      <c r="J64" s="56" t="s">
        <v>68</v>
      </c>
      <c r="K64" s="56" t="s">
        <v>68</v>
      </c>
      <c r="L64" s="56" t="s">
        <v>68</v>
      </c>
      <c r="M64" s="56" t="s">
        <v>69</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39387</v>
      </c>
      <c r="F65" s="56" t="s">
        <v>69</v>
      </c>
      <c r="G65" s="56" t="s">
        <v>69</v>
      </c>
      <c r="H65" s="56" t="n">
        <v>0.012495</v>
      </c>
      <c r="I65" s="56" t="s">
        <v>68</v>
      </c>
      <c r="J65" s="56" t="s">
        <v>68</v>
      </c>
      <c r="K65" s="56" t="s">
        <v>68</v>
      </c>
      <c r="L65" s="56" t="s">
        <v>68</v>
      </c>
      <c r="M65" s="56" t="s">
        <v>69</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7" t="n">
        <v>357</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8</v>
      </c>
      <c r="J66" s="56" t="s">
        <v>68</v>
      </c>
      <c r="K66" s="56" t="s">
        <v>68</v>
      </c>
      <c r="L66" s="56" t="s">
        <v>68</v>
      </c>
      <c r="M66" s="56" t="s">
        <v>69</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8</v>
      </c>
      <c r="J67" s="56" t="s">
        <v>68</v>
      </c>
      <c r="K67" s="56" t="s">
        <v>68</v>
      </c>
      <c r="L67" s="56" t="s">
        <v>68</v>
      </c>
      <c r="M67" s="56" t="s">
        <v>69</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8</v>
      </c>
      <c r="J68" s="56" t="s">
        <v>68</v>
      </c>
      <c r="K68" s="56" t="s">
        <v>68</v>
      </c>
      <c r="L68" s="56" t="s">
        <v>68</v>
      </c>
      <c r="M68" s="56" t="s">
        <v>69</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8</v>
      </c>
      <c r="J69" s="56" t="s">
        <v>68</v>
      </c>
      <c r="K69" s="56" t="s">
        <v>68</v>
      </c>
      <c r="L69" s="56" t="s">
        <v>68</v>
      </c>
      <c r="M69" s="56" t="s">
        <v>69</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4</v>
      </c>
      <c r="F70" s="56" t="n">
        <v>0.4923675</v>
      </c>
      <c r="G70" s="56" t="n">
        <v>1.1555577</v>
      </c>
      <c r="H70" s="56" t="n">
        <v>0.013</v>
      </c>
      <c r="I70" s="56" t="s">
        <v>68</v>
      </c>
      <c r="J70" s="56" t="s">
        <v>68</v>
      </c>
      <c r="K70" s="56" t="s">
        <v>68</v>
      </c>
      <c r="L70" s="56" t="s">
        <v>68</v>
      </c>
      <c r="M70" s="56" t="s">
        <v>174</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68</v>
      </c>
      <c r="J71" s="56" t="s">
        <v>68</v>
      </c>
      <c r="K71" s="56" t="s">
        <v>68</v>
      </c>
      <c r="L71" s="56" t="s">
        <v>68</v>
      </c>
      <c r="M71" s="67" t="s">
        <v>70</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s">
        <v>68</v>
      </c>
      <c r="J72" s="56" t="s">
        <v>68</v>
      </c>
      <c r="K72" s="56" t="s">
        <v>68</v>
      </c>
      <c r="L72" s="56" t="s">
        <v>68</v>
      </c>
      <c r="M72" s="56" t="n">
        <v>0.0010434107</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8</v>
      </c>
      <c r="J73" s="56" t="s">
        <v>68</v>
      </c>
      <c r="K73" s="56" t="s">
        <v>68</v>
      </c>
      <c r="L73" s="56" t="s">
        <v>68</v>
      </c>
      <c r="M73" s="56" t="s">
        <v>69</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s">
        <v>68</v>
      </c>
      <c r="J74" s="56" t="s">
        <v>68</v>
      </c>
      <c r="K74" s="56" t="s">
        <v>68</v>
      </c>
      <c r="L74" s="56" t="s">
        <v>68</v>
      </c>
      <c r="M74" s="56" t="s">
        <v>7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8</v>
      </c>
      <c r="J75" s="74" t="s">
        <v>68</v>
      </c>
      <c r="K75" s="74" t="s">
        <v>68</v>
      </c>
      <c r="L75" s="74" t="s">
        <v>68</v>
      </c>
      <c r="M75" s="74" t="s">
        <v>69</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s">
        <v>78</v>
      </c>
      <c r="H76" s="56" t="s">
        <v>78</v>
      </c>
      <c r="I76" s="57" t="s">
        <v>68</v>
      </c>
      <c r="J76" s="57" t="s">
        <v>68</v>
      </c>
      <c r="K76" s="57" t="s">
        <v>68</v>
      </c>
      <c r="L76" s="57" t="s">
        <v>68</v>
      </c>
      <c r="M76" s="56" t="s">
        <v>7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8</v>
      </c>
      <c r="J77" s="74" t="s">
        <v>68</v>
      </c>
      <c r="K77" s="74" t="s">
        <v>68</v>
      </c>
      <c r="L77" s="74" t="s">
        <v>68</v>
      </c>
      <c r="M77" s="74" t="s">
        <v>69</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8</v>
      </c>
      <c r="J78" s="56" t="s">
        <v>68</v>
      </c>
      <c r="K78" s="56" t="s">
        <v>68</v>
      </c>
      <c r="L78" s="56" t="s">
        <v>68</v>
      </c>
      <c r="M78" s="56" t="s">
        <v>69</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8</v>
      </c>
      <c r="J79" s="56" t="s">
        <v>68</v>
      </c>
      <c r="K79" s="56" t="s">
        <v>68</v>
      </c>
      <c r="L79" s="56" t="s">
        <v>68</v>
      </c>
      <c r="M79" s="56" t="s">
        <v>69</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68</v>
      </c>
      <c r="J80" s="56" t="s">
        <v>68</v>
      </c>
      <c r="K80" s="56" t="s">
        <v>68</v>
      </c>
      <c r="L80" s="56" t="s">
        <v>68</v>
      </c>
      <c r="M80" s="56" t="s">
        <v>7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68</v>
      </c>
      <c r="J81" s="57" t="s">
        <v>68</v>
      </c>
      <c r="K81" s="57" t="s">
        <v>68</v>
      </c>
      <c r="L81" s="57" t="s">
        <v>68</v>
      </c>
      <c r="M81" s="67" t="s">
        <v>70</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3220847898122</v>
      </c>
      <c r="G82" s="57" t="s">
        <v>70</v>
      </c>
      <c r="H82" s="57" t="s">
        <v>70</v>
      </c>
      <c r="I82" s="57" t="s">
        <v>68</v>
      </c>
      <c r="J82" s="57" t="s">
        <v>68</v>
      </c>
      <c r="K82" s="57" t="s">
        <v>68</v>
      </c>
      <c r="L82" s="57" t="s">
        <v>68</v>
      </c>
      <c r="M82" s="57" t="s">
        <v>70</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7" t="n">
        <v>0.0352202237503834</v>
      </c>
      <c r="AL82" s="61" t="s">
        <v>179</v>
      </c>
    </row>
    <row r="83" s="9" customFormat="true" ht="24.75" hidden="false" customHeight="true" outlineLevel="0" collapsed="false">
      <c r="A83" s="53" t="s">
        <v>223</v>
      </c>
      <c r="B83" s="76" t="s">
        <v>226</v>
      </c>
      <c r="C83" s="77" t="s">
        <v>227</v>
      </c>
      <c r="D83" s="64"/>
      <c r="E83" s="57" t="s">
        <v>70</v>
      </c>
      <c r="F83" s="57" t="n">
        <v>0.057644624</v>
      </c>
      <c r="G83" s="57" t="s">
        <v>70</v>
      </c>
      <c r="H83" s="57" t="s">
        <v>70</v>
      </c>
      <c r="I83" s="57" t="s">
        <v>68</v>
      </c>
      <c r="J83" s="57" t="s">
        <v>68</v>
      </c>
      <c r="K83" s="57" t="s">
        <v>68</v>
      </c>
      <c r="L83" s="57" t="s">
        <v>68</v>
      </c>
      <c r="M83" s="57" t="n">
        <v>0.4330552378</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7" t="n">
        <v>3602.789</v>
      </c>
      <c r="AL83" s="61" t="s">
        <v>171</v>
      </c>
    </row>
    <row r="84" s="9" customFormat="true" ht="24.75" hidden="false" customHeight="true" outlineLevel="0" collapsed="false">
      <c r="A84" s="53" t="s">
        <v>71</v>
      </c>
      <c r="B84" s="76" t="s">
        <v>228</v>
      </c>
      <c r="C84" s="77" t="s">
        <v>229</v>
      </c>
      <c r="D84" s="64"/>
      <c r="E84" s="57" t="s">
        <v>70</v>
      </c>
      <c r="F84" s="57" t="n">
        <v>0.00522509</v>
      </c>
      <c r="G84" s="57" t="s">
        <v>70</v>
      </c>
      <c r="H84" s="57" t="s">
        <v>70</v>
      </c>
      <c r="I84" s="57" t="s">
        <v>68</v>
      </c>
      <c r="J84" s="57" t="s">
        <v>68</v>
      </c>
      <c r="K84" s="57" t="s">
        <v>68</v>
      </c>
      <c r="L84" s="57" t="s">
        <v>68</v>
      </c>
      <c r="M84" s="57" t="n">
        <v>0.0003818335</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7" t="n">
        <v>40.193</v>
      </c>
      <c r="AL84" s="61" t="s">
        <v>171</v>
      </c>
    </row>
    <row r="85" s="9" customFormat="true" ht="24.75" hidden="false" customHeight="true" outlineLevel="0" collapsed="false">
      <c r="A85" s="53" t="s">
        <v>71</v>
      </c>
      <c r="B85" s="65" t="s">
        <v>230</v>
      </c>
      <c r="C85" s="77" t="s">
        <v>231</v>
      </c>
      <c r="D85" s="64"/>
      <c r="E85" s="57" t="s">
        <v>70</v>
      </c>
      <c r="F85" s="57" t="n">
        <v>5.4549141709159</v>
      </c>
      <c r="G85" s="57" t="s">
        <v>70</v>
      </c>
      <c r="H85" s="57" t="s">
        <v>70</v>
      </c>
      <c r="I85" s="57" t="s">
        <v>68</v>
      </c>
      <c r="J85" s="57" t="s">
        <v>68</v>
      </c>
      <c r="K85" s="57" t="s">
        <v>68</v>
      </c>
      <c r="L85" s="57" t="s">
        <v>68</v>
      </c>
      <c r="M85" s="57" t="s">
        <v>70</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7" t="n">
        <v>0.092512879535006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68</v>
      </c>
      <c r="J86" s="57" t="s">
        <v>68</v>
      </c>
      <c r="K86" s="57" t="s">
        <v>68</v>
      </c>
      <c r="L86" s="57" t="s">
        <v>68</v>
      </c>
      <c r="M86" s="57" t="s">
        <v>70</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8.726312E-005</v>
      </c>
      <c r="G87" s="57" t="s">
        <v>70</v>
      </c>
      <c r="H87" s="57" t="s">
        <v>70</v>
      </c>
      <c r="I87" s="57" t="s">
        <v>68</v>
      </c>
      <c r="J87" s="57" t="s">
        <v>68</v>
      </c>
      <c r="K87" s="57" t="s">
        <v>68</v>
      </c>
      <c r="L87" s="57" t="s">
        <v>68</v>
      </c>
      <c r="M87" s="57" t="s">
        <v>70</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7" t="n">
        <v>0.0017452624</v>
      </c>
      <c r="AL87" s="61" t="s">
        <v>179</v>
      </c>
    </row>
    <row r="88" s="9" customFormat="true" ht="24.75" hidden="false" customHeight="true" outlineLevel="0" collapsed="false">
      <c r="A88" s="53" t="s">
        <v>223</v>
      </c>
      <c r="B88" s="65" t="s">
        <v>236</v>
      </c>
      <c r="C88" s="75" t="s">
        <v>237</v>
      </c>
      <c r="D88" s="64"/>
      <c r="E88" s="57" t="s">
        <v>70</v>
      </c>
      <c r="F88" s="57" t="n">
        <v>8.59469393133886</v>
      </c>
      <c r="G88" s="57" t="s">
        <v>70</v>
      </c>
      <c r="H88" s="57" t="s">
        <v>70</v>
      </c>
      <c r="I88" s="57" t="s">
        <v>68</v>
      </c>
      <c r="J88" s="57" t="s">
        <v>68</v>
      </c>
      <c r="K88" s="57" t="s">
        <v>68</v>
      </c>
      <c r="L88" s="57" t="s">
        <v>68</v>
      </c>
      <c r="M88" s="57" t="s">
        <v>70</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7" t="n">
        <v>0.414917946042407</v>
      </c>
      <c r="AL88" s="61" t="s">
        <v>179</v>
      </c>
    </row>
    <row r="89" s="9" customFormat="true" ht="24.75" hidden="false" customHeight="true" outlineLevel="0" collapsed="false">
      <c r="A89" s="53" t="s">
        <v>223</v>
      </c>
      <c r="B89" s="65" t="s">
        <v>238</v>
      </c>
      <c r="C89" s="75" t="s">
        <v>239</v>
      </c>
      <c r="D89" s="64" t="s">
        <v>240</v>
      </c>
      <c r="E89" s="57" t="s">
        <v>70</v>
      </c>
      <c r="F89" s="57" t="n">
        <v>0.00909722773255108</v>
      </c>
      <c r="G89" s="57" t="s">
        <v>70</v>
      </c>
      <c r="H89" s="57" t="s">
        <v>70</v>
      </c>
      <c r="I89" s="57" t="s">
        <v>68</v>
      </c>
      <c r="J89" s="57" t="s">
        <v>68</v>
      </c>
      <c r="K89" s="57" t="s">
        <v>68</v>
      </c>
      <c r="L89" s="57" t="s">
        <v>68</v>
      </c>
      <c r="M89" s="57" t="s">
        <v>70</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7" t="n">
        <v>0.000229057461087693</v>
      </c>
      <c r="AL89" s="61" t="s">
        <v>179</v>
      </c>
    </row>
    <row r="90" s="78" customFormat="true" ht="24.75" hidden="false" customHeight="true" outlineLevel="0" collapsed="false">
      <c r="A90" s="53" t="s">
        <v>223</v>
      </c>
      <c r="B90" s="65" t="s">
        <v>241</v>
      </c>
      <c r="C90" s="75" t="s">
        <v>242</v>
      </c>
      <c r="D90" s="64"/>
      <c r="E90" s="57" t="s">
        <v>70</v>
      </c>
      <c r="F90" s="57" t="n">
        <v>23.1659996767262</v>
      </c>
      <c r="G90" s="57" t="s">
        <v>70</v>
      </c>
      <c r="H90" s="57" t="s">
        <v>70</v>
      </c>
      <c r="I90" s="57" t="s">
        <v>68</v>
      </c>
      <c r="J90" s="57" t="s">
        <v>68</v>
      </c>
      <c r="K90" s="57" t="s">
        <v>68</v>
      </c>
      <c r="L90" s="57" t="s">
        <v>68</v>
      </c>
      <c r="M90" s="57" t="s">
        <v>70</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7" t="n">
        <v>0.198059511595887</v>
      </c>
      <c r="AL90" s="61"/>
    </row>
    <row r="91" s="9" customFormat="true" ht="24.75" hidden="false" customHeight="true" outlineLevel="0" collapsed="false">
      <c r="A91" s="53" t="s">
        <v>223</v>
      </c>
      <c r="B91" s="62" t="s">
        <v>243</v>
      </c>
      <c r="C91" s="65" t="s">
        <v>244</v>
      </c>
      <c r="D91" s="55"/>
      <c r="E91" s="56" t="n">
        <v>0.040607752</v>
      </c>
      <c r="F91" s="57" t="n">
        <v>0.081391436</v>
      </c>
      <c r="G91" s="57" t="n">
        <v>0.024196751</v>
      </c>
      <c r="H91" s="57" t="n">
        <v>0.0565920673</v>
      </c>
      <c r="I91" s="57" t="s">
        <v>68</v>
      </c>
      <c r="J91" s="57" t="s">
        <v>68</v>
      </c>
      <c r="K91" s="57" t="s">
        <v>68</v>
      </c>
      <c r="L91" s="57" t="s">
        <v>68</v>
      </c>
      <c r="M91" s="57" t="n">
        <v>1.965852729</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68</v>
      </c>
      <c r="J92" s="74" t="s">
        <v>68</v>
      </c>
      <c r="K92" s="74" t="s">
        <v>68</v>
      </c>
      <c r="L92" s="74" t="s">
        <v>68</v>
      </c>
      <c r="M92" s="74" t="s">
        <v>70</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4.1157829516</v>
      </c>
      <c r="G93" s="74" t="s">
        <v>70</v>
      </c>
      <c r="H93" s="74" t="s">
        <v>70</v>
      </c>
      <c r="I93" s="56" t="s">
        <v>68</v>
      </c>
      <c r="J93" s="56" t="s">
        <v>68</v>
      </c>
      <c r="K93" s="56" t="s">
        <v>68</v>
      </c>
      <c r="L93" s="56" t="s">
        <v>68</v>
      </c>
      <c r="M93" s="74" t="s">
        <v>70</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8</v>
      </c>
      <c r="J94" s="56" t="s">
        <v>68</v>
      </c>
      <c r="K94" s="56" t="s">
        <v>68</v>
      </c>
      <c r="L94" s="56" t="s">
        <v>68</v>
      </c>
      <c r="M94" s="56" t="s">
        <v>69</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s">
        <v>68</v>
      </c>
      <c r="J95" s="56" t="s">
        <v>68</v>
      </c>
      <c r="K95" s="56" t="s">
        <v>68</v>
      </c>
      <c r="L95" s="80" t="s">
        <v>68</v>
      </c>
      <c r="M95" s="80" t="s">
        <v>70</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8</v>
      </c>
      <c r="J96" s="82" t="s">
        <v>68</v>
      </c>
      <c r="K96" s="82" t="s">
        <v>68</v>
      </c>
      <c r="L96" s="82" t="s">
        <v>68</v>
      </c>
      <c r="M96" s="82" t="s">
        <v>69</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68</v>
      </c>
      <c r="J97" s="80" t="s">
        <v>68</v>
      </c>
      <c r="K97" s="80" t="s">
        <v>68</v>
      </c>
      <c r="L97" s="80" t="s">
        <v>68</v>
      </c>
      <c r="M97" s="80" t="s">
        <v>70</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6291591</v>
      </c>
      <c r="I98" s="56" t="s">
        <v>68</v>
      </c>
      <c r="J98" s="56" t="s">
        <v>68</v>
      </c>
      <c r="K98" s="56" t="s">
        <v>68</v>
      </c>
      <c r="L98" s="56" t="s">
        <v>68</v>
      </c>
      <c r="M98" s="56" t="s">
        <v>70</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56" t="n">
        <v>192.019</v>
      </c>
      <c r="AL98" s="53" t="s">
        <v>171</v>
      </c>
    </row>
    <row r="99" s="9" customFormat="true" ht="24.75" hidden="false" customHeight="true" outlineLevel="0" collapsed="false">
      <c r="A99" s="53" t="s">
        <v>259</v>
      </c>
      <c r="B99" s="53" t="s">
        <v>260</v>
      </c>
      <c r="C99" s="54" t="s">
        <v>261</v>
      </c>
      <c r="D99" s="81"/>
      <c r="E99" s="82" t="n">
        <v>0.0806178205728</v>
      </c>
      <c r="F99" s="57" t="n">
        <v>13.343755757535</v>
      </c>
      <c r="G99" s="57" t="s">
        <v>70</v>
      </c>
      <c r="H99" s="57" t="n">
        <v>8.16062926065066</v>
      </c>
      <c r="I99" s="57" t="s">
        <v>68</v>
      </c>
      <c r="J99" s="57" t="s">
        <v>68</v>
      </c>
      <c r="K99" s="57" t="s">
        <v>68</v>
      </c>
      <c r="L99" s="57" t="s">
        <v>68</v>
      </c>
      <c r="M99" s="57" t="s">
        <v>70</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7" t="n">
        <v>810.998</v>
      </c>
      <c r="AL99" s="61" t="s">
        <v>262</v>
      </c>
    </row>
    <row r="100" s="9" customFormat="true" ht="24.75" hidden="false" customHeight="true" outlineLevel="0" collapsed="false">
      <c r="A100" s="53" t="s">
        <v>259</v>
      </c>
      <c r="B100" s="53" t="s">
        <v>263</v>
      </c>
      <c r="C100" s="54" t="s">
        <v>264</v>
      </c>
      <c r="D100" s="81"/>
      <c r="E100" s="82" t="n">
        <v>0.124696050036768</v>
      </c>
      <c r="F100" s="57" t="n">
        <v>11.8114348782639</v>
      </c>
      <c r="G100" s="57" t="s">
        <v>70</v>
      </c>
      <c r="H100" s="57" t="n">
        <v>4.75762877363285</v>
      </c>
      <c r="I100" s="57" t="s">
        <v>68</v>
      </c>
      <c r="J100" s="57" t="s">
        <v>68</v>
      </c>
      <c r="K100" s="57" t="s">
        <v>68</v>
      </c>
      <c r="L100" s="57" t="s">
        <v>68</v>
      </c>
      <c r="M100" s="57" t="s">
        <v>70</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7" t="n">
        <v>1539.835</v>
      </c>
      <c r="AL100" s="61" t="s">
        <v>262</v>
      </c>
    </row>
    <row r="101" s="9" customFormat="true" ht="24.75" hidden="false" customHeight="true" outlineLevel="0" collapsed="false">
      <c r="A101" s="53" t="s">
        <v>259</v>
      </c>
      <c r="B101" s="53" t="s">
        <v>265</v>
      </c>
      <c r="C101" s="54" t="s">
        <v>266</v>
      </c>
      <c r="D101" s="81"/>
      <c r="E101" s="82" t="n">
        <v>0.0009097328</v>
      </c>
      <c r="F101" s="57" t="n">
        <v>0.0236297541041096</v>
      </c>
      <c r="G101" s="57" t="s">
        <v>70</v>
      </c>
      <c r="H101" s="57" t="n">
        <v>0.0652886931545988</v>
      </c>
      <c r="I101" s="57" t="s">
        <v>68</v>
      </c>
      <c r="J101" s="57" t="s">
        <v>68</v>
      </c>
      <c r="K101" s="57" t="s">
        <v>68</v>
      </c>
      <c r="L101" s="57" t="s">
        <v>68</v>
      </c>
      <c r="M101" s="57" t="s">
        <v>70</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7" t="n">
        <v>148.326</v>
      </c>
      <c r="AL101" s="61" t="s">
        <v>262</v>
      </c>
    </row>
    <row r="102" s="9" customFormat="true" ht="24.75" hidden="false" customHeight="true" outlineLevel="0" collapsed="false">
      <c r="A102" s="53" t="s">
        <v>259</v>
      </c>
      <c r="B102" s="53" t="s">
        <v>267</v>
      </c>
      <c r="C102" s="54" t="s">
        <v>268</v>
      </c>
      <c r="D102" s="81"/>
      <c r="E102" s="82" t="n">
        <v>0.290170086302304</v>
      </c>
      <c r="F102" s="57" t="n">
        <v>6.16972758623268</v>
      </c>
      <c r="G102" s="57" t="s">
        <v>70</v>
      </c>
      <c r="H102" s="57" t="n">
        <v>31.1840423286113</v>
      </c>
      <c r="I102" s="57" t="s">
        <v>68</v>
      </c>
      <c r="J102" s="57" t="s">
        <v>68</v>
      </c>
      <c r="K102" s="57" t="s">
        <v>68</v>
      </c>
      <c r="L102" s="57" t="s">
        <v>68</v>
      </c>
      <c r="M102" s="57" t="s">
        <v>70</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7" t="n">
        <v>9266.418</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8</v>
      </c>
      <c r="J103" s="56" t="s">
        <v>68</v>
      </c>
      <c r="K103" s="56" t="s">
        <v>68</v>
      </c>
      <c r="L103" s="56" t="s">
        <v>68</v>
      </c>
      <c r="M103" s="56" t="s">
        <v>69</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97923333333333E-005</v>
      </c>
      <c r="F104" s="57" t="n">
        <v>0.0044022684109589</v>
      </c>
      <c r="G104" s="57" t="s">
        <v>70</v>
      </c>
      <c r="H104" s="57" t="n">
        <v>0.00847519314090019</v>
      </c>
      <c r="I104" s="57" t="s">
        <v>68</v>
      </c>
      <c r="J104" s="57" t="s">
        <v>68</v>
      </c>
      <c r="K104" s="57" t="s">
        <v>68</v>
      </c>
      <c r="L104" s="57" t="s">
        <v>68</v>
      </c>
      <c r="M104" s="57" t="s">
        <v>70</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7" t="n">
        <v>7.799</v>
      </c>
      <c r="AL104" s="61" t="s">
        <v>262</v>
      </c>
    </row>
    <row r="105" s="9" customFormat="true" ht="24.75" hidden="false" customHeight="true" outlineLevel="0" collapsed="false">
      <c r="A105" s="53" t="s">
        <v>259</v>
      </c>
      <c r="B105" s="53" t="s">
        <v>273</v>
      </c>
      <c r="C105" s="54" t="s">
        <v>274</v>
      </c>
      <c r="D105" s="81"/>
      <c r="E105" s="82" t="n">
        <v>0.0277196</v>
      </c>
      <c r="F105" s="57" t="n">
        <v>0.831864</v>
      </c>
      <c r="G105" s="57" t="s">
        <v>70</v>
      </c>
      <c r="H105" s="57" t="n">
        <v>0.751179983571429</v>
      </c>
      <c r="I105" s="57" t="s">
        <v>68</v>
      </c>
      <c r="J105" s="57" t="s">
        <v>68</v>
      </c>
      <c r="K105" s="57" t="s">
        <v>68</v>
      </c>
      <c r="L105" s="57" t="s">
        <v>68</v>
      </c>
      <c r="M105" s="57" t="s">
        <v>70</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7" t="n">
        <v>138</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8</v>
      </c>
      <c r="J106" s="56" t="s">
        <v>68</v>
      </c>
      <c r="K106" s="56" t="s">
        <v>68</v>
      </c>
      <c r="L106" s="56" t="s">
        <v>68</v>
      </c>
      <c r="M106" s="56" t="s">
        <v>69</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15917442764579</v>
      </c>
      <c r="F107" s="57" t="n">
        <v>0.83663942287257</v>
      </c>
      <c r="G107" s="57" t="s">
        <v>70</v>
      </c>
      <c r="H107" s="57" t="n">
        <v>0.953070513734429</v>
      </c>
      <c r="I107" s="57" t="s">
        <v>68</v>
      </c>
      <c r="J107" s="57" t="s">
        <v>68</v>
      </c>
      <c r="K107" s="57" t="s">
        <v>68</v>
      </c>
      <c r="L107" s="57" t="s">
        <v>68</v>
      </c>
      <c r="M107" s="57" t="s">
        <v>70</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7" t="n">
        <v>5016.981</v>
      </c>
      <c r="AL107" s="61" t="s">
        <v>262</v>
      </c>
    </row>
    <row r="108" s="9" customFormat="true" ht="24.75" hidden="false" customHeight="true" outlineLevel="0" collapsed="false">
      <c r="A108" s="83" t="s">
        <v>259</v>
      </c>
      <c r="B108" s="53" t="s">
        <v>279</v>
      </c>
      <c r="C108" s="84" t="s">
        <v>280</v>
      </c>
      <c r="D108" s="81"/>
      <c r="E108" s="82" t="n">
        <v>0.0147227936654367</v>
      </c>
      <c r="F108" s="57" t="n">
        <v>1.03699677121771</v>
      </c>
      <c r="G108" s="57" t="s">
        <v>70</v>
      </c>
      <c r="H108" s="57" t="n">
        <v>1.48087118034643</v>
      </c>
      <c r="I108" s="57" t="s">
        <v>68</v>
      </c>
      <c r="J108" s="57" t="s">
        <v>68</v>
      </c>
      <c r="K108" s="57" t="s">
        <v>68</v>
      </c>
      <c r="L108" s="57" t="s">
        <v>68</v>
      </c>
      <c r="M108" s="57" t="s">
        <v>70</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7" t="n">
        <v>9602.077</v>
      </c>
      <c r="AL108" s="61" t="s">
        <v>262</v>
      </c>
    </row>
    <row r="109" s="9" customFormat="true" ht="24.75" hidden="false" customHeight="true" outlineLevel="0" collapsed="false">
      <c r="A109" s="83" t="s">
        <v>259</v>
      </c>
      <c r="B109" s="53" t="s">
        <v>281</v>
      </c>
      <c r="C109" s="84" t="s">
        <v>282</v>
      </c>
      <c r="D109" s="81"/>
      <c r="E109" s="82" t="n">
        <v>0.00171541666666667</v>
      </c>
      <c r="F109" s="57" t="n">
        <v>0.10941375</v>
      </c>
      <c r="G109" s="57" t="s">
        <v>70</v>
      </c>
      <c r="H109" s="57" t="n">
        <v>0.108530768571429</v>
      </c>
      <c r="I109" s="57" t="s">
        <v>68</v>
      </c>
      <c r="J109" s="57" t="s">
        <v>68</v>
      </c>
      <c r="K109" s="57" t="s">
        <v>68</v>
      </c>
      <c r="L109" s="57" t="s">
        <v>68</v>
      </c>
      <c r="M109" s="57" t="s">
        <v>70</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7" t="n">
        <v>223.75</v>
      </c>
      <c r="AL109" s="61" t="s">
        <v>262</v>
      </c>
    </row>
    <row r="110" s="9" customFormat="true" ht="24.75" hidden="false" customHeight="true" outlineLevel="0" collapsed="false">
      <c r="A110" s="83" t="s">
        <v>259</v>
      </c>
      <c r="B110" s="53" t="s">
        <v>283</v>
      </c>
      <c r="C110" s="85" t="s">
        <v>284</v>
      </c>
      <c r="D110" s="81"/>
      <c r="E110" s="82" t="n">
        <v>0.00196164444444444</v>
      </c>
      <c r="F110" s="57" t="n">
        <v>0.6745755</v>
      </c>
      <c r="G110" s="57" t="s">
        <v>70</v>
      </c>
      <c r="H110" s="57" t="n">
        <v>0.154972242857143</v>
      </c>
      <c r="I110" s="57" t="s">
        <v>68</v>
      </c>
      <c r="J110" s="57" t="s">
        <v>68</v>
      </c>
      <c r="K110" s="57" t="s">
        <v>68</v>
      </c>
      <c r="L110" s="57" t="s">
        <v>68</v>
      </c>
      <c r="M110" s="57" t="s">
        <v>70</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7" t="n">
        <v>1638.255</v>
      </c>
      <c r="AL110" s="61" t="s">
        <v>262</v>
      </c>
    </row>
    <row r="111" s="9" customFormat="true" ht="24.75" hidden="false" customHeight="true" outlineLevel="0" collapsed="false">
      <c r="A111" s="53" t="s">
        <v>259</v>
      </c>
      <c r="B111" s="53" t="s">
        <v>285</v>
      </c>
      <c r="C111" s="54" t="s">
        <v>286</v>
      </c>
      <c r="D111" s="81"/>
      <c r="E111" s="82" t="n">
        <v>0.000736583893333333</v>
      </c>
      <c r="F111" s="57" t="n">
        <v>4.662545664</v>
      </c>
      <c r="G111" s="57" t="s">
        <v>70</v>
      </c>
      <c r="H111" s="57" t="n">
        <v>5.74100676901972</v>
      </c>
      <c r="I111" s="57" t="s">
        <v>68</v>
      </c>
      <c r="J111" s="57" t="s">
        <v>68</v>
      </c>
      <c r="K111" s="57" t="s">
        <v>68</v>
      </c>
      <c r="L111" s="57" t="s">
        <v>68</v>
      </c>
      <c r="M111" s="57" t="s">
        <v>70</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7" t="n">
        <v>2411.904</v>
      </c>
      <c r="AL111" s="61" t="s">
        <v>262</v>
      </c>
    </row>
    <row r="112" s="9" customFormat="true" ht="24.75" hidden="false" customHeight="true" outlineLevel="0" collapsed="false">
      <c r="A112" s="53" t="s">
        <v>287</v>
      </c>
      <c r="B112" s="53" t="s">
        <v>288</v>
      </c>
      <c r="C112" s="54" t="s">
        <v>289</v>
      </c>
      <c r="D112" s="55"/>
      <c r="E112" s="57" t="n">
        <v>15.20116</v>
      </c>
      <c r="F112" s="57" t="s">
        <v>70</v>
      </c>
      <c r="G112" s="57" t="s">
        <v>70</v>
      </c>
      <c r="H112" s="57" t="n">
        <v>15.2843417857143</v>
      </c>
      <c r="I112" s="57" t="s">
        <v>68</v>
      </c>
      <c r="J112" s="57" t="s">
        <v>68</v>
      </c>
      <c r="K112" s="57" t="s">
        <v>68</v>
      </c>
      <c r="L112" s="57" t="s">
        <v>68</v>
      </c>
      <c r="M112" s="57" t="s">
        <v>70</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7" t="n">
        <v>381.3</v>
      </c>
      <c r="AL112" s="61" t="s">
        <v>290</v>
      </c>
    </row>
    <row r="113" s="9" customFormat="true" ht="24.75" hidden="false" customHeight="true" outlineLevel="0" collapsed="false">
      <c r="A113" s="53" t="s">
        <v>287</v>
      </c>
      <c r="B113" s="86" t="s">
        <v>291</v>
      </c>
      <c r="C113" s="87" t="s">
        <v>292</v>
      </c>
      <c r="D113" s="55"/>
      <c r="E113" s="56" t="n">
        <v>8.77639329761191</v>
      </c>
      <c r="F113" s="57" t="s">
        <v>78</v>
      </c>
      <c r="G113" s="57" t="s">
        <v>70</v>
      </c>
      <c r="H113" s="57" t="n">
        <v>37.4626974744697</v>
      </c>
      <c r="I113" s="57" t="s">
        <v>68</v>
      </c>
      <c r="J113" s="57" t="s">
        <v>68</v>
      </c>
      <c r="K113" s="57" t="s">
        <v>68</v>
      </c>
      <c r="L113" s="57" t="s">
        <v>68</v>
      </c>
      <c r="M113" s="57" t="s">
        <v>70</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7" t="n">
        <v>220143.644588928</v>
      </c>
      <c r="AL113" s="88" t="s">
        <v>293</v>
      </c>
    </row>
    <row r="114" s="9" customFormat="true" ht="24.75" hidden="false" customHeight="true" outlineLevel="0" collapsed="false">
      <c r="A114" s="53" t="s">
        <v>287</v>
      </c>
      <c r="B114" s="86" t="s">
        <v>294</v>
      </c>
      <c r="C114" s="87" t="s">
        <v>295</v>
      </c>
      <c r="D114" s="55"/>
      <c r="E114" s="56" t="n">
        <v>0.0838</v>
      </c>
      <c r="F114" s="57" t="s">
        <v>70</v>
      </c>
      <c r="G114" s="57" t="s">
        <v>70</v>
      </c>
      <c r="H114" s="57" t="n">
        <v>0.27235</v>
      </c>
      <c r="I114" s="57" t="s">
        <v>68</v>
      </c>
      <c r="J114" s="57" t="s">
        <v>68</v>
      </c>
      <c r="K114" s="57" t="s">
        <v>68</v>
      </c>
      <c r="L114" s="57" t="s">
        <v>68</v>
      </c>
      <c r="M114" s="57" t="s">
        <v>70</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7" t="n">
        <v>2095</v>
      </c>
      <c r="AL114" s="88" t="s">
        <v>293</v>
      </c>
    </row>
    <row r="115" s="9" customFormat="true" ht="24.75" hidden="false" customHeight="true" outlineLevel="0" collapsed="false">
      <c r="A115" s="53" t="s">
        <v>287</v>
      </c>
      <c r="B115" s="86" t="s">
        <v>296</v>
      </c>
      <c r="C115" s="87" t="s">
        <v>297</v>
      </c>
      <c r="D115" s="55"/>
      <c r="E115" s="56" t="n">
        <v>0.06</v>
      </c>
      <c r="F115" s="57" t="s">
        <v>70</v>
      </c>
      <c r="G115" s="57" t="s">
        <v>70</v>
      </c>
      <c r="H115" s="57" t="n">
        <v>0.12</v>
      </c>
      <c r="I115" s="57" t="s">
        <v>68</v>
      </c>
      <c r="J115" s="57" t="s">
        <v>68</v>
      </c>
      <c r="K115" s="57" t="s">
        <v>68</v>
      </c>
      <c r="L115" s="57" t="s">
        <v>68</v>
      </c>
      <c r="M115" s="57" t="s">
        <v>70</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7" t="n">
        <v>1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2.9162086554303</v>
      </c>
      <c r="I116" s="57" t="s">
        <v>68</v>
      </c>
      <c r="J116" s="57" t="s">
        <v>68</v>
      </c>
      <c r="K116" s="57" t="s">
        <v>68</v>
      </c>
      <c r="L116" s="57" t="s">
        <v>68</v>
      </c>
      <c r="M116" s="57" t="s">
        <v>70</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7" t="n">
        <v>34308.3371227095</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68</v>
      </c>
      <c r="J117" s="57" t="s">
        <v>68</v>
      </c>
      <c r="K117" s="57" t="s">
        <v>68</v>
      </c>
      <c r="L117" s="57" t="s">
        <v>68</v>
      </c>
      <c r="M117" s="57" t="s">
        <v>70</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68</v>
      </c>
      <c r="J118" s="57" t="s">
        <v>68</v>
      </c>
      <c r="K118" s="57" t="s">
        <v>68</v>
      </c>
      <c r="L118" s="57" t="s">
        <v>68</v>
      </c>
      <c r="M118" s="57" t="s">
        <v>70</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s">
        <v>68</v>
      </c>
      <c r="J119" s="57" t="s">
        <v>68</v>
      </c>
      <c r="K119" s="57" t="s">
        <v>68</v>
      </c>
      <c r="L119" s="57" t="s">
        <v>68</v>
      </c>
      <c r="M119" s="57" t="s">
        <v>70</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68</v>
      </c>
      <c r="J120" s="57" t="s">
        <v>68</v>
      </c>
      <c r="K120" s="57" t="s">
        <v>68</v>
      </c>
      <c r="L120" s="57" t="s">
        <v>68</v>
      </c>
      <c r="M120" s="57" t="s">
        <v>70</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67578</v>
      </c>
      <c r="G121" s="57" t="s">
        <v>70</v>
      </c>
      <c r="H121" s="57" t="n">
        <v>5.96060739285714</v>
      </c>
      <c r="I121" s="57" t="s">
        <v>68</v>
      </c>
      <c r="J121" s="57" t="s">
        <v>68</v>
      </c>
      <c r="K121" s="57" t="s">
        <v>68</v>
      </c>
      <c r="L121" s="57" t="s">
        <v>68</v>
      </c>
      <c r="M121" s="57" t="s">
        <v>70</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7" t="n">
        <v>2797723</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68</v>
      </c>
      <c r="J122" s="57" t="s">
        <v>68</v>
      </c>
      <c r="K122" s="57" t="s">
        <v>68</v>
      </c>
      <c r="L122" s="57" t="s">
        <v>68</v>
      </c>
      <c r="M122" s="57" t="s">
        <v>70</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1.19766451851</v>
      </c>
      <c r="F123" s="57" t="n">
        <v>0.26036185185</v>
      </c>
      <c r="G123" s="57" t="n">
        <v>0.26036185185</v>
      </c>
      <c r="H123" s="57" t="n">
        <v>1.24973688888</v>
      </c>
      <c r="I123" s="57" t="s">
        <v>68</v>
      </c>
      <c r="J123" s="57" t="s">
        <v>68</v>
      </c>
      <c r="K123" s="57" t="s">
        <v>68</v>
      </c>
      <c r="L123" s="57" t="s">
        <v>68</v>
      </c>
      <c r="M123" s="57" t="n">
        <v>34.73227103679</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7" t="n">
        <v>680684.58</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8.93945</v>
      </c>
      <c r="I124" s="56" t="s">
        <v>68</v>
      </c>
      <c r="J124" s="56" t="s">
        <v>68</v>
      </c>
      <c r="K124" s="56" t="s">
        <v>68</v>
      </c>
      <c r="L124" s="56" t="s">
        <v>68</v>
      </c>
      <c r="M124" s="56" t="s">
        <v>70</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7" t="n">
        <v>7361.9</v>
      </c>
      <c r="AL124" s="88" t="s">
        <v>319</v>
      </c>
    </row>
    <row r="125" s="9" customFormat="true" ht="24.75" hidden="false" customHeight="true" outlineLevel="0" collapsed="false">
      <c r="A125" s="53" t="s">
        <v>320</v>
      </c>
      <c r="B125" s="53" t="s">
        <v>321</v>
      </c>
      <c r="C125" s="54" t="s">
        <v>322</v>
      </c>
      <c r="D125" s="55"/>
      <c r="E125" s="67" t="s">
        <v>70</v>
      </c>
      <c r="F125" s="57" t="s">
        <v>174</v>
      </c>
      <c r="G125" s="66" t="s">
        <v>70</v>
      </c>
      <c r="H125" s="57" t="s">
        <v>174</v>
      </c>
      <c r="I125" s="57" t="s">
        <v>68</v>
      </c>
      <c r="J125" s="57" t="s">
        <v>68</v>
      </c>
      <c r="K125" s="57" t="s">
        <v>68</v>
      </c>
      <c r="L125" s="57" t="s">
        <v>68</v>
      </c>
      <c r="M125" s="57" t="s">
        <v>70</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603.44444444444</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14151</v>
      </c>
      <c r="I126" s="57" t="s">
        <v>68</v>
      </c>
      <c r="J126" s="57" t="s">
        <v>68</v>
      </c>
      <c r="K126" s="57" t="s">
        <v>68</v>
      </c>
      <c r="L126" s="57" t="s">
        <v>68</v>
      </c>
      <c r="M126" s="57" t="n">
        <v>0.1099875</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7" t="n">
        <v>0.221</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154068</v>
      </c>
      <c r="I127" s="66" t="s">
        <v>68</v>
      </c>
      <c r="J127" s="66" t="s">
        <v>68</v>
      </c>
      <c r="K127" s="66" t="s">
        <v>68</v>
      </c>
      <c r="L127" s="66" t="s">
        <v>68</v>
      </c>
      <c r="M127" s="66" t="s">
        <v>70</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7" t="n">
        <v>0.00444</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8</v>
      </c>
      <c r="J128" s="56" t="s">
        <v>68</v>
      </c>
      <c r="K128" s="56" t="s">
        <v>68</v>
      </c>
      <c r="L128" s="56" t="s">
        <v>68</v>
      </c>
      <c r="M128" s="56" t="s">
        <v>69</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8</v>
      </c>
      <c r="J129" s="56" t="s">
        <v>68</v>
      </c>
      <c r="K129" s="56" t="s">
        <v>68</v>
      </c>
      <c r="L129" s="56" t="s">
        <v>68</v>
      </c>
      <c r="M129" s="56" t="s">
        <v>69</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8</v>
      </c>
      <c r="J130" s="56" t="s">
        <v>68</v>
      </c>
      <c r="K130" s="56" t="s">
        <v>68</v>
      </c>
      <c r="L130" s="56" t="s">
        <v>68</v>
      </c>
      <c r="M130" s="56" t="s">
        <v>69</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8</v>
      </c>
      <c r="J131" s="56" t="s">
        <v>68</v>
      </c>
      <c r="K131" s="56" t="s">
        <v>68</v>
      </c>
      <c r="L131" s="56" t="s">
        <v>68</v>
      </c>
      <c r="M131" s="56" t="s">
        <v>69</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8</v>
      </c>
      <c r="J132" s="56" t="s">
        <v>68</v>
      </c>
      <c r="K132" s="56" t="s">
        <v>68</v>
      </c>
      <c r="L132" s="56" t="s">
        <v>68</v>
      </c>
      <c r="M132" s="56" t="s">
        <v>69</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258594</v>
      </c>
      <c r="F133" s="57" t="n">
        <v>0.000729476</v>
      </c>
      <c r="G133" s="57" t="n">
        <v>0.004453463</v>
      </c>
      <c r="H133" s="57" t="n">
        <v>0.000228</v>
      </c>
      <c r="I133" s="57" t="s">
        <v>68</v>
      </c>
      <c r="J133" s="57" t="s">
        <v>68</v>
      </c>
      <c r="K133" s="57" t="s">
        <v>68</v>
      </c>
      <c r="L133" s="57" t="s">
        <v>68</v>
      </c>
      <c r="M133" s="57" t="n">
        <v>0.000395</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56738</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8</v>
      </c>
      <c r="J134" s="56" t="s">
        <v>68</v>
      </c>
      <c r="K134" s="56" t="s">
        <v>68</v>
      </c>
      <c r="L134" s="56" t="s">
        <v>68</v>
      </c>
      <c r="M134" s="56" t="s">
        <v>69</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68</v>
      </c>
      <c r="J135" s="56" t="s">
        <v>68</v>
      </c>
      <c r="K135" s="56" t="s">
        <v>68</v>
      </c>
      <c r="L135" s="56" t="s">
        <v>68</v>
      </c>
      <c r="M135" s="56" t="s">
        <v>174</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s">
        <v>174</v>
      </c>
      <c r="G136" s="56" t="s">
        <v>70</v>
      </c>
      <c r="H136" s="57" t="s">
        <v>174</v>
      </c>
      <c r="I136" s="56" t="s">
        <v>68</v>
      </c>
      <c r="J136" s="56" t="s">
        <v>68</v>
      </c>
      <c r="K136" s="56" t="s">
        <v>68</v>
      </c>
      <c r="L136" s="56" t="s">
        <v>68</v>
      </c>
      <c r="M136" s="56" t="s">
        <v>70</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68</v>
      </c>
      <c r="J137" s="56" t="s">
        <v>68</v>
      </c>
      <c r="K137" s="56" t="s">
        <v>68</v>
      </c>
      <c r="L137" s="56" t="s">
        <v>68</v>
      </c>
      <c r="M137" s="56" t="s">
        <v>70</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8</v>
      </c>
      <c r="J138" s="57" t="s">
        <v>68</v>
      </c>
      <c r="K138" s="57" t="s">
        <v>68</v>
      </c>
      <c r="L138" s="57" t="s">
        <v>68</v>
      </c>
      <c r="M138" s="57" t="s">
        <v>69</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64648614427883</v>
      </c>
      <c r="F139" s="57" t="n">
        <v>0.219132260702314</v>
      </c>
      <c r="G139" s="57" t="n">
        <v>0.755275191946202</v>
      </c>
      <c r="H139" s="57" t="s">
        <v>174</v>
      </c>
      <c r="I139" s="57" t="s">
        <v>68</v>
      </c>
      <c r="J139" s="57" t="s">
        <v>68</v>
      </c>
      <c r="K139" s="57" t="s">
        <v>68</v>
      </c>
      <c r="L139" s="57" t="s">
        <v>68</v>
      </c>
      <c r="M139" s="57" t="n">
        <v>0.736398060199036</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9031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8</v>
      </c>
      <c r="J140" s="56" t="s">
        <v>68</v>
      </c>
      <c r="K140" s="56" t="s">
        <v>68</v>
      </c>
      <c r="L140" s="56" t="s">
        <v>68</v>
      </c>
      <c r="M140" s="56" t="s">
        <v>69</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31.691783580908</v>
      </c>
      <c r="F141" s="96" t="n">
        <f aca="false">SUM(F14:F140)</f>
        <v>196.479861492315</v>
      </c>
      <c r="G141" s="96" t="n">
        <f aca="false">SUM(G14:G140)</f>
        <v>253.724030520973</v>
      </c>
      <c r="H141" s="96" t="n">
        <f aca="false">SUM(H14:H140)</f>
        <v>127.987241552648</v>
      </c>
      <c r="I141" s="96" t="n">
        <f aca="false">SUM(I14:I140)</f>
        <v>0</v>
      </c>
      <c r="J141" s="96" t="n">
        <f aca="false">SUM(J14:J140)</f>
        <v>0</v>
      </c>
      <c r="K141" s="96" t="n">
        <f aca="false">SUM(K14:K140)</f>
        <v>0</v>
      </c>
      <c r="L141" s="96" t="n">
        <f aca="false">SUM(L14:L140)</f>
        <v>0</v>
      </c>
      <c r="M141" s="96" t="n">
        <f aca="false">SUM(M14:M140)</f>
        <v>828.988137943593</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60271.397901807</v>
      </c>
      <c r="AG141" s="98" t="n">
        <f aca="false">SUM(AG14:AG140)</f>
        <v>302233.9592</v>
      </c>
      <c r="AH141" s="98" t="n">
        <f aca="false">SUM(AH14:AH140)</f>
        <v>189375.334369795</v>
      </c>
      <c r="AI141" s="98" t="n">
        <f aca="false">SUM(AI14:AI140)</f>
        <v>31112.3298349952</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31.691783580908</v>
      </c>
      <c r="F144" s="112" t="n">
        <f aca="false">F141+F143</f>
        <v>196.479861492315</v>
      </c>
      <c r="G144" s="112" t="n">
        <f aca="false">G141+G143</f>
        <v>253.724030520973</v>
      </c>
      <c r="H144" s="112" t="n">
        <f aca="false">H141+H143</f>
        <v>127.987241552648</v>
      </c>
      <c r="I144" s="112" t="n">
        <f aca="false">I141+I143</f>
        <v>0</v>
      </c>
      <c r="J144" s="112" t="n">
        <f aca="false">J141+J143</f>
        <v>0</v>
      </c>
      <c r="K144" s="112" t="n">
        <f aca="false">K141+K143</f>
        <v>0</v>
      </c>
      <c r="L144" s="112" t="n">
        <f aca="false">L141+L143</f>
        <v>0</v>
      </c>
      <c r="M144" s="112" t="n">
        <f aca="false">M141+M143</f>
        <v>828.988137943593</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45288522683705</v>
      </c>
      <c r="F148" s="120" t="n">
        <v>0.0998060796519628</v>
      </c>
      <c r="G148" s="120" t="n">
        <v>0.483502873326308</v>
      </c>
      <c r="H148" s="120" t="s">
        <v>70</v>
      </c>
      <c r="I148" s="120" t="s">
        <v>68</v>
      </c>
      <c r="J148" s="120" t="s">
        <v>68</v>
      </c>
      <c r="K148" s="120" t="s">
        <v>68</v>
      </c>
      <c r="L148" s="120" t="s">
        <v>68</v>
      </c>
      <c r="M148" s="120" t="n">
        <v>1.11022043238882</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21032.3749896944</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566323916698672</v>
      </c>
      <c r="F149" s="120" t="n">
        <v>0.00905583603618375</v>
      </c>
      <c r="G149" s="120" t="n">
        <v>0.0458722864203707</v>
      </c>
      <c r="H149" s="120" t="s">
        <v>70</v>
      </c>
      <c r="I149" s="120" t="s">
        <v>68</v>
      </c>
      <c r="J149" s="120" t="s">
        <v>68</v>
      </c>
      <c r="K149" s="120" t="s">
        <v>68</v>
      </c>
      <c r="L149" s="120" t="s">
        <v>68</v>
      </c>
      <c r="M149" s="120" t="n">
        <v>0.175650196212369</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1995.44445928613</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42.0674419202095</v>
      </c>
      <c r="F150" s="120" t="n">
        <v>1.47159535445375</v>
      </c>
      <c r="G150" s="120" t="n">
        <v>35.6472154280647</v>
      </c>
      <c r="H150" s="120" t="s">
        <v>70</v>
      </c>
      <c r="I150" s="120" t="s">
        <v>68</v>
      </c>
      <c r="J150" s="120" t="s">
        <v>68</v>
      </c>
      <c r="K150" s="120" t="s">
        <v>68</v>
      </c>
      <c r="L150" s="120" t="s">
        <v>68</v>
      </c>
      <c r="M150" s="120" t="n">
        <v>4.85474756108454</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28357.6070136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L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K59" activeCellId="0" sqref="AK59"/>
    </sheetView>
  </sheetViews>
  <sheetFormatPr defaultColWidth="11.5625" defaultRowHeight="12.75" zeroHeight="false" outlineLevelRow="0" outlineLevelCol="0"/>
  <cols>
    <col collapsed="false" customWidth="true" hidden="false" outlineLevel="0" max="1" min="1" style="1" width="20.13"/>
    <col collapsed="false" customWidth="true" hidden="false" outlineLevel="0" max="2" min="2" style="1" width="16.56"/>
    <col collapsed="false" customWidth="true" hidden="false" outlineLevel="0" max="3" min="3" style="2" width="46.28"/>
    <col collapsed="false" customWidth="true" hidden="false" outlineLevel="0" max="4" min="4" style="1" width="5.99"/>
    <col collapsed="false" customWidth="true" hidden="false" outlineLevel="0" max="30" min="5" style="1" width="8.99"/>
    <col collapsed="false" customWidth="true" hidden="false" outlineLevel="0" max="31" min="31" style="1" width="1.85"/>
    <col collapsed="false" customWidth="true" hidden="false" outlineLevel="0" max="38" min="32" style="1" width="8.99"/>
    <col collapsed="false" customWidth="false" hidden="false" outlineLevel="0" max="257" min="39" style="3" width="11.56"/>
  </cols>
  <sheetData>
    <row r="1" s="9"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8"/>
    </row>
    <row r="2" s="9" customFormat="true" ht="12.75" hidden="false" customHeight="false" outlineLevel="0" collapsed="false">
      <c r="A2" s="10"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row>
    <row r="3" s="9" customFormat="true" ht="12.75" hidden="false" customHeight="false" outlineLevel="0" collapsed="false">
      <c r="A3" s="7"/>
      <c r="B3" s="5"/>
      <c r="C3" s="6"/>
      <c r="D3" s="7"/>
      <c r="E3" s="7"/>
      <c r="F3" s="11"/>
      <c r="G3" s="7"/>
      <c r="H3" s="7"/>
      <c r="I3" s="7"/>
      <c r="J3" s="7"/>
      <c r="K3" s="7"/>
      <c r="L3" s="7"/>
      <c r="M3" s="7"/>
      <c r="N3" s="7"/>
      <c r="O3" s="7"/>
      <c r="R3" s="12"/>
      <c r="S3" s="12"/>
      <c r="T3" s="12"/>
      <c r="U3" s="12"/>
      <c r="V3" s="12"/>
      <c r="W3" s="7"/>
      <c r="X3" s="7"/>
      <c r="Y3" s="7"/>
      <c r="Z3" s="7"/>
      <c r="AA3" s="7"/>
      <c r="AB3" s="7"/>
      <c r="AC3" s="7"/>
      <c r="AD3" s="7"/>
      <c r="AE3" s="7"/>
      <c r="AF3" s="7"/>
      <c r="AG3" s="7"/>
      <c r="AH3" s="7"/>
      <c r="AI3" s="7"/>
      <c r="AJ3" s="7"/>
      <c r="AK3" s="8"/>
      <c r="AL3" s="8"/>
    </row>
    <row r="4" s="9" customFormat="true" ht="12.75" hidden="false" customHeight="false" outlineLevel="0" collapsed="false">
      <c r="A4" s="7" t="s">
        <v>2</v>
      </c>
      <c r="B4" s="13" t="s">
        <v>3</v>
      </c>
      <c r="C4" s="6" t="s">
        <v>4</v>
      </c>
      <c r="D4" s="7"/>
      <c r="E4" s="7"/>
      <c r="F4" s="7"/>
      <c r="G4" s="7"/>
      <c r="H4" s="7"/>
      <c r="I4" s="7"/>
      <c r="J4" s="7"/>
      <c r="K4" s="7"/>
      <c r="L4" s="7"/>
      <c r="M4" s="7"/>
      <c r="N4" s="7"/>
      <c r="O4" s="7"/>
      <c r="R4" s="12"/>
      <c r="S4" s="12"/>
      <c r="T4" s="12"/>
      <c r="U4" s="12"/>
      <c r="V4" s="12"/>
      <c r="W4" s="7"/>
      <c r="X4" s="7"/>
      <c r="Y4" s="7"/>
      <c r="Z4" s="7"/>
      <c r="AA4" s="7"/>
      <c r="AB4" s="7"/>
      <c r="AC4" s="7"/>
      <c r="AD4" s="7"/>
      <c r="AE4" s="7"/>
      <c r="AF4" s="7"/>
      <c r="AG4" s="7"/>
      <c r="AH4" s="7"/>
      <c r="AI4" s="7"/>
      <c r="AJ4" s="7"/>
      <c r="AK4" s="8"/>
      <c r="AL4" s="8"/>
    </row>
    <row r="5" s="9" customFormat="true" ht="12.75" hidden="false" customHeight="false" outlineLevel="0" collapsed="false">
      <c r="A5" s="7" t="s">
        <v>5</v>
      </c>
      <c r="B5" s="13" t="s">
        <v>6</v>
      </c>
      <c r="C5" s="6" t="s">
        <v>7</v>
      </c>
      <c r="D5" s="7"/>
      <c r="E5" s="7"/>
      <c r="F5" s="7"/>
      <c r="G5" s="7"/>
      <c r="H5" s="7"/>
      <c r="I5" s="7"/>
      <c r="J5" s="7"/>
      <c r="K5" s="7"/>
      <c r="L5" s="7"/>
      <c r="M5" s="7"/>
      <c r="N5" s="7"/>
      <c r="O5" s="7"/>
      <c r="R5" s="12"/>
      <c r="S5" s="12"/>
      <c r="T5" s="12"/>
      <c r="U5" s="12"/>
      <c r="V5" s="12"/>
      <c r="W5" s="7"/>
      <c r="X5" s="7"/>
      <c r="Y5" s="7"/>
      <c r="Z5" s="7"/>
      <c r="AA5" s="7"/>
      <c r="AB5" s="7"/>
      <c r="AC5" s="7"/>
      <c r="AD5" s="7"/>
      <c r="AE5" s="7"/>
      <c r="AF5" s="7"/>
      <c r="AG5" s="7"/>
      <c r="AH5" s="7"/>
      <c r="AI5" s="7"/>
      <c r="AJ5" s="7"/>
      <c r="AK5" s="8"/>
      <c r="AL5" s="8"/>
    </row>
    <row r="6" s="9" customFormat="true" ht="12.75" hidden="false" customHeight="false" outlineLevel="0" collapsed="false">
      <c r="A6" s="7" t="s">
        <v>8</v>
      </c>
      <c r="B6" s="14" t="n">
        <v>1988</v>
      </c>
      <c r="C6" s="6" t="s">
        <v>9</v>
      </c>
      <c r="D6" s="7"/>
      <c r="E6" s="7"/>
      <c r="F6" s="15"/>
      <c r="G6" s="15"/>
      <c r="H6" s="15"/>
      <c r="I6" s="15"/>
      <c r="J6" s="15"/>
      <c r="K6" s="15"/>
      <c r="L6" s="15"/>
      <c r="M6" s="15"/>
      <c r="N6" s="15"/>
      <c r="O6" s="15"/>
      <c r="P6" s="15"/>
      <c r="Q6" s="15"/>
      <c r="R6" s="16"/>
      <c r="S6" s="16"/>
      <c r="T6" s="16"/>
      <c r="U6" s="16"/>
      <c r="V6" s="16"/>
      <c r="W6" s="15"/>
      <c r="X6" s="15"/>
      <c r="Y6" s="15"/>
      <c r="Z6" s="15"/>
      <c r="AA6" s="15"/>
      <c r="AB6" s="15"/>
      <c r="AC6" s="15"/>
      <c r="AD6" s="15"/>
      <c r="AE6" s="7"/>
      <c r="AF6" s="15"/>
      <c r="AG6" s="15"/>
      <c r="AH6" s="15"/>
      <c r="AI6" s="15"/>
      <c r="AJ6" s="15"/>
      <c r="AK6" s="8"/>
      <c r="AL6" s="8"/>
    </row>
    <row r="7" s="9" customFormat="true" ht="12.75" hidden="false" customHeight="false" outlineLevel="0" collapsed="false">
      <c r="A7" s="7" t="s">
        <v>10</v>
      </c>
      <c r="B7" s="13" t="s">
        <v>11</v>
      </c>
      <c r="C7" s="17" t="s">
        <v>12</v>
      </c>
      <c r="R7" s="12"/>
      <c r="S7" s="12"/>
      <c r="T7" s="12"/>
      <c r="U7" s="12"/>
      <c r="V7" s="12"/>
      <c r="W7" s="7"/>
      <c r="X7" s="7"/>
      <c r="Y7" s="7"/>
      <c r="Z7" s="7"/>
      <c r="AA7" s="7"/>
      <c r="AB7" s="7"/>
      <c r="AC7" s="7"/>
      <c r="AE7" s="7"/>
      <c r="AF7" s="7"/>
      <c r="AK7" s="18"/>
      <c r="AL7" s="18"/>
    </row>
    <row r="8" s="9" customFormat="true" ht="13.5" hidden="false" customHeight="false" outlineLevel="0" collapsed="false">
      <c r="A8" s="19"/>
      <c r="B8" s="20"/>
      <c r="C8" s="21"/>
      <c r="D8" s="22"/>
      <c r="E8" s="22"/>
      <c r="F8" s="22"/>
      <c r="G8" s="22"/>
      <c r="H8" s="22"/>
      <c r="I8" s="22"/>
      <c r="J8" s="22"/>
      <c r="K8" s="22"/>
      <c r="L8" s="22"/>
      <c r="M8" s="22"/>
      <c r="N8" s="22"/>
      <c r="O8" s="22"/>
      <c r="P8" s="22"/>
      <c r="Q8" s="22"/>
      <c r="R8" s="12"/>
      <c r="S8" s="12"/>
      <c r="T8" s="12"/>
      <c r="U8" s="12"/>
      <c r="V8" s="12"/>
      <c r="W8" s="7"/>
      <c r="X8" s="7"/>
      <c r="Y8" s="7"/>
      <c r="Z8" s="7"/>
      <c r="AA8" s="7"/>
      <c r="AB8" s="7"/>
      <c r="AC8" s="7"/>
      <c r="AD8" s="7"/>
      <c r="AE8" s="7"/>
      <c r="AF8" s="23"/>
      <c r="AK8" s="18"/>
      <c r="AL8" s="18"/>
    </row>
    <row r="9" s="9" customFormat="true" ht="15.75" hidden="false" customHeight="false" outlineLevel="0" collapsed="false">
      <c r="A9" s="24"/>
      <c r="B9" s="25"/>
      <c r="C9" s="26"/>
      <c r="D9" s="27"/>
      <c r="E9" s="27"/>
      <c r="F9" s="28"/>
      <c r="G9" s="28"/>
      <c r="H9" s="29"/>
      <c r="I9" s="30"/>
      <c r="J9" s="31"/>
      <c r="K9" s="32"/>
      <c r="L9" s="32"/>
      <c r="M9" s="31"/>
      <c r="N9" s="31"/>
      <c r="O9" s="31"/>
      <c r="P9" s="31"/>
      <c r="Q9" s="33"/>
      <c r="R9" s="33"/>
      <c r="S9" s="33"/>
      <c r="T9" s="33"/>
      <c r="U9" s="33"/>
      <c r="V9" s="33"/>
      <c r="W9" s="31"/>
      <c r="X9" s="31"/>
      <c r="Y9" s="31"/>
      <c r="Z9" s="31"/>
      <c r="AA9" s="31"/>
      <c r="AB9" s="31"/>
      <c r="AC9" s="31"/>
      <c r="AD9" s="33"/>
      <c r="AE9" s="34"/>
      <c r="AF9" s="34"/>
      <c r="AG9" s="34"/>
      <c r="AH9" s="34"/>
      <c r="AI9" s="34"/>
      <c r="AJ9" s="34"/>
      <c r="AK9" s="35"/>
      <c r="AL9" s="36"/>
    </row>
    <row r="10" s="12" customFormat="true" ht="39" hidden="false" customHeight="true" outlineLevel="0" collapsed="false">
      <c r="A10" s="37" t="str">
        <f aca="false">B4&amp;": "&amp;B5&amp;": "&amp;B6</f>
        <v>DK: 12/02/2019: 1988</v>
      </c>
      <c r="B10" s="38" t="s">
        <v>13</v>
      </c>
      <c r="C10" s="38"/>
      <c r="D10" s="38"/>
      <c r="E10" s="39" t="s">
        <v>14</v>
      </c>
      <c r="F10" s="39"/>
      <c r="G10" s="39"/>
      <c r="H10" s="39"/>
      <c r="I10" s="39" t="s">
        <v>15</v>
      </c>
      <c r="J10" s="39"/>
      <c r="K10" s="39"/>
      <c r="L10" s="39"/>
      <c r="M10" s="40" t="s">
        <v>16</v>
      </c>
      <c r="N10" s="39" t="s">
        <v>17</v>
      </c>
      <c r="O10" s="39"/>
      <c r="P10" s="39"/>
      <c r="Q10" s="39" t="s">
        <v>18</v>
      </c>
      <c r="R10" s="39"/>
      <c r="S10" s="39"/>
      <c r="T10" s="39"/>
      <c r="U10" s="39"/>
      <c r="V10" s="39"/>
      <c r="W10" s="39" t="s">
        <v>19</v>
      </c>
      <c r="X10" s="39"/>
      <c r="Y10" s="39"/>
      <c r="Z10" s="39"/>
      <c r="AA10" s="39"/>
      <c r="AB10" s="39"/>
      <c r="AC10" s="39"/>
      <c r="AD10" s="39"/>
      <c r="AE10" s="41"/>
      <c r="AF10" s="39" t="s">
        <v>20</v>
      </c>
      <c r="AG10" s="39"/>
      <c r="AH10" s="39"/>
      <c r="AI10" s="39"/>
      <c r="AJ10" s="39"/>
      <c r="AK10" s="39"/>
      <c r="AL10" s="39"/>
    </row>
    <row r="11" s="9" customFormat="true" ht="14.25" hidden="false" customHeight="true" outlineLevel="0" collapsed="false">
      <c r="A11" s="37"/>
      <c r="B11" s="38"/>
      <c r="C11" s="38"/>
      <c r="D11" s="38"/>
      <c r="E11" s="42" t="s">
        <v>21</v>
      </c>
      <c r="F11" s="42" t="s">
        <v>22</v>
      </c>
      <c r="G11" s="42" t="s">
        <v>23</v>
      </c>
      <c r="H11" s="42" t="s">
        <v>24</v>
      </c>
      <c r="I11" s="42" t="s">
        <v>25</v>
      </c>
      <c r="J11" s="43" t="s">
        <v>26</v>
      </c>
      <c r="K11" s="43" t="s">
        <v>27</v>
      </c>
      <c r="L11" s="44" t="s">
        <v>28</v>
      </c>
      <c r="M11" s="45" t="s">
        <v>29</v>
      </c>
      <c r="N11" s="43" t="s">
        <v>30</v>
      </c>
      <c r="O11" s="43" t="s">
        <v>31</v>
      </c>
      <c r="P11" s="43" t="s">
        <v>32</v>
      </c>
      <c r="Q11" s="43" t="s">
        <v>33</v>
      </c>
      <c r="R11" s="43" t="s">
        <v>34</v>
      </c>
      <c r="S11" s="43" t="s">
        <v>35</v>
      </c>
      <c r="T11" s="43" t="s">
        <v>36</v>
      </c>
      <c r="U11" s="43" t="s">
        <v>37</v>
      </c>
      <c r="V11" s="43" t="s">
        <v>38</v>
      </c>
      <c r="W11" s="45" t="s">
        <v>39</v>
      </c>
      <c r="X11" s="46" t="s">
        <v>40</v>
      </c>
      <c r="Y11" s="46"/>
      <c r="Z11" s="46"/>
      <c r="AA11" s="46"/>
      <c r="AB11" s="46"/>
      <c r="AC11" s="43" t="s">
        <v>41</v>
      </c>
      <c r="AD11" s="43" t="s">
        <v>42</v>
      </c>
      <c r="AE11" s="47"/>
      <c r="AF11" s="45" t="s">
        <v>43</v>
      </c>
      <c r="AG11" s="45" t="s">
        <v>44</v>
      </c>
      <c r="AH11" s="45" t="s">
        <v>45</v>
      </c>
      <c r="AI11" s="45" t="s">
        <v>46</v>
      </c>
      <c r="AJ11" s="45" t="s">
        <v>47</v>
      </c>
      <c r="AK11" s="48" t="s">
        <v>48</v>
      </c>
      <c r="AL11" s="48" t="s">
        <v>49</v>
      </c>
    </row>
    <row r="12" s="9" customFormat="true" ht="39" hidden="false" customHeight="false" outlineLevel="0" collapsed="false">
      <c r="A12" s="37"/>
      <c r="B12" s="38"/>
      <c r="C12" s="38"/>
      <c r="D12" s="38"/>
      <c r="E12" s="42"/>
      <c r="F12" s="42"/>
      <c r="G12" s="42"/>
      <c r="H12" s="42"/>
      <c r="I12" s="42"/>
      <c r="J12" s="43"/>
      <c r="K12" s="43"/>
      <c r="L12" s="44"/>
      <c r="M12" s="45"/>
      <c r="N12" s="45"/>
      <c r="O12" s="45"/>
      <c r="P12" s="45"/>
      <c r="Q12" s="45"/>
      <c r="R12" s="45"/>
      <c r="S12" s="45"/>
      <c r="T12" s="45"/>
      <c r="U12" s="45"/>
      <c r="V12" s="45"/>
      <c r="W12" s="45"/>
      <c r="X12" s="42" t="s">
        <v>50</v>
      </c>
      <c r="Y12" s="42" t="s">
        <v>51</v>
      </c>
      <c r="Z12" s="42" t="s">
        <v>52</v>
      </c>
      <c r="AA12" s="42" t="s">
        <v>53</v>
      </c>
      <c r="AB12" s="42" t="s">
        <v>54</v>
      </c>
      <c r="AC12" s="43"/>
      <c r="AD12" s="43"/>
      <c r="AE12" s="49"/>
      <c r="AF12" s="45"/>
      <c r="AG12" s="45"/>
      <c r="AH12" s="45"/>
      <c r="AI12" s="45"/>
      <c r="AJ12" s="45"/>
      <c r="AK12" s="48"/>
      <c r="AL12" s="48"/>
    </row>
    <row r="13" customFormat="false" ht="36.75" hidden="false" customHeight="false" outlineLevel="0" collapsed="false">
      <c r="A13" s="50" t="s">
        <v>55</v>
      </c>
      <c r="B13" s="50" t="s">
        <v>56</v>
      </c>
      <c r="C13" s="51" t="s">
        <v>57</v>
      </c>
      <c r="D13" s="50" t="s">
        <v>58</v>
      </c>
      <c r="E13" s="50" t="s">
        <v>59</v>
      </c>
      <c r="F13" s="50" t="s">
        <v>60</v>
      </c>
      <c r="G13" s="50" t="s">
        <v>59</v>
      </c>
      <c r="H13" s="50" t="s">
        <v>60</v>
      </c>
      <c r="I13" s="50" t="s">
        <v>60</v>
      </c>
      <c r="J13" s="50" t="s">
        <v>60</v>
      </c>
      <c r="K13" s="50" t="s">
        <v>60</v>
      </c>
      <c r="L13" s="50" t="s">
        <v>60</v>
      </c>
      <c r="M13" s="50" t="s">
        <v>60</v>
      </c>
      <c r="N13" s="50" t="s">
        <v>61</v>
      </c>
      <c r="O13" s="50" t="s">
        <v>61</v>
      </c>
      <c r="P13" s="50" t="s">
        <v>61</v>
      </c>
      <c r="Q13" s="50" t="s">
        <v>61</v>
      </c>
      <c r="R13" s="50" t="s">
        <v>61</v>
      </c>
      <c r="S13" s="50" t="s">
        <v>61</v>
      </c>
      <c r="T13" s="50" t="s">
        <v>61</v>
      </c>
      <c r="U13" s="50" t="s">
        <v>61</v>
      </c>
      <c r="V13" s="50" t="s">
        <v>61</v>
      </c>
      <c r="W13" s="50" t="s">
        <v>62</v>
      </c>
      <c r="X13" s="50" t="s">
        <v>61</v>
      </c>
      <c r="Y13" s="50" t="s">
        <v>61</v>
      </c>
      <c r="Z13" s="50" t="s">
        <v>61</v>
      </c>
      <c r="AA13" s="50" t="s">
        <v>61</v>
      </c>
      <c r="AB13" s="50" t="s">
        <v>61</v>
      </c>
      <c r="AC13" s="50" t="s">
        <v>63</v>
      </c>
      <c r="AD13" s="50" t="s">
        <v>63</v>
      </c>
      <c r="AE13" s="52"/>
      <c r="AF13" s="50" t="s">
        <v>64</v>
      </c>
      <c r="AG13" s="50" t="s">
        <v>64</v>
      </c>
      <c r="AH13" s="50" t="s">
        <v>64</v>
      </c>
      <c r="AI13" s="50" t="s">
        <v>64</v>
      </c>
      <c r="AJ13" s="50" t="s">
        <v>64</v>
      </c>
      <c r="AK13" s="50"/>
      <c r="AL13" s="50"/>
    </row>
    <row r="14" s="9" customFormat="true" ht="24.75" hidden="false" customHeight="true" outlineLevel="0" collapsed="false">
      <c r="A14" s="53" t="s">
        <v>65</v>
      </c>
      <c r="B14" s="53" t="s">
        <v>66</v>
      </c>
      <c r="C14" s="54" t="s">
        <v>67</v>
      </c>
      <c r="D14" s="55"/>
      <c r="E14" s="56" t="n">
        <v>116.777113</v>
      </c>
      <c r="F14" s="57" t="n">
        <v>0.4605164</v>
      </c>
      <c r="G14" s="57" t="n">
        <v>168.7859078</v>
      </c>
      <c r="H14" s="57" t="s">
        <v>70</v>
      </c>
      <c r="I14" s="57" t="s">
        <v>68</v>
      </c>
      <c r="J14" s="57" t="s">
        <v>68</v>
      </c>
      <c r="K14" s="57" t="s">
        <v>68</v>
      </c>
      <c r="L14" s="57" t="s">
        <v>68</v>
      </c>
      <c r="M14" s="57" t="n">
        <v>7.28369</v>
      </c>
      <c r="N14" s="57" t="s">
        <v>68</v>
      </c>
      <c r="O14" s="57" t="s">
        <v>68</v>
      </c>
      <c r="P14" s="57" t="s">
        <v>68</v>
      </c>
      <c r="Q14" s="57" t="s">
        <v>68</v>
      </c>
      <c r="R14" s="57" t="s">
        <v>68</v>
      </c>
      <c r="S14" s="57" t="s">
        <v>68</v>
      </c>
      <c r="T14" s="57" t="s">
        <v>68</v>
      </c>
      <c r="U14" s="57" t="s">
        <v>68</v>
      </c>
      <c r="V14" s="57" t="s">
        <v>68</v>
      </c>
      <c r="W14" s="57" t="s">
        <v>68</v>
      </c>
      <c r="X14" s="57" t="s">
        <v>68</v>
      </c>
      <c r="Y14" s="57" t="s">
        <v>68</v>
      </c>
      <c r="Z14" s="57" t="s">
        <v>68</v>
      </c>
      <c r="AA14" s="57" t="s">
        <v>68</v>
      </c>
      <c r="AB14" s="57" t="str">
        <f aca="false">IF(ISNUMBER(X14),SUM(X14:AA14),X14)</f>
        <v>NR</v>
      </c>
      <c r="AC14" s="57" t="s">
        <v>68</v>
      </c>
      <c r="AD14" s="57" t="s">
        <v>68</v>
      </c>
      <c r="AE14" s="58"/>
      <c r="AF14" s="57" t="n">
        <v>19566</v>
      </c>
      <c r="AG14" s="57" t="n">
        <v>262241</v>
      </c>
      <c r="AH14" s="57" t="n">
        <v>19775</v>
      </c>
      <c r="AI14" s="57" t="n">
        <v>6723</v>
      </c>
      <c r="AJ14" s="59" t="s">
        <v>69</v>
      </c>
      <c r="AK14" s="60" t="s">
        <v>70</v>
      </c>
      <c r="AL14" s="61"/>
    </row>
    <row r="15" s="9" customFormat="true" ht="24.75" hidden="false" customHeight="true" outlineLevel="0" collapsed="false">
      <c r="A15" s="53" t="s">
        <v>71</v>
      </c>
      <c r="B15" s="53" t="s">
        <v>72</v>
      </c>
      <c r="C15" s="54" t="s">
        <v>73</v>
      </c>
      <c r="D15" s="55"/>
      <c r="E15" s="56" t="n">
        <v>1.5853827472</v>
      </c>
      <c r="F15" s="57" t="n">
        <v>0.05700282168</v>
      </c>
      <c r="G15" s="57" t="n">
        <v>9.0029967256</v>
      </c>
      <c r="H15" s="57" t="s">
        <v>70</v>
      </c>
      <c r="I15" s="57" t="s">
        <v>68</v>
      </c>
      <c r="J15" s="57" t="s">
        <v>68</v>
      </c>
      <c r="K15" s="57" t="s">
        <v>68</v>
      </c>
      <c r="L15" s="57" t="s">
        <v>68</v>
      </c>
      <c r="M15" s="57" t="n">
        <v>0.249627648</v>
      </c>
      <c r="N15" s="57" t="s">
        <v>68</v>
      </c>
      <c r="O15" s="57" t="s">
        <v>68</v>
      </c>
      <c r="P15" s="57" t="s">
        <v>68</v>
      </c>
      <c r="Q15" s="57" t="s">
        <v>68</v>
      </c>
      <c r="R15" s="57" t="s">
        <v>68</v>
      </c>
      <c r="S15" s="57" t="s">
        <v>68</v>
      </c>
      <c r="T15" s="57" t="s">
        <v>68</v>
      </c>
      <c r="U15" s="57" t="s">
        <v>68</v>
      </c>
      <c r="V15" s="57" t="s">
        <v>68</v>
      </c>
      <c r="W15" s="57" t="s">
        <v>68</v>
      </c>
      <c r="X15" s="57" t="s">
        <v>68</v>
      </c>
      <c r="Y15" s="57" t="s">
        <v>68</v>
      </c>
      <c r="Z15" s="57" t="s">
        <v>68</v>
      </c>
      <c r="AA15" s="57" t="s">
        <v>68</v>
      </c>
      <c r="AB15" s="57" t="str">
        <f aca="false">IF(ISNUMBER(X15),SUM(X15:AA15),X15)</f>
        <v>NR</v>
      </c>
      <c r="AC15" s="57" t="s">
        <v>68</v>
      </c>
      <c r="AD15" s="57" t="s">
        <v>68</v>
      </c>
      <c r="AE15" s="58"/>
      <c r="AF15" s="57" t="n">
        <v>15035.7816</v>
      </c>
      <c r="AG15" s="59" t="s">
        <v>69</v>
      </c>
      <c r="AH15" s="59" t="s">
        <v>69</v>
      </c>
      <c r="AI15" s="59" t="s">
        <v>69</v>
      </c>
      <c r="AJ15" s="59" t="s">
        <v>69</v>
      </c>
      <c r="AK15" s="60" t="s">
        <v>70</v>
      </c>
      <c r="AL15" s="61"/>
    </row>
    <row r="16" s="9" customFormat="true" ht="24.75" hidden="false" customHeight="true" outlineLevel="0" collapsed="false">
      <c r="A16" s="53" t="s">
        <v>71</v>
      </c>
      <c r="B16" s="53" t="s">
        <v>74</v>
      </c>
      <c r="C16" s="54" t="s">
        <v>75</v>
      </c>
      <c r="D16" s="55"/>
      <c r="E16" s="56" t="n">
        <v>2.20135304025</v>
      </c>
      <c r="F16" s="57" t="n">
        <v>0.0140886594576</v>
      </c>
      <c r="G16" s="57" t="n">
        <v>0.0026416236483</v>
      </c>
      <c r="H16" s="57" t="s">
        <v>70</v>
      </c>
      <c r="I16" s="57" t="s">
        <v>68</v>
      </c>
      <c r="J16" s="57" t="s">
        <v>68</v>
      </c>
      <c r="K16" s="57" t="s">
        <v>68</v>
      </c>
      <c r="L16" s="57" t="s">
        <v>68</v>
      </c>
      <c r="M16" s="57" t="n">
        <v>0.0422659783728</v>
      </c>
      <c r="N16" s="57" t="s">
        <v>68</v>
      </c>
      <c r="O16" s="57" t="s">
        <v>68</v>
      </c>
      <c r="P16" s="57" t="s">
        <v>68</v>
      </c>
      <c r="Q16" s="57" t="s">
        <v>68</v>
      </c>
      <c r="R16" s="57" t="s">
        <v>68</v>
      </c>
      <c r="S16" s="57" t="s">
        <v>68</v>
      </c>
      <c r="T16" s="57" t="s">
        <v>68</v>
      </c>
      <c r="U16" s="57" t="s">
        <v>68</v>
      </c>
      <c r="V16" s="57" t="s">
        <v>68</v>
      </c>
      <c r="W16" s="57" t="s">
        <v>68</v>
      </c>
      <c r="X16" s="57" t="s">
        <v>68</v>
      </c>
      <c r="Y16" s="57" t="s">
        <v>68</v>
      </c>
      <c r="Z16" s="57" t="s">
        <v>68</v>
      </c>
      <c r="AA16" s="57" t="s">
        <v>68</v>
      </c>
      <c r="AB16" s="57" t="str">
        <f aca="false">IF(ISNUMBER(X16),SUM(X16:AA16),X16)</f>
        <v>NR</v>
      </c>
      <c r="AC16" s="57" t="s">
        <v>68</v>
      </c>
      <c r="AD16" s="57" t="s">
        <v>68</v>
      </c>
      <c r="AE16" s="58"/>
      <c r="AF16" s="59" t="s">
        <v>69</v>
      </c>
      <c r="AG16" s="59" t="s">
        <v>69</v>
      </c>
      <c r="AH16" s="57" t="n">
        <v>8805.412161</v>
      </c>
      <c r="AI16" s="59" t="s">
        <v>69</v>
      </c>
      <c r="AJ16" s="59" t="s">
        <v>69</v>
      </c>
      <c r="AK16" s="60" t="s">
        <v>70</v>
      </c>
      <c r="AL16" s="61"/>
    </row>
    <row r="17" s="9" customFormat="true" ht="24.75" hidden="false" customHeight="true" outlineLevel="0" collapsed="false">
      <c r="A17" s="53" t="s">
        <v>71</v>
      </c>
      <c r="B17" s="53" t="s">
        <v>76</v>
      </c>
      <c r="C17" s="54" t="s">
        <v>77</v>
      </c>
      <c r="D17" s="55"/>
      <c r="E17" s="57" t="s">
        <v>78</v>
      </c>
      <c r="F17" s="57" t="s">
        <v>78</v>
      </c>
      <c r="G17" s="57" t="s">
        <v>78</v>
      </c>
      <c r="H17" s="57" t="s">
        <v>78</v>
      </c>
      <c r="I17" s="57" t="s">
        <v>68</v>
      </c>
      <c r="J17" s="57" t="s">
        <v>68</v>
      </c>
      <c r="K17" s="57" t="s">
        <v>68</v>
      </c>
      <c r="L17" s="57" t="s">
        <v>68</v>
      </c>
      <c r="M17" s="57" t="s">
        <v>78</v>
      </c>
      <c r="N17" s="57" t="s">
        <v>68</v>
      </c>
      <c r="O17" s="57" t="s">
        <v>68</v>
      </c>
      <c r="P17" s="57" t="s">
        <v>68</v>
      </c>
      <c r="Q17" s="57" t="s">
        <v>68</v>
      </c>
      <c r="R17" s="57" t="s">
        <v>68</v>
      </c>
      <c r="S17" s="57" t="s">
        <v>68</v>
      </c>
      <c r="T17" s="57" t="s">
        <v>68</v>
      </c>
      <c r="U17" s="57" t="s">
        <v>68</v>
      </c>
      <c r="V17" s="57" t="s">
        <v>68</v>
      </c>
      <c r="W17" s="57" t="s">
        <v>68</v>
      </c>
      <c r="X17" s="57" t="s">
        <v>68</v>
      </c>
      <c r="Y17" s="57" t="s">
        <v>68</v>
      </c>
      <c r="Z17" s="57" t="s">
        <v>68</v>
      </c>
      <c r="AA17" s="57" t="s">
        <v>68</v>
      </c>
      <c r="AB17" s="57" t="str">
        <f aca="false">IF(ISNUMBER(X17),SUM(X17:AA17),X17)</f>
        <v>NR</v>
      </c>
      <c r="AC17" s="57" t="s">
        <v>68</v>
      </c>
      <c r="AD17" s="57" t="s">
        <v>68</v>
      </c>
      <c r="AE17" s="58"/>
      <c r="AF17" s="59" t="s">
        <v>69</v>
      </c>
      <c r="AG17" s="59" t="s">
        <v>69</v>
      </c>
      <c r="AH17" s="59" t="s">
        <v>69</v>
      </c>
      <c r="AI17" s="59" t="s">
        <v>69</v>
      </c>
      <c r="AJ17" s="59" t="s">
        <v>69</v>
      </c>
      <c r="AK17" s="60" t="s">
        <v>70</v>
      </c>
      <c r="AL17" s="61"/>
    </row>
    <row r="18" s="9" customFormat="true" ht="24.75" hidden="false" customHeight="true" outlineLevel="0" collapsed="false">
      <c r="A18" s="53" t="s">
        <v>71</v>
      </c>
      <c r="B18" s="53" t="s">
        <v>79</v>
      </c>
      <c r="C18" s="54" t="s">
        <v>80</v>
      </c>
      <c r="D18" s="55"/>
      <c r="E18" s="57" t="s">
        <v>78</v>
      </c>
      <c r="F18" s="57" t="s">
        <v>78</v>
      </c>
      <c r="G18" s="57" t="s">
        <v>78</v>
      </c>
      <c r="H18" s="57" t="s">
        <v>78</v>
      </c>
      <c r="I18" s="57" t="s">
        <v>68</v>
      </c>
      <c r="J18" s="57" t="s">
        <v>68</v>
      </c>
      <c r="K18" s="57" t="s">
        <v>68</v>
      </c>
      <c r="L18" s="57" t="s">
        <v>68</v>
      </c>
      <c r="M18" s="57" t="s">
        <v>78</v>
      </c>
      <c r="N18" s="57" t="s">
        <v>68</v>
      </c>
      <c r="O18" s="57" t="s">
        <v>68</v>
      </c>
      <c r="P18" s="57" t="s">
        <v>68</v>
      </c>
      <c r="Q18" s="57" t="s">
        <v>68</v>
      </c>
      <c r="R18" s="57" t="s">
        <v>68</v>
      </c>
      <c r="S18" s="57" t="s">
        <v>68</v>
      </c>
      <c r="T18" s="57" t="s">
        <v>68</v>
      </c>
      <c r="U18" s="57" t="s">
        <v>68</v>
      </c>
      <c r="V18" s="57" t="s">
        <v>68</v>
      </c>
      <c r="W18" s="57" t="s">
        <v>68</v>
      </c>
      <c r="X18" s="57" t="s">
        <v>68</v>
      </c>
      <c r="Y18" s="57" t="s">
        <v>68</v>
      </c>
      <c r="Z18" s="57" t="s">
        <v>68</v>
      </c>
      <c r="AA18" s="57" t="s">
        <v>68</v>
      </c>
      <c r="AB18" s="57" t="str">
        <f aca="false">IF(ISNUMBER(X18),SUM(X18:AA18),X18)</f>
        <v>NR</v>
      </c>
      <c r="AC18" s="57" t="s">
        <v>68</v>
      </c>
      <c r="AD18" s="57" t="s">
        <v>68</v>
      </c>
      <c r="AE18" s="58"/>
      <c r="AF18" s="59" t="s">
        <v>69</v>
      </c>
      <c r="AG18" s="59" t="s">
        <v>69</v>
      </c>
      <c r="AH18" s="59" t="s">
        <v>69</v>
      </c>
      <c r="AI18" s="59" t="s">
        <v>69</v>
      </c>
      <c r="AJ18" s="59" t="s">
        <v>69</v>
      </c>
      <c r="AK18" s="60" t="s">
        <v>70</v>
      </c>
      <c r="AL18" s="61"/>
    </row>
    <row r="19" s="9" customFormat="true" ht="24.75" hidden="false" customHeight="true" outlineLevel="0" collapsed="false">
      <c r="A19" s="53" t="s">
        <v>71</v>
      </c>
      <c r="B19" s="53" t="s">
        <v>81</v>
      </c>
      <c r="C19" s="54" t="s">
        <v>82</v>
      </c>
      <c r="D19" s="55"/>
      <c r="E19" s="57" t="s">
        <v>78</v>
      </c>
      <c r="F19" s="57" t="s">
        <v>78</v>
      </c>
      <c r="G19" s="57" t="s">
        <v>78</v>
      </c>
      <c r="H19" s="57" t="s">
        <v>78</v>
      </c>
      <c r="I19" s="57" t="s">
        <v>68</v>
      </c>
      <c r="J19" s="57" t="s">
        <v>68</v>
      </c>
      <c r="K19" s="57" t="s">
        <v>68</v>
      </c>
      <c r="L19" s="57" t="s">
        <v>68</v>
      </c>
      <c r="M19" s="57" t="s">
        <v>78</v>
      </c>
      <c r="N19" s="57" t="s">
        <v>68</v>
      </c>
      <c r="O19" s="57" t="s">
        <v>68</v>
      </c>
      <c r="P19" s="57" t="s">
        <v>68</v>
      </c>
      <c r="Q19" s="57" t="s">
        <v>68</v>
      </c>
      <c r="R19" s="57" t="s">
        <v>68</v>
      </c>
      <c r="S19" s="57" t="s">
        <v>68</v>
      </c>
      <c r="T19" s="57" t="s">
        <v>68</v>
      </c>
      <c r="U19" s="57" t="s">
        <v>68</v>
      </c>
      <c r="V19" s="57" t="s">
        <v>68</v>
      </c>
      <c r="W19" s="57" t="s">
        <v>68</v>
      </c>
      <c r="X19" s="57" t="s">
        <v>68</v>
      </c>
      <c r="Y19" s="57" t="s">
        <v>68</v>
      </c>
      <c r="Z19" s="57" t="s">
        <v>68</v>
      </c>
      <c r="AA19" s="57" t="s">
        <v>68</v>
      </c>
      <c r="AB19" s="57" t="str">
        <f aca="false">IF(ISNUMBER(X19),SUM(X19:AA19),X19)</f>
        <v>NR</v>
      </c>
      <c r="AC19" s="57" t="s">
        <v>68</v>
      </c>
      <c r="AD19" s="57" t="s">
        <v>68</v>
      </c>
      <c r="AE19" s="58"/>
      <c r="AF19" s="59" t="s">
        <v>69</v>
      </c>
      <c r="AG19" s="59" t="s">
        <v>69</v>
      </c>
      <c r="AH19" s="59" t="s">
        <v>69</v>
      </c>
      <c r="AI19" s="59" t="s">
        <v>69</v>
      </c>
      <c r="AJ19" s="59" t="s">
        <v>69</v>
      </c>
      <c r="AK19" s="60" t="s">
        <v>70</v>
      </c>
      <c r="AL19" s="61"/>
    </row>
    <row r="20" s="9" customFormat="true" ht="24.75" hidden="false" customHeight="true" outlineLevel="0" collapsed="false">
      <c r="A20" s="53" t="s">
        <v>71</v>
      </c>
      <c r="B20" s="53" t="s">
        <v>83</v>
      </c>
      <c r="C20" s="54" t="s">
        <v>84</v>
      </c>
      <c r="D20" s="55"/>
      <c r="E20" s="57" t="s">
        <v>78</v>
      </c>
      <c r="F20" s="57" t="s">
        <v>78</v>
      </c>
      <c r="G20" s="57" t="s">
        <v>78</v>
      </c>
      <c r="H20" s="57" t="s">
        <v>78</v>
      </c>
      <c r="I20" s="57" t="s">
        <v>68</v>
      </c>
      <c r="J20" s="57" t="s">
        <v>68</v>
      </c>
      <c r="K20" s="57" t="s">
        <v>68</v>
      </c>
      <c r="L20" s="57" t="s">
        <v>68</v>
      </c>
      <c r="M20" s="57" t="s">
        <v>78</v>
      </c>
      <c r="N20" s="57" t="s">
        <v>68</v>
      </c>
      <c r="O20" s="57" t="s">
        <v>68</v>
      </c>
      <c r="P20" s="57" t="s">
        <v>68</v>
      </c>
      <c r="Q20" s="57" t="s">
        <v>68</v>
      </c>
      <c r="R20" s="57" t="s">
        <v>68</v>
      </c>
      <c r="S20" s="57" t="s">
        <v>68</v>
      </c>
      <c r="T20" s="57" t="s">
        <v>68</v>
      </c>
      <c r="U20" s="57" t="s">
        <v>68</v>
      </c>
      <c r="V20" s="57" t="s">
        <v>68</v>
      </c>
      <c r="W20" s="57" t="s">
        <v>68</v>
      </c>
      <c r="X20" s="57" t="s">
        <v>68</v>
      </c>
      <c r="Y20" s="57" t="s">
        <v>68</v>
      </c>
      <c r="Z20" s="57" t="s">
        <v>68</v>
      </c>
      <c r="AA20" s="57" t="s">
        <v>68</v>
      </c>
      <c r="AB20" s="57" t="str">
        <f aca="false">IF(ISNUMBER(X20),SUM(X20:AA20),X20)</f>
        <v>NR</v>
      </c>
      <c r="AC20" s="57" t="s">
        <v>68</v>
      </c>
      <c r="AD20" s="57" t="s">
        <v>68</v>
      </c>
      <c r="AE20" s="58"/>
      <c r="AF20" s="59" t="s">
        <v>69</v>
      </c>
      <c r="AG20" s="59" t="s">
        <v>69</v>
      </c>
      <c r="AH20" s="59" t="s">
        <v>69</v>
      </c>
      <c r="AI20" s="59" t="s">
        <v>69</v>
      </c>
      <c r="AJ20" s="59" t="s">
        <v>69</v>
      </c>
      <c r="AK20" s="60" t="s">
        <v>70</v>
      </c>
      <c r="AL20" s="61"/>
    </row>
    <row r="21" s="9" customFormat="true" ht="24.75" hidden="false" customHeight="true" outlineLevel="0" collapsed="false">
      <c r="A21" s="53" t="s">
        <v>71</v>
      </c>
      <c r="B21" s="53" t="s">
        <v>85</v>
      </c>
      <c r="C21" s="54" t="s">
        <v>86</v>
      </c>
      <c r="D21" s="55"/>
      <c r="E21" s="57" t="s">
        <v>78</v>
      </c>
      <c r="F21" s="57" t="s">
        <v>78</v>
      </c>
      <c r="G21" s="57" t="s">
        <v>78</v>
      </c>
      <c r="H21" s="57" t="s">
        <v>78</v>
      </c>
      <c r="I21" s="57" t="s">
        <v>68</v>
      </c>
      <c r="J21" s="57" t="s">
        <v>68</v>
      </c>
      <c r="K21" s="57" t="s">
        <v>68</v>
      </c>
      <c r="L21" s="57" t="s">
        <v>68</v>
      </c>
      <c r="M21" s="57" t="s">
        <v>78</v>
      </c>
      <c r="N21" s="57" t="s">
        <v>68</v>
      </c>
      <c r="O21" s="57" t="s">
        <v>68</v>
      </c>
      <c r="P21" s="57" t="s">
        <v>68</v>
      </c>
      <c r="Q21" s="57" t="s">
        <v>68</v>
      </c>
      <c r="R21" s="57" t="s">
        <v>68</v>
      </c>
      <c r="S21" s="57" t="s">
        <v>68</v>
      </c>
      <c r="T21" s="57" t="s">
        <v>68</v>
      </c>
      <c r="U21" s="57" t="s">
        <v>68</v>
      </c>
      <c r="V21" s="57" t="s">
        <v>68</v>
      </c>
      <c r="W21" s="57" t="s">
        <v>68</v>
      </c>
      <c r="X21" s="57" t="s">
        <v>68</v>
      </c>
      <c r="Y21" s="57" t="s">
        <v>68</v>
      </c>
      <c r="Z21" s="57" t="s">
        <v>68</v>
      </c>
      <c r="AA21" s="57" t="s">
        <v>68</v>
      </c>
      <c r="AB21" s="57" t="str">
        <f aca="false">IF(ISNUMBER(X21),SUM(X21:AA21),X21)</f>
        <v>NR</v>
      </c>
      <c r="AC21" s="57" t="s">
        <v>68</v>
      </c>
      <c r="AD21" s="57" t="s">
        <v>68</v>
      </c>
      <c r="AE21" s="58"/>
      <c r="AF21" s="59" t="s">
        <v>69</v>
      </c>
      <c r="AG21" s="59" t="s">
        <v>69</v>
      </c>
      <c r="AH21" s="59" t="s">
        <v>69</v>
      </c>
      <c r="AI21" s="59" t="s">
        <v>69</v>
      </c>
      <c r="AJ21" s="59" t="s">
        <v>69</v>
      </c>
      <c r="AK21" s="60" t="s">
        <v>70</v>
      </c>
      <c r="AL21" s="61"/>
    </row>
    <row r="22" s="9" customFormat="true" ht="24.75" hidden="false" customHeight="true" outlineLevel="0" collapsed="false">
      <c r="A22" s="53" t="s">
        <v>71</v>
      </c>
      <c r="B22" s="62" t="s">
        <v>87</v>
      </c>
      <c r="C22" s="54" t="s">
        <v>88</v>
      </c>
      <c r="D22" s="55"/>
      <c r="E22" s="57" t="n">
        <v>6.729916</v>
      </c>
      <c r="F22" s="57" t="n">
        <v>0.0766230984</v>
      </c>
      <c r="G22" s="57" t="n">
        <v>1.5142311</v>
      </c>
      <c r="H22" s="57" t="s">
        <v>78</v>
      </c>
      <c r="I22" s="57" t="s">
        <v>68</v>
      </c>
      <c r="J22" s="57" t="s">
        <v>68</v>
      </c>
      <c r="K22" s="57" t="s">
        <v>68</v>
      </c>
      <c r="L22" s="57" t="s">
        <v>68</v>
      </c>
      <c r="M22" s="57" t="n">
        <v>1.5142311</v>
      </c>
      <c r="N22" s="57" t="s">
        <v>68</v>
      </c>
      <c r="O22" s="57" t="s">
        <v>68</v>
      </c>
      <c r="P22" s="57" t="s">
        <v>68</v>
      </c>
      <c r="Q22" s="57" t="s">
        <v>68</v>
      </c>
      <c r="R22" s="57" t="s">
        <v>68</v>
      </c>
      <c r="S22" s="57" t="s">
        <v>68</v>
      </c>
      <c r="T22" s="57" t="s">
        <v>68</v>
      </c>
      <c r="U22" s="57" t="s">
        <v>68</v>
      </c>
      <c r="V22" s="57" t="s">
        <v>68</v>
      </c>
      <c r="W22" s="57" t="s">
        <v>68</v>
      </c>
      <c r="X22" s="57" t="s">
        <v>68</v>
      </c>
      <c r="Y22" s="57" t="s">
        <v>68</v>
      </c>
      <c r="Z22" s="57" t="s">
        <v>68</v>
      </c>
      <c r="AA22" s="57" t="s">
        <v>68</v>
      </c>
      <c r="AB22" s="57" t="str">
        <f aca="false">IF(ISNUMBER(X22),SUM(X22:AA22),X22)</f>
        <v>NR</v>
      </c>
      <c r="AC22" s="57" t="s">
        <v>68</v>
      </c>
      <c r="AD22" s="57" t="s">
        <v>68</v>
      </c>
      <c r="AE22" s="58"/>
      <c r="AF22" s="57" t="n">
        <v>6573.5553</v>
      </c>
      <c r="AG22" s="57" t="n">
        <v>4185.6187</v>
      </c>
      <c r="AH22" s="59" t="s">
        <v>69</v>
      </c>
      <c r="AI22" s="59" t="s">
        <v>69</v>
      </c>
      <c r="AJ22" s="59" t="s">
        <v>69</v>
      </c>
      <c r="AK22" s="60" t="s">
        <v>70</v>
      </c>
      <c r="AL22" s="61"/>
    </row>
    <row r="23" s="9" customFormat="true" ht="24.75" hidden="false" customHeight="true" outlineLevel="0" collapsed="false">
      <c r="A23" s="53" t="s">
        <v>89</v>
      </c>
      <c r="B23" s="62" t="s">
        <v>90</v>
      </c>
      <c r="C23" s="54" t="s">
        <v>91</v>
      </c>
      <c r="E23" s="57" t="n">
        <v>7.82702942337509</v>
      </c>
      <c r="F23" s="57" t="n">
        <v>2.09425057835335</v>
      </c>
      <c r="G23" s="57" t="n">
        <v>1.0306567974947</v>
      </c>
      <c r="H23" s="57" t="n">
        <v>0.00143372277220855</v>
      </c>
      <c r="I23" s="57" t="s">
        <v>68</v>
      </c>
      <c r="J23" s="57" t="s">
        <v>68</v>
      </c>
      <c r="K23" s="57" t="s">
        <v>68</v>
      </c>
      <c r="L23" s="57" t="s">
        <v>68</v>
      </c>
      <c r="M23" s="57" t="n">
        <v>7.87933245423992</v>
      </c>
      <c r="N23" s="57" t="s">
        <v>68</v>
      </c>
      <c r="O23" s="57" t="s">
        <v>68</v>
      </c>
      <c r="P23" s="57" t="s">
        <v>68</v>
      </c>
      <c r="Q23" s="57" t="s">
        <v>68</v>
      </c>
      <c r="R23" s="57" t="s">
        <v>68</v>
      </c>
      <c r="S23" s="57" t="s">
        <v>68</v>
      </c>
      <c r="T23" s="57" t="s">
        <v>68</v>
      </c>
      <c r="U23" s="57" t="s">
        <v>68</v>
      </c>
      <c r="V23" s="57" t="s">
        <v>68</v>
      </c>
      <c r="W23" s="57" t="s">
        <v>68</v>
      </c>
      <c r="X23" s="57" t="s">
        <v>68</v>
      </c>
      <c r="Y23" s="57" t="s">
        <v>68</v>
      </c>
      <c r="Z23" s="57" t="s">
        <v>68</v>
      </c>
      <c r="AA23" s="57" t="s">
        <v>68</v>
      </c>
      <c r="AB23" s="57" t="str">
        <f aca="false">IF(ISNUMBER(X23),SUM(X23:AA23),X23)</f>
        <v>NR</v>
      </c>
      <c r="AC23" s="57" t="s">
        <v>68</v>
      </c>
      <c r="AD23" s="57" t="s">
        <v>68</v>
      </c>
      <c r="AE23" s="58"/>
      <c r="AF23" s="57" t="n">
        <v>8730.35571752964</v>
      </c>
      <c r="AG23" s="59" t="s">
        <v>69</v>
      </c>
      <c r="AH23" s="59" t="s">
        <v>69</v>
      </c>
      <c r="AI23" s="59" t="s">
        <v>69</v>
      </c>
      <c r="AJ23" s="59" t="s">
        <v>69</v>
      </c>
      <c r="AK23" s="60" t="s">
        <v>70</v>
      </c>
      <c r="AL23" s="61"/>
    </row>
    <row r="24" s="9" customFormat="true" ht="24.75" hidden="false" customHeight="true" outlineLevel="0" collapsed="false">
      <c r="A24" s="63" t="s">
        <v>71</v>
      </c>
      <c r="B24" s="62" t="s">
        <v>92</v>
      </c>
      <c r="C24" s="54" t="s">
        <v>93</v>
      </c>
      <c r="D24" s="64"/>
      <c r="E24" s="56" t="n">
        <v>7.23990466869732</v>
      </c>
      <c r="F24" s="56" t="n">
        <v>0.997785475177112</v>
      </c>
      <c r="G24" s="56" t="n">
        <v>19.6196748752972</v>
      </c>
      <c r="H24" s="57" t="n">
        <v>0.206472699787088</v>
      </c>
      <c r="I24" s="56" t="s">
        <v>68</v>
      </c>
      <c r="J24" s="56" t="s">
        <v>68</v>
      </c>
      <c r="K24" s="56" t="s">
        <v>68</v>
      </c>
      <c r="L24" s="56" t="s">
        <v>68</v>
      </c>
      <c r="M24" s="56" t="n">
        <v>2.9888083976387</v>
      </c>
      <c r="N24" s="56" t="s">
        <v>68</v>
      </c>
      <c r="O24" s="56" t="s">
        <v>68</v>
      </c>
      <c r="P24" s="56" t="s">
        <v>68</v>
      </c>
      <c r="Q24" s="56" t="s">
        <v>68</v>
      </c>
      <c r="R24" s="56" t="s">
        <v>68</v>
      </c>
      <c r="S24" s="56" t="s">
        <v>68</v>
      </c>
      <c r="T24" s="56" t="s">
        <v>68</v>
      </c>
      <c r="U24" s="56" t="s">
        <v>68</v>
      </c>
      <c r="V24" s="56" t="s">
        <v>68</v>
      </c>
      <c r="W24" s="56" t="s">
        <v>68</v>
      </c>
      <c r="X24" s="56" t="s">
        <v>68</v>
      </c>
      <c r="Y24" s="56" t="s">
        <v>68</v>
      </c>
      <c r="Z24" s="56" t="s">
        <v>68</v>
      </c>
      <c r="AA24" s="56" t="s">
        <v>68</v>
      </c>
      <c r="AB24" s="57" t="str">
        <f aca="false">IF(ISNUMBER(X24),SUM(X24:AA24),X24)</f>
        <v>NR</v>
      </c>
      <c r="AC24" s="56" t="s">
        <v>68</v>
      </c>
      <c r="AD24" s="56" t="s">
        <v>68</v>
      </c>
      <c r="AE24" s="58"/>
      <c r="AF24" s="57" t="n">
        <v>19586.9778319541</v>
      </c>
      <c r="AG24" s="57" t="n">
        <v>11420.8649</v>
      </c>
      <c r="AH24" s="57" t="n">
        <v>17458.9071738846</v>
      </c>
      <c r="AI24" s="57" t="n">
        <v>5613.35938249412</v>
      </c>
      <c r="AJ24" s="59" t="s">
        <v>69</v>
      </c>
      <c r="AK24" s="60" t="s">
        <v>70</v>
      </c>
      <c r="AL24" s="53"/>
    </row>
    <row r="25" s="9" customFormat="true" ht="24.75" hidden="false" customHeight="true" outlineLevel="0" collapsed="false">
      <c r="A25" s="53" t="s">
        <v>94</v>
      </c>
      <c r="B25" s="62" t="s">
        <v>95</v>
      </c>
      <c r="C25" s="65" t="s">
        <v>96</v>
      </c>
      <c r="D25" s="55"/>
      <c r="E25" s="56" t="n">
        <v>0.609684667202612</v>
      </c>
      <c r="F25" s="56" t="n">
        <v>0.0882181755393835</v>
      </c>
      <c r="G25" s="56" t="n">
        <v>0.0514598584458852</v>
      </c>
      <c r="H25" s="56" t="n">
        <v>5.90307519165957E-005</v>
      </c>
      <c r="I25" s="56" t="s">
        <v>68</v>
      </c>
      <c r="J25" s="56" t="s">
        <v>68</v>
      </c>
      <c r="K25" s="56" t="s">
        <v>68</v>
      </c>
      <c r="L25" s="56" t="s">
        <v>68</v>
      </c>
      <c r="M25" s="56" t="n">
        <v>0.712729597380895</v>
      </c>
      <c r="N25" s="56" t="s">
        <v>68</v>
      </c>
      <c r="O25" s="56" t="s">
        <v>68</v>
      </c>
      <c r="P25" s="56" t="s">
        <v>68</v>
      </c>
      <c r="Q25" s="56" t="s">
        <v>68</v>
      </c>
      <c r="R25" s="56" t="s">
        <v>68</v>
      </c>
      <c r="S25" s="56" t="s">
        <v>68</v>
      </c>
      <c r="T25" s="56" t="s">
        <v>68</v>
      </c>
      <c r="U25" s="56" t="s">
        <v>68</v>
      </c>
      <c r="V25" s="56" t="s">
        <v>68</v>
      </c>
      <c r="W25" s="56" t="s">
        <v>68</v>
      </c>
      <c r="X25" s="56" t="s">
        <v>68</v>
      </c>
      <c r="Y25" s="56" t="s">
        <v>68</v>
      </c>
      <c r="Z25" s="56" t="s">
        <v>68</v>
      </c>
      <c r="AA25" s="56" t="s">
        <v>68</v>
      </c>
      <c r="AB25" s="57" t="str">
        <f aca="false">IF(ISNUMBER(X25),SUM(X25:AA25),X25)</f>
        <v>NR</v>
      </c>
      <c r="AC25" s="57" t="s">
        <v>68</v>
      </c>
      <c r="AD25" s="57" t="s">
        <v>68</v>
      </c>
      <c r="AE25" s="58"/>
      <c r="AF25" s="57" t="n">
        <v>2238.75654252992</v>
      </c>
      <c r="AG25" s="59" t="s">
        <v>69</v>
      </c>
      <c r="AH25" s="59" t="s">
        <v>69</v>
      </c>
      <c r="AI25" s="59" t="s">
        <v>69</v>
      </c>
      <c r="AJ25" s="59" t="s">
        <v>69</v>
      </c>
      <c r="AK25" s="60" t="s">
        <v>70</v>
      </c>
      <c r="AL25" s="61"/>
    </row>
    <row r="26" s="9" customFormat="true" ht="24.75" hidden="false" customHeight="true" outlineLevel="0" collapsed="false">
      <c r="A26" s="53" t="s">
        <v>94</v>
      </c>
      <c r="B26" s="53" t="s">
        <v>97</v>
      </c>
      <c r="C26" s="54" t="s">
        <v>98</v>
      </c>
      <c r="D26" s="55"/>
      <c r="E26" s="56" t="n">
        <v>0.320329663578045</v>
      </c>
      <c r="F26" s="57" t="n">
        <v>0.160951639726414</v>
      </c>
      <c r="G26" s="57" t="n">
        <v>0.0231424627642225</v>
      </c>
      <c r="H26" s="57" t="n">
        <v>0.000188807872030514</v>
      </c>
      <c r="I26" s="57" t="s">
        <v>68</v>
      </c>
      <c r="J26" s="57" t="s">
        <v>68</v>
      </c>
      <c r="K26" s="57" t="s">
        <v>68</v>
      </c>
      <c r="L26" s="57" t="s">
        <v>68</v>
      </c>
      <c r="M26" s="57" t="n">
        <v>0.994253606555651</v>
      </c>
      <c r="N26" s="57" t="s">
        <v>68</v>
      </c>
      <c r="O26" s="57" t="s">
        <v>68</v>
      </c>
      <c r="P26" s="57" t="s">
        <v>68</v>
      </c>
      <c r="Q26" s="57" t="s">
        <v>68</v>
      </c>
      <c r="R26" s="57" t="s">
        <v>68</v>
      </c>
      <c r="S26" s="57" t="s">
        <v>68</v>
      </c>
      <c r="T26" s="57" t="s">
        <v>68</v>
      </c>
      <c r="U26" s="57" t="s">
        <v>68</v>
      </c>
      <c r="V26" s="57" t="s">
        <v>68</v>
      </c>
      <c r="W26" s="57" t="s">
        <v>68</v>
      </c>
      <c r="X26" s="57" t="s">
        <v>68</v>
      </c>
      <c r="Y26" s="57" t="s">
        <v>68</v>
      </c>
      <c r="Z26" s="57" t="s">
        <v>68</v>
      </c>
      <c r="AA26" s="57" t="s">
        <v>68</v>
      </c>
      <c r="AB26" s="57" t="str">
        <f aca="false">IF(ISNUMBER(X26),SUM(X26:AA26),X26)</f>
        <v>NR</v>
      </c>
      <c r="AC26" s="57" t="s">
        <v>68</v>
      </c>
      <c r="AD26" s="57" t="s">
        <v>68</v>
      </c>
      <c r="AE26" s="58"/>
      <c r="AF26" s="57" t="n">
        <v>1007.50538311185</v>
      </c>
      <c r="AG26" s="59" t="s">
        <v>69</v>
      </c>
      <c r="AH26" s="59" t="s">
        <v>69</v>
      </c>
      <c r="AI26" s="59" t="s">
        <v>69</v>
      </c>
      <c r="AJ26" s="59" t="s">
        <v>69</v>
      </c>
      <c r="AK26" s="60" t="s">
        <v>70</v>
      </c>
      <c r="AL26" s="61"/>
    </row>
    <row r="27" s="9" customFormat="true" ht="24.75" hidden="false" customHeight="true" outlineLevel="0" collapsed="false">
      <c r="A27" s="53" t="s">
        <v>99</v>
      </c>
      <c r="B27" s="53" t="s">
        <v>100</v>
      </c>
      <c r="C27" s="54" t="s">
        <v>101</v>
      </c>
      <c r="D27" s="55"/>
      <c r="E27" s="56" t="n">
        <v>59.6268381328257</v>
      </c>
      <c r="F27" s="57" t="n">
        <v>40.9872220349379</v>
      </c>
      <c r="G27" s="57" t="n">
        <v>0.938123907576055</v>
      </c>
      <c r="H27" s="57" t="n">
        <v>0.0496519440772826</v>
      </c>
      <c r="I27" s="57" t="s">
        <v>68</v>
      </c>
      <c r="J27" s="57" t="s">
        <v>68</v>
      </c>
      <c r="K27" s="57" t="s">
        <v>68</v>
      </c>
      <c r="L27" s="57" t="s">
        <v>68</v>
      </c>
      <c r="M27" s="57" t="n">
        <v>443.668928550799</v>
      </c>
      <c r="N27" s="57" t="s">
        <v>68</v>
      </c>
      <c r="O27" s="57" t="s">
        <v>68</v>
      </c>
      <c r="P27" s="57" t="s">
        <v>68</v>
      </c>
      <c r="Q27" s="57" t="s">
        <v>68</v>
      </c>
      <c r="R27" s="57" t="s">
        <v>68</v>
      </c>
      <c r="S27" s="57" t="s">
        <v>68</v>
      </c>
      <c r="T27" s="57" t="s">
        <v>68</v>
      </c>
      <c r="U27" s="57" t="s">
        <v>68</v>
      </c>
      <c r="V27" s="57" t="s">
        <v>68</v>
      </c>
      <c r="W27" s="57" t="s">
        <v>68</v>
      </c>
      <c r="X27" s="57" t="s">
        <v>68</v>
      </c>
      <c r="Y27" s="57" t="s">
        <v>68</v>
      </c>
      <c r="Z27" s="57" t="s">
        <v>68</v>
      </c>
      <c r="AA27" s="57" t="s">
        <v>68</v>
      </c>
      <c r="AB27" s="57" t="str">
        <f aca="false">IF(ISNUMBER(X27),SUM(X27:AA27),X27)</f>
        <v>NR</v>
      </c>
      <c r="AC27" s="57" t="s">
        <v>68</v>
      </c>
      <c r="AD27" s="57" t="s">
        <v>68</v>
      </c>
      <c r="AE27" s="58"/>
      <c r="AF27" s="57" t="n">
        <v>65115.2937565284</v>
      </c>
      <c r="AG27" s="59" t="s">
        <v>69</v>
      </c>
      <c r="AH27" s="57" t="n">
        <v>0.0715079022322426</v>
      </c>
      <c r="AI27" s="59" t="s">
        <v>69</v>
      </c>
      <c r="AJ27" s="59" t="s">
        <v>69</v>
      </c>
      <c r="AK27" s="60" t="s">
        <v>70</v>
      </c>
      <c r="AL27" s="61"/>
    </row>
    <row r="28" s="9" customFormat="true" ht="24.75" hidden="false" customHeight="true" outlineLevel="0" collapsed="false">
      <c r="A28" s="53" t="s">
        <v>99</v>
      </c>
      <c r="B28" s="53" t="s">
        <v>102</v>
      </c>
      <c r="C28" s="54" t="s">
        <v>103</v>
      </c>
      <c r="D28" s="55"/>
      <c r="E28" s="56" t="n">
        <v>8.84180953899242</v>
      </c>
      <c r="F28" s="57" t="n">
        <v>2.4775987415802</v>
      </c>
      <c r="G28" s="57" t="n">
        <v>1.82543701137214</v>
      </c>
      <c r="H28" s="57" t="n">
        <v>0.0068818282071974</v>
      </c>
      <c r="I28" s="57" t="s">
        <v>68</v>
      </c>
      <c r="J28" s="57" t="s">
        <v>68</v>
      </c>
      <c r="K28" s="57" t="s">
        <v>68</v>
      </c>
      <c r="L28" s="57" t="s">
        <v>68</v>
      </c>
      <c r="M28" s="57" t="n">
        <v>25.8205274262532</v>
      </c>
      <c r="N28" s="57" t="s">
        <v>68</v>
      </c>
      <c r="O28" s="57" t="s">
        <v>68</v>
      </c>
      <c r="P28" s="57" t="s">
        <v>68</v>
      </c>
      <c r="Q28" s="57" t="s">
        <v>68</v>
      </c>
      <c r="R28" s="57" t="s">
        <v>68</v>
      </c>
      <c r="S28" s="57" t="s">
        <v>68</v>
      </c>
      <c r="T28" s="57" t="s">
        <v>68</v>
      </c>
      <c r="U28" s="57" t="s">
        <v>68</v>
      </c>
      <c r="V28" s="57" t="s">
        <v>68</v>
      </c>
      <c r="W28" s="57" t="s">
        <v>68</v>
      </c>
      <c r="X28" s="57" t="s">
        <v>68</v>
      </c>
      <c r="Y28" s="57" t="s">
        <v>68</v>
      </c>
      <c r="Z28" s="57" t="s">
        <v>68</v>
      </c>
      <c r="AA28" s="57" t="s">
        <v>68</v>
      </c>
      <c r="AB28" s="57" t="str">
        <f aca="false">IF(ISNUMBER(X28),SUM(X28:AA28),X28)</f>
        <v>NR</v>
      </c>
      <c r="AC28" s="57" t="s">
        <v>68</v>
      </c>
      <c r="AD28" s="57" t="s">
        <v>68</v>
      </c>
      <c r="AE28" s="58"/>
      <c r="AF28" s="57" t="n">
        <v>17337.4467422492</v>
      </c>
      <c r="AG28" s="59" t="s">
        <v>69</v>
      </c>
      <c r="AH28" s="57" t="n">
        <v>0.265615676853226</v>
      </c>
      <c r="AI28" s="59" t="s">
        <v>69</v>
      </c>
      <c r="AJ28" s="59" t="s">
        <v>69</v>
      </c>
      <c r="AK28" s="60" t="s">
        <v>70</v>
      </c>
      <c r="AL28" s="61"/>
    </row>
    <row r="29" s="9" customFormat="true" ht="24.75" hidden="false" customHeight="true" outlineLevel="0" collapsed="false">
      <c r="A29" s="53" t="s">
        <v>99</v>
      </c>
      <c r="B29" s="53" t="s">
        <v>104</v>
      </c>
      <c r="C29" s="54" t="s">
        <v>105</v>
      </c>
      <c r="D29" s="55"/>
      <c r="E29" s="56" t="n">
        <v>35.4369590551476</v>
      </c>
      <c r="F29" s="57" t="n">
        <v>2.49046336207231</v>
      </c>
      <c r="G29" s="57" t="n">
        <v>5.09464944757854</v>
      </c>
      <c r="H29" s="57" t="n">
        <v>0.00975689331297837</v>
      </c>
      <c r="I29" s="57" t="s">
        <v>68</v>
      </c>
      <c r="J29" s="57" t="s">
        <v>68</v>
      </c>
      <c r="K29" s="57" t="s">
        <v>68</v>
      </c>
      <c r="L29" s="57" t="s">
        <v>68</v>
      </c>
      <c r="M29" s="57" t="n">
        <v>8.46460170333032</v>
      </c>
      <c r="N29" s="57" t="s">
        <v>68</v>
      </c>
      <c r="O29" s="57" t="s">
        <v>68</v>
      </c>
      <c r="P29" s="57" t="s">
        <v>68</v>
      </c>
      <c r="Q29" s="57" t="s">
        <v>68</v>
      </c>
      <c r="R29" s="57" t="s">
        <v>68</v>
      </c>
      <c r="S29" s="57" t="s">
        <v>68</v>
      </c>
      <c r="T29" s="57" t="s">
        <v>68</v>
      </c>
      <c r="U29" s="57" t="s">
        <v>68</v>
      </c>
      <c r="V29" s="57" t="s">
        <v>68</v>
      </c>
      <c r="W29" s="57" t="s">
        <v>68</v>
      </c>
      <c r="X29" s="57" t="s">
        <v>68</v>
      </c>
      <c r="Y29" s="57" t="s">
        <v>68</v>
      </c>
      <c r="Z29" s="57" t="s">
        <v>68</v>
      </c>
      <c r="AA29" s="57" t="s">
        <v>68</v>
      </c>
      <c r="AB29" s="57" t="str">
        <f aca="false">IF(ISNUMBER(X29),SUM(X29:AA29),X29)</f>
        <v>NR</v>
      </c>
      <c r="AC29" s="57" t="s">
        <v>68</v>
      </c>
      <c r="AD29" s="57" t="s">
        <v>68</v>
      </c>
      <c r="AE29" s="58"/>
      <c r="AF29" s="57" t="n">
        <v>36413.3741580163</v>
      </c>
      <c r="AG29" s="59" t="s">
        <v>69</v>
      </c>
      <c r="AH29" s="59" t="s">
        <v>69</v>
      </c>
      <c r="AI29" s="59" t="s">
        <v>69</v>
      </c>
      <c r="AJ29" s="59" t="s">
        <v>69</v>
      </c>
      <c r="AK29" s="60" t="s">
        <v>70</v>
      </c>
      <c r="AL29" s="61"/>
    </row>
    <row r="30" s="9" customFormat="true" ht="24.75" hidden="false" customHeight="true" outlineLevel="0" collapsed="false">
      <c r="A30" s="53" t="s">
        <v>99</v>
      </c>
      <c r="B30" s="53" t="s">
        <v>106</v>
      </c>
      <c r="C30" s="54" t="s">
        <v>107</v>
      </c>
      <c r="D30" s="55"/>
      <c r="E30" s="56" t="n">
        <v>0.0706604256280396</v>
      </c>
      <c r="F30" s="57" t="n">
        <v>2.0133047957641</v>
      </c>
      <c r="G30" s="57" t="n">
        <v>0.00140745585505377</v>
      </c>
      <c r="H30" s="57" t="n">
        <v>0.000695805606659011</v>
      </c>
      <c r="I30" s="57" t="s">
        <v>68</v>
      </c>
      <c r="J30" s="57" t="s">
        <v>68</v>
      </c>
      <c r="K30" s="57" t="s">
        <v>68</v>
      </c>
      <c r="L30" s="57" t="s">
        <v>68</v>
      </c>
      <c r="M30" s="57" t="n">
        <v>7.62812987813478</v>
      </c>
      <c r="N30" s="57" t="s">
        <v>68</v>
      </c>
      <c r="O30" s="57" t="s">
        <v>68</v>
      </c>
      <c r="P30" s="57" t="s">
        <v>68</v>
      </c>
      <c r="Q30" s="57" t="s">
        <v>68</v>
      </c>
      <c r="R30" s="57" t="s">
        <v>68</v>
      </c>
      <c r="S30" s="57" t="s">
        <v>68</v>
      </c>
      <c r="T30" s="57" t="s">
        <v>68</v>
      </c>
      <c r="U30" s="57" t="s">
        <v>68</v>
      </c>
      <c r="V30" s="57" t="s">
        <v>68</v>
      </c>
      <c r="W30" s="57" t="s">
        <v>68</v>
      </c>
      <c r="X30" s="57" t="s">
        <v>68</v>
      </c>
      <c r="Y30" s="57" t="s">
        <v>68</v>
      </c>
      <c r="Z30" s="57" t="s">
        <v>68</v>
      </c>
      <c r="AA30" s="57" t="s">
        <v>68</v>
      </c>
      <c r="AB30" s="57" t="str">
        <f aca="false">IF(ISNUMBER(X30),SUM(X30:AA30),X30)</f>
        <v>NR</v>
      </c>
      <c r="AC30" s="57" t="s">
        <v>68</v>
      </c>
      <c r="AD30" s="57" t="s">
        <v>68</v>
      </c>
      <c r="AE30" s="58"/>
      <c r="AF30" s="57" t="n">
        <v>616.46566451355</v>
      </c>
      <c r="AG30" s="59" t="s">
        <v>69</v>
      </c>
      <c r="AH30" s="59" t="s">
        <v>69</v>
      </c>
      <c r="AI30" s="59" t="s">
        <v>69</v>
      </c>
      <c r="AJ30" s="59" t="s">
        <v>69</v>
      </c>
      <c r="AK30" s="60" t="s">
        <v>70</v>
      </c>
      <c r="AL30" s="61"/>
    </row>
    <row r="31" s="9" customFormat="true" ht="24.75" hidden="false" customHeight="true" outlineLevel="0" collapsed="false">
      <c r="A31" s="53" t="s">
        <v>99</v>
      </c>
      <c r="B31" s="53" t="s">
        <v>108</v>
      </c>
      <c r="C31" s="54" t="s">
        <v>109</v>
      </c>
      <c r="D31" s="55"/>
      <c r="E31" s="66" t="s">
        <v>70</v>
      </c>
      <c r="F31" s="57" t="n">
        <v>15.3241257098343</v>
      </c>
      <c r="G31" s="66" t="s">
        <v>70</v>
      </c>
      <c r="H31" s="66" t="s">
        <v>70</v>
      </c>
      <c r="I31" s="66" t="s">
        <v>68</v>
      </c>
      <c r="J31" s="66" t="s">
        <v>68</v>
      </c>
      <c r="K31" s="66" t="s">
        <v>68</v>
      </c>
      <c r="L31" s="66" t="s">
        <v>68</v>
      </c>
      <c r="M31" s="66" t="s">
        <v>70</v>
      </c>
      <c r="N31" s="66" t="s">
        <v>68</v>
      </c>
      <c r="O31" s="66" t="s">
        <v>68</v>
      </c>
      <c r="P31" s="66" t="s">
        <v>68</v>
      </c>
      <c r="Q31" s="66" t="s">
        <v>68</v>
      </c>
      <c r="R31" s="66" t="s">
        <v>68</v>
      </c>
      <c r="S31" s="66" t="s">
        <v>68</v>
      </c>
      <c r="T31" s="66" t="s">
        <v>68</v>
      </c>
      <c r="U31" s="66" t="s">
        <v>68</v>
      </c>
      <c r="V31" s="66" t="s">
        <v>68</v>
      </c>
      <c r="W31" s="66" t="s">
        <v>68</v>
      </c>
      <c r="X31" s="66" t="s">
        <v>68</v>
      </c>
      <c r="Y31" s="66" t="s">
        <v>68</v>
      </c>
      <c r="Z31" s="66" t="s">
        <v>68</v>
      </c>
      <c r="AA31" s="66" t="s">
        <v>68</v>
      </c>
      <c r="AB31" s="66" t="str">
        <f aca="false">IF(ISNUMBER(X31),SUM(X31:AA31),X31)</f>
        <v>NR</v>
      </c>
      <c r="AC31" s="66" t="s">
        <v>68</v>
      </c>
      <c r="AD31" s="66" t="s">
        <v>68</v>
      </c>
      <c r="AE31" s="58"/>
      <c r="AF31" s="59" t="s">
        <v>69</v>
      </c>
      <c r="AG31" s="59" t="s">
        <v>69</v>
      </c>
      <c r="AH31" s="59" t="s">
        <v>69</v>
      </c>
      <c r="AI31" s="59" t="s">
        <v>69</v>
      </c>
      <c r="AJ31" s="59" t="s">
        <v>69</v>
      </c>
      <c r="AK31" s="66" t="n">
        <v>1471.58805988345</v>
      </c>
      <c r="AL31" s="61"/>
    </row>
    <row r="32" s="9" customFormat="true" ht="24.75" hidden="false" customHeight="true" outlineLevel="0" collapsed="false">
      <c r="A32" s="53" t="s">
        <v>99</v>
      </c>
      <c r="B32" s="53" t="s">
        <v>110</v>
      </c>
      <c r="C32" s="54" t="s">
        <v>111</v>
      </c>
      <c r="D32" s="55"/>
      <c r="E32" s="67" t="s">
        <v>70</v>
      </c>
      <c r="F32" s="67" t="s">
        <v>70</v>
      </c>
      <c r="G32" s="67" t="s">
        <v>70</v>
      </c>
      <c r="H32" s="67" t="s">
        <v>70</v>
      </c>
      <c r="I32" s="57" t="s">
        <v>68</v>
      </c>
      <c r="J32" s="57" t="s">
        <v>68</v>
      </c>
      <c r="K32" s="57" t="s">
        <v>68</v>
      </c>
      <c r="L32" s="57" t="s">
        <v>68</v>
      </c>
      <c r="M32" s="67" t="s">
        <v>70</v>
      </c>
      <c r="N32" s="57" t="s">
        <v>68</v>
      </c>
      <c r="O32" s="57" t="s">
        <v>68</v>
      </c>
      <c r="P32" s="57" t="s">
        <v>68</v>
      </c>
      <c r="Q32" s="57" t="s">
        <v>68</v>
      </c>
      <c r="R32" s="57" t="s">
        <v>68</v>
      </c>
      <c r="S32" s="57" t="s">
        <v>68</v>
      </c>
      <c r="T32" s="57" t="s">
        <v>68</v>
      </c>
      <c r="U32" s="57" t="s">
        <v>68</v>
      </c>
      <c r="V32" s="57" t="s">
        <v>68</v>
      </c>
      <c r="W32" s="57" t="s">
        <v>68</v>
      </c>
      <c r="X32" s="57" t="s">
        <v>68</v>
      </c>
      <c r="Y32" s="57" t="s">
        <v>68</v>
      </c>
      <c r="Z32" s="57" t="s">
        <v>68</v>
      </c>
      <c r="AA32" s="57" t="s">
        <v>68</v>
      </c>
      <c r="AB32" s="57" t="str">
        <f aca="false">IF(ISNUMBER(X32),SUM(X32:AA32),X32)</f>
        <v>NR</v>
      </c>
      <c r="AC32" s="57" t="s">
        <v>68</v>
      </c>
      <c r="AD32" s="57" t="s">
        <v>68</v>
      </c>
      <c r="AE32" s="58"/>
      <c r="AF32" s="60" t="s">
        <v>70</v>
      </c>
      <c r="AG32" s="60" t="s">
        <v>70</v>
      </c>
      <c r="AH32" s="60" t="s">
        <v>70</v>
      </c>
      <c r="AI32" s="60" t="s">
        <v>70</v>
      </c>
      <c r="AJ32" s="60" t="s">
        <v>70</v>
      </c>
      <c r="AK32" s="57" t="n">
        <v>35340.970802425</v>
      </c>
      <c r="AL32" s="61" t="s">
        <v>112</v>
      </c>
    </row>
    <row r="33" s="9" customFormat="true" ht="24.75" hidden="false" customHeight="true" outlineLevel="0" collapsed="false">
      <c r="A33" s="53" t="s">
        <v>99</v>
      </c>
      <c r="B33" s="53" t="s">
        <v>113</v>
      </c>
      <c r="C33" s="54" t="s">
        <v>114</v>
      </c>
      <c r="D33" s="55"/>
      <c r="E33" s="67" t="s">
        <v>70</v>
      </c>
      <c r="F33" s="67" t="s">
        <v>70</v>
      </c>
      <c r="G33" s="67" t="s">
        <v>70</v>
      </c>
      <c r="H33" s="67" t="s">
        <v>70</v>
      </c>
      <c r="I33" s="57" t="s">
        <v>68</v>
      </c>
      <c r="J33" s="57" t="s">
        <v>68</v>
      </c>
      <c r="K33" s="57" t="s">
        <v>68</v>
      </c>
      <c r="L33" s="57" t="s">
        <v>68</v>
      </c>
      <c r="M33" s="67" t="s">
        <v>70</v>
      </c>
      <c r="N33" s="57" t="s">
        <v>68</v>
      </c>
      <c r="O33" s="57" t="s">
        <v>68</v>
      </c>
      <c r="P33" s="57" t="s">
        <v>68</v>
      </c>
      <c r="Q33" s="57" t="s">
        <v>68</v>
      </c>
      <c r="R33" s="57" t="s">
        <v>68</v>
      </c>
      <c r="S33" s="57" t="s">
        <v>68</v>
      </c>
      <c r="T33" s="57" t="s">
        <v>68</v>
      </c>
      <c r="U33" s="57" t="s">
        <v>68</v>
      </c>
      <c r="V33" s="57" t="s">
        <v>68</v>
      </c>
      <c r="W33" s="57" t="s">
        <v>68</v>
      </c>
      <c r="X33" s="57" t="s">
        <v>68</v>
      </c>
      <c r="Y33" s="57" t="s">
        <v>68</v>
      </c>
      <c r="Z33" s="57" t="s">
        <v>68</v>
      </c>
      <c r="AA33" s="57" t="s">
        <v>68</v>
      </c>
      <c r="AB33" s="57" t="str">
        <f aca="false">IF(ISNUMBER(X33),SUM(X33:AA33),X33)</f>
        <v>NR</v>
      </c>
      <c r="AC33" s="57" t="s">
        <v>68</v>
      </c>
      <c r="AD33" s="57" t="s">
        <v>68</v>
      </c>
      <c r="AE33" s="58"/>
      <c r="AF33" s="60" t="s">
        <v>70</v>
      </c>
      <c r="AG33" s="60" t="s">
        <v>70</v>
      </c>
      <c r="AH33" s="60" t="s">
        <v>70</v>
      </c>
      <c r="AI33" s="60" t="s">
        <v>70</v>
      </c>
      <c r="AJ33" s="60" t="s">
        <v>70</v>
      </c>
      <c r="AK33" s="57" t="n">
        <v>35340.970802425</v>
      </c>
      <c r="AL33" s="61" t="s">
        <v>112</v>
      </c>
    </row>
    <row r="34" s="9" customFormat="true" ht="24.75" hidden="false" customHeight="true" outlineLevel="0" collapsed="false">
      <c r="A34" s="53" t="s">
        <v>89</v>
      </c>
      <c r="B34" s="53" t="s">
        <v>115</v>
      </c>
      <c r="C34" s="54" t="s">
        <v>116</v>
      </c>
      <c r="D34" s="55"/>
      <c r="E34" s="56" t="n">
        <v>5.58852747015056</v>
      </c>
      <c r="F34" s="57" t="n">
        <v>0.364632941963744</v>
      </c>
      <c r="G34" s="57" t="n">
        <v>0.64097034628103</v>
      </c>
      <c r="H34" s="57" t="n">
        <v>0.000930285980088578</v>
      </c>
      <c r="I34" s="57" t="s">
        <v>68</v>
      </c>
      <c r="J34" s="57" t="s">
        <v>68</v>
      </c>
      <c r="K34" s="57" t="s">
        <v>68</v>
      </c>
      <c r="L34" s="57" t="s">
        <v>68</v>
      </c>
      <c r="M34" s="57" t="n">
        <v>1.01818755227788</v>
      </c>
      <c r="N34" s="57" t="s">
        <v>68</v>
      </c>
      <c r="O34" s="57" t="s">
        <v>68</v>
      </c>
      <c r="P34" s="57" t="s">
        <v>68</v>
      </c>
      <c r="Q34" s="57" t="s">
        <v>68</v>
      </c>
      <c r="R34" s="57" t="s">
        <v>68</v>
      </c>
      <c r="S34" s="57" t="s">
        <v>68</v>
      </c>
      <c r="T34" s="57" t="s">
        <v>68</v>
      </c>
      <c r="U34" s="57" t="s">
        <v>68</v>
      </c>
      <c r="V34" s="57" t="s">
        <v>68</v>
      </c>
      <c r="W34" s="57" t="s">
        <v>68</v>
      </c>
      <c r="X34" s="57" t="s">
        <v>68</v>
      </c>
      <c r="Y34" s="57" t="s">
        <v>68</v>
      </c>
      <c r="Z34" s="57" t="s">
        <v>68</v>
      </c>
      <c r="AA34" s="57" t="s">
        <v>68</v>
      </c>
      <c r="AB34" s="57" t="str">
        <f aca="false">IF(ISNUMBER(X34),SUM(X34:AA34),X34)</f>
        <v>NR</v>
      </c>
      <c r="AC34" s="57" t="s">
        <v>68</v>
      </c>
      <c r="AD34" s="57" t="s">
        <v>68</v>
      </c>
      <c r="AE34" s="58"/>
      <c r="AF34" s="57" t="n">
        <v>4562.20997</v>
      </c>
      <c r="AG34" s="59" t="s">
        <v>78</v>
      </c>
      <c r="AH34" s="59" t="s">
        <v>69</v>
      </c>
      <c r="AI34" s="59" t="s">
        <v>69</v>
      </c>
      <c r="AJ34" s="59" t="s">
        <v>69</v>
      </c>
      <c r="AK34" s="60" t="s">
        <v>70</v>
      </c>
      <c r="AL34" s="61"/>
    </row>
    <row r="35" s="9" customFormat="true" ht="24.75" hidden="false" customHeight="true" outlineLevel="0" collapsed="false">
      <c r="A35" s="53" t="s">
        <v>117</v>
      </c>
      <c r="B35" s="53" t="s">
        <v>118</v>
      </c>
      <c r="C35" s="54" t="s">
        <v>119</v>
      </c>
      <c r="D35" s="55"/>
      <c r="E35" s="56" t="s">
        <v>69</v>
      </c>
      <c r="F35" s="56" t="s">
        <v>69</v>
      </c>
      <c r="G35" s="56" t="s">
        <v>69</v>
      </c>
      <c r="H35" s="56" t="s">
        <v>69</v>
      </c>
      <c r="I35" s="56" t="s">
        <v>68</v>
      </c>
      <c r="J35" s="56" t="s">
        <v>68</v>
      </c>
      <c r="K35" s="56" t="s">
        <v>68</v>
      </c>
      <c r="L35" s="56" t="s">
        <v>68</v>
      </c>
      <c r="M35" s="56" t="s">
        <v>69</v>
      </c>
      <c r="N35" s="56" t="s">
        <v>68</v>
      </c>
      <c r="O35" s="56" t="s">
        <v>68</v>
      </c>
      <c r="P35" s="56" t="s">
        <v>68</v>
      </c>
      <c r="Q35" s="56" t="s">
        <v>68</v>
      </c>
      <c r="R35" s="56" t="s">
        <v>68</v>
      </c>
      <c r="S35" s="56" t="s">
        <v>68</v>
      </c>
      <c r="T35" s="56" t="s">
        <v>68</v>
      </c>
      <c r="U35" s="56" t="s">
        <v>68</v>
      </c>
      <c r="V35" s="56" t="s">
        <v>68</v>
      </c>
      <c r="W35" s="56" t="s">
        <v>68</v>
      </c>
      <c r="X35" s="56" t="s">
        <v>68</v>
      </c>
      <c r="Y35" s="56" t="s">
        <v>68</v>
      </c>
      <c r="Z35" s="56" t="s">
        <v>68</v>
      </c>
      <c r="AA35" s="56" t="s">
        <v>68</v>
      </c>
      <c r="AB35" s="57" t="str">
        <f aca="false">IF(ISNUMBER(X35),SUM(X35:AA35),X35)</f>
        <v>NR</v>
      </c>
      <c r="AC35" s="56" t="s">
        <v>68</v>
      </c>
      <c r="AD35" s="56" t="s">
        <v>68</v>
      </c>
      <c r="AE35" s="58"/>
      <c r="AF35" s="59" t="s">
        <v>69</v>
      </c>
      <c r="AG35" s="59" t="s">
        <v>69</v>
      </c>
      <c r="AH35" s="59" t="s">
        <v>69</v>
      </c>
      <c r="AI35" s="59" t="s">
        <v>69</v>
      </c>
      <c r="AJ35" s="59" t="s">
        <v>69</v>
      </c>
      <c r="AK35" s="60" t="s">
        <v>69</v>
      </c>
      <c r="AL35" s="61"/>
    </row>
    <row r="36" s="9" customFormat="true" ht="24.75" hidden="false" customHeight="true" outlineLevel="0" collapsed="false">
      <c r="A36" s="53" t="s">
        <v>117</v>
      </c>
      <c r="B36" s="53" t="s">
        <v>120</v>
      </c>
      <c r="C36" s="54" t="s">
        <v>121</v>
      </c>
      <c r="D36" s="55"/>
      <c r="E36" s="56" t="n">
        <v>11.7727546262454</v>
      </c>
      <c r="F36" s="57" t="n">
        <v>0.462879888528485</v>
      </c>
      <c r="G36" s="57" t="n">
        <v>6.91473891992702</v>
      </c>
      <c r="H36" s="57" t="s">
        <v>70</v>
      </c>
      <c r="I36" s="57" t="s">
        <v>68</v>
      </c>
      <c r="J36" s="57" t="s">
        <v>68</v>
      </c>
      <c r="K36" s="57" t="s">
        <v>68</v>
      </c>
      <c r="L36" s="57" t="s">
        <v>68</v>
      </c>
      <c r="M36" s="57" t="n">
        <v>1.51215273579884</v>
      </c>
      <c r="N36" s="57" t="s">
        <v>68</v>
      </c>
      <c r="O36" s="57" t="s">
        <v>68</v>
      </c>
      <c r="P36" s="57" t="s">
        <v>68</v>
      </c>
      <c r="Q36" s="57" t="s">
        <v>68</v>
      </c>
      <c r="R36" s="57" t="s">
        <v>68</v>
      </c>
      <c r="S36" s="57" t="s">
        <v>68</v>
      </c>
      <c r="T36" s="57" t="s">
        <v>68</v>
      </c>
      <c r="U36" s="57" t="s">
        <v>68</v>
      </c>
      <c r="V36" s="57" t="s">
        <v>68</v>
      </c>
      <c r="W36" s="57" t="s">
        <v>68</v>
      </c>
      <c r="X36" s="57" t="s">
        <v>68</v>
      </c>
      <c r="Y36" s="57" t="s">
        <v>68</v>
      </c>
      <c r="Z36" s="57" t="s">
        <v>68</v>
      </c>
      <c r="AA36" s="57" t="s">
        <v>68</v>
      </c>
      <c r="AB36" s="57" t="str">
        <f aca="false">IF(ISNUMBER(X36),SUM(X36:AA36),X36)</f>
        <v>NR</v>
      </c>
      <c r="AC36" s="57" t="s">
        <v>68</v>
      </c>
      <c r="AD36" s="57" t="s">
        <v>68</v>
      </c>
      <c r="AE36" s="58"/>
      <c r="AF36" s="57" t="n">
        <v>9093.13607146791</v>
      </c>
      <c r="AG36" s="59" t="s">
        <v>69</v>
      </c>
      <c r="AH36" s="59" t="s">
        <v>69</v>
      </c>
      <c r="AI36" s="59" t="s">
        <v>69</v>
      </c>
      <c r="AJ36" s="59" t="s">
        <v>69</v>
      </c>
      <c r="AK36" s="60" t="s">
        <v>70</v>
      </c>
      <c r="AL36" s="61"/>
    </row>
    <row r="37" s="9" customFormat="true" ht="24.75" hidden="false" customHeight="true" outlineLevel="0" collapsed="false">
      <c r="A37" s="53" t="s">
        <v>89</v>
      </c>
      <c r="B37" s="53" t="s">
        <v>122</v>
      </c>
      <c r="C37" s="54" t="s">
        <v>123</v>
      </c>
      <c r="D37" s="55"/>
      <c r="E37" s="56" t="s">
        <v>70</v>
      </c>
      <c r="F37" s="56" t="s">
        <v>70</v>
      </c>
      <c r="G37" s="56" t="s">
        <v>70</v>
      </c>
      <c r="H37" s="56" t="s">
        <v>70</v>
      </c>
      <c r="I37" s="56" t="s">
        <v>68</v>
      </c>
      <c r="J37" s="56" t="s">
        <v>68</v>
      </c>
      <c r="K37" s="56" t="s">
        <v>68</v>
      </c>
      <c r="L37" s="56" t="s">
        <v>68</v>
      </c>
      <c r="M37" s="56" t="s">
        <v>70</v>
      </c>
      <c r="N37" s="56" t="s">
        <v>68</v>
      </c>
      <c r="O37" s="56" t="s">
        <v>68</v>
      </c>
      <c r="P37" s="56" t="s">
        <v>68</v>
      </c>
      <c r="Q37" s="56" t="s">
        <v>68</v>
      </c>
      <c r="R37" s="56" t="s">
        <v>68</v>
      </c>
      <c r="S37" s="56" t="s">
        <v>68</v>
      </c>
      <c r="T37" s="56" t="s">
        <v>68</v>
      </c>
      <c r="U37" s="56" t="s">
        <v>68</v>
      </c>
      <c r="V37" s="56" t="s">
        <v>68</v>
      </c>
      <c r="W37" s="56" t="s">
        <v>68</v>
      </c>
      <c r="X37" s="56" t="s">
        <v>68</v>
      </c>
      <c r="Y37" s="56" t="s">
        <v>68</v>
      </c>
      <c r="Z37" s="56" t="s">
        <v>68</v>
      </c>
      <c r="AA37" s="56" t="s">
        <v>68</v>
      </c>
      <c r="AB37" s="57" t="str">
        <f aca="false">IF(ISNUMBER(X37),SUM(X37:AA37),X37)</f>
        <v>NR</v>
      </c>
      <c r="AC37" s="56" t="s">
        <v>68</v>
      </c>
      <c r="AD37" s="56" t="s">
        <v>68</v>
      </c>
      <c r="AE37" s="58"/>
      <c r="AF37" s="59" t="s">
        <v>69</v>
      </c>
      <c r="AG37" s="59" t="s">
        <v>69</v>
      </c>
      <c r="AH37" s="59" t="s">
        <v>69</v>
      </c>
      <c r="AI37" s="59" t="s">
        <v>69</v>
      </c>
      <c r="AJ37" s="59" t="s">
        <v>69</v>
      </c>
      <c r="AK37" s="60" t="s">
        <v>70</v>
      </c>
      <c r="AL37" s="61"/>
    </row>
    <row r="38" s="9" customFormat="true" ht="24.75" hidden="false" customHeight="true" outlineLevel="0" collapsed="false">
      <c r="A38" s="53" t="s">
        <v>89</v>
      </c>
      <c r="B38" s="53" t="s">
        <v>124</v>
      </c>
      <c r="C38" s="54" t="s">
        <v>125</v>
      </c>
      <c r="D38" s="68"/>
      <c r="E38" s="56" t="s">
        <v>69</v>
      </c>
      <c r="F38" s="56" t="s">
        <v>69</v>
      </c>
      <c r="G38" s="56" t="s">
        <v>69</v>
      </c>
      <c r="H38" s="56" t="s">
        <v>69</v>
      </c>
      <c r="I38" s="56" t="s">
        <v>68</v>
      </c>
      <c r="J38" s="56" t="s">
        <v>68</v>
      </c>
      <c r="K38" s="56" t="s">
        <v>68</v>
      </c>
      <c r="L38" s="56" t="s">
        <v>68</v>
      </c>
      <c r="M38" s="56" t="s">
        <v>69</v>
      </c>
      <c r="N38" s="56" t="s">
        <v>68</v>
      </c>
      <c r="O38" s="56" t="s">
        <v>68</v>
      </c>
      <c r="P38" s="56" t="s">
        <v>68</v>
      </c>
      <c r="Q38" s="56" t="s">
        <v>68</v>
      </c>
      <c r="R38" s="56" t="s">
        <v>68</v>
      </c>
      <c r="S38" s="56" t="s">
        <v>68</v>
      </c>
      <c r="T38" s="56" t="s">
        <v>68</v>
      </c>
      <c r="U38" s="56" t="s">
        <v>68</v>
      </c>
      <c r="V38" s="56" t="s">
        <v>68</v>
      </c>
      <c r="W38" s="56" t="s">
        <v>68</v>
      </c>
      <c r="X38" s="56" t="s">
        <v>68</v>
      </c>
      <c r="Y38" s="56" t="s">
        <v>68</v>
      </c>
      <c r="Z38" s="56" t="s">
        <v>68</v>
      </c>
      <c r="AA38" s="56" t="s">
        <v>68</v>
      </c>
      <c r="AB38" s="57" t="str">
        <f aca="false">IF(ISNUMBER(X38),SUM(X38:AA38),X38)</f>
        <v>NR</v>
      </c>
      <c r="AC38" s="56" t="s">
        <v>68</v>
      </c>
      <c r="AD38" s="56" t="s">
        <v>68</v>
      </c>
      <c r="AE38" s="58"/>
      <c r="AF38" s="59" t="s">
        <v>69</v>
      </c>
      <c r="AG38" s="59" t="s">
        <v>69</v>
      </c>
      <c r="AH38" s="59" t="s">
        <v>69</v>
      </c>
      <c r="AI38" s="59" t="s">
        <v>69</v>
      </c>
      <c r="AJ38" s="59" t="s">
        <v>69</v>
      </c>
      <c r="AK38" s="60" t="s">
        <v>69</v>
      </c>
      <c r="AL38" s="53"/>
    </row>
    <row r="39" s="9" customFormat="true" ht="24.75" hidden="false" customHeight="true" outlineLevel="0" collapsed="false">
      <c r="A39" s="53" t="s">
        <v>126</v>
      </c>
      <c r="B39" s="53" t="s">
        <v>127</v>
      </c>
      <c r="C39" s="54" t="s">
        <v>128</v>
      </c>
      <c r="D39" s="55"/>
      <c r="E39" s="56" t="n">
        <v>1.60000147611712</v>
      </c>
      <c r="F39" s="57" t="n">
        <v>0.161860468990858</v>
      </c>
      <c r="G39" s="57" t="n">
        <v>4.24892736518887</v>
      </c>
      <c r="H39" s="57" t="n">
        <v>0.0060865</v>
      </c>
      <c r="I39" s="57" t="s">
        <v>68</v>
      </c>
      <c r="J39" s="57" t="s">
        <v>68</v>
      </c>
      <c r="K39" s="57" t="s">
        <v>68</v>
      </c>
      <c r="L39" s="57" t="s">
        <v>68</v>
      </c>
      <c r="M39" s="57" t="n">
        <v>1.24237563736037</v>
      </c>
      <c r="N39" s="57" t="s">
        <v>68</v>
      </c>
      <c r="O39" s="57" t="s">
        <v>68</v>
      </c>
      <c r="P39" s="57" t="s">
        <v>68</v>
      </c>
      <c r="Q39" s="57" t="s">
        <v>68</v>
      </c>
      <c r="R39" s="57" t="s">
        <v>68</v>
      </c>
      <c r="S39" s="57" t="s">
        <v>68</v>
      </c>
      <c r="T39" s="57" t="s">
        <v>68</v>
      </c>
      <c r="U39" s="57" t="s">
        <v>68</v>
      </c>
      <c r="V39" s="57" t="s">
        <v>68</v>
      </c>
      <c r="W39" s="57" t="s">
        <v>68</v>
      </c>
      <c r="X39" s="57" t="s">
        <v>68</v>
      </c>
      <c r="Y39" s="57" t="s">
        <v>68</v>
      </c>
      <c r="Z39" s="57" t="s">
        <v>68</v>
      </c>
      <c r="AA39" s="57" t="s">
        <v>68</v>
      </c>
      <c r="AB39" s="57" t="str">
        <f aca="false">IF(ISNUMBER(X39),SUM(X39:AA39),X39)</f>
        <v>NR</v>
      </c>
      <c r="AC39" s="57" t="s">
        <v>68</v>
      </c>
      <c r="AD39" s="57" t="s">
        <v>68</v>
      </c>
      <c r="AE39" s="58"/>
      <c r="AF39" s="57" t="n">
        <v>17426.054525962</v>
      </c>
      <c r="AG39" s="57" t="n">
        <v>170.5911</v>
      </c>
      <c r="AH39" s="57" t="n">
        <v>5338.55757148922</v>
      </c>
      <c r="AI39" s="57" t="n">
        <v>336.483854994736</v>
      </c>
      <c r="AJ39" s="59" t="s">
        <v>69</v>
      </c>
      <c r="AK39" s="60" t="s">
        <v>70</v>
      </c>
      <c r="AL39" s="61"/>
    </row>
    <row r="40" s="9" customFormat="true" ht="24.75" hidden="false" customHeight="true" outlineLevel="0" collapsed="false">
      <c r="A40" s="53" t="s">
        <v>89</v>
      </c>
      <c r="B40" s="53" t="s">
        <v>129</v>
      </c>
      <c r="C40" s="54" t="s">
        <v>130</v>
      </c>
      <c r="D40" s="55"/>
      <c r="E40" s="56" t="n">
        <v>0.349362381774439</v>
      </c>
      <c r="F40" s="57" t="n">
        <v>0.474975080015671</v>
      </c>
      <c r="G40" s="57" t="n">
        <v>0.0458469551333747</v>
      </c>
      <c r="H40" s="57" t="n">
        <v>8.00505983059713E-005</v>
      </c>
      <c r="I40" s="57" t="s">
        <v>68</v>
      </c>
      <c r="J40" s="57" t="s">
        <v>68</v>
      </c>
      <c r="K40" s="57" t="s">
        <v>68</v>
      </c>
      <c r="L40" s="57" t="s">
        <v>68</v>
      </c>
      <c r="M40" s="57" t="n">
        <v>9.64743862842596</v>
      </c>
      <c r="N40" s="57" t="s">
        <v>68</v>
      </c>
      <c r="O40" s="57" t="s">
        <v>68</v>
      </c>
      <c r="P40" s="57" t="s">
        <v>68</v>
      </c>
      <c r="Q40" s="57" t="s">
        <v>68</v>
      </c>
      <c r="R40" s="57" t="s">
        <v>68</v>
      </c>
      <c r="S40" s="57" t="s">
        <v>68</v>
      </c>
      <c r="T40" s="57" t="s">
        <v>68</v>
      </c>
      <c r="U40" s="57" t="s">
        <v>68</v>
      </c>
      <c r="V40" s="57" t="s">
        <v>68</v>
      </c>
      <c r="W40" s="57" t="s">
        <v>68</v>
      </c>
      <c r="X40" s="57" t="s">
        <v>68</v>
      </c>
      <c r="Y40" s="57" t="s">
        <v>68</v>
      </c>
      <c r="Z40" s="57" t="s">
        <v>68</v>
      </c>
      <c r="AA40" s="57" t="s">
        <v>68</v>
      </c>
      <c r="AB40" s="57" t="str">
        <f aca="false">IF(ISNUMBER(X40),SUM(X40:AA40),X40)</f>
        <v>NR</v>
      </c>
      <c r="AC40" s="57" t="s">
        <v>68</v>
      </c>
      <c r="AD40" s="57" t="s">
        <v>68</v>
      </c>
      <c r="AE40" s="58"/>
      <c r="AF40" s="57" t="n">
        <v>605.028909668124</v>
      </c>
      <c r="AG40" s="59" t="s">
        <v>69</v>
      </c>
      <c r="AH40" s="59" t="s">
        <v>69</v>
      </c>
      <c r="AI40" s="59" t="s">
        <v>78</v>
      </c>
      <c r="AJ40" s="59" t="s">
        <v>69</v>
      </c>
      <c r="AK40" s="60" t="s">
        <v>70</v>
      </c>
      <c r="AL40" s="61"/>
    </row>
    <row r="41" s="9" customFormat="true" ht="24.75" hidden="false" customHeight="true" outlineLevel="0" collapsed="false">
      <c r="A41" s="53" t="s">
        <v>126</v>
      </c>
      <c r="B41" s="53" t="s">
        <v>131</v>
      </c>
      <c r="C41" s="54" t="s">
        <v>132</v>
      </c>
      <c r="D41" s="55"/>
      <c r="E41" s="56" t="n">
        <v>5.40977364174285</v>
      </c>
      <c r="F41" s="57" t="n">
        <v>13.612983390161</v>
      </c>
      <c r="G41" s="57" t="n">
        <v>11.8393896797442</v>
      </c>
      <c r="H41" s="57" t="n">
        <v>1.02600405859595</v>
      </c>
      <c r="I41" s="57" t="s">
        <v>68</v>
      </c>
      <c r="J41" s="57" t="s">
        <v>68</v>
      </c>
      <c r="K41" s="57" t="s">
        <v>68</v>
      </c>
      <c r="L41" s="57" t="s">
        <v>68</v>
      </c>
      <c r="M41" s="57" t="n">
        <v>110.908199744853</v>
      </c>
      <c r="N41" s="57" t="s">
        <v>68</v>
      </c>
      <c r="O41" s="57" t="s">
        <v>68</v>
      </c>
      <c r="P41" s="57" t="s">
        <v>68</v>
      </c>
      <c r="Q41" s="57" t="s">
        <v>68</v>
      </c>
      <c r="R41" s="57" t="s">
        <v>68</v>
      </c>
      <c r="S41" s="57" t="s">
        <v>68</v>
      </c>
      <c r="T41" s="57" t="s">
        <v>68</v>
      </c>
      <c r="U41" s="57" t="s">
        <v>68</v>
      </c>
      <c r="V41" s="57" t="s">
        <v>68</v>
      </c>
      <c r="W41" s="57" t="s">
        <v>68</v>
      </c>
      <c r="X41" s="57" t="s">
        <v>68</v>
      </c>
      <c r="Y41" s="57" t="s">
        <v>68</v>
      </c>
      <c r="Z41" s="57" t="s">
        <v>68</v>
      </c>
      <c r="AA41" s="57" t="s">
        <v>68</v>
      </c>
      <c r="AB41" s="57" t="str">
        <f aca="false">IF(ISNUMBER(X41),SUM(X41:AA41),X41)</f>
        <v>NR</v>
      </c>
      <c r="AC41" s="57" t="s">
        <v>68</v>
      </c>
      <c r="AD41" s="57" t="s">
        <v>68</v>
      </c>
      <c r="AE41" s="58"/>
      <c r="AF41" s="57" t="n">
        <v>71014.26860582</v>
      </c>
      <c r="AG41" s="57" t="n">
        <v>649.5578</v>
      </c>
      <c r="AH41" s="57" t="n">
        <v>14548.4043986262</v>
      </c>
      <c r="AI41" s="57" t="n">
        <v>14927.86</v>
      </c>
      <c r="AJ41" s="59" t="s">
        <v>69</v>
      </c>
      <c r="AK41" s="60" t="s">
        <v>70</v>
      </c>
      <c r="AL41" s="61"/>
    </row>
    <row r="42" s="9" customFormat="true" ht="24.75" hidden="false" customHeight="true" outlineLevel="0" collapsed="false">
      <c r="A42" s="53" t="s">
        <v>89</v>
      </c>
      <c r="B42" s="53" t="s">
        <v>133</v>
      </c>
      <c r="C42" s="54" t="s">
        <v>134</v>
      </c>
      <c r="D42" s="55"/>
      <c r="E42" s="56" t="n">
        <v>0.0180148240827659</v>
      </c>
      <c r="F42" s="57" t="n">
        <v>1.1520452664229</v>
      </c>
      <c r="G42" s="57" t="n">
        <v>0.000571962503911716</v>
      </c>
      <c r="H42" s="57" t="n">
        <v>1.99017661180305E-005</v>
      </c>
      <c r="I42" s="57" t="s">
        <v>68</v>
      </c>
      <c r="J42" s="57" t="s">
        <v>68</v>
      </c>
      <c r="K42" s="57" t="s">
        <v>68</v>
      </c>
      <c r="L42" s="57" t="s">
        <v>68</v>
      </c>
      <c r="M42" s="57" t="n">
        <v>7.16194939299753</v>
      </c>
      <c r="N42" s="57" t="s">
        <v>68</v>
      </c>
      <c r="O42" s="57" t="s">
        <v>68</v>
      </c>
      <c r="P42" s="57" t="s">
        <v>68</v>
      </c>
      <c r="Q42" s="57" t="s">
        <v>68</v>
      </c>
      <c r="R42" s="57" t="s">
        <v>68</v>
      </c>
      <c r="S42" s="57" t="s">
        <v>68</v>
      </c>
      <c r="T42" s="57" t="s">
        <v>68</v>
      </c>
      <c r="U42" s="57" t="s">
        <v>68</v>
      </c>
      <c r="V42" s="57" t="s">
        <v>68</v>
      </c>
      <c r="W42" s="57" t="s">
        <v>68</v>
      </c>
      <c r="X42" s="57" t="s">
        <v>68</v>
      </c>
      <c r="Y42" s="57" t="s">
        <v>68</v>
      </c>
      <c r="Z42" s="57" t="s">
        <v>68</v>
      </c>
      <c r="AA42" s="57" t="s">
        <v>68</v>
      </c>
      <c r="AB42" s="57" t="str">
        <f aca="false">IF(ISNUMBER(X42),SUM(X42:AA42),X42)</f>
        <v>NR</v>
      </c>
      <c r="AC42" s="57" t="s">
        <v>68</v>
      </c>
      <c r="AD42" s="57" t="s">
        <v>68</v>
      </c>
      <c r="AE42" s="58"/>
      <c r="AF42" s="56" t="n">
        <v>250.519576713332</v>
      </c>
      <c r="AG42" s="59" t="s">
        <v>69</v>
      </c>
      <c r="AH42" s="59" t="s">
        <v>69</v>
      </c>
      <c r="AI42" s="59" t="s">
        <v>78</v>
      </c>
      <c r="AJ42" s="59" t="s">
        <v>69</v>
      </c>
      <c r="AK42" s="60" t="s">
        <v>70</v>
      </c>
      <c r="AL42" s="61"/>
    </row>
    <row r="43" s="9" customFormat="true" ht="24.75" hidden="false" customHeight="true" outlineLevel="0" collapsed="false">
      <c r="A43" s="53" t="s">
        <v>126</v>
      </c>
      <c r="B43" s="53" t="s">
        <v>135</v>
      </c>
      <c r="C43" s="54" t="s">
        <v>136</v>
      </c>
      <c r="D43" s="55"/>
      <c r="E43" s="56" t="n">
        <v>1.45742614891618</v>
      </c>
      <c r="F43" s="57" t="n">
        <v>2.47624253984453</v>
      </c>
      <c r="G43" s="57" t="n">
        <v>4.72626866470585</v>
      </c>
      <c r="H43" s="57" t="n">
        <v>0.24272171</v>
      </c>
      <c r="I43" s="57" t="s">
        <v>68</v>
      </c>
      <c r="J43" s="57" t="s">
        <v>68</v>
      </c>
      <c r="K43" s="57" t="s">
        <v>68</v>
      </c>
      <c r="L43" s="57" t="s">
        <v>68</v>
      </c>
      <c r="M43" s="57" t="n">
        <v>33.423186687988</v>
      </c>
      <c r="N43" s="57" t="s">
        <v>68</v>
      </c>
      <c r="O43" s="57" t="s">
        <v>68</v>
      </c>
      <c r="P43" s="57" t="s">
        <v>68</v>
      </c>
      <c r="Q43" s="57" t="s">
        <v>68</v>
      </c>
      <c r="R43" s="57" t="s">
        <v>68</v>
      </c>
      <c r="S43" s="57" t="s">
        <v>68</v>
      </c>
      <c r="T43" s="57" t="s">
        <v>68</v>
      </c>
      <c r="U43" s="57" t="s">
        <v>68</v>
      </c>
      <c r="V43" s="57" t="s">
        <v>68</v>
      </c>
      <c r="W43" s="57" t="s">
        <v>68</v>
      </c>
      <c r="X43" s="57" t="s">
        <v>68</v>
      </c>
      <c r="Y43" s="57" t="s">
        <v>68</v>
      </c>
      <c r="Z43" s="57" t="s">
        <v>68</v>
      </c>
      <c r="AA43" s="57" t="s">
        <v>68</v>
      </c>
      <c r="AB43" s="57" t="str">
        <f aca="false">IF(ISNUMBER(X43),SUM(X43:AA43),X43)</f>
        <v>NR</v>
      </c>
      <c r="AC43" s="57" t="s">
        <v>68</v>
      </c>
      <c r="AD43" s="57" t="s">
        <v>68</v>
      </c>
      <c r="AE43" s="58"/>
      <c r="AF43" s="57" t="n">
        <v>3205.87248090629</v>
      </c>
      <c r="AG43" s="57" t="n">
        <v>3715.4109</v>
      </c>
      <c r="AH43" s="57" t="n">
        <v>1497.99</v>
      </c>
      <c r="AI43" s="57" t="n">
        <v>3500.75</v>
      </c>
      <c r="AJ43" s="59" t="s">
        <v>69</v>
      </c>
      <c r="AK43" s="60" t="s">
        <v>70</v>
      </c>
      <c r="AL43" s="61"/>
    </row>
    <row r="44" s="9" customFormat="true" ht="24.75" hidden="false" customHeight="true" outlineLevel="0" collapsed="false">
      <c r="A44" s="53" t="s">
        <v>89</v>
      </c>
      <c r="B44" s="53" t="s">
        <v>137</v>
      </c>
      <c r="C44" s="54" t="s">
        <v>138</v>
      </c>
      <c r="D44" s="55"/>
      <c r="E44" s="56" t="n">
        <v>12.4685538906749</v>
      </c>
      <c r="F44" s="57" t="n">
        <v>6.07617870216135</v>
      </c>
      <c r="G44" s="57" t="n">
        <v>2.36885747417721</v>
      </c>
      <c r="H44" s="57" t="n">
        <v>0.00289669259729653</v>
      </c>
      <c r="I44" s="57" t="s">
        <v>68</v>
      </c>
      <c r="J44" s="57" t="s">
        <v>68</v>
      </c>
      <c r="K44" s="57" t="s">
        <v>68</v>
      </c>
      <c r="L44" s="57" t="s">
        <v>68</v>
      </c>
      <c r="M44" s="57" t="n">
        <v>55.6639158559633</v>
      </c>
      <c r="N44" s="57" t="s">
        <v>68</v>
      </c>
      <c r="O44" s="57" t="s">
        <v>68</v>
      </c>
      <c r="P44" s="57" t="s">
        <v>68</v>
      </c>
      <c r="Q44" s="57" t="s">
        <v>68</v>
      </c>
      <c r="R44" s="57" t="s">
        <v>68</v>
      </c>
      <c r="S44" s="57" t="s">
        <v>68</v>
      </c>
      <c r="T44" s="57" t="s">
        <v>68</v>
      </c>
      <c r="U44" s="57" t="s">
        <v>68</v>
      </c>
      <c r="V44" s="57" t="s">
        <v>68</v>
      </c>
      <c r="W44" s="57" t="s">
        <v>68</v>
      </c>
      <c r="X44" s="57" t="s">
        <v>68</v>
      </c>
      <c r="Y44" s="57" t="s">
        <v>68</v>
      </c>
      <c r="Z44" s="57" t="s">
        <v>68</v>
      </c>
      <c r="AA44" s="57" t="s">
        <v>68</v>
      </c>
      <c r="AB44" s="57" t="str">
        <f aca="false">IF(ISNUMBER(X44),SUM(X44:AA44),X44)</f>
        <v>NR</v>
      </c>
      <c r="AC44" s="57" t="s">
        <v>68</v>
      </c>
      <c r="AD44" s="57" t="s">
        <v>68</v>
      </c>
      <c r="AE44" s="58"/>
      <c r="AF44" s="57" t="n">
        <v>17972.2674754698</v>
      </c>
      <c r="AG44" s="59" t="s">
        <v>69</v>
      </c>
      <c r="AH44" s="59" t="s">
        <v>69</v>
      </c>
      <c r="AI44" s="59" t="s">
        <v>78</v>
      </c>
      <c r="AJ44" s="59" t="s">
        <v>69</v>
      </c>
      <c r="AK44" s="60" t="s">
        <v>70</v>
      </c>
      <c r="AL44" s="61"/>
    </row>
    <row r="45" s="9" customFormat="true" ht="24.75" hidden="false" customHeight="true" outlineLevel="0" collapsed="false">
      <c r="A45" s="53" t="s">
        <v>89</v>
      </c>
      <c r="B45" s="53" t="s">
        <v>139</v>
      </c>
      <c r="C45" s="54" t="s">
        <v>140</v>
      </c>
      <c r="D45" s="55"/>
      <c r="E45" s="56" t="n">
        <v>8.0868141061961</v>
      </c>
      <c r="F45" s="57" t="n">
        <v>0.385742695124627</v>
      </c>
      <c r="G45" s="57" t="n">
        <v>0.744914144309228</v>
      </c>
      <c r="H45" s="57" t="s">
        <v>70</v>
      </c>
      <c r="I45" s="57" t="s">
        <v>68</v>
      </c>
      <c r="J45" s="57" t="s">
        <v>68</v>
      </c>
      <c r="K45" s="57" t="s">
        <v>68</v>
      </c>
      <c r="L45" s="57" t="s">
        <v>68</v>
      </c>
      <c r="M45" s="57" t="n">
        <v>1.2725532210297</v>
      </c>
      <c r="N45" s="57" t="s">
        <v>68</v>
      </c>
      <c r="O45" s="57" t="s">
        <v>68</v>
      </c>
      <c r="P45" s="57" t="s">
        <v>68</v>
      </c>
      <c r="Q45" s="57" t="s">
        <v>68</v>
      </c>
      <c r="R45" s="57" t="s">
        <v>68</v>
      </c>
      <c r="S45" s="57" t="s">
        <v>68</v>
      </c>
      <c r="T45" s="57" t="s">
        <v>68</v>
      </c>
      <c r="U45" s="57" t="s">
        <v>68</v>
      </c>
      <c r="V45" s="57" t="s">
        <v>68</v>
      </c>
      <c r="W45" s="57" t="s">
        <v>68</v>
      </c>
      <c r="X45" s="57" t="s">
        <v>68</v>
      </c>
      <c r="Y45" s="57" t="s">
        <v>68</v>
      </c>
      <c r="Z45" s="57" t="s">
        <v>68</v>
      </c>
      <c r="AA45" s="57" t="s">
        <v>68</v>
      </c>
      <c r="AB45" s="57" t="str">
        <f aca="false">IF(ISNUMBER(X45),SUM(X45:AA45),X45)</f>
        <v>NR</v>
      </c>
      <c r="AC45" s="57" t="s">
        <v>68</v>
      </c>
      <c r="AD45" s="57" t="s">
        <v>68</v>
      </c>
      <c r="AE45" s="58"/>
      <c r="AF45" s="57" t="n">
        <v>7951.95849050101</v>
      </c>
      <c r="AG45" s="59" t="s">
        <v>69</v>
      </c>
      <c r="AH45" s="59" t="s">
        <v>69</v>
      </c>
      <c r="AI45" s="59" t="s">
        <v>69</v>
      </c>
      <c r="AJ45" s="59" t="s">
        <v>69</v>
      </c>
      <c r="AK45" s="60" t="s">
        <v>70</v>
      </c>
      <c r="AL45" s="61"/>
    </row>
    <row r="46" s="9" customFormat="true" ht="24.75" hidden="false" customHeight="true" outlineLevel="0" collapsed="false">
      <c r="A46" s="53" t="s">
        <v>126</v>
      </c>
      <c r="B46" s="53" t="s">
        <v>141</v>
      </c>
      <c r="C46" s="54" t="s">
        <v>142</v>
      </c>
      <c r="D46" s="55"/>
      <c r="E46" s="56" t="s">
        <v>78</v>
      </c>
      <c r="F46" s="56" t="s">
        <v>78</v>
      </c>
      <c r="G46" s="56" t="s">
        <v>78</v>
      </c>
      <c r="H46" s="56" t="s">
        <v>78</v>
      </c>
      <c r="I46" s="56" t="s">
        <v>68</v>
      </c>
      <c r="J46" s="56" t="s">
        <v>68</v>
      </c>
      <c r="K46" s="56" t="s">
        <v>68</v>
      </c>
      <c r="L46" s="56" t="s">
        <v>68</v>
      </c>
      <c r="M46" s="56" t="s">
        <v>78</v>
      </c>
      <c r="N46" s="56" t="s">
        <v>68</v>
      </c>
      <c r="O46" s="56" t="s">
        <v>68</v>
      </c>
      <c r="P46" s="56" t="s">
        <v>68</v>
      </c>
      <c r="Q46" s="56" t="s">
        <v>68</v>
      </c>
      <c r="R46" s="56" t="s">
        <v>68</v>
      </c>
      <c r="S46" s="56" t="s">
        <v>68</v>
      </c>
      <c r="T46" s="56" t="s">
        <v>68</v>
      </c>
      <c r="U46" s="56" t="s">
        <v>68</v>
      </c>
      <c r="V46" s="56" t="s">
        <v>68</v>
      </c>
      <c r="W46" s="56" t="s">
        <v>68</v>
      </c>
      <c r="X46" s="56" t="s">
        <v>68</v>
      </c>
      <c r="Y46" s="56" t="s">
        <v>68</v>
      </c>
      <c r="Z46" s="56" t="s">
        <v>68</v>
      </c>
      <c r="AA46" s="56" t="s">
        <v>68</v>
      </c>
      <c r="AB46" s="57" t="str">
        <f aca="false">IF(ISNUMBER(X46),SUM(X46:AA46),X46)</f>
        <v>NR</v>
      </c>
      <c r="AC46" s="56" t="s">
        <v>68</v>
      </c>
      <c r="AD46" s="56" t="s">
        <v>68</v>
      </c>
      <c r="AE46" s="58"/>
      <c r="AF46" s="56" t="s">
        <v>78</v>
      </c>
      <c r="AG46" s="69" t="s">
        <v>69</v>
      </c>
      <c r="AH46" s="56" t="s">
        <v>78</v>
      </c>
      <c r="AI46" s="56" t="s">
        <v>78</v>
      </c>
      <c r="AJ46" s="69" t="s">
        <v>69</v>
      </c>
      <c r="AK46" s="60" t="s">
        <v>70</v>
      </c>
      <c r="AL46" s="61"/>
    </row>
    <row r="47" s="9" customFormat="true" ht="24.75" hidden="false" customHeight="true" outlineLevel="0" collapsed="false">
      <c r="A47" s="53" t="s">
        <v>89</v>
      </c>
      <c r="B47" s="53" t="s">
        <v>143</v>
      </c>
      <c r="C47" s="54" t="s">
        <v>144</v>
      </c>
      <c r="D47" s="55"/>
      <c r="E47" s="56" t="n">
        <v>1.37067142115714</v>
      </c>
      <c r="F47" s="57" t="n">
        <v>1.44987150500144</v>
      </c>
      <c r="G47" s="57" t="n">
        <v>0.11154696344545</v>
      </c>
      <c r="H47" s="57" t="n">
        <v>0.000393403447918971</v>
      </c>
      <c r="I47" s="57" t="s">
        <v>68</v>
      </c>
      <c r="J47" s="57" t="s">
        <v>68</v>
      </c>
      <c r="K47" s="57" t="s">
        <v>68</v>
      </c>
      <c r="L47" s="57" t="s">
        <v>68</v>
      </c>
      <c r="M47" s="57" t="n">
        <v>7.24995272955077</v>
      </c>
      <c r="N47" s="57" t="s">
        <v>68</v>
      </c>
      <c r="O47" s="57" t="s">
        <v>68</v>
      </c>
      <c r="P47" s="57" t="s">
        <v>68</v>
      </c>
      <c r="Q47" s="57" t="s">
        <v>68</v>
      </c>
      <c r="R47" s="57" t="s">
        <v>68</v>
      </c>
      <c r="S47" s="57" t="s">
        <v>68</v>
      </c>
      <c r="T47" s="57" t="s">
        <v>68</v>
      </c>
      <c r="U47" s="57" t="s">
        <v>68</v>
      </c>
      <c r="V47" s="57" t="s">
        <v>68</v>
      </c>
      <c r="W47" s="57" t="s">
        <v>68</v>
      </c>
      <c r="X47" s="57" t="s">
        <v>68</v>
      </c>
      <c r="Y47" s="57" t="s">
        <v>68</v>
      </c>
      <c r="Z47" s="57" t="s">
        <v>68</v>
      </c>
      <c r="AA47" s="57" t="s">
        <v>68</v>
      </c>
      <c r="AB47" s="57" t="str">
        <f aca="false">IF(ISNUMBER(X47),SUM(X47:AA47),X47)</f>
        <v>NR</v>
      </c>
      <c r="AC47" s="57" t="s">
        <v>68</v>
      </c>
      <c r="AD47" s="57" t="s">
        <v>68</v>
      </c>
      <c r="AE47" s="58"/>
      <c r="AF47" s="57" t="n">
        <v>3281.86008670975</v>
      </c>
      <c r="AG47" s="59" t="s">
        <v>69</v>
      </c>
      <c r="AH47" s="59" t="s">
        <v>69</v>
      </c>
      <c r="AI47" s="59" t="s">
        <v>69</v>
      </c>
      <c r="AJ47" s="59" t="s">
        <v>69</v>
      </c>
      <c r="AK47" s="60" t="s">
        <v>70</v>
      </c>
      <c r="AL47" s="61"/>
    </row>
    <row r="48" s="9" customFormat="true" ht="24.75" hidden="false" customHeight="true" outlineLevel="0" collapsed="false">
      <c r="A48" s="53" t="s">
        <v>145</v>
      </c>
      <c r="B48" s="53" t="s">
        <v>146</v>
      </c>
      <c r="C48" s="54" t="s">
        <v>147</v>
      </c>
      <c r="D48" s="55"/>
      <c r="E48" s="67" t="s">
        <v>70</v>
      </c>
      <c r="F48" s="67" t="s">
        <v>70</v>
      </c>
      <c r="G48" s="67" t="s">
        <v>70</v>
      </c>
      <c r="H48" s="67" t="s">
        <v>70</v>
      </c>
      <c r="I48" s="57" t="s">
        <v>68</v>
      </c>
      <c r="J48" s="57" t="s">
        <v>68</v>
      </c>
      <c r="K48" s="57" t="s">
        <v>68</v>
      </c>
      <c r="L48" s="57" t="s">
        <v>68</v>
      </c>
      <c r="M48" s="67" t="s">
        <v>70</v>
      </c>
      <c r="N48" s="67" t="s">
        <v>68</v>
      </c>
      <c r="O48" s="67" t="s">
        <v>68</v>
      </c>
      <c r="P48" s="67" t="s">
        <v>68</v>
      </c>
      <c r="Q48" s="67" t="s">
        <v>68</v>
      </c>
      <c r="R48" s="67" t="s">
        <v>68</v>
      </c>
      <c r="S48" s="67" t="s">
        <v>68</v>
      </c>
      <c r="T48" s="67" t="s">
        <v>68</v>
      </c>
      <c r="U48" s="67" t="s">
        <v>68</v>
      </c>
      <c r="V48" s="67" t="s">
        <v>68</v>
      </c>
      <c r="W48" s="67" t="s">
        <v>68</v>
      </c>
      <c r="X48" s="67" t="s">
        <v>68</v>
      </c>
      <c r="Y48" s="67" t="s">
        <v>68</v>
      </c>
      <c r="Z48" s="67" t="s">
        <v>68</v>
      </c>
      <c r="AA48" s="67" t="s">
        <v>68</v>
      </c>
      <c r="AB48" s="67" t="str">
        <f aca="false">IF(ISNUMBER(X48),SUM(X48:AA48),X48)</f>
        <v>NR</v>
      </c>
      <c r="AC48" s="67" t="s">
        <v>68</v>
      </c>
      <c r="AD48" s="67" t="s">
        <v>68</v>
      </c>
      <c r="AE48" s="58"/>
      <c r="AF48" s="70" t="s">
        <v>70</v>
      </c>
      <c r="AG48" s="70" t="s">
        <v>70</v>
      </c>
      <c r="AH48" s="70" t="s">
        <v>70</v>
      </c>
      <c r="AI48" s="70" t="s">
        <v>70</v>
      </c>
      <c r="AJ48" s="70" t="s">
        <v>70</v>
      </c>
      <c r="AK48" s="57" t="n">
        <v>10394.332</v>
      </c>
      <c r="AL48" s="61" t="s">
        <v>148</v>
      </c>
    </row>
    <row r="49" s="9" customFormat="true" ht="24.75" hidden="false" customHeight="true" outlineLevel="0" collapsed="false">
      <c r="A49" s="53" t="s">
        <v>145</v>
      </c>
      <c r="B49" s="53" t="s">
        <v>149</v>
      </c>
      <c r="C49" s="54" t="s">
        <v>150</v>
      </c>
      <c r="D49" s="55"/>
      <c r="E49" s="56" t="s">
        <v>69</v>
      </c>
      <c r="F49" s="56" t="s">
        <v>69</v>
      </c>
      <c r="G49" s="56" t="s">
        <v>69</v>
      </c>
      <c r="H49" s="56" t="s">
        <v>69</v>
      </c>
      <c r="I49" s="56" t="s">
        <v>68</v>
      </c>
      <c r="J49" s="56" t="s">
        <v>68</v>
      </c>
      <c r="K49" s="56" t="s">
        <v>68</v>
      </c>
      <c r="L49" s="56" t="s">
        <v>68</v>
      </c>
      <c r="M49" s="56" t="s">
        <v>69</v>
      </c>
      <c r="N49" s="56" t="s">
        <v>68</v>
      </c>
      <c r="O49" s="56" t="s">
        <v>68</v>
      </c>
      <c r="P49" s="56" t="s">
        <v>68</v>
      </c>
      <c r="Q49" s="56" t="s">
        <v>68</v>
      </c>
      <c r="R49" s="56" t="s">
        <v>68</v>
      </c>
      <c r="S49" s="56" t="s">
        <v>68</v>
      </c>
      <c r="T49" s="56" t="s">
        <v>68</v>
      </c>
      <c r="U49" s="56" t="s">
        <v>68</v>
      </c>
      <c r="V49" s="56" t="s">
        <v>68</v>
      </c>
      <c r="W49" s="56" t="s">
        <v>68</v>
      </c>
      <c r="X49" s="56" t="s">
        <v>68</v>
      </c>
      <c r="Y49" s="56" t="s">
        <v>68</v>
      </c>
      <c r="Z49" s="56" t="s">
        <v>68</v>
      </c>
      <c r="AA49" s="56" t="s">
        <v>68</v>
      </c>
      <c r="AB49" s="57" t="str">
        <f aca="false">IF(ISNUMBER(X49),SUM(X49:AA49),X49)</f>
        <v>NR</v>
      </c>
      <c r="AC49" s="56" t="s">
        <v>68</v>
      </c>
      <c r="AD49" s="56" t="s">
        <v>68</v>
      </c>
      <c r="AE49" s="58"/>
      <c r="AF49" s="59" t="s">
        <v>69</v>
      </c>
      <c r="AG49" s="59" t="s">
        <v>69</v>
      </c>
      <c r="AH49" s="59" t="s">
        <v>69</v>
      </c>
      <c r="AI49" s="59" t="s">
        <v>69</v>
      </c>
      <c r="AJ49" s="59" t="s">
        <v>69</v>
      </c>
      <c r="AK49" s="59" t="s">
        <v>69</v>
      </c>
      <c r="AL49" s="61"/>
    </row>
    <row r="50" s="9" customFormat="true" ht="24.75" hidden="false" customHeight="true" outlineLevel="0" collapsed="false">
      <c r="A50" s="53" t="s">
        <v>145</v>
      </c>
      <c r="B50" s="53" t="s">
        <v>151</v>
      </c>
      <c r="C50" s="54" t="s">
        <v>152</v>
      </c>
      <c r="D50" s="55"/>
      <c r="E50" s="56" t="s">
        <v>69</v>
      </c>
      <c r="F50" s="56" t="s">
        <v>69</v>
      </c>
      <c r="G50" s="56" t="s">
        <v>69</v>
      </c>
      <c r="H50" s="56" t="s">
        <v>69</v>
      </c>
      <c r="I50" s="56" t="s">
        <v>68</v>
      </c>
      <c r="J50" s="56" t="s">
        <v>68</v>
      </c>
      <c r="K50" s="56" t="s">
        <v>68</v>
      </c>
      <c r="L50" s="56" t="s">
        <v>68</v>
      </c>
      <c r="M50" s="56" t="s">
        <v>69</v>
      </c>
      <c r="N50" s="56" t="s">
        <v>68</v>
      </c>
      <c r="O50" s="56" t="s">
        <v>68</v>
      </c>
      <c r="P50" s="56" t="s">
        <v>68</v>
      </c>
      <c r="Q50" s="56" t="s">
        <v>68</v>
      </c>
      <c r="R50" s="56" t="s">
        <v>68</v>
      </c>
      <c r="S50" s="56" t="s">
        <v>68</v>
      </c>
      <c r="T50" s="56" t="s">
        <v>68</v>
      </c>
      <c r="U50" s="56" t="s">
        <v>68</v>
      </c>
      <c r="V50" s="56" t="s">
        <v>68</v>
      </c>
      <c r="W50" s="56" t="s">
        <v>68</v>
      </c>
      <c r="X50" s="56" t="s">
        <v>68</v>
      </c>
      <c r="Y50" s="56" t="s">
        <v>68</v>
      </c>
      <c r="Z50" s="56" t="s">
        <v>68</v>
      </c>
      <c r="AA50" s="56" t="s">
        <v>68</v>
      </c>
      <c r="AB50" s="57" t="str">
        <f aca="false">IF(ISNUMBER(X50),SUM(X50:AA50),X50)</f>
        <v>NR</v>
      </c>
      <c r="AC50" s="56" t="s">
        <v>68</v>
      </c>
      <c r="AD50" s="56" t="s">
        <v>68</v>
      </c>
      <c r="AE50" s="58"/>
      <c r="AF50" s="59" t="s">
        <v>69</v>
      </c>
      <c r="AG50" s="59" t="s">
        <v>69</v>
      </c>
      <c r="AH50" s="59" t="s">
        <v>69</v>
      </c>
      <c r="AI50" s="59" t="s">
        <v>69</v>
      </c>
      <c r="AJ50" s="59" t="s">
        <v>69</v>
      </c>
      <c r="AK50" s="59" t="s">
        <v>69</v>
      </c>
      <c r="AL50" s="61"/>
    </row>
    <row r="51" s="9" customFormat="true" ht="24.75" hidden="false" customHeight="true" outlineLevel="0" collapsed="false">
      <c r="A51" s="53" t="s">
        <v>145</v>
      </c>
      <c r="B51" s="62" t="s">
        <v>153</v>
      </c>
      <c r="C51" s="54" t="s">
        <v>154</v>
      </c>
      <c r="D51" s="55"/>
      <c r="E51" s="57" t="s">
        <v>70</v>
      </c>
      <c r="F51" s="57" t="n">
        <v>1.8944658</v>
      </c>
      <c r="G51" s="57" t="s">
        <v>70</v>
      </c>
      <c r="H51" s="57" t="s">
        <v>70</v>
      </c>
      <c r="I51" s="57" t="s">
        <v>68</v>
      </c>
      <c r="J51" s="57" t="s">
        <v>68</v>
      </c>
      <c r="K51" s="57" t="s">
        <v>68</v>
      </c>
      <c r="L51" s="57" t="s">
        <v>68</v>
      </c>
      <c r="M51" s="57" t="s">
        <v>70</v>
      </c>
      <c r="N51" s="57" t="s">
        <v>68</v>
      </c>
      <c r="O51" s="57" t="s">
        <v>68</v>
      </c>
      <c r="P51" s="57" t="s">
        <v>68</v>
      </c>
      <c r="Q51" s="57" t="s">
        <v>68</v>
      </c>
      <c r="R51" s="57" t="s">
        <v>68</v>
      </c>
      <c r="S51" s="57" t="s">
        <v>68</v>
      </c>
      <c r="T51" s="57" t="s">
        <v>68</v>
      </c>
      <c r="U51" s="57" t="s">
        <v>68</v>
      </c>
      <c r="V51" s="57" t="s">
        <v>68</v>
      </c>
      <c r="W51" s="57" t="s">
        <v>68</v>
      </c>
      <c r="X51" s="57" t="s">
        <v>68</v>
      </c>
      <c r="Y51" s="57" t="s">
        <v>68</v>
      </c>
      <c r="Z51" s="57" t="s">
        <v>68</v>
      </c>
      <c r="AA51" s="57" t="s">
        <v>68</v>
      </c>
      <c r="AB51" s="57" t="str">
        <f aca="false">IF(ISNUMBER(X51),SUM(X51:AA51),X51)</f>
        <v>NR</v>
      </c>
      <c r="AC51" s="57" t="s">
        <v>68</v>
      </c>
      <c r="AD51" s="57" t="s">
        <v>68</v>
      </c>
      <c r="AE51" s="58"/>
      <c r="AF51" s="70" t="s">
        <v>70</v>
      </c>
      <c r="AG51" s="70" t="s">
        <v>70</v>
      </c>
      <c r="AH51" s="70" t="s">
        <v>70</v>
      </c>
      <c r="AI51" s="70" t="s">
        <v>70</v>
      </c>
      <c r="AJ51" s="70" t="s">
        <v>70</v>
      </c>
      <c r="AK51" s="57" t="n">
        <v>5.57</v>
      </c>
      <c r="AL51" s="61" t="s">
        <v>155</v>
      </c>
    </row>
    <row r="52" s="9" customFormat="true" ht="24.75" hidden="false" customHeight="true" outlineLevel="0" collapsed="false">
      <c r="A52" s="53" t="s">
        <v>145</v>
      </c>
      <c r="B52" s="62" t="s">
        <v>156</v>
      </c>
      <c r="C52" s="65" t="s">
        <v>157</v>
      </c>
      <c r="D52" s="71"/>
      <c r="E52" s="57" t="s">
        <v>70</v>
      </c>
      <c r="F52" s="57" t="n">
        <v>3.913792935</v>
      </c>
      <c r="G52" s="57" t="n">
        <v>3.49</v>
      </c>
      <c r="H52" s="57" t="s">
        <v>70</v>
      </c>
      <c r="I52" s="57" t="s">
        <v>68</v>
      </c>
      <c r="J52" s="57" t="s">
        <v>68</v>
      </c>
      <c r="K52" s="57" t="s">
        <v>68</v>
      </c>
      <c r="L52" s="57" t="s">
        <v>68</v>
      </c>
      <c r="M52" s="57" t="s">
        <v>70</v>
      </c>
      <c r="N52" s="57" t="s">
        <v>68</v>
      </c>
      <c r="O52" s="57" t="s">
        <v>68</v>
      </c>
      <c r="P52" s="57" t="s">
        <v>68</v>
      </c>
      <c r="Q52" s="57" t="s">
        <v>68</v>
      </c>
      <c r="R52" s="57" t="s">
        <v>68</v>
      </c>
      <c r="S52" s="57" t="s">
        <v>68</v>
      </c>
      <c r="T52" s="57" t="s">
        <v>68</v>
      </c>
      <c r="U52" s="57" t="s">
        <v>68</v>
      </c>
      <c r="V52" s="57" t="s">
        <v>68</v>
      </c>
      <c r="W52" s="57" t="s">
        <v>68</v>
      </c>
      <c r="X52" s="57" t="s">
        <v>68</v>
      </c>
      <c r="Y52" s="57" t="s">
        <v>68</v>
      </c>
      <c r="Z52" s="57" t="s">
        <v>68</v>
      </c>
      <c r="AA52" s="57" t="s">
        <v>68</v>
      </c>
      <c r="AB52" s="57" t="str">
        <f aca="false">IF(ISNUMBER(X52),SUM(X52:AA52),X52)</f>
        <v>NR</v>
      </c>
      <c r="AC52" s="57" t="s">
        <v>68</v>
      </c>
      <c r="AD52" s="57" t="s">
        <v>68</v>
      </c>
      <c r="AE52" s="58"/>
      <c r="AF52" s="70" t="s">
        <v>70</v>
      </c>
      <c r="AG52" s="70" t="s">
        <v>70</v>
      </c>
      <c r="AH52" s="70" t="s">
        <v>70</v>
      </c>
      <c r="AI52" s="70" t="s">
        <v>70</v>
      </c>
      <c r="AJ52" s="70" t="s">
        <v>70</v>
      </c>
      <c r="AK52" s="57" t="n">
        <v>6981</v>
      </c>
      <c r="AL52" s="61" t="s">
        <v>148</v>
      </c>
    </row>
    <row r="53" s="9" customFormat="true" ht="24.75" hidden="false" customHeight="true" outlineLevel="0" collapsed="false">
      <c r="A53" s="53" t="s">
        <v>145</v>
      </c>
      <c r="B53" s="62" t="s">
        <v>158</v>
      </c>
      <c r="C53" s="65" t="s">
        <v>159</v>
      </c>
      <c r="D53" s="71"/>
      <c r="E53" s="67" t="s">
        <v>70</v>
      </c>
      <c r="F53" s="57" t="n">
        <v>4.8144656</v>
      </c>
      <c r="G53" s="67" t="s">
        <v>70</v>
      </c>
      <c r="H53" s="67" t="s">
        <v>70</v>
      </c>
      <c r="I53" s="67" t="s">
        <v>68</v>
      </c>
      <c r="J53" s="67" t="s">
        <v>68</v>
      </c>
      <c r="K53" s="67" t="s">
        <v>68</v>
      </c>
      <c r="L53" s="67" t="s">
        <v>68</v>
      </c>
      <c r="M53" s="67" t="s">
        <v>70</v>
      </c>
      <c r="N53" s="67" t="s">
        <v>68</v>
      </c>
      <c r="O53" s="67" t="s">
        <v>68</v>
      </c>
      <c r="P53" s="67" t="s">
        <v>68</v>
      </c>
      <c r="Q53" s="67" t="s">
        <v>68</v>
      </c>
      <c r="R53" s="67" t="s">
        <v>68</v>
      </c>
      <c r="S53" s="67" t="s">
        <v>68</v>
      </c>
      <c r="T53" s="67" t="s">
        <v>68</v>
      </c>
      <c r="U53" s="67" t="s">
        <v>68</v>
      </c>
      <c r="V53" s="67" t="s">
        <v>68</v>
      </c>
      <c r="W53" s="67" t="s">
        <v>68</v>
      </c>
      <c r="X53" s="67" t="s">
        <v>68</v>
      </c>
      <c r="Y53" s="67" t="s">
        <v>68</v>
      </c>
      <c r="Z53" s="67" t="s">
        <v>68</v>
      </c>
      <c r="AA53" s="67" t="s">
        <v>68</v>
      </c>
      <c r="AB53" s="66" t="str">
        <f aca="false">IF(ISNUMBER(X53),SUM(X53:AA53),X53)</f>
        <v>NR</v>
      </c>
      <c r="AC53" s="67" t="s">
        <v>68</v>
      </c>
      <c r="AD53" s="67" t="s">
        <v>68</v>
      </c>
      <c r="AE53" s="58"/>
      <c r="AF53" s="70" t="s">
        <v>70</v>
      </c>
      <c r="AG53" s="70" t="s">
        <v>70</v>
      </c>
      <c r="AH53" s="70" t="s">
        <v>70</v>
      </c>
      <c r="AI53" s="70" t="s">
        <v>70</v>
      </c>
      <c r="AJ53" s="70" t="s">
        <v>70</v>
      </c>
      <c r="AK53" s="57" t="n">
        <v>1719.452</v>
      </c>
      <c r="AL53" s="61" t="s">
        <v>148</v>
      </c>
    </row>
    <row r="54" s="9" customFormat="true" ht="40.5" hidden="false" customHeight="true" outlineLevel="0" collapsed="false">
      <c r="A54" s="53" t="s">
        <v>145</v>
      </c>
      <c r="B54" s="62" t="s">
        <v>160</v>
      </c>
      <c r="C54" s="65" t="s">
        <v>161</v>
      </c>
      <c r="D54" s="71"/>
      <c r="E54" s="56" t="s">
        <v>70</v>
      </c>
      <c r="F54" s="57" t="n">
        <v>0.727926951</v>
      </c>
      <c r="G54" s="56" t="s">
        <v>70</v>
      </c>
      <c r="H54" s="56" t="s">
        <v>70</v>
      </c>
      <c r="I54" s="56" t="s">
        <v>68</v>
      </c>
      <c r="J54" s="56" t="s">
        <v>68</v>
      </c>
      <c r="K54" s="56" t="s">
        <v>68</v>
      </c>
      <c r="L54" s="56" t="s">
        <v>68</v>
      </c>
      <c r="M54" s="56" t="s">
        <v>70</v>
      </c>
      <c r="N54" s="57" t="s">
        <v>68</v>
      </c>
      <c r="O54" s="57" t="s">
        <v>68</v>
      </c>
      <c r="P54" s="57" t="s">
        <v>68</v>
      </c>
      <c r="Q54" s="57" t="s">
        <v>68</v>
      </c>
      <c r="R54" s="57" t="s">
        <v>68</v>
      </c>
      <c r="S54" s="57" t="s">
        <v>68</v>
      </c>
      <c r="T54" s="57" t="s">
        <v>68</v>
      </c>
      <c r="U54" s="57" t="s">
        <v>68</v>
      </c>
      <c r="V54" s="57" t="s">
        <v>68</v>
      </c>
      <c r="W54" s="56" t="s">
        <v>68</v>
      </c>
      <c r="X54" s="56" t="s">
        <v>68</v>
      </c>
      <c r="Y54" s="56" t="s">
        <v>68</v>
      </c>
      <c r="Z54" s="56" t="s">
        <v>68</v>
      </c>
      <c r="AA54" s="56" t="s">
        <v>68</v>
      </c>
      <c r="AB54" s="57" t="str">
        <f aca="false">IF(ISNUMBER(X54),SUM(X54:AA54),X54)</f>
        <v>NR</v>
      </c>
      <c r="AC54" s="67" t="s">
        <v>68</v>
      </c>
      <c r="AD54" s="67" t="s">
        <v>68</v>
      </c>
      <c r="AE54" s="58"/>
      <c r="AF54" s="70" t="s">
        <v>70</v>
      </c>
      <c r="AG54" s="70" t="s">
        <v>70</v>
      </c>
      <c r="AH54" s="70" t="s">
        <v>70</v>
      </c>
      <c r="AI54" s="70" t="s">
        <v>70</v>
      </c>
      <c r="AJ54" s="70" t="s">
        <v>70</v>
      </c>
      <c r="AK54" s="57" t="n">
        <v>8861.86</v>
      </c>
      <c r="AL54" s="61" t="s">
        <v>162</v>
      </c>
    </row>
    <row r="55" s="9" customFormat="true" ht="24.75" hidden="false" customHeight="true" outlineLevel="0" collapsed="false">
      <c r="A55" s="53" t="s">
        <v>145</v>
      </c>
      <c r="B55" s="62" t="s">
        <v>163</v>
      </c>
      <c r="C55" s="65" t="s">
        <v>164</v>
      </c>
      <c r="D55" s="71"/>
      <c r="E55" s="56" t="n">
        <v>0.35304848816</v>
      </c>
      <c r="F55" s="57" t="n">
        <v>0.40918916736</v>
      </c>
      <c r="G55" s="57" t="n">
        <v>0.990762867848</v>
      </c>
      <c r="H55" s="57" t="s">
        <v>70</v>
      </c>
      <c r="I55" s="57" t="s">
        <v>68</v>
      </c>
      <c r="J55" s="57" t="s">
        <v>68</v>
      </c>
      <c r="K55" s="57" t="s">
        <v>68</v>
      </c>
      <c r="L55" s="57" t="s">
        <v>68</v>
      </c>
      <c r="M55" s="57" t="n">
        <v>0.4744255392</v>
      </c>
      <c r="N55" s="57" t="s">
        <v>68</v>
      </c>
      <c r="O55" s="57" t="s">
        <v>68</v>
      </c>
      <c r="P55" s="57" t="s">
        <v>68</v>
      </c>
      <c r="Q55" s="57" t="s">
        <v>68</v>
      </c>
      <c r="R55" s="57" t="s">
        <v>68</v>
      </c>
      <c r="S55" s="57" t="s">
        <v>68</v>
      </c>
      <c r="T55" s="57" t="s">
        <v>68</v>
      </c>
      <c r="U55" s="57" t="s">
        <v>68</v>
      </c>
      <c r="V55" s="57" t="s">
        <v>68</v>
      </c>
      <c r="W55" s="57" t="s">
        <v>68</v>
      </c>
      <c r="X55" s="57" t="s">
        <v>68</v>
      </c>
      <c r="Y55" s="57" t="s">
        <v>68</v>
      </c>
      <c r="Z55" s="57" t="s">
        <v>68</v>
      </c>
      <c r="AA55" s="57" t="s">
        <v>68</v>
      </c>
      <c r="AB55" s="57" t="str">
        <f aca="false">IF(ISNUMBER(X55),SUM(X55:AA55),X55)</f>
        <v>NR</v>
      </c>
      <c r="AC55" s="57" t="s">
        <v>68</v>
      </c>
      <c r="AD55" s="57" t="s">
        <v>68</v>
      </c>
      <c r="AE55" s="58"/>
      <c r="AF55" s="57" t="n">
        <v>411.788</v>
      </c>
      <c r="AG55" s="59" t="s">
        <v>69</v>
      </c>
      <c r="AH55" s="57" t="n">
        <v>132716.890734003</v>
      </c>
      <c r="AI55" s="59" t="s">
        <v>69</v>
      </c>
      <c r="AJ55" s="59" t="s">
        <v>69</v>
      </c>
      <c r="AK55" s="59"/>
      <c r="AL55" s="61" t="s">
        <v>165</v>
      </c>
    </row>
    <row r="56" s="9" customFormat="true" ht="24.75" hidden="false" customHeight="true" outlineLevel="0" collapsed="false">
      <c r="A56" s="62" t="s">
        <v>145</v>
      </c>
      <c r="B56" s="62" t="s">
        <v>166</v>
      </c>
      <c r="C56" s="65" t="s">
        <v>167</v>
      </c>
      <c r="D56" s="71" t="s">
        <v>168</v>
      </c>
      <c r="E56" s="56" t="s">
        <v>69</v>
      </c>
      <c r="F56" s="56" t="s">
        <v>69</v>
      </c>
      <c r="G56" s="56" t="s">
        <v>69</v>
      </c>
      <c r="H56" s="56" t="s">
        <v>69</v>
      </c>
      <c r="I56" s="56" t="s">
        <v>68</v>
      </c>
      <c r="J56" s="56" t="s">
        <v>68</v>
      </c>
      <c r="K56" s="56" t="s">
        <v>68</v>
      </c>
      <c r="L56" s="56" t="s">
        <v>68</v>
      </c>
      <c r="M56" s="56" t="s">
        <v>69</v>
      </c>
      <c r="N56" s="56" t="s">
        <v>68</v>
      </c>
      <c r="O56" s="56" t="s">
        <v>68</v>
      </c>
      <c r="P56" s="56" t="s">
        <v>68</v>
      </c>
      <c r="Q56" s="56" t="s">
        <v>68</v>
      </c>
      <c r="R56" s="56" t="s">
        <v>68</v>
      </c>
      <c r="S56" s="56" t="s">
        <v>68</v>
      </c>
      <c r="T56" s="56" t="s">
        <v>68</v>
      </c>
      <c r="U56" s="56" t="s">
        <v>68</v>
      </c>
      <c r="V56" s="56" t="s">
        <v>68</v>
      </c>
      <c r="W56" s="56" t="s">
        <v>68</v>
      </c>
      <c r="X56" s="56" t="s">
        <v>68</v>
      </c>
      <c r="Y56" s="56" t="s">
        <v>68</v>
      </c>
      <c r="Z56" s="56" t="s">
        <v>68</v>
      </c>
      <c r="AA56" s="56" t="s">
        <v>68</v>
      </c>
      <c r="AB56" s="57" t="str">
        <f aca="false">IF(ISNUMBER(X56),SUM(X56:AA56),X56)</f>
        <v>NR</v>
      </c>
      <c r="AC56" s="56" t="s">
        <v>68</v>
      </c>
      <c r="AD56" s="56" t="s">
        <v>68</v>
      </c>
      <c r="AE56" s="58"/>
      <c r="AF56" s="70" t="s">
        <v>70</v>
      </c>
      <c r="AG56" s="70" t="s">
        <v>70</v>
      </c>
      <c r="AH56" s="70" t="s">
        <v>70</v>
      </c>
      <c r="AI56" s="70" t="s">
        <v>70</v>
      </c>
      <c r="AJ56" s="70" t="s">
        <v>70</v>
      </c>
      <c r="AK56" s="59" t="s">
        <v>69</v>
      </c>
      <c r="AL56" s="61"/>
    </row>
    <row r="57" s="9" customFormat="true" ht="24.75" hidden="false" customHeight="true" outlineLevel="0" collapsed="false">
      <c r="A57" s="53" t="s">
        <v>71</v>
      </c>
      <c r="B57" s="53" t="s">
        <v>169</v>
      </c>
      <c r="C57" s="54" t="s">
        <v>170</v>
      </c>
      <c r="D57" s="55"/>
      <c r="E57" s="56" t="s">
        <v>78</v>
      </c>
      <c r="F57" s="56" t="s">
        <v>78</v>
      </c>
      <c r="G57" s="56" t="s">
        <v>78</v>
      </c>
      <c r="H57" s="56" t="s">
        <v>78</v>
      </c>
      <c r="I57" s="56" t="s">
        <v>68</v>
      </c>
      <c r="J57" s="56" t="s">
        <v>68</v>
      </c>
      <c r="K57" s="56" t="s">
        <v>68</v>
      </c>
      <c r="L57" s="56" t="s">
        <v>68</v>
      </c>
      <c r="M57" s="56" t="s">
        <v>78</v>
      </c>
      <c r="N57" s="56" t="s">
        <v>68</v>
      </c>
      <c r="O57" s="56" t="s">
        <v>68</v>
      </c>
      <c r="P57" s="56" t="s">
        <v>68</v>
      </c>
      <c r="Q57" s="56" t="s">
        <v>68</v>
      </c>
      <c r="R57" s="56" t="s">
        <v>68</v>
      </c>
      <c r="S57" s="56" t="s">
        <v>68</v>
      </c>
      <c r="T57" s="56" t="s">
        <v>68</v>
      </c>
      <c r="U57" s="56" t="s">
        <v>68</v>
      </c>
      <c r="V57" s="56" t="s">
        <v>68</v>
      </c>
      <c r="W57" s="56" t="s">
        <v>68</v>
      </c>
      <c r="X57" s="56" t="s">
        <v>68</v>
      </c>
      <c r="Y57" s="56" t="s">
        <v>68</v>
      </c>
      <c r="Z57" s="56" t="s">
        <v>68</v>
      </c>
      <c r="AA57" s="56" t="s">
        <v>68</v>
      </c>
      <c r="AB57" s="57" t="str">
        <f aca="false">IF(ISNUMBER(X57),SUM(X57:AA57),X57)</f>
        <v>NR</v>
      </c>
      <c r="AC57" s="56" t="s">
        <v>68</v>
      </c>
      <c r="AD57" s="56" t="s">
        <v>68</v>
      </c>
      <c r="AE57" s="58"/>
      <c r="AF57" s="70" t="s">
        <v>70</v>
      </c>
      <c r="AG57" s="70" t="s">
        <v>70</v>
      </c>
      <c r="AH57" s="70" t="s">
        <v>70</v>
      </c>
      <c r="AI57" s="70" t="s">
        <v>70</v>
      </c>
      <c r="AJ57" s="70" t="s">
        <v>70</v>
      </c>
      <c r="AK57" s="59" t="s">
        <v>78</v>
      </c>
      <c r="AL57" s="61" t="s">
        <v>171</v>
      </c>
    </row>
    <row r="58" s="9" customFormat="true" ht="24.75" hidden="false" customHeight="true" outlineLevel="0" collapsed="false">
      <c r="A58" s="53" t="s">
        <v>71</v>
      </c>
      <c r="B58" s="53" t="s">
        <v>172</v>
      </c>
      <c r="C58" s="54" t="s">
        <v>173</v>
      </c>
      <c r="D58" s="55"/>
      <c r="E58" s="56" t="s">
        <v>78</v>
      </c>
      <c r="F58" s="56" t="s">
        <v>78</v>
      </c>
      <c r="G58" s="56" t="s">
        <v>78</v>
      </c>
      <c r="H58" s="56" t="s">
        <v>78</v>
      </c>
      <c r="I58" s="56" t="s">
        <v>68</v>
      </c>
      <c r="J58" s="56" t="s">
        <v>68</v>
      </c>
      <c r="K58" s="56" t="s">
        <v>68</v>
      </c>
      <c r="L58" s="56" t="s">
        <v>68</v>
      </c>
      <c r="M58" s="56" t="s">
        <v>78</v>
      </c>
      <c r="N58" s="56" t="s">
        <v>68</v>
      </c>
      <c r="O58" s="56" t="s">
        <v>68</v>
      </c>
      <c r="P58" s="56" t="s">
        <v>68</v>
      </c>
      <c r="Q58" s="56" t="s">
        <v>68</v>
      </c>
      <c r="R58" s="56" t="s">
        <v>68</v>
      </c>
      <c r="S58" s="56" t="s">
        <v>68</v>
      </c>
      <c r="T58" s="56" t="s">
        <v>68</v>
      </c>
      <c r="U58" s="56" t="s">
        <v>68</v>
      </c>
      <c r="V58" s="56" t="s">
        <v>68</v>
      </c>
      <c r="W58" s="56" t="s">
        <v>68</v>
      </c>
      <c r="X58" s="56" t="s">
        <v>68</v>
      </c>
      <c r="Y58" s="56" t="s">
        <v>68</v>
      </c>
      <c r="Z58" s="56" t="s">
        <v>68</v>
      </c>
      <c r="AA58" s="56" t="s">
        <v>68</v>
      </c>
      <c r="AB58" s="57" t="str">
        <f aca="false">IF(ISNUMBER(X58),SUM(X58:AA58),X58)</f>
        <v>NR</v>
      </c>
      <c r="AC58" s="56" t="s">
        <v>68</v>
      </c>
      <c r="AD58" s="56" t="s">
        <v>68</v>
      </c>
      <c r="AE58" s="58"/>
      <c r="AF58" s="70" t="s">
        <v>70</v>
      </c>
      <c r="AG58" s="70" t="s">
        <v>70</v>
      </c>
      <c r="AH58" s="70" t="s">
        <v>70</v>
      </c>
      <c r="AI58" s="70" t="s">
        <v>70</v>
      </c>
      <c r="AJ58" s="70" t="s">
        <v>70</v>
      </c>
      <c r="AK58" s="59" t="s">
        <v>174</v>
      </c>
      <c r="AL58" s="61" t="s">
        <v>171</v>
      </c>
    </row>
    <row r="59" s="9" customFormat="true" ht="24.75" hidden="false" customHeight="true" outlineLevel="0" collapsed="false">
      <c r="A59" s="53" t="s">
        <v>71</v>
      </c>
      <c r="B59" s="72" t="s">
        <v>175</v>
      </c>
      <c r="C59" s="54" t="s">
        <v>176</v>
      </c>
      <c r="D59" s="55"/>
      <c r="E59" s="56" t="s">
        <v>78</v>
      </c>
      <c r="F59" s="56" t="n">
        <v>0.04810185</v>
      </c>
      <c r="G59" s="56" t="s">
        <v>78</v>
      </c>
      <c r="H59" s="56" t="n">
        <v>0.2707956</v>
      </c>
      <c r="I59" s="56" t="s">
        <v>68</v>
      </c>
      <c r="J59" s="56" t="s">
        <v>68</v>
      </c>
      <c r="K59" s="56" t="s">
        <v>68</v>
      </c>
      <c r="L59" s="56" t="s">
        <v>68</v>
      </c>
      <c r="M59" s="56" t="n">
        <v>0.002030967</v>
      </c>
      <c r="N59" s="56" t="s">
        <v>68</v>
      </c>
      <c r="O59" s="56" t="s">
        <v>68</v>
      </c>
      <c r="P59" s="56" t="s">
        <v>68</v>
      </c>
      <c r="Q59" s="56" t="s">
        <v>68</v>
      </c>
      <c r="R59" s="56" t="s">
        <v>68</v>
      </c>
      <c r="S59" s="56" t="s">
        <v>68</v>
      </c>
      <c r="T59" s="56" t="s">
        <v>68</v>
      </c>
      <c r="U59" s="56" t="s">
        <v>68</v>
      </c>
      <c r="V59" s="56" t="s">
        <v>68</v>
      </c>
      <c r="W59" s="56" t="s">
        <v>68</v>
      </c>
      <c r="X59" s="56" t="s">
        <v>68</v>
      </c>
      <c r="Y59" s="56" t="s">
        <v>68</v>
      </c>
      <c r="Z59" s="56" t="s">
        <v>68</v>
      </c>
      <c r="AA59" s="56" t="s">
        <v>68</v>
      </c>
      <c r="AB59" s="57" t="str">
        <f aca="false">IF(ISNUMBER(X59),SUM(X59:AA59),X59)</f>
        <v>NR</v>
      </c>
      <c r="AC59" s="56" t="s">
        <v>68</v>
      </c>
      <c r="AD59" s="56" t="s">
        <v>68</v>
      </c>
      <c r="AE59" s="58"/>
      <c r="AF59" s="70" t="s">
        <v>70</v>
      </c>
      <c r="AG59" s="70" t="s">
        <v>70</v>
      </c>
      <c r="AH59" s="70" t="s">
        <v>70</v>
      </c>
      <c r="AI59" s="70" t="s">
        <v>70</v>
      </c>
      <c r="AJ59" s="70" t="s">
        <v>70</v>
      </c>
      <c r="AK59" s="57" t="n">
        <v>35.631</v>
      </c>
      <c r="AL59" s="61" t="s">
        <v>171</v>
      </c>
    </row>
    <row r="60" s="9" customFormat="true" ht="24.75" hidden="false" customHeight="true" outlineLevel="0" collapsed="false">
      <c r="A60" s="53" t="s">
        <v>71</v>
      </c>
      <c r="B60" s="72" t="s">
        <v>177</v>
      </c>
      <c r="C60" s="54" t="s">
        <v>178</v>
      </c>
      <c r="E60" s="67" t="s">
        <v>70</v>
      </c>
      <c r="F60" s="67" t="s">
        <v>70</v>
      </c>
      <c r="G60" s="67" t="s">
        <v>70</v>
      </c>
      <c r="H60" s="67" t="s">
        <v>70</v>
      </c>
      <c r="I60" s="57" t="s">
        <v>68</v>
      </c>
      <c r="J60" s="57" t="s">
        <v>68</v>
      </c>
      <c r="K60" s="57" t="s">
        <v>68</v>
      </c>
      <c r="L60" s="57" t="s">
        <v>68</v>
      </c>
      <c r="M60" s="67" t="s">
        <v>70</v>
      </c>
      <c r="N60" s="67" t="s">
        <v>68</v>
      </c>
      <c r="O60" s="67" t="s">
        <v>68</v>
      </c>
      <c r="P60" s="67" t="s">
        <v>68</v>
      </c>
      <c r="Q60" s="67" t="s">
        <v>68</v>
      </c>
      <c r="R60" s="67" t="s">
        <v>68</v>
      </c>
      <c r="S60" s="67" t="s">
        <v>68</v>
      </c>
      <c r="T60" s="67" t="s">
        <v>68</v>
      </c>
      <c r="U60" s="67" t="s">
        <v>68</v>
      </c>
      <c r="V60" s="67" t="s">
        <v>68</v>
      </c>
      <c r="W60" s="67" t="s">
        <v>68</v>
      </c>
      <c r="X60" s="67" t="s">
        <v>68</v>
      </c>
      <c r="Y60" s="67" t="s">
        <v>68</v>
      </c>
      <c r="Z60" s="67" t="s">
        <v>68</v>
      </c>
      <c r="AA60" s="67" t="s">
        <v>68</v>
      </c>
      <c r="AB60" s="66" t="str">
        <f aca="false">IF(ISNUMBER(X60),SUM(X60:AA60),X60)</f>
        <v>NR</v>
      </c>
      <c r="AC60" s="67" t="s">
        <v>68</v>
      </c>
      <c r="AD60" s="67" t="s">
        <v>68</v>
      </c>
      <c r="AE60" s="58"/>
      <c r="AF60" s="70" t="s">
        <v>70</v>
      </c>
      <c r="AG60" s="70" t="s">
        <v>70</v>
      </c>
      <c r="AH60" s="70" t="s">
        <v>70</v>
      </c>
      <c r="AI60" s="70" t="s">
        <v>70</v>
      </c>
      <c r="AJ60" s="70" t="s">
        <v>70</v>
      </c>
      <c r="AK60" s="59" t="s">
        <v>174</v>
      </c>
      <c r="AL60" s="61" t="s">
        <v>179</v>
      </c>
    </row>
    <row r="61" s="9" customFormat="true" ht="24.75" hidden="false" customHeight="true" outlineLevel="0" collapsed="false">
      <c r="A61" s="53" t="s">
        <v>71</v>
      </c>
      <c r="B61" s="72" t="s">
        <v>180</v>
      </c>
      <c r="C61" s="54" t="s">
        <v>181</v>
      </c>
      <c r="D61" s="64"/>
      <c r="E61" s="67" t="s">
        <v>70</v>
      </c>
      <c r="F61" s="67" t="s">
        <v>70</v>
      </c>
      <c r="G61" s="67" t="s">
        <v>70</v>
      </c>
      <c r="H61" s="67" t="s">
        <v>70</v>
      </c>
      <c r="I61" s="57" t="s">
        <v>68</v>
      </c>
      <c r="J61" s="57" t="s">
        <v>68</v>
      </c>
      <c r="K61" s="57" t="s">
        <v>68</v>
      </c>
      <c r="L61" s="57" t="s">
        <v>68</v>
      </c>
      <c r="M61" s="67" t="s">
        <v>70</v>
      </c>
      <c r="N61" s="67" t="s">
        <v>68</v>
      </c>
      <c r="O61" s="67" t="s">
        <v>68</v>
      </c>
      <c r="P61" s="67" t="s">
        <v>68</v>
      </c>
      <c r="Q61" s="67" t="s">
        <v>68</v>
      </c>
      <c r="R61" s="67" t="s">
        <v>68</v>
      </c>
      <c r="S61" s="67" t="s">
        <v>68</v>
      </c>
      <c r="T61" s="67" t="s">
        <v>68</v>
      </c>
      <c r="U61" s="67" t="s">
        <v>68</v>
      </c>
      <c r="V61" s="67" t="s">
        <v>68</v>
      </c>
      <c r="W61" s="67" t="s">
        <v>68</v>
      </c>
      <c r="X61" s="67" t="s">
        <v>68</v>
      </c>
      <c r="Y61" s="67" t="s">
        <v>68</v>
      </c>
      <c r="Z61" s="67" t="s">
        <v>68</v>
      </c>
      <c r="AA61" s="67" t="s">
        <v>68</v>
      </c>
      <c r="AB61" s="66" t="str">
        <f aca="false">IF(ISNUMBER(X61),SUM(X61:AA61),X61)</f>
        <v>NR</v>
      </c>
      <c r="AC61" s="67" t="s">
        <v>68</v>
      </c>
      <c r="AD61" s="67" t="s">
        <v>68</v>
      </c>
      <c r="AE61" s="58"/>
      <c r="AF61" s="70" t="s">
        <v>70</v>
      </c>
      <c r="AG61" s="70" t="s">
        <v>70</v>
      </c>
      <c r="AH61" s="70" t="s">
        <v>70</v>
      </c>
      <c r="AI61" s="70" t="s">
        <v>70</v>
      </c>
      <c r="AJ61" s="70" t="s">
        <v>70</v>
      </c>
      <c r="AK61" s="59" t="s">
        <v>174</v>
      </c>
      <c r="AL61" s="61" t="s">
        <v>182</v>
      </c>
    </row>
    <row r="62" s="9" customFormat="true" ht="24.75" hidden="false" customHeight="true" outlineLevel="0" collapsed="false">
      <c r="A62" s="53" t="s">
        <v>71</v>
      </c>
      <c r="B62" s="72" t="s">
        <v>183</v>
      </c>
      <c r="C62" s="54" t="s">
        <v>184</v>
      </c>
      <c r="D62" s="64"/>
      <c r="E62" s="67" t="s">
        <v>70</v>
      </c>
      <c r="F62" s="67" t="s">
        <v>70</v>
      </c>
      <c r="G62" s="67" t="s">
        <v>70</v>
      </c>
      <c r="H62" s="67" t="s">
        <v>70</v>
      </c>
      <c r="I62" s="57" t="s">
        <v>68</v>
      </c>
      <c r="J62" s="57" t="s">
        <v>68</v>
      </c>
      <c r="K62" s="57" t="s">
        <v>68</v>
      </c>
      <c r="L62" s="57" t="s">
        <v>68</v>
      </c>
      <c r="M62" s="67" t="s">
        <v>70</v>
      </c>
      <c r="N62" s="67" t="s">
        <v>68</v>
      </c>
      <c r="O62" s="67" t="s">
        <v>68</v>
      </c>
      <c r="P62" s="67" t="s">
        <v>68</v>
      </c>
      <c r="Q62" s="67" t="s">
        <v>68</v>
      </c>
      <c r="R62" s="67" t="s">
        <v>68</v>
      </c>
      <c r="S62" s="67" t="s">
        <v>68</v>
      </c>
      <c r="T62" s="67" t="s">
        <v>68</v>
      </c>
      <c r="U62" s="67" t="s">
        <v>68</v>
      </c>
      <c r="V62" s="67" t="s">
        <v>68</v>
      </c>
      <c r="W62" s="67" t="s">
        <v>68</v>
      </c>
      <c r="X62" s="67" t="s">
        <v>68</v>
      </c>
      <c r="Y62" s="67" t="s">
        <v>68</v>
      </c>
      <c r="Z62" s="67" t="s">
        <v>68</v>
      </c>
      <c r="AA62" s="67" t="s">
        <v>68</v>
      </c>
      <c r="AB62" s="66" t="str">
        <f aca="false">IF(ISNUMBER(X62),SUM(X62:AA62),X62)</f>
        <v>NR</v>
      </c>
      <c r="AC62" s="67" t="s">
        <v>68</v>
      </c>
      <c r="AD62" s="67" t="s">
        <v>68</v>
      </c>
      <c r="AE62" s="58"/>
      <c r="AF62" s="70" t="s">
        <v>70</v>
      </c>
      <c r="AG62" s="70" t="s">
        <v>70</v>
      </c>
      <c r="AH62" s="70" t="s">
        <v>70</v>
      </c>
      <c r="AI62" s="70" t="s">
        <v>70</v>
      </c>
      <c r="AJ62" s="70" t="s">
        <v>70</v>
      </c>
      <c r="AK62" s="59" t="s">
        <v>174</v>
      </c>
      <c r="AL62" s="61" t="s">
        <v>179</v>
      </c>
    </row>
    <row r="63" s="9" customFormat="true" ht="24.75" hidden="false" customHeight="true" outlineLevel="0" collapsed="false">
      <c r="A63" s="53" t="s">
        <v>71</v>
      </c>
      <c r="B63" s="72" t="s">
        <v>185</v>
      </c>
      <c r="C63" s="65" t="s">
        <v>186</v>
      </c>
      <c r="D63" s="73"/>
      <c r="E63" s="56" t="s">
        <v>78</v>
      </c>
      <c r="F63" s="56" t="n">
        <v>0.03521142</v>
      </c>
      <c r="G63" s="56" t="n">
        <v>3.15565117</v>
      </c>
      <c r="H63" s="56" t="n">
        <v>0.2839078</v>
      </c>
      <c r="I63" s="56" t="s">
        <v>68</v>
      </c>
      <c r="J63" s="56" t="s">
        <v>68</v>
      </c>
      <c r="K63" s="56" t="s">
        <v>68</v>
      </c>
      <c r="L63" s="56" t="s">
        <v>68</v>
      </c>
      <c r="M63" s="56" t="n">
        <v>11.3805116</v>
      </c>
      <c r="N63" s="56" t="s">
        <v>68</v>
      </c>
      <c r="O63" s="56" t="s">
        <v>68</v>
      </c>
      <c r="P63" s="56" t="s">
        <v>68</v>
      </c>
      <c r="Q63" s="56" t="s">
        <v>68</v>
      </c>
      <c r="R63" s="56" t="s">
        <v>68</v>
      </c>
      <c r="S63" s="56" t="s">
        <v>68</v>
      </c>
      <c r="T63" s="56" t="s">
        <v>68</v>
      </c>
      <c r="U63" s="56" t="s">
        <v>68</v>
      </c>
      <c r="V63" s="56" t="s">
        <v>68</v>
      </c>
      <c r="W63" s="56" t="s">
        <v>68</v>
      </c>
      <c r="X63" s="56" t="s">
        <v>68</v>
      </c>
      <c r="Y63" s="56" t="s">
        <v>68</v>
      </c>
      <c r="Z63" s="56" t="s">
        <v>68</v>
      </c>
      <c r="AA63" s="56" t="s">
        <v>68</v>
      </c>
      <c r="AB63" s="57" t="str">
        <f aca="false">IF(ISNUMBER(X63),SUM(X63:AA63),X63)</f>
        <v>NR</v>
      </c>
      <c r="AC63" s="56" t="s">
        <v>68</v>
      </c>
      <c r="AD63" s="56" t="s">
        <v>68</v>
      </c>
      <c r="AE63" s="58"/>
      <c r="AF63" s="70" t="s">
        <v>70</v>
      </c>
      <c r="AG63" s="70" t="s">
        <v>70</v>
      </c>
      <c r="AH63" s="70" t="s">
        <v>70</v>
      </c>
      <c r="AI63" s="70" t="s">
        <v>70</v>
      </c>
      <c r="AJ63" s="70" t="s">
        <v>70</v>
      </c>
      <c r="AK63" s="59" t="s">
        <v>70</v>
      </c>
      <c r="AL63" s="61" t="s">
        <v>171</v>
      </c>
    </row>
    <row r="64" s="9" customFormat="true" ht="24.75" hidden="false" customHeight="true" outlineLevel="0" collapsed="false">
      <c r="A64" s="53" t="s">
        <v>71</v>
      </c>
      <c r="B64" s="72" t="s">
        <v>187</v>
      </c>
      <c r="C64" s="54" t="s">
        <v>188</v>
      </c>
      <c r="D64" s="55"/>
      <c r="E64" s="56" t="s">
        <v>69</v>
      </c>
      <c r="F64" s="56" t="s">
        <v>69</v>
      </c>
      <c r="G64" s="56" t="s">
        <v>69</v>
      </c>
      <c r="H64" s="56" t="s">
        <v>69</v>
      </c>
      <c r="I64" s="56" t="s">
        <v>68</v>
      </c>
      <c r="J64" s="56" t="s">
        <v>68</v>
      </c>
      <c r="K64" s="56" t="s">
        <v>68</v>
      </c>
      <c r="L64" s="56" t="s">
        <v>68</v>
      </c>
      <c r="M64" s="56" t="s">
        <v>69</v>
      </c>
      <c r="N64" s="56" t="s">
        <v>68</v>
      </c>
      <c r="O64" s="56" t="s">
        <v>68</v>
      </c>
      <c r="P64" s="56" t="s">
        <v>68</v>
      </c>
      <c r="Q64" s="56" t="s">
        <v>68</v>
      </c>
      <c r="R64" s="56" t="s">
        <v>68</v>
      </c>
      <c r="S64" s="56" t="s">
        <v>68</v>
      </c>
      <c r="T64" s="56" t="s">
        <v>68</v>
      </c>
      <c r="U64" s="56" t="s">
        <v>68</v>
      </c>
      <c r="V64" s="56" t="s">
        <v>68</v>
      </c>
      <c r="W64" s="56" t="s">
        <v>68</v>
      </c>
      <c r="X64" s="56" t="s">
        <v>68</v>
      </c>
      <c r="Y64" s="56" t="s">
        <v>68</v>
      </c>
      <c r="Z64" s="56" t="s">
        <v>68</v>
      </c>
      <c r="AA64" s="56" t="s">
        <v>68</v>
      </c>
      <c r="AB64" s="57" t="str">
        <f aca="false">IF(ISNUMBER(X64),SUM(X64:AA64),X64)</f>
        <v>NR</v>
      </c>
      <c r="AC64" s="56" t="s">
        <v>68</v>
      </c>
      <c r="AD64" s="56" t="s">
        <v>68</v>
      </c>
      <c r="AE64" s="58"/>
      <c r="AF64" s="59" t="s">
        <v>69</v>
      </c>
      <c r="AG64" s="59" t="s">
        <v>69</v>
      </c>
      <c r="AH64" s="59" t="s">
        <v>69</v>
      </c>
      <c r="AI64" s="59" t="s">
        <v>69</v>
      </c>
      <c r="AJ64" s="59" t="s">
        <v>69</v>
      </c>
      <c r="AK64" s="59" t="s">
        <v>69</v>
      </c>
      <c r="AL64" s="61"/>
    </row>
    <row r="65" s="9" customFormat="true" ht="24.75" hidden="false" customHeight="true" outlineLevel="0" collapsed="false">
      <c r="A65" s="53" t="s">
        <v>71</v>
      </c>
      <c r="B65" s="62" t="s">
        <v>189</v>
      </c>
      <c r="C65" s="54" t="s">
        <v>190</v>
      </c>
      <c r="D65" s="55"/>
      <c r="E65" s="56" t="n">
        <v>0.685953</v>
      </c>
      <c r="F65" s="56" t="s">
        <v>69</v>
      </c>
      <c r="G65" s="56" t="s">
        <v>69</v>
      </c>
      <c r="H65" s="56" t="n">
        <v>0.013405</v>
      </c>
      <c r="I65" s="56" t="s">
        <v>68</v>
      </c>
      <c r="J65" s="56" t="s">
        <v>68</v>
      </c>
      <c r="K65" s="56" t="s">
        <v>68</v>
      </c>
      <c r="L65" s="56" t="s">
        <v>68</v>
      </c>
      <c r="M65" s="56" t="s">
        <v>69</v>
      </c>
      <c r="N65" s="56" t="s">
        <v>68</v>
      </c>
      <c r="O65" s="56" t="s">
        <v>68</v>
      </c>
      <c r="P65" s="56" t="s">
        <v>68</v>
      </c>
      <c r="Q65" s="56" t="s">
        <v>68</v>
      </c>
      <c r="R65" s="56" t="s">
        <v>68</v>
      </c>
      <c r="S65" s="56" t="s">
        <v>68</v>
      </c>
      <c r="T65" s="56" t="s">
        <v>68</v>
      </c>
      <c r="U65" s="56" t="s">
        <v>68</v>
      </c>
      <c r="V65" s="56" t="s">
        <v>68</v>
      </c>
      <c r="W65" s="56" t="s">
        <v>68</v>
      </c>
      <c r="X65" s="56" t="s">
        <v>68</v>
      </c>
      <c r="Y65" s="56" t="s">
        <v>68</v>
      </c>
      <c r="Z65" s="56" t="s">
        <v>68</v>
      </c>
      <c r="AA65" s="56" t="s">
        <v>68</v>
      </c>
      <c r="AB65" s="57" t="str">
        <f aca="false">IF(ISNUMBER(X65),SUM(X65:AA65),X65)</f>
        <v>NR</v>
      </c>
      <c r="AC65" s="56" t="s">
        <v>68</v>
      </c>
      <c r="AD65" s="56" t="s">
        <v>68</v>
      </c>
      <c r="AE65" s="58"/>
      <c r="AF65" s="59" t="s">
        <v>69</v>
      </c>
      <c r="AG65" s="59" t="s">
        <v>69</v>
      </c>
      <c r="AH65" s="59" t="s">
        <v>69</v>
      </c>
      <c r="AI65" s="59" t="s">
        <v>69</v>
      </c>
      <c r="AJ65" s="59" t="s">
        <v>69</v>
      </c>
      <c r="AK65" s="57" t="n">
        <v>383</v>
      </c>
      <c r="AL65" s="61" t="s">
        <v>171</v>
      </c>
    </row>
    <row r="66" s="9" customFormat="true" ht="24.75" hidden="false" customHeight="true" outlineLevel="0" collapsed="false">
      <c r="A66" s="53" t="s">
        <v>71</v>
      </c>
      <c r="B66" s="62" t="s">
        <v>191</v>
      </c>
      <c r="C66" s="54" t="s">
        <v>192</v>
      </c>
      <c r="D66" s="55"/>
      <c r="E66" s="56" t="s">
        <v>69</v>
      </c>
      <c r="F66" s="56" t="s">
        <v>69</v>
      </c>
      <c r="G66" s="56" t="s">
        <v>69</v>
      </c>
      <c r="H66" s="56" t="s">
        <v>69</v>
      </c>
      <c r="I66" s="56" t="s">
        <v>68</v>
      </c>
      <c r="J66" s="56" t="s">
        <v>68</v>
      </c>
      <c r="K66" s="56" t="s">
        <v>68</v>
      </c>
      <c r="L66" s="56" t="s">
        <v>68</v>
      </c>
      <c r="M66" s="56" t="s">
        <v>69</v>
      </c>
      <c r="N66" s="56" t="s">
        <v>68</v>
      </c>
      <c r="O66" s="56" t="s">
        <v>68</v>
      </c>
      <c r="P66" s="56" t="s">
        <v>68</v>
      </c>
      <c r="Q66" s="56" t="s">
        <v>68</v>
      </c>
      <c r="R66" s="56" t="s">
        <v>68</v>
      </c>
      <c r="S66" s="56" t="s">
        <v>68</v>
      </c>
      <c r="T66" s="56" t="s">
        <v>68</v>
      </c>
      <c r="U66" s="56" t="s">
        <v>68</v>
      </c>
      <c r="V66" s="56" t="s">
        <v>68</v>
      </c>
      <c r="W66" s="56" t="s">
        <v>68</v>
      </c>
      <c r="X66" s="56" t="s">
        <v>68</v>
      </c>
      <c r="Y66" s="56" t="s">
        <v>68</v>
      </c>
      <c r="Z66" s="56" t="s">
        <v>68</v>
      </c>
      <c r="AA66" s="56" t="s">
        <v>68</v>
      </c>
      <c r="AB66" s="57" t="str">
        <f aca="false">IF(ISNUMBER(X66),SUM(X66:AA66),X66)</f>
        <v>NR</v>
      </c>
      <c r="AC66" s="56" t="s">
        <v>68</v>
      </c>
      <c r="AD66" s="56" t="s">
        <v>68</v>
      </c>
      <c r="AE66" s="58"/>
      <c r="AF66" s="59" t="s">
        <v>69</v>
      </c>
      <c r="AG66" s="59" t="s">
        <v>69</v>
      </c>
      <c r="AH66" s="59" t="s">
        <v>69</v>
      </c>
      <c r="AI66" s="59" t="s">
        <v>69</v>
      </c>
      <c r="AJ66" s="59" t="s">
        <v>69</v>
      </c>
      <c r="AK66" s="59" t="s">
        <v>69</v>
      </c>
      <c r="AL66" s="61"/>
    </row>
    <row r="67" s="9" customFormat="true" ht="24.75" hidden="false" customHeight="true" outlineLevel="0" collapsed="false">
      <c r="A67" s="53" t="s">
        <v>71</v>
      </c>
      <c r="B67" s="62" t="s">
        <v>193</v>
      </c>
      <c r="C67" s="54" t="s">
        <v>194</v>
      </c>
      <c r="D67" s="55"/>
      <c r="E67" s="56" t="s">
        <v>69</v>
      </c>
      <c r="F67" s="56" t="s">
        <v>69</v>
      </c>
      <c r="G67" s="56" t="s">
        <v>69</v>
      </c>
      <c r="H67" s="56" t="s">
        <v>69</v>
      </c>
      <c r="I67" s="56" t="s">
        <v>68</v>
      </c>
      <c r="J67" s="56" t="s">
        <v>68</v>
      </c>
      <c r="K67" s="56" t="s">
        <v>68</v>
      </c>
      <c r="L67" s="56" t="s">
        <v>68</v>
      </c>
      <c r="M67" s="56" t="s">
        <v>69</v>
      </c>
      <c r="N67" s="56" t="s">
        <v>68</v>
      </c>
      <c r="O67" s="56" t="s">
        <v>68</v>
      </c>
      <c r="P67" s="56" t="s">
        <v>68</v>
      </c>
      <c r="Q67" s="56" t="s">
        <v>68</v>
      </c>
      <c r="R67" s="56" t="s">
        <v>68</v>
      </c>
      <c r="S67" s="56" t="s">
        <v>68</v>
      </c>
      <c r="T67" s="56" t="s">
        <v>68</v>
      </c>
      <c r="U67" s="56" t="s">
        <v>68</v>
      </c>
      <c r="V67" s="56" t="s">
        <v>68</v>
      </c>
      <c r="W67" s="56" t="s">
        <v>68</v>
      </c>
      <c r="X67" s="56" t="s">
        <v>68</v>
      </c>
      <c r="Y67" s="56" t="s">
        <v>68</v>
      </c>
      <c r="Z67" s="56" t="s">
        <v>68</v>
      </c>
      <c r="AA67" s="56" t="s">
        <v>68</v>
      </c>
      <c r="AB67" s="57" t="str">
        <f aca="false">IF(ISNUMBER(X67),SUM(X67:AA67),X67)</f>
        <v>NR</v>
      </c>
      <c r="AC67" s="56" t="s">
        <v>68</v>
      </c>
      <c r="AD67" s="56" t="s">
        <v>68</v>
      </c>
      <c r="AE67" s="58"/>
      <c r="AF67" s="59" t="s">
        <v>69</v>
      </c>
      <c r="AG67" s="59" t="s">
        <v>69</v>
      </c>
      <c r="AH67" s="59" t="s">
        <v>69</v>
      </c>
      <c r="AI67" s="59" t="s">
        <v>69</v>
      </c>
      <c r="AJ67" s="59" t="s">
        <v>69</v>
      </c>
      <c r="AK67" s="59" t="s">
        <v>69</v>
      </c>
      <c r="AL67" s="61"/>
    </row>
    <row r="68" s="9" customFormat="true" ht="24.75" hidden="false" customHeight="true" outlineLevel="0" collapsed="false">
      <c r="A68" s="53" t="s">
        <v>71</v>
      </c>
      <c r="B68" s="62" t="s">
        <v>195</v>
      </c>
      <c r="C68" s="54" t="s">
        <v>196</v>
      </c>
      <c r="D68" s="55"/>
      <c r="E68" s="56" t="s">
        <v>69</v>
      </c>
      <c r="F68" s="56" t="s">
        <v>69</v>
      </c>
      <c r="G68" s="56" t="s">
        <v>69</v>
      </c>
      <c r="H68" s="56" t="s">
        <v>69</v>
      </c>
      <c r="I68" s="56" t="s">
        <v>68</v>
      </c>
      <c r="J68" s="56" t="s">
        <v>68</v>
      </c>
      <c r="K68" s="56" t="s">
        <v>68</v>
      </c>
      <c r="L68" s="56" t="s">
        <v>68</v>
      </c>
      <c r="M68" s="56" t="s">
        <v>69</v>
      </c>
      <c r="N68" s="56" t="s">
        <v>68</v>
      </c>
      <c r="O68" s="56" t="s">
        <v>68</v>
      </c>
      <c r="P68" s="56" t="s">
        <v>68</v>
      </c>
      <c r="Q68" s="56" t="s">
        <v>68</v>
      </c>
      <c r="R68" s="56" t="s">
        <v>68</v>
      </c>
      <c r="S68" s="56" t="s">
        <v>68</v>
      </c>
      <c r="T68" s="56" t="s">
        <v>68</v>
      </c>
      <c r="U68" s="56" t="s">
        <v>68</v>
      </c>
      <c r="V68" s="56" t="s">
        <v>68</v>
      </c>
      <c r="W68" s="56" t="s">
        <v>68</v>
      </c>
      <c r="X68" s="56" t="s">
        <v>68</v>
      </c>
      <c r="Y68" s="56" t="s">
        <v>68</v>
      </c>
      <c r="Z68" s="56" t="s">
        <v>68</v>
      </c>
      <c r="AA68" s="56" t="s">
        <v>68</v>
      </c>
      <c r="AB68" s="57" t="str">
        <f aca="false">IF(ISNUMBER(X68),SUM(X68:AA68),X68)</f>
        <v>NR</v>
      </c>
      <c r="AC68" s="56" t="s">
        <v>68</v>
      </c>
      <c r="AD68" s="56" t="s">
        <v>68</v>
      </c>
      <c r="AE68" s="58"/>
      <c r="AF68" s="59" t="s">
        <v>69</v>
      </c>
      <c r="AG68" s="59" t="s">
        <v>69</v>
      </c>
      <c r="AH68" s="59" t="s">
        <v>69</v>
      </c>
      <c r="AI68" s="59" t="s">
        <v>69</v>
      </c>
      <c r="AJ68" s="59" t="s">
        <v>69</v>
      </c>
      <c r="AK68" s="59" t="s">
        <v>69</v>
      </c>
      <c r="AL68" s="61"/>
    </row>
    <row r="69" s="9" customFormat="true" ht="24.75" hidden="false" customHeight="true" outlineLevel="0" collapsed="false">
      <c r="A69" s="53" t="s">
        <v>71</v>
      </c>
      <c r="B69" s="53" t="s">
        <v>197</v>
      </c>
      <c r="C69" s="54" t="s">
        <v>198</v>
      </c>
      <c r="D69" s="68"/>
      <c r="E69" s="56" t="s">
        <v>69</v>
      </c>
      <c r="F69" s="56" t="s">
        <v>69</v>
      </c>
      <c r="G69" s="56" t="s">
        <v>69</v>
      </c>
      <c r="H69" s="56" t="s">
        <v>69</v>
      </c>
      <c r="I69" s="56" t="s">
        <v>68</v>
      </c>
      <c r="J69" s="56" t="s">
        <v>68</v>
      </c>
      <c r="K69" s="56" t="s">
        <v>68</v>
      </c>
      <c r="L69" s="56" t="s">
        <v>68</v>
      </c>
      <c r="M69" s="56" t="s">
        <v>69</v>
      </c>
      <c r="N69" s="56" t="s">
        <v>68</v>
      </c>
      <c r="O69" s="56" t="s">
        <v>68</v>
      </c>
      <c r="P69" s="56" t="s">
        <v>68</v>
      </c>
      <c r="Q69" s="56" t="s">
        <v>68</v>
      </c>
      <c r="R69" s="56" t="s">
        <v>68</v>
      </c>
      <c r="S69" s="56" t="s">
        <v>68</v>
      </c>
      <c r="T69" s="56" t="s">
        <v>68</v>
      </c>
      <c r="U69" s="56" t="s">
        <v>68</v>
      </c>
      <c r="V69" s="56" t="s">
        <v>68</v>
      </c>
      <c r="W69" s="56" t="s">
        <v>68</v>
      </c>
      <c r="X69" s="56" t="s">
        <v>68</v>
      </c>
      <c r="Y69" s="56" t="s">
        <v>68</v>
      </c>
      <c r="Z69" s="56" t="s">
        <v>68</v>
      </c>
      <c r="AA69" s="56" t="s">
        <v>68</v>
      </c>
      <c r="AB69" s="57" t="str">
        <f aca="false">IF(ISNUMBER(X69),SUM(X69:AA69),X69)</f>
        <v>NR</v>
      </c>
      <c r="AC69" s="56" t="s">
        <v>68</v>
      </c>
      <c r="AD69" s="56" t="s">
        <v>68</v>
      </c>
      <c r="AE69" s="58"/>
      <c r="AF69" s="59" t="s">
        <v>69</v>
      </c>
      <c r="AG69" s="59" t="s">
        <v>69</v>
      </c>
      <c r="AH69" s="59" t="s">
        <v>69</v>
      </c>
      <c r="AI69" s="59" t="s">
        <v>69</v>
      </c>
      <c r="AJ69" s="59" t="s">
        <v>69</v>
      </c>
      <c r="AK69" s="59" t="s">
        <v>69</v>
      </c>
      <c r="AL69" s="53" t="s">
        <v>171</v>
      </c>
    </row>
    <row r="70" s="9" customFormat="true" ht="24.75" hidden="false" customHeight="true" outlineLevel="0" collapsed="false">
      <c r="A70" s="53" t="s">
        <v>71</v>
      </c>
      <c r="B70" s="53" t="s">
        <v>199</v>
      </c>
      <c r="C70" s="54" t="s">
        <v>200</v>
      </c>
      <c r="D70" s="68"/>
      <c r="E70" s="56" t="n">
        <v>0.025</v>
      </c>
      <c r="F70" s="56" t="n">
        <v>0.5486525</v>
      </c>
      <c r="G70" s="56" t="n">
        <v>1.45241</v>
      </c>
      <c r="H70" s="56" t="n">
        <v>0.013</v>
      </c>
      <c r="I70" s="56" t="s">
        <v>68</v>
      </c>
      <c r="J70" s="56" t="s">
        <v>68</v>
      </c>
      <c r="K70" s="56" t="s">
        <v>68</v>
      </c>
      <c r="L70" s="56" t="s">
        <v>68</v>
      </c>
      <c r="M70" s="56" t="s">
        <v>174</v>
      </c>
      <c r="N70" s="56" t="s">
        <v>68</v>
      </c>
      <c r="O70" s="56" t="s">
        <v>68</v>
      </c>
      <c r="P70" s="56" t="s">
        <v>68</v>
      </c>
      <c r="Q70" s="56" t="s">
        <v>68</v>
      </c>
      <c r="R70" s="56" t="s">
        <v>68</v>
      </c>
      <c r="S70" s="56" t="s">
        <v>68</v>
      </c>
      <c r="T70" s="56" t="s">
        <v>68</v>
      </c>
      <c r="U70" s="56" t="s">
        <v>68</v>
      </c>
      <c r="V70" s="56" t="s">
        <v>68</v>
      </c>
      <c r="W70" s="56" t="s">
        <v>68</v>
      </c>
      <c r="X70" s="56" t="s">
        <v>68</v>
      </c>
      <c r="Y70" s="56" t="s">
        <v>68</v>
      </c>
      <c r="Z70" s="56" t="s">
        <v>68</v>
      </c>
      <c r="AA70" s="56" t="s">
        <v>68</v>
      </c>
      <c r="AB70" s="57" t="str">
        <f aca="false">IF(ISNUMBER(X70),SUM(X70:AA70),X70)</f>
        <v>NR</v>
      </c>
      <c r="AC70" s="56" t="s">
        <v>68</v>
      </c>
      <c r="AD70" s="56" t="s">
        <v>68</v>
      </c>
      <c r="AE70" s="58"/>
      <c r="AF70" s="70" t="s">
        <v>70</v>
      </c>
      <c r="AG70" s="70" t="s">
        <v>70</v>
      </c>
      <c r="AH70" s="70" t="s">
        <v>70</v>
      </c>
      <c r="AI70" s="70" t="s">
        <v>70</v>
      </c>
      <c r="AJ70" s="70" t="s">
        <v>70</v>
      </c>
      <c r="AK70" s="69"/>
      <c r="AL70" s="53" t="s">
        <v>171</v>
      </c>
    </row>
    <row r="71" s="9" customFormat="true" ht="24.75" hidden="false" customHeight="true" outlineLevel="0" collapsed="false">
      <c r="A71" s="53" t="s">
        <v>71</v>
      </c>
      <c r="B71" s="53" t="s">
        <v>201</v>
      </c>
      <c r="C71" s="54" t="s">
        <v>202</v>
      </c>
      <c r="D71" s="68"/>
      <c r="E71" s="67" t="s">
        <v>70</v>
      </c>
      <c r="F71" s="56" t="s">
        <v>70</v>
      </c>
      <c r="G71" s="67" t="s">
        <v>70</v>
      </c>
      <c r="H71" s="56" t="s">
        <v>70</v>
      </c>
      <c r="I71" s="56" t="s">
        <v>68</v>
      </c>
      <c r="J71" s="56" t="s">
        <v>68</v>
      </c>
      <c r="K71" s="56" t="s">
        <v>68</v>
      </c>
      <c r="L71" s="56" t="s">
        <v>68</v>
      </c>
      <c r="M71" s="67" t="s">
        <v>70</v>
      </c>
      <c r="N71" s="67" t="s">
        <v>68</v>
      </c>
      <c r="O71" s="67" t="s">
        <v>68</v>
      </c>
      <c r="P71" s="67" t="s">
        <v>68</v>
      </c>
      <c r="Q71" s="67" t="s">
        <v>68</v>
      </c>
      <c r="R71" s="67" t="s">
        <v>68</v>
      </c>
      <c r="S71" s="67" t="s">
        <v>68</v>
      </c>
      <c r="T71" s="67" t="s">
        <v>68</v>
      </c>
      <c r="U71" s="67" t="s">
        <v>68</v>
      </c>
      <c r="V71" s="67" t="s">
        <v>68</v>
      </c>
      <c r="W71" s="67" t="s">
        <v>68</v>
      </c>
      <c r="X71" s="67" t="s">
        <v>68</v>
      </c>
      <c r="Y71" s="67" t="s">
        <v>68</v>
      </c>
      <c r="Z71" s="67" t="s">
        <v>68</v>
      </c>
      <c r="AA71" s="67" t="s">
        <v>68</v>
      </c>
      <c r="AB71" s="66" t="str">
        <f aca="false">IF(ISNUMBER(X71),SUM(X71:AA71),X71)</f>
        <v>NR</v>
      </c>
      <c r="AC71" s="56" t="s">
        <v>68</v>
      </c>
      <c r="AD71" s="56" t="s">
        <v>68</v>
      </c>
      <c r="AE71" s="58"/>
      <c r="AF71" s="70" t="s">
        <v>70</v>
      </c>
      <c r="AG71" s="70" t="s">
        <v>70</v>
      </c>
      <c r="AH71" s="70" t="s">
        <v>70</v>
      </c>
      <c r="AI71" s="70" t="s">
        <v>70</v>
      </c>
      <c r="AJ71" s="70" t="s">
        <v>70</v>
      </c>
      <c r="AK71" s="69" t="s">
        <v>174</v>
      </c>
      <c r="AL71" s="53"/>
    </row>
    <row r="72" s="9" customFormat="true" ht="24.75" hidden="false" customHeight="true" outlineLevel="0" collapsed="false">
      <c r="A72" s="53" t="s">
        <v>71</v>
      </c>
      <c r="B72" s="53" t="s">
        <v>203</v>
      </c>
      <c r="C72" s="54" t="s">
        <v>204</v>
      </c>
      <c r="D72" s="55"/>
      <c r="E72" s="56" t="n">
        <v>0.07979023</v>
      </c>
      <c r="F72" s="56" t="n">
        <v>0.028233466</v>
      </c>
      <c r="G72" s="56" t="n">
        <v>0.03682626</v>
      </c>
      <c r="H72" s="56" t="s">
        <v>174</v>
      </c>
      <c r="I72" s="56" t="s">
        <v>68</v>
      </c>
      <c r="J72" s="56" t="s">
        <v>68</v>
      </c>
      <c r="K72" s="56" t="s">
        <v>68</v>
      </c>
      <c r="L72" s="56" t="s">
        <v>68</v>
      </c>
      <c r="M72" s="56" t="n">
        <v>0.0010434107</v>
      </c>
      <c r="N72" s="56" t="s">
        <v>68</v>
      </c>
      <c r="O72" s="56" t="s">
        <v>68</v>
      </c>
      <c r="P72" s="56" t="s">
        <v>68</v>
      </c>
      <c r="Q72" s="56" t="s">
        <v>68</v>
      </c>
      <c r="R72" s="56" t="s">
        <v>68</v>
      </c>
      <c r="S72" s="56" t="s">
        <v>68</v>
      </c>
      <c r="T72" s="56" t="s">
        <v>68</v>
      </c>
      <c r="U72" s="56" t="s">
        <v>68</v>
      </c>
      <c r="V72" s="56" t="s">
        <v>68</v>
      </c>
      <c r="W72" s="56" t="s">
        <v>68</v>
      </c>
      <c r="X72" s="56" t="s">
        <v>68</v>
      </c>
      <c r="Y72" s="56" t="s">
        <v>68</v>
      </c>
      <c r="Z72" s="56" t="s">
        <v>68</v>
      </c>
      <c r="AA72" s="56" t="s">
        <v>68</v>
      </c>
      <c r="AB72" s="57" t="str">
        <f aca="false">IF(ISNUMBER(X72),SUM(X72:AA72),X72)</f>
        <v>NR</v>
      </c>
      <c r="AC72" s="56" t="s">
        <v>68</v>
      </c>
      <c r="AD72" s="56" t="s">
        <v>68</v>
      </c>
      <c r="AE72" s="58"/>
      <c r="AF72" s="70" t="s">
        <v>70</v>
      </c>
      <c r="AG72" s="70" t="s">
        <v>70</v>
      </c>
      <c r="AH72" s="70" t="s">
        <v>70</v>
      </c>
      <c r="AI72" s="70" t="s">
        <v>70</v>
      </c>
      <c r="AJ72" s="70" t="s">
        <v>70</v>
      </c>
      <c r="AK72" s="57" t="n">
        <v>613.771</v>
      </c>
      <c r="AL72" s="61" t="s">
        <v>171</v>
      </c>
    </row>
    <row r="73" s="9" customFormat="true" ht="24.75" hidden="false" customHeight="true" outlineLevel="0" collapsed="false">
      <c r="A73" s="53" t="s">
        <v>71</v>
      </c>
      <c r="B73" s="53" t="s">
        <v>205</v>
      </c>
      <c r="C73" s="54" t="s">
        <v>206</v>
      </c>
      <c r="D73" s="55"/>
      <c r="E73" s="56" t="s">
        <v>69</v>
      </c>
      <c r="F73" s="56" t="s">
        <v>69</v>
      </c>
      <c r="G73" s="56" t="s">
        <v>69</v>
      </c>
      <c r="H73" s="56" t="s">
        <v>69</v>
      </c>
      <c r="I73" s="56" t="s">
        <v>68</v>
      </c>
      <c r="J73" s="56" t="s">
        <v>68</v>
      </c>
      <c r="K73" s="56" t="s">
        <v>68</v>
      </c>
      <c r="L73" s="56" t="s">
        <v>68</v>
      </c>
      <c r="M73" s="56" t="s">
        <v>69</v>
      </c>
      <c r="N73" s="56" t="s">
        <v>68</v>
      </c>
      <c r="O73" s="56" t="s">
        <v>68</v>
      </c>
      <c r="P73" s="56" t="s">
        <v>68</v>
      </c>
      <c r="Q73" s="56" t="s">
        <v>68</v>
      </c>
      <c r="R73" s="56" t="s">
        <v>68</v>
      </c>
      <c r="S73" s="56" t="s">
        <v>68</v>
      </c>
      <c r="T73" s="56" t="s">
        <v>68</v>
      </c>
      <c r="U73" s="56" t="s">
        <v>68</v>
      </c>
      <c r="V73" s="56" t="s">
        <v>68</v>
      </c>
      <c r="W73" s="56" t="s">
        <v>68</v>
      </c>
      <c r="X73" s="56" t="s">
        <v>68</v>
      </c>
      <c r="Y73" s="56" t="s">
        <v>68</v>
      </c>
      <c r="Z73" s="56" t="s">
        <v>68</v>
      </c>
      <c r="AA73" s="56" t="s">
        <v>68</v>
      </c>
      <c r="AB73" s="57" t="str">
        <f aca="false">IF(ISNUMBER(X73),SUM(X73:AA73),X73)</f>
        <v>NR</v>
      </c>
      <c r="AC73" s="56" t="s">
        <v>68</v>
      </c>
      <c r="AD73" s="56" t="s">
        <v>68</v>
      </c>
      <c r="AE73" s="58"/>
      <c r="AF73" s="59" t="s">
        <v>69</v>
      </c>
      <c r="AG73" s="59" t="s">
        <v>69</v>
      </c>
      <c r="AH73" s="59" t="s">
        <v>69</v>
      </c>
      <c r="AI73" s="59" t="s">
        <v>69</v>
      </c>
      <c r="AJ73" s="59" t="s">
        <v>69</v>
      </c>
      <c r="AK73" s="59" t="s">
        <v>69</v>
      </c>
      <c r="AL73" s="61"/>
    </row>
    <row r="74" s="9" customFormat="true" ht="24.75" hidden="false" customHeight="true" outlineLevel="0" collapsed="false">
      <c r="A74" s="53" t="s">
        <v>71</v>
      </c>
      <c r="B74" s="53" t="s">
        <v>207</v>
      </c>
      <c r="C74" s="54" t="s">
        <v>208</v>
      </c>
      <c r="D74" s="55"/>
      <c r="E74" s="56" t="s">
        <v>78</v>
      </c>
      <c r="F74" s="56" t="s">
        <v>78</v>
      </c>
      <c r="G74" s="56" t="s">
        <v>78</v>
      </c>
      <c r="H74" s="56" t="s">
        <v>78</v>
      </c>
      <c r="I74" s="56" t="s">
        <v>68</v>
      </c>
      <c r="J74" s="56" t="s">
        <v>68</v>
      </c>
      <c r="K74" s="56" t="s">
        <v>68</v>
      </c>
      <c r="L74" s="56" t="s">
        <v>68</v>
      </c>
      <c r="M74" s="56" t="s">
        <v>78</v>
      </c>
      <c r="N74" s="57" t="s">
        <v>68</v>
      </c>
      <c r="O74" s="57" t="s">
        <v>68</v>
      </c>
      <c r="P74" s="57" t="s">
        <v>68</v>
      </c>
      <c r="Q74" s="57" t="s">
        <v>68</v>
      </c>
      <c r="R74" s="57" t="s">
        <v>68</v>
      </c>
      <c r="S74" s="57" t="s">
        <v>68</v>
      </c>
      <c r="T74" s="57" t="s">
        <v>68</v>
      </c>
      <c r="U74" s="57" t="s">
        <v>68</v>
      </c>
      <c r="V74" s="57" t="s">
        <v>68</v>
      </c>
      <c r="W74" s="57" t="s">
        <v>68</v>
      </c>
      <c r="X74" s="57" t="s">
        <v>68</v>
      </c>
      <c r="Y74" s="57" t="s">
        <v>68</v>
      </c>
      <c r="Z74" s="57" t="s">
        <v>68</v>
      </c>
      <c r="AA74" s="57" t="s">
        <v>68</v>
      </c>
      <c r="AB74" s="57" t="str">
        <f aca="false">IF(ISNUMBER(X74),SUM(X74:AA74),X74)</f>
        <v>NR</v>
      </c>
      <c r="AC74" s="57" t="s">
        <v>68</v>
      </c>
      <c r="AD74" s="57" t="s">
        <v>68</v>
      </c>
      <c r="AE74" s="58"/>
      <c r="AF74" s="70" t="s">
        <v>70</v>
      </c>
      <c r="AG74" s="70" t="s">
        <v>70</v>
      </c>
      <c r="AH74" s="70" t="s">
        <v>70</v>
      </c>
      <c r="AI74" s="70" t="s">
        <v>70</v>
      </c>
      <c r="AJ74" s="70" t="s">
        <v>70</v>
      </c>
      <c r="AK74" s="59" t="s">
        <v>69</v>
      </c>
      <c r="AL74" s="61" t="s">
        <v>171</v>
      </c>
    </row>
    <row r="75" s="9" customFormat="true" ht="24.75" hidden="false" customHeight="true" outlineLevel="0" collapsed="false">
      <c r="A75" s="53" t="s">
        <v>71</v>
      </c>
      <c r="B75" s="53" t="s">
        <v>209</v>
      </c>
      <c r="C75" s="54" t="s">
        <v>210</v>
      </c>
      <c r="D75" s="68"/>
      <c r="E75" s="74" t="s">
        <v>69</v>
      </c>
      <c r="F75" s="74" t="s">
        <v>69</v>
      </c>
      <c r="G75" s="74" t="s">
        <v>69</v>
      </c>
      <c r="H75" s="74" t="s">
        <v>69</v>
      </c>
      <c r="I75" s="74" t="s">
        <v>68</v>
      </c>
      <c r="J75" s="74" t="s">
        <v>68</v>
      </c>
      <c r="K75" s="74" t="s">
        <v>68</v>
      </c>
      <c r="L75" s="74" t="s">
        <v>68</v>
      </c>
      <c r="M75" s="74" t="s">
        <v>69</v>
      </c>
      <c r="N75" s="74" t="s">
        <v>68</v>
      </c>
      <c r="O75" s="74" t="s">
        <v>68</v>
      </c>
      <c r="P75" s="74" t="s">
        <v>68</v>
      </c>
      <c r="Q75" s="74" t="s">
        <v>68</v>
      </c>
      <c r="R75" s="74" t="s">
        <v>68</v>
      </c>
      <c r="S75" s="74" t="s">
        <v>68</v>
      </c>
      <c r="T75" s="74" t="s">
        <v>68</v>
      </c>
      <c r="U75" s="74" t="s">
        <v>68</v>
      </c>
      <c r="V75" s="74" t="s">
        <v>68</v>
      </c>
      <c r="W75" s="74" t="s">
        <v>68</v>
      </c>
      <c r="X75" s="74" t="s">
        <v>68</v>
      </c>
      <c r="Y75" s="74" t="s">
        <v>68</v>
      </c>
      <c r="Z75" s="74" t="s">
        <v>68</v>
      </c>
      <c r="AA75" s="74" t="s">
        <v>68</v>
      </c>
      <c r="AB75" s="57" t="str">
        <f aca="false">IF(ISNUMBER(X75),SUM(X75:AA75),X75)</f>
        <v>NR</v>
      </c>
      <c r="AC75" s="74" t="s">
        <v>68</v>
      </c>
      <c r="AD75" s="74" t="s">
        <v>68</v>
      </c>
      <c r="AE75" s="58"/>
      <c r="AF75" s="70" t="s">
        <v>70</v>
      </c>
      <c r="AG75" s="70" t="s">
        <v>70</v>
      </c>
      <c r="AH75" s="70" t="s">
        <v>70</v>
      </c>
      <c r="AI75" s="70" t="s">
        <v>70</v>
      </c>
      <c r="AJ75" s="70" t="s">
        <v>70</v>
      </c>
      <c r="AK75" s="69" t="s">
        <v>69</v>
      </c>
      <c r="AL75" s="53"/>
    </row>
    <row r="76" s="9" customFormat="true" ht="24.75" hidden="false" customHeight="true" outlineLevel="0" collapsed="false">
      <c r="A76" s="53" t="s">
        <v>71</v>
      </c>
      <c r="B76" s="53" t="s">
        <v>211</v>
      </c>
      <c r="C76" s="54" t="s">
        <v>212</v>
      </c>
      <c r="D76" s="55"/>
      <c r="E76" s="56" t="s">
        <v>78</v>
      </c>
      <c r="F76" s="56" t="s">
        <v>78</v>
      </c>
      <c r="G76" s="56" t="s">
        <v>78</v>
      </c>
      <c r="H76" s="56" t="s">
        <v>78</v>
      </c>
      <c r="I76" s="57" t="s">
        <v>68</v>
      </c>
      <c r="J76" s="57" t="s">
        <v>68</v>
      </c>
      <c r="K76" s="57" t="s">
        <v>68</v>
      </c>
      <c r="L76" s="57" t="s">
        <v>68</v>
      </c>
      <c r="M76" s="56" t="s">
        <v>78</v>
      </c>
      <c r="N76" s="57" t="s">
        <v>68</v>
      </c>
      <c r="O76" s="57" t="s">
        <v>68</v>
      </c>
      <c r="P76" s="57" t="s">
        <v>68</v>
      </c>
      <c r="Q76" s="57" t="s">
        <v>68</v>
      </c>
      <c r="R76" s="57" t="s">
        <v>68</v>
      </c>
      <c r="S76" s="57" t="s">
        <v>68</v>
      </c>
      <c r="T76" s="57" t="s">
        <v>68</v>
      </c>
      <c r="U76" s="57" t="s">
        <v>68</v>
      </c>
      <c r="V76" s="57" t="s">
        <v>68</v>
      </c>
      <c r="W76" s="57" t="s">
        <v>68</v>
      </c>
      <c r="X76" s="57" t="s">
        <v>68</v>
      </c>
      <c r="Y76" s="57" t="s">
        <v>68</v>
      </c>
      <c r="Z76" s="57" t="s">
        <v>68</v>
      </c>
      <c r="AA76" s="57" t="s">
        <v>68</v>
      </c>
      <c r="AB76" s="57" t="str">
        <f aca="false">IF(ISNUMBER(X76),SUM(X76:AA76),X76)</f>
        <v>NR</v>
      </c>
      <c r="AC76" s="57" t="s">
        <v>68</v>
      </c>
      <c r="AD76" s="57" t="s">
        <v>68</v>
      </c>
      <c r="AE76" s="58"/>
      <c r="AF76" s="70" t="s">
        <v>70</v>
      </c>
      <c r="AG76" s="70" t="s">
        <v>70</v>
      </c>
      <c r="AH76" s="70" t="s">
        <v>70</v>
      </c>
      <c r="AI76" s="70" t="s">
        <v>70</v>
      </c>
      <c r="AJ76" s="70" t="s">
        <v>70</v>
      </c>
      <c r="AK76" s="59" t="s">
        <v>69</v>
      </c>
      <c r="AL76" s="61" t="s">
        <v>171</v>
      </c>
    </row>
    <row r="77" s="9" customFormat="true" ht="24.75" hidden="false" customHeight="true" outlineLevel="0" collapsed="false">
      <c r="A77" s="53" t="s">
        <v>71</v>
      </c>
      <c r="B77" s="53" t="s">
        <v>213</v>
      </c>
      <c r="C77" s="54" t="s">
        <v>214</v>
      </c>
      <c r="D77" s="55"/>
      <c r="E77" s="74" t="s">
        <v>69</v>
      </c>
      <c r="F77" s="74" t="s">
        <v>69</v>
      </c>
      <c r="G77" s="74" t="s">
        <v>69</v>
      </c>
      <c r="H77" s="74" t="s">
        <v>69</v>
      </c>
      <c r="I77" s="74" t="s">
        <v>68</v>
      </c>
      <c r="J77" s="74" t="s">
        <v>68</v>
      </c>
      <c r="K77" s="74" t="s">
        <v>68</v>
      </c>
      <c r="L77" s="74" t="s">
        <v>68</v>
      </c>
      <c r="M77" s="74" t="s">
        <v>69</v>
      </c>
      <c r="N77" s="74" t="s">
        <v>68</v>
      </c>
      <c r="O77" s="74" t="s">
        <v>68</v>
      </c>
      <c r="P77" s="74" t="s">
        <v>68</v>
      </c>
      <c r="Q77" s="74" t="s">
        <v>68</v>
      </c>
      <c r="R77" s="74" t="s">
        <v>68</v>
      </c>
      <c r="S77" s="74" t="s">
        <v>68</v>
      </c>
      <c r="T77" s="74" t="s">
        <v>68</v>
      </c>
      <c r="U77" s="74" t="s">
        <v>68</v>
      </c>
      <c r="V77" s="74" t="s">
        <v>68</v>
      </c>
      <c r="W77" s="74" t="s">
        <v>68</v>
      </c>
      <c r="X77" s="74" t="s">
        <v>68</v>
      </c>
      <c r="Y77" s="74" t="s">
        <v>68</v>
      </c>
      <c r="Z77" s="74" t="s">
        <v>68</v>
      </c>
      <c r="AA77" s="74" t="s">
        <v>68</v>
      </c>
      <c r="AB77" s="57" t="str">
        <f aca="false">IF(ISNUMBER(X77),SUM(X77:AA77),X77)</f>
        <v>NR</v>
      </c>
      <c r="AC77" s="74" t="s">
        <v>68</v>
      </c>
      <c r="AD77" s="74" t="s">
        <v>68</v>
      </c>
      <c r="AE77" s="58"/>
      <c r="AF77" s="70" t="s">
        <v>70</v>
      </c>
      <c r="AG77" s="70" t="s">
        <v>70</v>
      </c>
      <c r="AH77" s="70" t="s">
        <v>70</v>
      </c>
      <c r="AI77" s="70" t="s">
        <v>70</v>
      </c>
      <c r="AJ77" s="70" t="s">
        <v>70</v>
      </c>
      <c r="AK77" s="59" t="s">
        <v>69</v>
      </c>
      <c r="AL77" s="61"/>
    </row>
    <row r="78" s="9" customFormat="true" ht="24.75" hidden="false" customHeight="true" outlineLevel="0" collapsed="false">
      <c r="A78" s="53" t="s">
        <v>71</v>
      </c>
      <c r="B78" s="53" t="s">
        <v>215</v>
      </c>
      <c r="C78" s="54" t="s">
        <v>216</v>
      </c>
      <c r="D78" s="55"/>
      <c r="E78" s="56" t="s">
        <v>69</v>
      </c>
      <c r="F78" s="56" t="s">
        <v>69</v>
      </c>
      <c r="G78" s="56" t="s">
        <v>69</v>
      </c>
      <c r="H78" s="56" t="s">
        <v>69</v>
      </c>
      <c r="I78" s="56" t="s">
        <v>68</v>
      </c>
      <c r="J78" s="56" t="s">
        <v>68</v>
      </c>
      <c r="K78" s="56" t="s">
        <v>68</v>
      </c>
      <c r="L78" s="56" t="s">
        <v>68</v>
      </c>
      <c r="M78" s="56" t="s">
        <v>69</v>
      </c>
      <c r="N78" s="56" t="s">
        <v>68</v>
      </c>
      <c r="O78" s="56" t="s">
        <v>68</v>
      </c>
      <c r="P78" s="56" t="s">
        <v>68</v>
      </c>
      <c r="Q78" s="56" t="s">
        <v>68</v>
      </c>
      <c r="R78" s="56" t="s">
        <v>68</v>
      </c>
      <c r="S78" s="56" t="s">
        <v>68</v>
      </c>
      <c r="T78" s="56" t="s">
        <v>68</v>
      </c>
      <c r="U78" s="56" t="s">
        <v>68</v>
      </c>
      <c r="V78" s="56" t="s">
        <v>68</v>
      </c>
      <c r="W78" s="56" t="s">
        <v>68</v>
      </c>
      <c r="X78" s="56" t="s">
        <v>68</v>
      </c>
      <c r="Y78" s="56" t="s">
        <v>68</v>
      </c>
      <c r="Z78" s="56" t="s">
        <v>68</v>
      </c>
      <c r="AA78" s="56" t="s">
        <v>68</v>
      </c>
      <c r="AB78" s="57" t="str">
        <f aca="false">IF(ISNUMBER(X78),SUM(X78:AA78),X78)</f>
        <v>NR</v>
      </c>
      <c r="AC78" s="56" t="s">
        <v>68</v>
      </c>
      <c r="AD78" s="56" t="s">
        <v>68</v>
      </c>
      <c r="AE78" s="58"/>
      <c r="AF78" s="59" t="s">
        <v>69</v>
      </c>
      <c r="AG78" s="59" t="s">
        <v>69</v>
      </c>
      <c r="AH78" s="59" t="s">
        <v>69</v>
      </c>
      <c r="AI78" s="59" t="s">
        <v>69</v>
      </c>
      <c r="AJ78" s="59" t="s">
        <v>69</v>
      </c>
      <c r="AK78" s="59" t="s">
        <v>69</v>
      </c>
      <c r="AL78" s="61"/>
    </row>
    <row r="79" s="9" customFormat="true" ht="24.75" hidden="false" customHeight="true" outlineLevel="0" collapsed="false">
      <c r="A79" s="53" t="s">
        <v>71</v>
      </c>
      <c r="B79" s="53" t="s">
        <v>217</v>
      </c>
      <c r="C79" s="54" t="s">
        <v>218</v>
      </c>
      <c r="D79" s="55"/>
      <c r="E79" s="56" t="s">
        <v>69</v>
      </c>
      <c r="F79" s="56" t="s">
        <v>69</v>
      </c>
      <c r="G79" s="56" t="s">
        <v>69</v>
      </c>
      <c r="H79" s="56" t="s">
        <v>69</v>
      </c>
      <c r="I79" s="56" t="s">
        <v>68</v>
      </c>
      <c r="J79" s="56" t="s">
        <v>68</v>
      </c>
      <c r="K79" s="56" t="s">
        <v>68</v>
      </c>
      <c r="L79" s="56" t="s">
        <v>68</v>
      </c>
      <c r="M79" s="56" t="s">
        <v>69</v>
      </c>
      <c r="N79" s="56" t="s">
        <v>68</v>
      </c>
      <c r="O79" s="56" t="s">
        <v>68</v>
      </c>
      <c r="P79" s="56" t="s">
        <v>68</v>
      </c>
      <c r="Q79" s="56" t="s">
        <v>68</v>
      </c>
      <c r="R79" s="56" t="s">
        <v>68</v>
      </c>
      <c r="S79" s="56" t="s">
        <v>68</v>
      </c>
      <c r="T79" s="56" t="s">
        <v>68</v>
      </c>
      <c r="U79" s="56" t="s">
        <v>68</v>
      </c>
      <c r="V79" s="56" t="s">
        <v>68</v>
      </c>
      <c r="W79" s="56" t="s">
        <v>68</v>
      </c>
      <c r="X79" s="56" t="s">
        <v>68</v>
      </c>
      <c r="Y79" s="56" t="s">
        <v>68</v>
      </c>
      <c r="Z79" s="56" t="s">
        <v>68</v>
      </c>
      <c r="AA79" s="56" t="s">
        <v>68</v>
      </c>
      <c r="AB79" s="57" t="str">
        <f aca="false">IF(ISNUMBER(X79),SUM(X79:AA79),X79)</f>
        <v>NR</v>
      </c>
      <c r="AC79" s="56" t="s">
        <v>68</v>
      </c>
      <c r="AD79" s="56" t="s">
        <v>68</v>
      </c>
      <c r="AE79" s="58"/>
      <c r="AF79" s="59" t="s">
        <v>69</v>
      </c>
      <c r="AG79" s="59" t="s">
        <v>69</v>
      </c>
      <c r="AH79" s="59" t="s">
        <v>69</v>
      </c>
      <c r="AI79" s="59" t="s">
        <v>69</v>
      </c>
      <c r="AJ79" s="59" t="s">
        <v>69</v>
      </c>
      <c r="AK79" s="59" t="s">
        <v>69</v>
      </c>
      <c r="AL79" s="61"/>
    </row>
    <row r="80" s="9" customFormat="true" ht="24.75" hidden="false" customHeight="true" outlineLevel="0" collapsed="false">
      <c r="A80" s="53" t="s">
        <v>71</v>
      </c>
      <c r="B80" s="62" t="s">
        <v>219</v>
      </c>
      <c r="C80" s="65" t="s">
        <v>220</v>
      </c>
      <c r="D80" s="55"/>
      <c r="E80" s="56" t="s">
        <v>78</v>
      </c>
      <c r="F80" s="56" t="s">
        <v>78</v>
      </c>
      <c r="G80" s="56" t="s">
        <v>78</v>
      </c>
      <c r="H80" s="56" t="s">
        <v>78</v>
      </c>
      <c r="I80" s="56" t="s">
        <v>68</v>
      </c>
      <c r="J80" s="56" t="s">
        <v>68</v>
      </c>
      <c r="K80" s="56" t="s">
        <v>68</v>
      </c>
      <c r="L80" s="56" t="s">
        <v>68</v>
      </c>
      <c r="M80" s="56" t="s">
        <v>78</v>
      </c>
      <c r="N80" s="57" t="s">
        <v>68</v>
      </c>
      <c r="O80" s="57" t="s">
        <v>68</v>
      </c>
      <c r="P80" s="57" t="s">
        <v>68</v>
      </c>
      <c r="Q80" s="57" t="s">
        <v>68</v>
      </c>
      <c r="R80" s="57" t="s">
        <v>68</v>
      </c>
      <c r="S80" s="57" t="s">
        <v>68</v>
      </c>
      <c r="T80" s="57" t="s">
        <v>68</v>
      </c>
      <c r="U80" s="57" t="s">
        <v>68</v>
      </c>
      <c r="V80" s="57" t="s">
        <v>68</v>
      </c>
      <c r="W80" s="57" t="s">
        <v>68</v>
      </c>
      <c r="X80" s="57" t="s">
        <v>68</v>
      </c>
      <c r="Y80" s="57" t="s">
        <v>68</v>
      </c>
      <c r="Z80" s="57" t="s">
        <v>68</v>
      </c>
      <c r="AA80" s="57" t="s">
        <v>68</v>
      </c>
      <c r="AB80" s="57" t="str">
        <f aca="false">IF(ISNUMBER(X80),SUM(X80:AA80),X80)</f>
        <v>NR</v>
      </c>
      <c r="AC80" s="57" t="s">
        <v>68</v>
      </c>
      <c r="AD80" s="57" t="s">
        <v>68</v>
      </c>
      <c r="AE80" s="58"/>
      <c r="AF80" s="70" t="s">
        <v>70</v>
      </c>
      <c r="AG80" s="70" t="s">
        <v>70</v>
      </c>
      <c r="AH80" s="70" t="s">
        <v>70</v>
      </c>
      <c r="AI80" s="70" t="s">
        <v>70</v>
      </c>
      <c r="AJ80" s="70" t="s">
        <v>70</v>
      </c>
      <c r="AK80" s="59" t="s">
        <v>174</v>
      </c>
      <c r="AL80" s="61" t="s">
        <v>171</v>
      </c>
    </row>
    <row r="81" s="9" customFormat="true" ht="24.75" hidden="false" customHeight="true" outlineLevel="0" collapsed="false">
      <c r="A81" s="53" t="s">
        <v>71</v>
      </c>
      <c r="B81" s="62" t="s">
        <v>221</v>
      </c>
      <c r="C81" s="65" t="s">
        <v>222</v>
      </c>
      <c r="D81" s="55"/>
      <c r="E81" s="67" t="s">
        <v>70</v>
      </c>
      <c r="F81" s="67" t="s">
        <v>70</v>
      </c>
      <c r="G81" s="67" t="s">
        <v>70</v>
      </c>
      <c r="H81" s="67" t="s">
        <v>70</v>
      </c>
      <c r="I81" s="57" t="s">
        <v>68</v>
      </c>
      <c r="J81" s="57" t="s">
        <v>68</v>
      </c>
      <c r="K81" s="57" t="s">
        <v>68</v>
      </c>
      <c r="L81" s="57" t="s">
        <v>68</v>
      </c>
      <c r="M81" s="67" t="s">
        <v>70</v>
      </c>
      <c r="N81" s="67" t="s">
        <v>68</v>
      </c>
      <c r="O81" s="67" t="s">
        <v>68</v>
      </c>
      <c r="P81" s="67" t="s">
        <v>68</v>
      </c>
      <c r="Q81" s="67" t="s">
        <v>68</v>
      </c>
      <c r="R81" s="67" t="s">
        <v>68</v>
      </c>
      <c r="S81" s="67" t="s">
        <v>68</v>
      </c>
      <c r="T81" s="67" t="s">
        <v>68</v>
      </c>
      <c r="U81" s="67" t="s">
        <v>68</v>
      </c>
      <c r="V81" s="67" t="s">
        <v>68</v>
      </c>
      <c r="W81" s="67" t="s">
        <v>68</v>
      </c>
      <c r="X81" s="67" t="s">
        <v>68</v>
      </c>
      <c r="Y81" s="67" t="s">
        <v>68</v>
      </c>
      <c r="Z81" s="67" t="s">
        <v>68</v>
      </c>
      <c r="AA81" s="67" t="s">
        <v>68</v>
      </c>
      <c r="AB81" s="66" t="str">
        <f aca="false">IF(ISNUMBER(X81),SUM(X81:AA81),X81)</f>
        <v>NR</v>
      </c>
      <c r="AC81" s="67" t="s">
        <v>68</v>
      </c>
      <c r="AD81" s="67" t="s">
        <v>68</v>
      </c>
      <c r="AE81" s="58"/>
      <c r="AF81" s="70" t="s">
        <v>70</v>
      </c>
      <c r="AG81" s="70" t="s">
        <v>70</v>
      </c>
      <c r="AH81" s="70" t="s">
        <v>70</v>
      </c>
      <c r="AI81" s="70" t="s">
        <v>70</v>
      </c>
      <c r="AJ81" s="70" t="s">
        <v>70</v>
      </c>
      <c r="AK81" s="59" t="s">
        <v>174</v>
      </c>
      <c r="AL81" s="61"/>
    </row>
    <row r="82" s="9" customFormat="true" ht="24.75" hidden="false" customHeight="true" outlineLevel="0" collapsed="false">
      <c r="A82" s="53" t="s">
        <v>223</v>
      </c>
      <c r="B82" s="62" t="s">
        <v>224</v>
      </c>
      <c r="C82" s="75" t="s">
        <v>225</v>
      </c>
      <c r="D82" s="64"/>
      <c r="E82" s="57" t="s">
        <v>70</v>
      </c>
      <c r="F82" s="57" t="n">
        <v>5.3220847898122</v>
      </c>
      <c r="G82" s="57" t="s">
        <v>70</v>
      </c>
      <c r="H82" s="57" t="s">
        <v>70</v>
      </c>
      <c r="I82" s="57" t="s">
        <v>68</v>
      </c>
      <c r="J82" s="57" t="s">
        <v>68</v>
      </c>
      <c r="K82" s="57" t="s">
        <v>68</v>
      </c>
      <c r="L82" s="57" t="s">
        <v>68</v>
      </c>
      <c r="M82" s="57" t="s">
        <v>70</v>
      </c>
      <c r="N82" s="57" t="s">
        <v>68</v>
      </c>
      <c r="O82" s="57" t="s">
        <v>68</v>
      </c>
      <c r="P82" s="57" t="s">
        <v>68</v>
      </c>
      <c r="Q82" s="57" t="s">
        <v>68</v>
      </c>
      <c r="R82" s="57" t="s">
        <v>68</v>
      </c>
      <c r="S82" s="57" t="s">
        <v>68</v>
      </c>
      <c r="T82" s="57" t="s">
        <v>68</v>
      </c>
      <c r="U82" s="57" t="s">
        <v>68</v>
      </c>
      <c r="V82" s="57" t="s">
        <v>68</v>
      </c>
      <c r="W82" s="57" t="s">
        <v>68</v>
      </c>
      <c r="X82" s="57" t="s">
        <v>68</v>
      </c>
      <c r="Y82" s="57" t="s">
        <v>68</v>
      </c>
      <c r="Z82" s="57" t="s">
        <v>68</v>
      </c>
      <c r="AA82" s="57" t="s">
        <v>68</v>
      </c>
      <c r="AB82" s="57" t="str">
        <f aca="false">IF(ISNUMBER(X82),SUM(X82:AA82),X82)</f>
        <v>NR</v>
      </c>
      <c r="AC82" s="57" t="s">
        <v>68</v>
      </c>
      <c r="AD82" s="57" t="s">
        <v>68</v>
      </c>
      <c r="AE82" s="58"/>
      <c r="AF82" s="70" t="s">
        <v>70</v>
      </c>
      <c r="AG82" s="70" t="s">
        <v>70</v>
      </c>
      <c r="AH82" s="70" t="s">
        <v>70</v>
      </c>
      <c r="AI82" s="70" t="s">
        <v>70</v>
      </c>
      <c r="AJ82" s="70" t="s">
        <v>70</v>
      </c>
      <c r="AK82" s="57" t="n">
        <v>0.0352202237503834</v>
      </c>
      <c r="AL82" s="61" t="s">
        <v>179</v>
      </c>
    </row>
    <row r="83" s="9" customFormat="true" ht="24.75" hidden="false" customHeight="true" outlineLevel="0" collapsed="false">
      <c r="A83" s="53" t="s">
        <v>223</v>
      </c>
      <c r="B83" s="76" t="s">
        <v>226</v>
      </c>
      <c r="C83" s="77" t="s">
        <v>227</v>
      </c>
      <c r="D83" s="64"/>
      <c r="E83" s="57" t="s">
        <v>70</v>
      </c>
      <c r="F83" s="57" t="n">
        <v>0.054391568</v>
      </c>
      <c r="G83" s="57" t="s">
        <v>70</v>
      </c>
      <c r="H83" s="57" t="s">
        <v>70</v>
      </c>
      <c r="I83" s="57" t="s">
        <v>68</v>
      </c>
      <c r="J83" s="57" t="s">
        <v>68</v>
      </c>
      <c r="K83" s="57" t="s">
        <v>68</v>
      </c>
      <c r="L83" s="57" t="s">
        <v>68</v>
      </c>
      <c r="M83" s="57" t="n">
        <v>0.4086166546</v>
      </c>
      <c r="N83" s="57" t="s">
        <v>68</v>
      </c>
      <c r="O83" s="57" t="s">
        <v>68</v>
      </c>
      <c r="P83" s="57" t="s">
        <v>68</v>
      </c>
      <c r="Q83" s="57" t="s">
        <v>68</v>
      </c>
      <c r="R83" s="57" t="s">
        <v>68</v>
      </c>
      <c r="S83" s="57" t="s">
        <v>68</v>
      </c>
      <c r="T83" s="57" t="s">
        <v>68</v>
      </c>
      <c r="U83" s="57" t="s">
        <v>68</v>
      </c>
      <c r="V83" s="57" t="s">
        <v>68</v>
      </c>
      <c r="W83" s="57" t="s">
        <v>68</v>
      </c>
      <c r="X83" s="57" t="s">
        <v>68</v>
      </c>
      <c r="Y83" s="57" t="s">
        <v>68</v>
      </c>
      <c r="Z83" s="57" t="s">
        <v>68</v>
      </c>
      <c r="AA83" s="57" t="s">
        <v>68</v>
      </c>
      <c r="AB83" s="57" t="str">
        <f aca="false">IF(ISNUMBER(X83),SUM(X83:AA83),X83)</f>
        <v>NR</v>
      </c>
      <c r="AC83" s="57" t="s">
        <v>68</v>
      </c>
      <c r="AD83" s="57" t="s">
        <v>68</v>
      </c>
      <c r="AE83" s="58"/>
      <c r="AF83" s="70" t="s">
        <v>70</v>
      </c>
      <c r="AG83" s="70" t="s">
        <v>70</v>
      </c>
      <c r="AH83" s="70" t="s">
        <v>70</v>
      </c>
      <c r="AI83" s="70" t="s">
        <v>70</v>
      </c>
      <c r="AJ83" s="70" t="s">
        <v>70</v>
      </c>
      <c r="AK83" s="57" t="n">
        <v>3399.473</v>
      </c>
      <c r="AL83" s="61" t="s">
        <v>171</v>
      </c>
    </row>
    <row r="84" s="9" customFormat="true" ht="24.75" hidden="false" customHeight="true" outlineLevel="0" collapsed="false">
      <c r="A84" s="53" t="s">
        <v>71</v>
      </c>
      <c r="B84" s="76" t="s">
        <v>228</v>
      </c>
      <c r="C84" s="77" t="s">
        <v>229</v>
      </c>
      <c r="D84" s="64"/>
      <c r="E84" s="57" t="s">
        <v>70</v>
      </c>
      <c r="F84" s="57" t="n">
        <v>0.00534027</v>
      </c>
      <c r="G84" s="57" t="s">
        <v>70</v>
      </c>
      <c r="H84" s="57" t="s">
        <v>70</v>
      </c>
      <c r="I84" s="57" t="s">
        <v>68</v>
      </c>
      <c r="J84" s="57" t="s">
        <v>68</v>
      </c>
      <c r="K84" s="57" t="s">
        <v>68</v>
      </c>
      <c r="L84" s="57" t="s">
        <v>68</v>
      </c>
      <c r="M84" s="57" t="n">
        <v>0.0003902505</v>
      </c>
      <c r="N84" s="57" t="s">
        <v>68</v>
      </c>
      <c r="O84" s="57" t="s">
        <v>68</v>
      </c>
      <c r="P84" s="57" t="s">
        <v>68</v>
      </c>
      <c r="Q84" s="57" t="s">
        <v>68</v>
      </c>
      <c r="R84" s="57" t="s">
        <v>68</v>
      </c>
      <c r="S84" s="57" t="s">
        <v>68</v>
      </c>
      <c r="T84" s="57" t="s">
        <v>68</v>
      </c>
      <c r="U84" s="57" t="s">
        <v>68</v>
      </c>
      <c r="V84" s="57" t="s">
        <v>68</v>
      </c>
      <c r="W84" s="57" t="s">
        <v>68</v>
      </c>
      <c r="X84" s="57" t="s">
        <v>68</v>
      </c>
      <c r="Y84" s="57" t="s">
        <v>68</v>
      </c>
      <c r="Z84" s="57" t="s">
        <v>68</v>
      </c>
      <c r="AA84" s="57" t="s">
        <v>68</v>
      </c>
      <c r="AB84" s="57" t="str">
        <f aca="false">IF(ISNUMBER(X84),SUM(X84:AA84),X84)</f>
        <v>NR</v>
      </c>
      <c r="AC84" s="57" t="s">
        <v>68</v>
      </c>
      <c r="AD84" s="57" t="s">
        <v>68</v>
      </c>
      <c r="AE84" s="58"/>
      <c r="AF84" s="70" t="s">
        <v>70</v>
      </c>
      <c r="AG84" s="70" t="s">
        <v>70</v>
      </c>
      <c r="AH84" s="70" t="s">
        <v>70</v>
      </c>
      <c r="AI84" s="70" t="s">
        <v>70</v>
      </c>
      <c r="AJ84" s="70" t="s">
        <v>70</v>
      </c>
      <c r="AK84" s="57" t="n">
        <v>41.079</v>
      </c>
      <c r="AL84" s="61" t="s">
        <v>171</v>
      </c>
    </row>
    <row r="85" s="9" customFormat="true" ht="24.75" hidden="false" customHeight="true" outlineLevel="0" collapsed="false">
      <c r="A85" s="53" t="s">
        <v>71</v>
      </c>
      <c r="B85" s="65" t="s">
        <v>230</v>
      </c>
      <c r="C85" s="77" t="s">
        <v>231</v>
      </c>
      <c r="D85" s="64"/>
      <c r="E85" s="57" t="s">
        <v>70</v>
      </c>
      <c r="F85" s="57" t="n">
        <v>5.4549141709159</v>
      </c>
      <c r="G85" s="57" t="s">
        <v>70</v>
      </c>
      <c r="H85" s="57" t="s">
        <v>70</v>
      </c>
      <c r="I85" s="57" t="s">
        <v>68</v>
      </c>
      <c r="J85" s="57" t="s">
        <v>68</v>
      </c>
      <c r="K85" s="57" t="s">
        <v>68</v>
      </c>
      <c r="L85" s="57" t="s">
        <v>68</v>
      </c>
      <c r="M85" s="57" t="s">
        <v>70</v>
      </c>
      <c r="N85" s="57" t="s">
        <v>68</v>
      </c>
      <c r="O85" s="57" t="s">
        <v>68</v>
      </c>
      <c r="P85" s="57" t="s">
        <v>68</v>
      </c>
      <c r="Q85" s="57" t="s">
        <v>68</v>
      </c>
      <c r="R85" s="57" t="s">
        <v>68</v>
      </c>
      <c r="S85" s="57" t="s">
        <v>68</v>
      </c>
      <c r="T85" s="57" t="s">
        <v>68</v>
      </c>
      <c r="U85" s="57" t="s">
        <v>68</v>
      </c>
      <c r="V85" s="57" t="s">
        <v>68</v>
      </c>
      <c r="W85" s="57" t="s">
        <v>68</v>
      </c>
      <c r="X85" s="57" t="s">
        <v>68</v>
      </c>
      <c r="Y85" s="57" t="s">
        <v>68</v>
      </c>
      <c r="Z85" s="57" t="s">
        <v>68</v>
      </c>
      <c r="AA85" s="57" t="s">
        <v>68</v>
      </c>
      <c r="AB85" s="57" t="str">
        <f aca="false">IF(ISNUMBER(X85),SUM(X85:AA85),X85)</f>
        <v>NR</v>
      </c>
      <c r="AC85" s="57" t="s">
        <v>68</v>
      </c>
      <c r="AD85" s="57" t="s">
        <v>68</v>
      </c>
      <c r="AE85" s="58"/>
      <c r="AF85" s="70" t="s">
        <v>70</v>
      </c>
      <c r="AG85" s="70" t="s">
        <v>70</v>
      </c>
      <c r="AH85" s="70" t="s">
        <v>70</v>
      </c>
      <c r="AI85" s="70" t="s">
        <v>70</v>
      </c>
      <c r="AJ85" s="70" t="s">
        <v>70</v>
      </c>
      <c r="AK85" s="57" t="n">
        <v>0.0925128795350069</v>
      </c>
      <c r="AL85" s="61" t="s">
        <v>179</v>
      </c>
    </row>
    <row r="86" s="9" customFormat="true" ht="24.75" hidden="false" customHeight="true" outlineLevel="0" collapsed="false">
      <c r="A86" s="53" t="s">
        <v>223</v>
      </c>
      <c r="B86" s="65" t="s">
        <v>232</v>
      </c>
      <c r="C86" s="75" t="s">
        <v>233</v>
      </c>
      <c r="D86" s="64"/>
      <c r="E86" s="57" t="s">
        <v>70</v>
      </c>
      <c r="F86" s="57" t="s">
        <v>78</v>
      </c>
      <c r="G86" s="57" t="s">
        <v>70</v>
      </c>
      <c r="H86" s="57" t="s">
        <v>70</v>
      </c>
      <c r="I86" s="57" t="s">
        <v>68</v>
      </c>
      <c r="J86" s="57" t="s">
        <v>68</v>
      </c>
      <c r="K86" s="57" t="s">
        <v>68</v>
      </c>
      <c r="L86" s="57" t="s">
        <v>68</v>
      </c>
      <c r="M86" s="57" t="s">
        <v>70</v>
      </c>
      <c r="N86" s="57" t="s">
        <v>68</v>
      </c>
      <c r="O86" s="57" t="s">
        <v>68</v>
      </c>
      <c r="P86" s="57" t="s">
        <v>68</v>
      </c>
      <c r="Q86" s="57" t="s">
        <v>68</v>
      </c>
      <c r="R86" s="57" t="s">
        <v>68</v>
      </c>
      <c r="S86" s="57" t="s">
        <v>68</v>
      </c>
      <c r="T86" s="57" t="s">
        <v>68</v>
      </c>
      <c r="U86" s="57" t="s">
        <v>68</v>
      </c>
      <c r="V86" s="57" t="s">
        <v>68</v>
      </c>
      <c r="W86" s="57" t="s">
        <v>68</v>
      </c>
      <c r="X86" s="57" t="s">
        <v>68</v>
      </c>
      <c r="Y86" s="57" t="s">
        <v>68</v>
      </c>
      <c r="Z86" s="57" t="s">
        <v>68</v>
      </c>
      <c r="AA86" s="57" t="s">
        <v>68</v>
      </c>
      <c r="AB86" s="57" t="str">
        <f aca="false">IF(ISNUMBER(X86),SUM(X86:AA86),X86)</f>
        <v>NR</v>
      </c>
      <c r="AC86" s="57" t="s">
        <v>68</v>
      </c>
      <c r="AD86" s="57" t="s">
        <v>68</v>
      </c>
      <c r="AE86" s="58"/>
      <c r="AF86" s="70" t="s">
        <v>70</v>
      </c>
      <c r="AG86" s="70" t="s">
        <v>70</v>
      </c>
      <c r="AH86" s="70" t="s">
        <v>70</v>
      </c>
      <c r="AI86" s="70" t="s">
        <v>70</v>
      </c>
      <c r="AJ86" s="70" t="s">
        <v>70</v>
      </c>
      <c r="AK86" s="59" t="s">
        <v>78</v>
      </c>
      <c r="AL86" s="61" t="s">
        <v>179</v>
      </c>
    </row>
    <row r="87" s="9" customFormat="true" ht="24.75" hidden="false" customHeight="true" outlineLevel="0" collapsed="false">
      <c r="A87" s="53" t="s">
        <v>223</v>
      </c>
      <c r="B87" s="65" t="s">
        <v>234</v>
      </c>
      <c r="C87" s="75" t="s">
        <v>235</v>
      </c>
      <c r="D87" s="64"/>
      <c r="E87" s="57" t="s">
        <v>70</v>
      </c>
      <c r="F87" s="57" t="n">
        <v>8.726312E-005</v>
      </c>
      <c r="G87" s="57" t="s">
        <v>70</v>
      </c>
      <c r="H87" s="57" t="s">
        <v>70</v>
      </c>
      <c r="I87" s="57" t="s">
        <v>68</v>
      </c>
      <c r="J87" s="57" t="s">
        <v>68</v>
      </c>
      <c r="K87" s="57" t="s">
        <v>68</v>
      </c>
      <c r="L87" s="57" t="s">
        <v>68</v>
      </c>
      <c r="M87" s="57" t="s">
        <v>70</v>
      </c>
      <c r="N87" s="57" t="s">
        <v>68</v>
      </c>
      <c r="O87" s="57" t="s">
        <v>68</v>
      </c>
      <c r="P87" s="57" t="s">
        <v>68</v>
      </c>
      <c r="Q87" s="57" t="s">
        <v>68</v>
      </c>
      <c r="R87" s="57" t="s">
        <v>68</v>
      </c>
      <c r="S87" s="57" t="s">
        <v>68</v>
      </c>
      <c r="T87" s="57" t="s">
        <v>68</v>
      </c>
      <c r="U87" s="57" t="s">
        <v>68</v>
      </c>
      <c r="V87" s="57" t="s">
        <v>68</v>
      </c>
      <c r="W87" s="57" t="s">
        <v>68</v>
      </c>
      <c r="X87" s="57" t="s">
        <v>68</v>
      </c>
      <c r="Y87" s="57" t="s">
        <v>68</v>
      </c>
      <c r="Z87" s="57" t="s">
        <v>68</v>
      </c>
      <c r="AA87" s="57" t="s">
        <v>68</v>
      </c>
      <c r="AB87" s="57" t="str">
        <f aca="false">IF(ISNUMBER(X87),SUM(X87:AA87),X87)</f>
        <v>NR</v>
      </c>
      <c r="AC87" s="57" t="s">
        <v>68</v>
      </c>
      <c r="AD87" s="57" t="s">
        <v>68</v>
      </c>
      <c r="AE87" s="58"/>
      <c r="AF87" s="70" t="s">
        <v>70</v>
      </c>
      <c r="AG87" s="70" t="s">
        <v>70</v>
      </c>
      <c r="AH87" s="70" t="s">
        <v>70</v>
      </c>
      <c r="AI87" s="70" t="s">
        <v>70</v>
      </c>
      <c r="AJ87" s="70" t="s">
        <v>70</v>
      </c>
      <c r="AK87" s="57" t="n">
        <v>0.0017452624</v>
      </c>
      <c r="AL87" s="61" t="s">
        <v>179</v>
      </c>
    </row>
    <row r="88" s="9" customFormat="true" ht="24.75" hidden="false" customHeight="true" outlineLevel="0" collapsed="false">
      <c r="A88" s="53" t="s">
        <v>223</v>
      </c>
      <c r="B88" s="65" t="s">
        <v>236</v>
      </c>
      <c r="C88" s="75" t="s">
        <v>237</v>
      </c>
      <c r="D88" s="64"/>
      <c r="E88" s="57" t="s">
        <v>70</v>
      </c>
      <c r="F88" s="57" t="n">
        <v>8.59469393133886</v>
      </c>
      <c r="G88" s="57" t="s">
        <v>70</v>
      </c>
      <c r="H88" s="57" t="s">
        <v>70</v>
      </c>
      <c r="I88" s="57" t="s">
        <v>68</v>
      </c>
      <c r="J88" s="57" t="s">
        <v>68</v>
      </c>
      <c r="K88" s="57" t="s">
        <v>68</v>
      </c>
      <c r="L88" s="57" t="s">
        <v>68</v>
      </c>
      <c r="M88" s="57" t="s">
        <v>70</v>
      </c>
      <c r="N88" s="57" t="s">
        <v>68</v>
      </c>
      <c r="O88" s="57" t="s">
        <v>68</v>
      </c>
      <c r="P88" s="57" t="s">
        <v>68</v>
      </c>
      <c r="Q88" s="57" t="s">
        <v>68</v>
      </c>
      <c r="R88" s="57" t="s">
        <v>68</v>
      </c>
      <c r="S88" s="57" t="s">
        <v>68</v>
      </c>
      <c r="T88" s="57" t="s">
        <v>68</v>
      </c>
      <c r="U88" s="57" t="s">
        <v>68</v>
      </c>
      <c r="V88" s="57" t="s">
        <v>68</v>
      </c>
      <c r="W88" s="57" t="s">
        <v>68</v>
      </c>
      <c r="X88" s="57" t="s">
        <v>68</v>
      </c>
      <c r="Y88" s="57" t="s">
        <v>68</v>
      </c>
      <c r="Z88" s="57" t="s">
        <v>68</v>
      </c>
      <c r="AA88" s="57" t="s">
        <v>68</v>
      </c>
      <c r="AB88" s="57" t="str">
        <f aca="false">IF(ISNUMBER(X88),SUM(X88:AA88),X88)</f>
        <v>NR</v>
      </c>
      <c r="AC88" s="57" t="s">
        <v>68</v>
      </c>
      <c r="AD88" s="57" t="s">
        <v>68</v>
      </c>
      <c r="AE88" s="58"/>
      <c r="AF88" s="70" t="s">
        <v>70</v>
      </c>
      <c r="AG88" s="70" t="s">
        <v>70</v>
      </c>
      <c r="AH88" s="70" t="s">
        <v>70</v>
      </c>
      <c r="AI88" s="70" t="s">
        <v>70</v>
      </c>
      <c r="AJ88" s="70" t="s">
        <v>70</v>
      </c>
      <c r="AK88" s="57" t="n">
        <v>0.414917946042407</v>
      </c>
      <c r="AL88" s="61" t="s">
        <v>179</v>
      </c>
    </row>
    <row r="89" s="9" customFormat="true" ht="24.75" hidden="false" customHeight="true" outlineLevel="0" collapsed="false">
      <c r="A89" s="53" t="s">
        <v>223</v>
      </c>
      <c r="B89" s="65" t="s">
        <v>238</v>
      </c>
      <c r="C89" s="75" t="s">
        <v>239</v>
      </c>
      <c r="D89" s="64" t="s">
        <v>240</v>
      </c>
      <c r="E89" s="57" t="s">
        <v>70</v>
      </c>
      <c r="F89" s="57" t="n">
        <v>0.00909722773255108</v>
      </c>
      <c r="G89" s="57" t="s">
        <v>70</v>
      </c>
      <c r="H89" s="57" t="s">
        <v>70</v>
      </c>
      <c r="I89" s="57" t="s">
        <v>68</v>
      </c>
      <c r="J89" s="57" t="s">
        <v>68</v>
      </c>
      <c r="K89" s="57" t="s">
        <v>68</v>
      </c>
      <c r="L89" s="57" t="s">
        <v>68</v>
      </c>
      <c r="M89" s="57" t="s">
        <v>70</v>
      </c>
      <c r="N89" s="57" t="s">
        <v>68</v>
      </c>
      <c r="O89" s="57" t="s">
        <v>68</v>
      </c>
      <c r="P89" s="57" t="s">
        <v>68</v>
      </c>
      <c r="Q89" s="57" t="s">
        <v>68</v>
      </c>
      <c r="R89" s="57" t="s">
        <v>68</v>
      </c>
      <c r="S89" s="57" t="s">
        <v>68</v>
      </c>
      <c r="T89" s="57" t="s">
        <v>68</v>
      </c>
      <c r="U89" s="57" t="s">
        <v>68</v>
      </c>
      <c r="V89" s="57" t="s">
        <v>68</v>
      </c>
      <c r="W89" s="57" t="s">
        <v>68</v>
      </c>
      <c r="X89" s="57" t="s">
        <v>68</v>
      </c>
      <c r="Y89" s="57" t="s">
        <v>68</v>
      </c>
      <c r="Z89" s="57" t="s">
        <v>68</v>
      </c>
      <c r="AA89" s="57" t="s">
        <v>68</v>
      </c>
      <c r="AB89" s="57" t="str">
        <f aca="false">IF(ISNUMBER(X89),SUM(X89:AA89),X89)</f>
        <v>NR</v>
      </c>
      <c r="AC89" s="57" t="s">
        <v>68</v>
      </c>
      <c r="AD89" s="57" t="s">
        <v>68</v>
      </c>
      <c r="AE89" s="58"/>
      <c r="AF89" s="70" t="s">
        <v>70</v>
      </c>
      <c r="AG89" s="70" t="s">
        <v>70</v>
      </c>
      <c r="AH89" s="70" t="s">
        <v>70</v>
      </c>
      <c r="AI89" s="70" t="s">
        <v>70</v>
      </c>
      <c r="AJ89" s="70" t="s">
        <v>70</v>
      </c>
      <c r="AK89" s="57" t="n">
        <v>0.000229057461087693</v>
      </c>
      <c r="AL89" s="61" t="s">
        <v>179</v>
      </c>
    </row>
    <row r="90" s="78" customFormat="true" ht="24.75" hidden="false" customHeight="true" outlineLevel="0" collapsed="false">
      <c r="A90" s="53" t="s">
        <v>223</v>
      </c>
      <c r="B90" s="65" t="s">
        <v>241</v>
      </c>
      <c r="C90" s="75" t="s">
        <v>242</v>
      </c>
      <c r="D90" s="64"/>
      <c r="E90" s="57" t="s">
        <v>70</v>
      </c>
      <c r="F90" s="57" t="n">
        <v>23.1659996767262</v>
      </c>
      <c r="G90" s="57" t="s">
        <v>70</v>
      </c>
      <c r="H90" s="57" t="s">
        <v>70</v>
      </c>
      <c r="I90" s="57" t="s">
        <v>68</v>
      </c>
      <c r="J90" s="57" t="s">
        <v>68</v>
      </c>
      <c r="K90" s="57" t="s">
        <v>68</v>
      </c>
      <c r="L90" s="57" t="s">
        <v>68</v>
      </c>
      <c r="M90" s="57" t="s">
        <v>70</v>
      </c>
      <c r="N90" s="57" t="s">
        <v>68</v>
      </c>
      <c r="O90" s="57" t="s">
        <v>68</v>
      </c>
      <c r="P90" s="57" t="s">
        <v>68</v>
      </c>
      <c r="Q90" s="57" t="s">
        <v>68</v>
      </c>
      <c r="R90" s="57" t="s">
        <v>68</v>
      </c>
      <c r="S90" s="57" t="s">
        <v>68</v>
      </c>
      <c r="T90" s="57" t="s">
        <v>68</v>
      </c>
      <c r="U90" s="57" t="s">
        <v>68</v>
      </c>
      <c r="V90" s="57" t="s">
        <v>68</v>
      </c>
      <c r="W90" s="57" t="s">
        <v>68</v>
      </c>
      <c r="X90" s="57" t="s">
        <v>68</v>
      </c>
      <c r="Y90" s="57" t="s">
        <v>68</v>
      </c>
      <c r="Z90" s="57" t="s">
        <v>68</v>
      </c>
      <c r="AA90" s="57" t="s">
        <v>68</v>
      </c>
      <c r="AB90" s="57" t="str">
        <f aca="false">IF(ISNUMBER(X90),SUM(X90:AA90),X90)</f>
        <v>NR</v>
      </c>
      <c r="AC90" s="57" t="s">
        <v>68</v>
      </c>
      <c r="AD90" s="57" t="s">
        <v>68</v>
      </c>
      <c r="AE90" s="58"/>
      <c r="AF90" s="70" t="s">
        <v>70</v>
      </c>
      <c r="AG90" s="70" t="s">
        <v>70</v>
      </c>
      <c r="AH90" s="70" t="s">
        <v>70</v>
      </c>
      <c r="AI90" s="70" t="s">
        <v>70</v>
      </c>
      <c r="AJ90" s="70" t="s">
        <v>70</v>
      </c>
      <c r="AK90" s="57" t="n">
        <v>0.198059511595887</v>
      </c>
      <c r="AL90" s="61"/>
    </row>
    <row r="91" s="9" customFormat="true" ht="24.75" hidden="false" customHeight="true" outlineLevel="0" collapsed="false">
      <c r="A91" s="53" t="s">
        <v>223</v>
      </c>
      <c r="B91" s="62" t="s">
        <v>243</v>
      </c>
      <c r="C91" s="65" t="s">
        <v>244</v>
      </c>
      <c r="D91" s="55"/>
      <c r="E91" s="56" t="n">
        <v>0.03509964485</v>
      </c>
      <c r="F91" s="57" t="n">
        <v>0.07565723505</v>
      </c>
      <c r="G91" s="57" t="n">
        <v>0.01858168245</v>
      </c>
      <c r="H91" s="57" t="n">
        <v>0.056123958105</v>
      </c>
      <c r="I91" s="57" t="s">
        <v>68</v>
      </c>
      <c r="J91" s="57" t="s">
        <v>68</v>
      </c>
      <c r="K91" s="57" t="s">
        <v>68</v>
      </c>
      <c r="L91" s="57" t="s">
        <v>68</v>
      </c>
      <c r="M91" s="57" t="n">
        <v>1.5950760385</v>
      </c>
      <c r="N91" s="57" t="s">
        <v>68</v>
      </c>
      <c r="O91" s="57" t="s">
        <v>68</v>
      </c>
      <c r="P91" s="57" t="s">
        <v>68</v>
      </c>
      <c r="Q91" s="57" t="s">
        <v>68</v>
      </c>
      <c r="R91" s="57" t="s">
        <v>68</v>
      </c>
      <c r="S91" s="57" t="s">
        <v>68</v>
      </c>
      <c r="T91" s="57" t="s">
        <v>68</v>
      </c>
      <c r="U91" s="57" t="s">
        <v>68</v>
      </c>
      <c r="V91" s="57" t="s">
        <v>68</v>
      </c>
      <c r="W91" s="57" t="s">
        <v>68</v>
      </c>
      <c r="X91" s="57" t="s">
        <v>68</v>
      </c>
      <c r="Y91" s="57" t="s">
        <v>68</v>
      </c>
      <c r="Z91" s="57" t="s">
        <v>68</v>
      </c>
      <c r="AA91" s="57" t="s">
        <v>68</v>
      </c>
      <c r="AB91" s="57" t="str">
        <f aca="false">IF(ISNUMBER(X91),SUM(X91:AA91),X91)</f>
        <v>NR</v>
      </c>
      <c r="AC91" s="57" t="s">
        <v>68</v>
      </c>
      <c r="AD91" s="57" t="s">
        <v>68</v>
      </c>
      <c r="AE91" s="58"/>
      <c r="AF91" s="70" t="s">
        <v>70</v>
      </c>
      <c r="AG91" s="70" t="s">
        <v>70</v>
      </c>
      <c r="AH91" s="70" t="s">
        <v>70</v>
      </c>
      <c r="AI91" s="70" t="s">
        <v>70</v>
      </c>
      <c r="AJ91" s="70" t="s">
        <v>70</v>
      </c>
      <c r="AK91" s="59" t="s">
        <v>70</v>
      </c>
      <c r="AL91" s="61"/>
    </row>
    <row r="92" s="9" customFormat="true" ht="24.75" hidden="false" customHeight="true" outlineLevel="0" collapsed="false">
      <c r="A92" s="53" t="s">
        <v>71</v>
      </c>
      <c r="B92" s="53" t="s">
        <v>245</v>
      </c>
      <c r="C92" s="54" t="s">
        <v>246</v>
      </c>
      <c r="D92" s="68"/>
      <c r="E92" s="74" t="s">
        <v>70</v>
      </c>
      <c r="F92" s="74" t="s">
        <v>70</v>
      </c>
      <c r="G92" s="74" t="s">
        <v>70</v>
      </c>
      <c r="H92" s="74" t="s">
        <v>70</v>
      </c>
      <c r="I92" s="74" t="s">
        <v>68</v>
      </c>
      <c r="J92" s="74" t="s">
        <v>68</v>
      </c>
      <c r="K92" s="74" t="s">
        <v>68</v>
      </c>
      <c r="L92" s="74" t="s">
        <v>68</v>
      </c>
      <c r="M92" s="74" t="s">
        <v>70</v>
      </c>
      <c r="N92" s="56" t="s">
        <v>68</v>
      </c>
      <c r="O92" s="56" t="s">
        <v>68</v>
      </c>
      <c r="P92" s="56" t="s">
        <v>68</v>
      </c>
      <c r="Q92" s="56" t="s">
        <v>68</v>
      </c>
      <c r="R92" s="56" t="s">
        <v>68</v>
      </c>
      <c r="S92" s="56" t="s">
        <v>68</v>
      </c>
      <c r="T92" s="56" t="s">
        <v>68</v>
      </c>
      <c r="U92" s="56" t="s">
        <v>68</v>
      </c>
      <c r="V92" s="56" t="s">
        <v>68</v>
      </c>
      <c r="W92" s="56" t="s">
        <v>68</v>
      </c>
      <c r="X92" s="56" t="s">
        <v>68</v>
      </c>
      <c r="Y92" s="56" t="s">
        <v>68</v>
      </c>
      <c r="Z92" s="56" t="s">
        <v>68</v>
      </c>
      <c r="AA92" s="56" t="s">
        <v>68</v>
      </c>
      <c r="AB92" s="57" t="str">
        <f aca="false">IF(ISNUMBER(X92),SUM(X92:AA92),X92)</f>
        <v>NR</v>
      </c>
      <c r="AC92" s="56" t="s">
        <v>68</v>
      </c>
      <c r="AD92" s="56" t="s">
        <v>68</v>
      </c>
      <c r="AE92" s="58"/>
      <c r="AF92" s="70" t="s">
        <v>70</v>
      </c>
      <c r="AG92" s="70" t="s">
        <v>70</v>
      </c>
      <c r="AH92" s="70" t="s">
        <v>70</v>
      </c>
      <c r="AI92" s="70" t="s">
        <v>70</v>
      </c>
      <c r="AJ92" s="70" t="s">
        <v>70</v>
      </c>
      <c r="AK92" s="69" t="s">
        <v>69</v>
      </c>
      <c r="AL92" s="53"/>
    </row>
    <row r="93" s="9" customFormat="true" ht="24.75" hidden="false" customHeight="true" outlineLevel="0" collapsed="false">
      <c r="A93" s="53" t="s">
        <v>71</v>
      </c>
      <c r="B93" s="62" t="s">
        <v>247</v>
      </c>
      <c r="C93" s="54" t="s">
        <v>248</v>
      </c>
      <c r="D93" s="68"/>
      <c r="E93" s="74" t="s">
        <v>70</v>
      </c>
      <c r="F93" s="56" t="n">
        <v>3.76394045985</v>
      </c>
      <c r="G93" s="74" t="s">
        <v>70</v>
      </c>
      <c r="H93" s="74" t="s">
        <v>70</v>
      </c>
      <c r="I93" s="56" t="s">
        <v>68</v>
      </c>
      <c r="J93" s="56" t="s">
        <v>68</v>
      </c>
      <c r="K93" s="56" t="s">
        <v>68</v>
      </c>
      <c r="L93" s="56" t="s">
        <v>68</v>
      </c>
      <c r="M93" s="74" t="s">
        <v>70</v>
      </c>
      <c r="N93" s="74" t="s">
        <v>68</v>
      </c>
      <c r="O93" s="74" t="s">
        <v>68</v>
      </c>
      <c r="P93" s="74" t="s">
        <v>68</v>
      </c>
      <c r="Q93" s="74" t="s">
        <v>68</v>
      </c>
      <c r="R93" s="74" t="s">
        <v>68</v>
      </c>
      <c r="S93" s="74" t="s">
        <v>68</v>
      </c>
      <c r="T93" s="74" t="s">
        <v>68</v>
      </c>
      <c r="U93" s="74" t="s">
        <v>68</v>
      </c>
      <c r="V93" s="74" t="s">
        <v>68</v>
      </c>
      <c r="W93" s="74" t="s">
        <v>68</v>
      </c>
      <c r="X93" s="74" t="s">
        <v>68</v>
      </c>
      <c r="Y93" s="74" t="s">
        <v>68</v>
      </c>
      <c r="Z93" s="74" t="s">
        <v>68</v>
      </c>
      <c r="AA93" s="74" t="s">
        <v>68</v>
      </c>
      <c r="AB93" s="57" t="str">
        <f aca="false">IF(ISNUMBER(X93),SUM(X93:AA93),X93)</f>
        <v>NR</v>
      </c>
      <c r="AC93" s="74" t="s">
        <v>68</v>
      </c>
      <c r="AD93" s="74" t="s">
        <v>68</v>
      </c>
      <c r="AE93" s="58"/>
      <c r="AF93" s="70" t="s">
        <v>70</v>
      </c>
      <c r="AG93" s="70" t="s">
        <v>70</v>
      </c>
      <c r="AH93" s="70" t="s">
        <v>70</v>
      </c>
      <c r="AI93" s="70" t="s">
        <v>70</v>
      </c>
      <c r="AJ93" s="70" t="s">
        <v>70</v>
      </c>
      <c r="AK93" s="69" t="s">
        <v>70</v>
      </c>
      <c r="AL93" s="53" t="s">
        <v>70</v>
      </c>
    </row>
    <row r="94" s="9" customFormat="true" ht="24.75" hidden="false" customHeight="true" outlineLevel="0" collapsed="false">
      <c r="A94" s="53" t="s">
        <v>71</v>
      </c>
      <c r="B94" s="79" t="s">
        <v>249</v>
      </c>
      <c r="C94" s="54" t="s">
        <v>250</v>
      </c>
      <c r="D94" s="55"/>
      <c r="E94" s="56" t="s">
        <v>69</v>
      </c>
      <c r="F94" s="56" t="s">
        <v>69</v>
      </c>
      <c r="G94" s="56" t="s">
        <v>69</v>
      </c>
      <c r="H94" s="56" t="s">
        <v>69</v>
      </c>
      <c r="I94" s="56" t="s">
        <v>68</v>
      </c>
      <c r="J94" s="56" t="s">
        <v>68</v>
      </c>
      <c r="K94" s="56" t="s">
        <v>68</v>
      </c>
      <c r="L94" s="56" t="s">
        <v>68</v>
      </c>
      <c r="M94" s="56" t="s">
        <v>69</v>
      </c>
      <c r="N94" s="56" t="s">
        <v>68</v>
      </c>
      <c r="O94" s="56" t="s">
        <v>68</v>
      </c>
      <c r="P94" s="56" t="s">
        <v>68</v>
      </c>
      <c r="Q94" s="56" t="s">
        <v>68</v>
      </c>
      <c r="R94" s="56" t="s">
        <v>68</v>
      </c>
      <c r="S94" s="56" t="s">
        <v>68</v>
      </c>
      <c r="T94" s="56" t="s">
        <v>68</v>
      </c>
      <c r="U94" s="56" t="s">
        <v>68</v>
      </c>
      <c r="V94" s="56" t="s">
        <v>68</v>
      </c>
      <c r="W94" s="56" t="s">
        <v>68</v>
      </c>
      <c r="X94" s="56" t="s">
        <v>68</v>
      </c>
      <c r="Y94" s="56" t="s">
        <v>68</v>
      </c>
      <c r="Z94" s="56" t="s">
        <v>68</v>
      </c>
      <c r="AA94" s="56" t="s">
        <v>68</v>
      </c>
      <c r="AB94" s="57" t="str">
        <f aca="false">IF(ISNUMBER(X94),SUM(X94:AA94),X94)</f>
        <v>NR</v>
      </c>
      <c r="AC94" s="56" t="s">
        <v>68</v>
      </c>
      <c r="AD94" s="56" t="s">
        <v>68</v>
      </c>
      <c r="AE94" s="58"/>
      <c r="AF94" s="70" t="s">
        <v>70</v>
      </c>
      <c r="AG94" s="70" t="s">
        <v>70</v>
      </c>
      <c r="AH94" s="70" t="s">
        <v>70</v>
      </c>
      <c r="AI94" s="70" t="s">
        <v>70</v>
      </c>
      <c r="AJ94" s="70" t="s">
        <v>70</v>
      </c>
      <c r="AK94" s="69" t="s">
        <v>69</v>
      </c>
      <c r="AL94" s="53"/>
    </row>
    <row r="95" s="9" customFormat="true" ht="24.75" hidden="false" customHeight="true" outlineLevel="0" collapsed="false">
      <c r="A95" s="53" t="s">
        <v>71</v>
      </c>
      <c r="B95" s="79" t="s">
        <v>251</v>
      </c>
      <c r="C95" s="54" t="s">
        <v>252</v>
      </c>
      <c r="D95" s="68"/>
      <c r="E95" s="80" t="s">
        <v>70</v>
      </c>
      <c r="F95" s="80" t="s">
        <v>70</v>
      </c>
      <c r="G95" s="80" t="s">
        <v>70</v>
      </c>
      <c r="H95" s="80" t="s">
        <v>70</v>
      </c>
      <c r="I95" s="56" t="s">
        <v>68</v>
      </c>
      <c r="J95" s="56" t="s">
        <v>68</v>
      </c>
      <c r="K95" s="56" t="s">
        <v>68</v>
      </c>
      <c r="L95" s="80" t="s">
        <v>68</v>
      </c>
      <c r="M95" s="80" t="s">
        <v>70</v>
      </c>
      <c r="N95" s="80" t="s">
        <v>68</v>
      </c>
      <c r="O95" s="80" t="s">
        <v>68</v>
      </c>
      <c r="P95" s="80" t="s">
        <v>68</v>
      </c>
      <c r="Q95" s="80" t="s">
        <v>68</v>
      </c>
      <c r="R95" s="80" t="s">
        <v>68</v>
      </c>
      <c r="S95" s="80" t="s">
        <v>68</v>
      </c>
      <c r="T95" s="80" t="s">
        <v>68</v>
      </c>
      <c r="U95" s="80" t="s">
        <v>68</v>
      </c>
      <c r="V95" s="80" t="s">
        <v>68</v>
      </c>
      <c r="W95" s="80" t="s">
        <v>68</v>
      </c>
      <c r="X95" s="80" t="s">
        <v>68</v>
      </c>
      <c r="Y95" s="80" t="s">
        <v>68</v>
      </c>
      <c r="Z95" s="80" t="s">
        <v>68</v>
      </c>
      <c r="AA95" s="80" t="s">
        <v>68</v>
      </c>
      <c r="AB95" s="66" t="str">
        <f aca="false">IF(ISNUMBER(X95),SUM(X95:AA95),X95)</f>
        <v>NR</v>
      </c>
      <c r="AC95" s="80" t="s">
        <v>68</v>
      </c>
      <c r="AD95" s="80" t="s">
        <v>68</v>
      </c>
      <c r="AE95" s="58"/>
      <c r="AF95" s="70" t="s">
        <v>70</v>
      </c>
      <c r="AG95" s="70" t="s">
        <v>70</v>
      </c>
      <c r="AH95" s="70" t="s">
        <v>70</v>
      </c>
      <c r="AI95" s="70" t="s">
        <v>70</v>
      </c>
      <c r="AJ95" s="70" t="s">
        <v>70</v>
      </c>
      <c r="AK95" s="69" t="s">
        <v>174</v>
      </c>
      <c r="AL95" s="53" t="s">
        <v>179</v>
      </c>
    </row>
    <row r="96" s="9" customFormat="true" ht="24.75" hidden="false" customHeight="true" outlineLevel="0" collapsed="false">
      <c r="A96" s="53" t="s">
        <v>71</v>
      </c>
      <c r="B96" s="62" t="s">
        <v>253</v>
      </c>
      <c r="C96" s="54" t="s">
        <v>254</v>
      </c>
      <c r="D96" s="81"/>
      <c r="E96" s="82" t="s">
        <v>69</v>
      </c>
      <c r="F96" s="82" t="s">
        <v>69</v>
      </c>
      <c r="G96" s="82" t="s">
        <v>69</v>
      </c>
      <c r="H96" s="82" t="s">
        <v>69</v>
      </c>
      <c r="I96" s="82" t="s">
        <v>68</v>
      </c>
      <c r="J96" s="82" t="s">
        <v>68</v>
      </c>
      <c r="K96" s="82" t="s">
        <v>68</v>
      </c>
      <c r="L96" s="82" t="s">
        <v>68</v>
      </c>
      <c r="M96" s="82" t="s">
        <v>69</v>
      </c>
      <c r="N96" s="82" t="s">
        <v>68</v>
      </c>
      <c r="O96" s="82" t="s">
        <v>68</v>
      </c>
      <c r="P96" s="82" t="s">
        <v>68</v>
      </c>
      <c r="Q96" s="82" t="s">
        <v>68</v>
      </c>
      <c r="R96" s="82" t="s">
        <v>68</v>
      </c>
      <c r="S96" s="82" t="s">
        <v>68</v>
      </c>
      <c r="T96" s="82" t="s">
        <v>68</v>
      </c>
      <c r="U96" s="82" t="s">
        <v>68</v>
      </c>
      <c r="V96" s="82" t="s">
        <v>68</v>
      </c>
      <c r="W96" s="82" t="s">
        <v>68</v>
      </c>
      <c r="X96" s="82" t="s">
        <v>68</v>
      </c>
      <c r="Y96" s="82" t="s">
        <v>68</v>
      </c>
      <c r="Z96" s="82" t="s">
        <v>68</v>
      </c>
      <c r="AA96" s="82" t="s">
        <v>68</v>
      </c>
      <c r="AB96" s="57" t="str">
        <f aca="false">IF(ISNUMBER(X96),SUM(X96:AA96),X96)</f>
        <v>NR</v>
      </c>
      <c r="AC96" s="82" t="s">
        <v>68</v>
      </c>
      <c r="AD96" s="82" t="s">
        <v>68</v>
      </c>
      <c r="AE96" s="58"/>
      <c r="AF96" s="70" t="s">
        <v>70</v>
      </c>
      <c r="AG96" s="70" t="s">
        <v>70</v>
      </c>
      <c r="AH96" s="70" t="s">
        <v>70</v>
      </c>
      <c r="AI96" s="70" t="s">
        <v>70</v>
      </c>
      <c r="AJ96" s="70" t="s">
        <v>70</v>
      </c>
      <c r="AK96" s="69" t="s">
        <v>174</v>
      </c>
      <c r="AL96" s="53"/>
    </row>
    <row r="97" s="9" customFormat="true" ht="24.75" hidden="false" customHeight="true" outlineLevel="0" collapsed="false">
      <c r="A97" s="53" t="s">
        <v>71</v>
      </c>
      <c r="B97" s="62" t="s">
        <v>255</v>
      </c>
      <c r="C97" s="54" t="s">
        <v>256</v>
      </c>
      <c r="D97" s="81"/>
      <c r="E97" s="80" t="s">
        <v>70</v>
      </c>
      <c r="F97" s="80" t="s">
        <v>70</v>
      </c>
      <c r="G97" s="80" t="s">
        <v>70</v>
      </c>
      <c r="H97" s="80" t="s">
        <v>70</v>
      </c>
      <c r="I97" s="80" t="s">
        <v>68</v>
      </c>
      <c r="J97" s="80" t="s">
        <v>68</v>
      </c>
      <c r="K97" s="80" t="s">
        <v>68</v>
      </c>
      <c r="L97" s="80" t="s">
        <v>68</v>
      </c>
      <c r="M97" s="80" t="s">
        <v>70</v>
      </c>
      <c r="N97" s="56" t="s">
        <v>68</v>
      </c>
      <c r="O97" s="56" t="s">
        <v>68</v>
      </c>
      <c r="P97" s="56" t="s">
        <v>68</v>
      </c>
      <c r="Q97" s="56" t="s">
        <v>68</v>
      </c>
      <c r="R97" s="56" t="s">
        <v>68</v>
      </c>
      <c r="S97" s="56" t="s">
        <v>68</v>
      </c>
      <c r="T97" s="56" t="s">
        <v>68</v>
      </c>
      <c r="U97" s="56" t="s">
        <v>68</v>
      </c>
      <c r="V97" s="56" t="s">
        <v>68</v>
      </c>
      <c r="W97" s="56" t="s">
        <v>68</v>
      </c>
      <c r="X97" s="56" t="s">
        <v>68</v>
      </c>
      <c r="Y97" s="56" t="s">
        <v>68</v>
      </c>
      <c r="Z97" s="56" t="s">
        <v>68</v>
      </c>
      <c r="AA97" s="56" t="s">
        <v>68</v>
      </c>
      <c r="AB97" s="57" t="str">
        <f aca="false">IF(ISNUMBER(X97),SUM(X97:AA97),X97)</f>
        <v>NR</v>
      </c>
      <c r="AC97" s="56" t="s">
        <v>68</v>
      </c>
      <c r="AD97" s="56" t="s">
        <v>68</v>
      </c>
      <c r="AE97" s="58"/>
      <c r="AF97" s="70" t="s">
        <v>70</v>
      </c>
      <c r="AG97" s="70" t="s">
        <v>70</v>
      </c>
      <c r="AH97" s="70" t="s">
        <v>70</v>
      </c>
      <c r="AI97" s="70" t="s">
        <v>70</v>
      </c>
      <c r="AJ97" s="70" t="s">
        <v>70</v>
      </c>
      <c r="AK97" s="69" t="s">
        <v>174</v>
      </c>
      <c r="AL97" s="53"/>
    </row>
    <row r="98" s="9" customFormat="true" ht="24.75" hidden="false" customHeight="true" outlineLevel="0" collapsed="false">
      <c r="A98" s="53" t="s">
        <v>71</v>
      </c>
      <c r="B98" s="62" t="s">
        <v>257</v>
      </c>
      <c r="C98" s="65" t="s">
        <v>258</v>
      </c>
      <c r="D98" s="81"/>
      <c r="E98" s="56" t="s">
        <v>70</v>
      </c>
      <c r="F98" s="56" t="s">
        <v>70</v>
      </c>
      <c r="G98" s="56" t="s">
        <v>70</v>
      </c>
      <c r="H98" s="56" t="n">
        <v>0.037078776</v>
      </c>
      <c r="I98" s="56" t="s">
        <v>68</v>
      </c>
      <c r="J98" s="56" t="s">
        <v>68</v>
      </c>
      <c r="K98" s="56" t="s">
        <v>68</v>
      </c>
      <c r="L98" s="56" t="s">
        <v>68</v>
      </c>
      <c r="M98" s="56" t="s">
        <v>70</v>
      </c>
      <c r="N98" s="56" t="s">
        <v>68</v>
      </c>
      <c r="O98" s="56" t="s">
        <v>68</v>
      </c>
      <c r="P98" s="56" t="s">
        <v>68</v>
      </c>
      <c r="Q98" s="56" t="s">
        <v>68</v>
      </c>
      <c r="R98" s="56" t="s">
        <v>68</v>
      </c>
      <c r="S98" s="56" t="s">
        <v>68</v>
      </c>
      <c r="T98" s="56" t="s">
        <v>68</v>
      </c>
      <c r="U98" s="56" t="s">
        <v>68</v>
      </c>
      <c r="V98" s="56" t="s">
        <v>68</v>
      </c>
      <c r="W98" s="56" t="s">
        <v>68</v>
      </c>
      <c r="X98" s="56" t="s">
        <v>68</v>
      </c>
      <c r="Y98" s="56" t="s">
        <v>68</v>
      </c>
      <c r="Z98" s="56" t="s">
        <v>68</v>
      </c>
      <c r="AA98" s="56" t="s">
        <v>68</v>
      </c>
      <c r="AB98" s="57" t="str">
        <f aca="false">IF(ISNUMBER(X98),SUM(X98:AA98),X98)</f>
        <v>NR</v>
      </c>
      <c r="AC98" s="56" t="s">
        <v>68</v>
      </c>
      <c r="AD98" s="56" t="s">
        <v>68</v>
      </c>
      <c r="AE98" s="58"/>
      <c r="AF98" s="70" t="s">
        <v>70</v>
      </c>
      <c r="AG98" s="70" t="s">
        <v>70</v>
      </c>
      <c r="AH98" s="70" t="s">
        <v>70</v>
      </c>
      <c r="AI98" s="70" t="s">
        <v>70</v>
      </c>
      <c r="AJ98" s="70" t="s">
        <v>70</v>
      </c>
      <c r="AK98" s="56" t="n">
        <v>196.184</v>
      </c>
      <c r="AL98" s="53" t="s">
        <v>171</v>
      </c>
    </row>
    <row r="99" s="9" customFormat="true" ht="24.75" hidden="false" customHeight="true" outlineLevel="0" collapsed="false">
      <c r="A99" s="53" t="s">
        <v>259</v>
      </c>
      <c r="B99" s="53" t="s">
        <v>260</v>
      </c>
      <c r="C99" s="54" t="s">
        <v>261</v>
      </c>
      <c r="D99" s="81"/>
      <c r="E99" s="82" t="n">
        <v>0.0758228445986667</v>
      </c>
      <c r="F99" s="57" t="n">
        <v>12.740767725</v>
      </c>
      <c r="G99" s="57" t="s">
        <v>70</v>
      </c>
      <c r="H99" s="57" t="n">
        <v>7.96423826219107</v>
      </c>
      <c r="I99" s="57" t="s">
        <v>68</v>
      </c>
      <c r="J99" s="57" t="s">
        <v>68</v>
      </c>
      <c r="K99" s="57" t="s">
        <v>68</v>
      </c>
      <c r="L99" s="57" t="s">
        <v>68</v>
      </c>
      <c r="M99" s="57" t="s">
        <v>70</v>
      </c>
      <c r="N99" s="67" t="s">
        <v>68</v>
      </c>
      <c r="O99" s="67" t="s">
        <v>68</v>
      </c>
      <c r="P99" s="67" t="s">
        <v>68</v>
      </c>
      <c r="Q99" s="67" t="s">
        <v>68</v>
      </c>
      <c r="R99" s="67" t="s">
        <v>68</v>
      </c>
      <c r="S99" s="67" t="s">
        <v>68</v>
      </c>
      <c r="T99" s="67" t="s">
        <v>68</v>
      </c>
      <c r="U99" s="67" t="s">
        <v>68</v>
      </c>
      <c r="V99" s="67" t="s">
        <v>68</v>
      </c>
      <c r="W99" s="67" t="s">
        <v>68</v>
      </c>
      <c r="X99" s="67" t="s">
        <v>68</v>
      </c>
      <c r="Y99" s="67" t="s">
        <v>68</v>
      </c>
      <c r="Z99" s="67" t="s">
        <v>68</v>
      </c>
      <c r="AA99" s="67" t="s">
        <v>68</v>
      </c>
      <c r="AB99" s="66" t="str">
        <f aca="false">IF(ISNUMBER(X99),SUM(X99:AA99),X99)</f>
        <v>NR</v>
      </c>
      <c r="AC99" s="67" t="s">
        <v>68</v>
      </c>
      <c r="AD99" s="67" t="s">
        <v>68</v>
      </c>
      <c r="AE99" s="58"/>
      <c r="AF99" s="70" t="s">
        <v>70</v>
      </c>
      <c r="AG99" s="70" t="s">
        <v>70</v>
      </c>
      <c r="AH99" s="70" t="s">
        <v>70</v>
      </c>
      <c r="AI99" s="70" t="s">
        <v>70</v>
      </c>
      <c r="AJ99" s="70" t="s">
        <v>70</v>
      </c>
      <c r="AK99" s="57" t="n">
        <v>774.35</v>
      </c>
      <c r="AL99" s="61" t="s">
        <v>262</v>
      </c>
    </row>
    <row r="100" s="9" customFormat="true" ht="24.75" hidden="false" customHeight="true" outlineLevel="0" collapsed="false">
      <c r="A100" s="53" t="s">
        <v>259</v>
      </c>
      <c r="B100" s="53" t="s">
        <v>263</v>
      </c>
      <c r="C100" s="54" t="s">
        <v>264</v>
      </c>
      <c r="D100" s="81"/>
      <c r="E100" s="82" t="n">
        <v>0.1222948444962</v>
      </c>
      <c r="F100" s="57" t="n">
        <v>11.3335318771873</v>
      </c>
      <c r="G100" s="57" t="s">
        <v>70</v>
      </c>
      <c r="H100" s="57" t="n">
        <v>4.63100164969567</v>
      </c>
      <c r="I100" s="57" t="s">
        <v>68</v>
      </c>
      <c r="J100" s="57" t="s">
        <v>68</v>
      </c>
      <c r="K100" s="57" t="s">
        <v>68</v>
      </c>
      <c r="L100" s="57" t="s">
        <v>68</v>
      </c>
      <c r="M100" s="57" t="s">
        <v>70</v>
      </c>
      <c r="N100" s="67" t="s">
        <v>68</v>
      </c>
      <c r="O100" s="67" t="s">
        <v>68</v>
      </c>
      <c r="P100" s="67" t="s">
        <v>68</v>
      </c>
      <c r="Q100" s="67" t="s">
        <v>68</v>
      </c>
      <c r="R100" s="67" t="s">
        <v>68</v>
      </c>
      <c r="S100" s="67" t="s">
        <v>68</v>
      </c>
      <c r="T100" s="67" t="s">
        <v>68</v>
      </c>
      <c r="U100" s="67" t="s">
        <v>68</v>
      </c>
      <c r="V100" s="67" t="s">
        <v>68</v>
      </c>
      <c r="W100" s="67" t="s">
        <v>68</v>
      </c>
      <c r="X100" s="67" t="s">
        <v>68</v>
      </c>
      <c r="Y100" s="67" t="s">
        <v>68</v>
      </c>
      <c r="Z100" s="67" t="s">
        <v>68</v>
      </c>
      <c r="AA100" s="67" t="s">
        <v>68</v>
      </c>
      <c r="AB100" s="66" t="str">
        <f aca="false">IF(ISNUMBER(X100),SUM(X100:AA100),X100)</f>
        <v>NR</v>
      </c>
      <c r="AC100" s="67" t="s">
        <v>68</v>
      </c>
      <c r="AD100" s="67" t="s">
        <v>68</v>
      </c>
      <c r="AE100" s="58"/>
      <c r="AF100" s="70" t="s">
        <v>70</v>
      </c>
      <c r="AG100" s="70" t="s">
        <v>70</v>
      </c>
      <c r="AH100" s="70" t="s">
        <v>70</v>
      </c>
      <c r="AI100" s="70" t="s">
        <v>70</v>
      </c>
      <c r="AJ100" s="70" t="s">
        <v>70</v>
      </c>
      <c r="AK100" s="57" t="n">
        <v>1487.708</v>
      </c>
      <c r="AL100" s="61" t="s">
        <v>262</v>
      </c>
    </row>
    <row r="101" s="9" customFormat="true" ht="24.75" hidden="false" customHeight="true" outlineLevel="0" collapsed="false">
      <c r="A101" s="53" t="s">
        <v>259</v>
      </c>
      <c r="B101" s="53" t="s">
        <v>265</v>
      </c>
      <c r="C101" s="54" t="s">
        <v>266</v>
      </c>
      <c r="D101" s="81"/>
      <c r="E101" s="82" t="n">
        <v>0.0011172848</v>
      </c>
      <c r="F101" s="57" t="n">
        <v>0.0290207905972603</v>
      </c>
      <c r="G101" s="57" t="s">
        <v>70</v>
      </c>
      <c r="H101" s="57" t="n">
        <v>0.0801840545636008</v>
      </c>
      <c r="I101" s="57" t="s">
        <v>68</v>
      </c>
      <c r="J101" s="57" t="s">
        <v>68</v>
      </c>
      <c r="K101" s="57" t="s">
        <v>68</v>
      </c>
      <c r="L101" s="57" t="s">
        <v>68</v>
      </c>
      <c r="M101" s="57" t="s">
        <v>70</v>
      </c>
      <c r="N101" s="67" t="s">
        <v>68</v>
      </c>
      <c r="O101" s="67" t="s">
        <v>68</v>
      </c>
      <c r="P101" s="67" t="s">
        <v>68</v>
      </c>
      <c r="Q101" s="67" t="s">
        <v>68</v>
      </c>
      <c r="R101" s="67" t="s">
        <v>68</v>
      </c>
      <c r="S101" s="67" t="s">
        <v>68</v>
      </c>
      <c r="T101" s="67" t="s">
        <v>68</v>
      </c>
      <c r="U101" s="67" t="s">
        <v>68</v>
      </c>
      <c r="V101" s="67" t="s">
        <v>68</v>
      </c>
      <c r="W101" s="67" t="s">
        <v>68</v>
      </c>
      <c r="X101" s="67" t="s">
        <v>68</v>
      </c>
      <c r="Y101" s="67" t="s">
        <v>68</v>
      </c>
      <c r="Z101" s="67" t="s">
        <v>68</v>
      </c>
      <c r="AA101" s="67" t="s">
        <v>68</v>
      </c>
      <c r="AB101" s="66" t="str">
        <f aca="false">IF(ISNUMBER(X101),SUM(X101:AA101),X101)</f>
        <v>NR</v>
      </c>
      <c r="AC101" s="67" t="s">
        <v>68</v>
      </c>
      <c r="AD101" s="67" t="s">
        <v>68</v>
      </c>
      <c r="AE101" s="58"/>
      <c r="AF101" s="70" t="s">
        <v>70</v>
      </c>
      <c r="AG101" s="70" t="s">
        <v>70</v>
      </c>
      <c r="AH101" s="70" t="s">
        <v>70</v>
      </c>
      <c r="AI101" s="70" t="s">
        <v>70</v>
      </c>
      <c r="AJ101" s="70" t="s">
        <v>70</v>
      </c>
      <c r="AK101" s="57" t="n">
        <v>182.166</v>
      </c>
      <c r="AL101" s="61" t="s">
        <v>262</v>
      </c>
    </row>
    <row r="102" s="9" customFormat="true" ht="24.75" hidden="false" customHeight="true" outlineLevel="0" collapsed="false">
      <c r="A102" s="53" t="s">
        <v>259</v>
      </c>
      <c r="B102" s="53" t="s">
        <v>267</v>
      </c>
      <c r="C102" s="54" t="s">
        <v>268</v>
      </c>
      <c r="D102" s="81"/>
      <c r="E102" s="82" t="n">
        <v>0.266778326802044</v>
      </c>
      <c r="F102" s="57" t="n">
        <v>6.11806455163495</v>
      </c>
      <c r="G102" s="57" t="s">
        <v>70</v>
      </c>
      <c r="H102" s="57" t="n">
        <v>30.5774453178621</v>
      </c>
      <c r="I102" s="57" t="s">
        <v>68</v>
      </c>
      <c r="J102" s="57" t="s">
        <v>68</v>
      </c>
      <c r="K102" s="57" t="s">
        <v>68</v>
      </c>
      <c r="L102" s="57" t="s">
        <v>68</v>
      </c>
      <c r="M102" s="57" t="s">
        <v>70</v>
      </c>
      <c r="N102" s="67" t="s">
        <v>68</v>
      </c>
      <c r="O102" s="67" t="s">
        <v>68</v>
      </c>
      <c r="P102" s="67" t="s">
        <v>68</v>
      </c>
      <c r="Q102" s="67" t="s">
        <v>68</v>
      </c>
      <c r="R102" s="67" t="s">
        <v>68</v>
      </c>
      <c r="S102" s="67" t="s">
        <v>68</v>
      </c>
      <c r="T102" s="67" t="s">
        <v>68</v>
      </c>
      <c r="U102" s="67" t="s">
        <v>68</v>
      </c>
      <c r="V102" s="67" t="s">
        <v>68</v>
      </c>
      <c r="W102" s="67" t="s">
        <v>68</v>
      </c>
      <c r="X102" s="67" t="s">
        <v>68</v>
      </c>
      <c r="Y102" s="67" t="s">
        <v>68</v>
      </c>
      <c r="Z102" s="67" t="s">
        <v>68</v>
      </c>
      <c r="AA102" s="67" t="s">
        <v>68</v>
      </c>
      <c r="AB102" s="66" t="str">
        <f aca="false">IF(ISNUMBER(X102),SUM(X102:AA102),X102)</f>
        <v>NR</v>
      </c>
      <c r="AC102" s="67" t="s">
        <v>68</v>
      </c>
      <c r="AD102" s="67" t="s">
        <v>68</v>
      </c>
      <c r="AE102" s="58"/>
      <c r="AF102" s="70" t="s">
        <v>70</v>
      </c>
      <c r="AG102" s="70" t="s">
        <v>70</v>
      </c>
      <c r="AH102" s="70" t="s">
        <v>70</v>
      </c>
      <c r="AI102" s="70" t="s">
        <v>70</v>
      </c>
      <c r="AJ102" s="70" t="s">
        <v>70</v>
      </c>
      <c r="AK102" s="57" t="n">
        <v>9217.476</v>
      </c>
      <c r="AL102" s="61" t="s">
        <v>262</v>
      </c>
    </row>
    <row r="103" s="9" customFormat="true" ht="24.75" hidden="false" customHeight="true" outlineLevel="0" collapsed="false">
      <c r="A103" s="53" t="s">
        <v>259</v>
      </c>
      <c r="B103" s="53" t="s">
        <v>269</v>
      </c>
      <c r="C103" s="54" t="s">
        <v>270</v>
      </c>
      <c r="D103" s="81"/>
      <c r="E103" s="56" t="s">
        <v>69</v>
      </c>
      <c r="F103" s="56" t="s">
        <v>69</v>
      </c>
      <c r="G103" s="56" t="s">
        <v>69</v>
      </c>
      <c r="H103" s="56" t="s">
        <v>69</v>
      </c>
      <c r="I103" s="56" t="s">
        <v>68</v>
      </c>
      <c r="J103" s="56" t="s">
        <v>68</v>
      </c>
      <c r="K103" s="56" t="s">
        <v>68</v>
      </c>
      <c r="L103" s="56" t="s">
        <v>68</v>
      </c>
      <c r="M103" s="56" t="s">
        <v>69</v>
      </c>
      <c r="N103" s="67" t="s">
        <v>68</v>
      </c>
      <c r="O103" s="67" t="s">
        <v>68</v>
      </c>
      <c r="P103" s="67" t="s">
        <v>68</v>
      </c>
      <c r="Q103" s="67" t="s">
        <v>68</v>
      </c>
      <c r="R103" s="67" t="s">
        <v>68</v>
      </c>
      <c r="S103" s="67" t="s">
        <v>68</v>
      </c>
      <c r="T103" s="67" t="s">
        <v>68</v>
      </c>
      <c r="U103" s="67" t="s">
        <v>68</v>
      </c>
      <c r="V103" s="67" t="s">
        <v>68</v>
      </c>
      <c r="W103" s="67" t="s">
        <v>68</v>
      </c>
      <c r="X103" s="67" t="s">
        <v>68</v>
      </c>
      <c r="Y103" s="67" t="s">
        <v>68</v>
      </c>
      <c r="Z103" s="67" t="s">
        <v>68</v>
      </c>
      <c r="AA103" s="67" t="s">
        <v>68</v>
      </c>
      <c r="AB103" s="66" t="str">
        <f aca="false">IF(ISNUMBER(X103),SUM(X103:AA103),X103)</f>
        <v>NR</v>
      </c>
      <c r="AC103" s="67" t="s">
        <v>68</v>
      </c>
      <c r="AD103" s="67" t="s">
        <v>68</v>
      </c>
      <c r="AE103" s="58"/>
      <c r="AF103" s="59" t="s">
        <v>69</v>
      </c>
      <c r="AG103" s="59" t="s">
        <v>69</v>
      </c>
      <c r="AH103" s="59" t="s">
        <v>69</v>
      </c>
      <c r="AI103" s="59" t="s">
        <v>69</v>
      </c>
      <c r="AJ103" s="59" t="s">
        <v>69</v>
      </c>
      <c r="AK103" s="59" t="s">
        <v>69</v>
      </c>
      <c r="AL103" s="61"/>
    </row>
    <row r="104" s="9" customFormat="true" ht="24.75" hidden="false" customHeight="true" outlineLevel="0" collapsed="false">
      <c r="A104" s="53" t="s">
        <v>259</v>
      </c>
      <c r="B104" s="53" t="s">
        <v>271</v>
      </c>
      <c r="C104" s="54" t="s">
        <v>272</v>
      </c>
      <c r="D104" s="81"/>
      <c r="E104" s="82" t="n">
        <v>5.90218333333333E-005</v>
      </c>
      <c r="F104" s="57" t="n">
        <v>0.00434553960273973</v>
      </c>
      <c r="G104" s="57" t="s">
        <v>70</v>
      </c>
      <c r="H104" s="57" t="n">
        <v>0.00836597953522505</v>
      </c>
      <c r="I104" s="57" t="s">
        <v>68</v>
      </c>
      <c r="J104" s="57" t="s">
        <v>68</v>
      </c>
      <c r="K104" s="57" t="s">
        <v>68</v>
      </c>
      <c r="L104" s="57" t="s">
        <v>68</v>
      </c>
      <c r="M104" s="57" t="s">
        <v>70</v>
      </c>
      <c r="N104" s="67" t="s">
        <v>68</v>
      </c>
      <c r="O104" s="67" t="s">
        <v>68</v>
      </c>
      <c r="P104" s="67" t="s">
        <v>68</v>
      </c>
      <c r="Q104" s="67" t="s">
        <v>68</v>
      </c>
      <c r="R104" s="67" t="s">
        <v>68</v>
      </c>
      <c r="S104" s="67" t="s">
        <v>68</v>
      </c>
      <c r="T104" s="67" t="s">
        <v>68</v>
      </c>
      <c r="U104" s="67" t="s">
        <v>68</v>
      </c>
      <c r="V104" s="67" t="s">
        <v>68</v>
      </c>
      <c r="W104" s="67" t="s">
        <v>68</v>
      </c>
      <c r="X104" s="67" t="s">
        <v>68</v>
      </c>
      <c r="Y104" s="67" t="s">
        <v>68</v>
      </c>
      <c r="Z104" s="67" t="s">
        <v>68</v>
      </c>
      <c r="AA104" s="67" t="s">
        <v>68</v>
      </c>
      <c r="AB104" s="66" t="str">
        <f aca="false">IF(ISNUMBER(X104),SUM(X104:AA104),X104)</f>
        <v>NR</v>
      </c>
      <c r="AC104" s="67" t="s">
        <v>68</v>
      </c>
      <c r="AD104" s="67" t="s">
        <v>68</v>
      </c>
      <c r="AE104" s="58"/>
      <c r="AF104" s="70" t="s">
        <v>70</v>
      </c>
      <c r="AG104" s="70" t="s">
        <v>70</v>
      </c>
      <c r="AH104" s="70" t="s">
        <v>70</v>
      </c>
      <c r="AI104" s="70" t="s">
        <v>70</v>
      </c>
      <c r="AJ104" s="70" t="s">
        <v>70</v>
      </c>
      <c r="AK104" s="57" t="n">
        <v>7.698</v>
      </c>
      <c r="AL104" s="61" t="s">
        <v>262</v>
      </c>
    </row>
    <row r="105" s="9" customFormat="true" ht="24.75" hidden="false" customHeight="true" outlineLevel="0" collapsed="false">
      <c r="A105" s="53" t="s">
        <v>259</v>
      </c>
      <c r="B105" s="53" t="s">
        <v>273</v>
      </c>
      <c r="C105" s="54" t="s">
        <v>274</v>
      </c>
      <c r="D105" s="81"/>
      <c r="E105" s="82" t="n">
        <v>0.0275187333333333</v>
      </c>
      <c r="F105" s="57" t="n">
        <v>0.825836</v>
      </c>
      <c r="G105" s="57" t="s">
        <v>70</v>
      </c>
      <c r="H105" s="57" t="n">
        <v>0.745736650357143</v>
      </c>
      <c r="I105" s="57" t="s">
        <v>68</v>
      </c>
      <c r="J105" s="57" t="s">
        <v>68</v>
      </c>
      <c r="K105" s="57" t="s">
        <v>68</v>
      </c>
      <c r="L105" s="57" t="s">
        <v>68</v>
      </c>
      <c r="M105" s="57" t="s">
        <v>70</v>
      </c>
      <c r="N105" s="67" t="s">
        <v>68</v>
      </c>
      <c r="O105" s="67" t="s">
        <v>68</v>
      </c>
      <c r="P105" s="67" t="s">
        <v>68</v>
      </c>
      <c r="Q105" s="67" t="s">
        <v>68</v>
      </c>
      <c r="R105" s="67" t="s">
        <v>68</v>
      </c>
      <c r="S105" s="67" t="s">
        <v>68</v>
      </c>
      <c r="T105" s="67" t="s">
        <v>68</v>
      </c>
      <c r="U105" s="67" t="s">
        <v>68</v>
      </c>
      <c r="V105" s="67" t="s">
        <v>68</v>
      </c>
      <c r="W105" s="67" t="s">
        <v>68</v>
      </c>
      <c r="X105" s="67" t="s">
        <v>68</v>
      </c>
      <c r="Y105" s="67" t="s">
        <v>68</v>
      </c>
      <c r="Z105" s="67" t="s">
        <v>68</v>
      </c>
      <c r="AA105" s="67" t="s">
        <v>68</v>
      </c>
      <c r="AB105" s="66" t="str">
        <f aca="false">IF(ISNUMBER(X105),SUM(X105:AA105),X105)</f>
        <v>NR</v>
      </c>
      <c r="AC105" s="67" t="s">
        <v>68</v>
      </c>
      <c r="AD105" s="67" t="s">
        <v>68</v>
      </c>
      <c r="AE105" s="58"/>
      <c r="AF105" s="70" t="s">
        <v>70</v>
      </c>
      <c r="AG105" s="70" t="s">
        <v>70</v>
      </c>
      <c r="AH105" s="70" t="s">
        <v>70</v>
      </c>
      <c r="AI105" s="70" t="s">
        <v>70</v>
      </c>
      <c r="AJ105" s="70" t="s">
        <v>70</v>
      </c>
      <c r="AK105" s="57" t="n">
        <v>137</v>
      </c>
      <c r="AL105" s="61" t="s">
        <v>262</v>
      </c>
    </row>
    <row r="106" s="9" customFormat="true" ht="24.75" hidden="false" customHeight="true" outlineLevel="0" collapsed="false">
      <c r="A106" s="53" t="s">
        <v>259</v>
      </c>
      <c r="B106" s="53" t="s">
        <v>275</v>
      </c>
      <c r="C106" s="54" t="s">
        <v>276</v>
      </c>
      <c r="D106" s="81"/>
      <c r="E106" s="56" t="s">
        <v>69</v>
      </c>
      <c r="F106" s="56" t="s">
        <v>69</v>
      </c>
      <c r="G106" s="56" t="s">
        <v>69</v>
      </c>
      <c r="H106" s="56" t="s">
        <v>69</v>
      </c>
      <c r="I106" s="56" t="s">
        <v>68</v>
      </c>
      <c r="J106" s="56" t="s">
        <v>68</v>
      </c>
      <c r="K106" s="56" t="s">
        <v>68</v>
      </c>
      <c r="L106" s="56" t="s">
        <v>68</v>
      </c>
      <c r="M106" s="56" t="s">
        <v>69</v>
      </c>
      <c r="N106" s="67" t="s">
        <v>68</v>
      </c>
      <c r="O106" s="67" t="s">
        <v>68</v>
      </c>
      <c r="P106" s="67" t="s">
        <v>68</v>
      </c>
      <c r="Q106" s="67" t="s">
        <v>68</v>
      </c>
      <c r="R106" s="67" t="s">
        <v>68</v>
      </c>
      <c r="S106" s="67" t="s">
        <v>68</v>
      </c>
      <c r="T106" s="67" t="s">
        <v>68</v>
      </c>
      <c r="U106" s="67" t="s">
        <v>68</v>
      </c>
      <c r="V106" s="67" t="s">
        <v>68</v>
      </c>
      <c r="W106" s="67" t="s">
        <v>68</v>
      </c>
      <c r="X106" s="67" t="s">
        <v>68</v>
      </c>
      <c r="Y106" s="67" t="s">
        <v>68</v>
      </c>
      <c r="Z106" s="67" t="s">
        <v>68</v>
      </c>
      <c r="AA106" s="67" t="s">
        <v>68</v>
      </c>
      <c r="AB106" s="66" t="str">
        <f aca="false">IF(ISNUMBER(X106),SUM(X106:AA106),X106)</f>
        <v>NR</v>
      </c>
      <c r="AC106" s="67" t="s">
        <v>68</v>
      </c>
      <c r="AD106" s="67" t="s">
        <v>68</v>
      </c>
      <c r="AE106" s="58"/>
      <c r="AF106" s="59" t="s">
        <v>69</v>
      </c>
      <c r="AG106" s="59" t="s">
        <v>69</v>
      </c>
      <c r="AH106" s="59" t="s">
        <v>69</v>
      </c>
      <c r="AI106" s="59" t="s">
        <v>69</v>
      </c>
      <c r="AJ106" s="59" t="s">
        <v>69</v>
      </c>
      <c r="AK106" s="59" t="s">
        <v>69</v>
      </c>
      <c r="AL106" s="61"/>
    </row>
    <row r="107" s="9" customFormat="true" ht="24.75" hidden="false" customHeight="true" outlineLevel="0" collapsed="false">
      <c r="A107" s="83" t="s">
        <v>259</v>
      </c>
      <c r="B107" s="53" t="s">
        <v>277</v>
      </c>
      <c r="C107" s="84" t="s">
        <v>278</v>
      </c>
      <c r="D107" s="81"/>
      <c r="E107" s="82" t="n">
        <v>0.00222496069686411</v>
      </c>
      <c r="F107" s="57" t="n">
        <v>0.905657338066202</v>
      </c>
      <c r="G107" s="57" t="s">
        <v>70</v>
      </c>
      <c r="H107" s="57" t="n">
        <v>1.06128901682107</v>
      </c>
      <c r="I107" s="57" t="s">
        <v>68</v>
      </c>
      <c r="J107" s="57" t="s">
        <v>68</v>
      </c>
      <c r="K107" s="57" t="s">
        <v>68</v>
      </c>
      <c r="L107" s="57" t="s">
        <v>68</v>
      </c>
      <c r="M107" s="57" t="s">
        <v>70</v>
      </c>
      <c r="N107" s="67" t="s">
        <v>68</v>
      </c>
      <c r="O107" s="67" t="s">
        <v>68</v>
      </c>
      <c r="P107" s="67" t="s">
        <v>68</v>
      </c>
      <c r="Q107" s="67" t="s">
        <v>68</v>
      </c>
      <c r="R107" s="67" t="s">
        <v>68</v>
      </c>
      <c r="S107" s="67" t="s">
        <v>68</v>
      </c>
      <c r="T107" s="67" t="s">
        <v>68</v>
      </c>
      <c r="U107" s="67" t="s">
        <v>68</v>
      </c>
      <c r="V107" s="67" t="s">
        <v>68</v>
      </c>
      <c r="W107" s="67" t="s">
        <v>68</v>
      </c>
      <c r="X107" s="67" t="s">
        <v>68</v>
      </c>
      <c r="Y107" s="67" t="s">
        <v>68</v>
      </c>
      <c r="Z107" s="67" t="s">
        <v>68</v>
      </c>
      <c r="AA107" s="67" t="s">
        <v>68</v>
      </c>
      <c r="AB107" s="66" t="str">
        <f aca="false">IF(ISNUMBER(X107),SUM(X107:AA107),X107)</f>
        <v>NR</v>
      </c>
      <c r="AC107" s="67" t="s">
        <v>68</v>
      </c>
      <c r="AD107" s="67" t="s">
        <v>68</v>
      </c>
      <c r="AE107" s="58"/>
      <c r="AF107" s="70" t="s">
        <v>70</v>
      </c>
      <c r="AG107" s="70" t="s">
        <v>70</v>
      </c>
      <c r="AH107" s="70" t="s">
        <v>70</v>
      </c>
      <c r="AI107" s="70" t="s">
        <v>70</v>
      </c>
      <c r="AJ107" s="70" t="s">
        <v>70</v>
      </c>
      <c r="AK107" s="57" t="n">
        <v>5436.211</v>
      </c>
      <c r="AL107" s="61" t="s">
        <v>262</v>
      </c>
    </row>
    <row r="108" s="9" customFormat="true" ht="24.75" hidden="false" customHeight="true" outlineLevel="0" collapsed="false">
      <c r="A108" s="83" t="s">
        <v>259</v>
      </c>
      <c r="B108" s="53" t="s">
        <v>279</v>
      </c>
      <c r="C108" s="84" t="s">
        <v>280</v>
      </c>
      <c r="D108" s="81"/>
      <c r="E108" s="82" t="n">
        <v>0.0143088119398821</v>
      </c>
      <c r="F108" s="57" t="n">
        <v>1.00783805837431</v>
      </c>
      <c r="G108" s="57" t="s">
        <v>70</v>
      </c>
      <c r="H108" s="57" t="n">
        <v>1.71216524923929</v>
      </c>
      <c r="I108" s="57" t="s">
        <v>68</v>
      </c>
      <c r="J108" s="57" t="s">
        <v>68</v>
      </c>
      <c r="K108" s="57" t="s">
        <v>68</v>
      </c>
      <c r="L108" s="57" t="s">
        <v>68</v>
      </c>
      <c r="M108" s="57" t="s">
        <v>70</v>
      </c>
      <c r="N108" s="67" t="s">
        <v>68</v>
      </c>
      <c r="O108" s="67" t="s">
        <v>68</v>
      </c>
      <c r="P108" s="67" t="s">
        <v>68</v>
      </c>
      <c r="Q108" s="67" t="s">
        <v>68</v>
      </c>
      <c r="R108" s="67" t="s">
        <v>68</v>
      </c>
      <c r="S108" s="67" t="s">
        <v>68</v>
      </c>
      <c r="T108" s="67" t="s">
        <v>68</v>
      </c>
      <c r="U108" s="67" t="s">
        <v>68</v>
      </c>
      <c r="V108" s="67" t="s">
        <v>68</v>
      </c>
      <c r="W108" s="67" t="s">
        <v>68</v>
      </c>
      <c r="X108" s="67" t="s">
        <v>68</v>
      </c>
      <c r="Y108" s="67" t="s">
        <v>68</v>
      </c>
      <c r="Z108" s="67" t="s">
        <v>68</v>
      </c>
      <c r="AA108" s="67" t="s">
        <v>68</v>
      </c>
      <c r="AB108" s="66" t="str">
        <f aca="false">IF(ISNUMBER(X108),SUM(X108:AA108),X108)</f>
        <v>NR</v>
      </c>
      <c r="AC108" s="67" t="s">
        <v>68</v>
      </c>
      <c r="AD108" s="67" t="s">
        <v>68</v>
      </c>
      <c r="AE108" s="58"/>
      <c r="AF108" s="70" t="s">
        <v>70</v>
      </c>
      <c r="AG108" s="70" t="s">
        <v>70</v>
      </c>
      <c r="AH108" s="70" t="s">
        <v>70</v>
      </c>
      <c r="AI108" s="70" t="s">
        <v>70</v>
      </c>
      <c r="AJ108" s="70" t="s">
        <v>70</v>
      </c>
      <c r="AK108" s="57" t="n">
        <v>9331.707</v>
      </c>
      <c r="AL108" s="61" t="s">
        <v>262</v>
      </c>
    </row>
    <row r="109" s="9" customFormat="true" ht="24.75" hidden="false" customHeight="true" outlineLevel="0" collapsed="false">
      <c r="A109" s="83" t="s">
        <v>259</v>
      </c>
      <c r="B109" s="53" t="s">
        <v>281</v>
      </c>
      <c r="C109" s="84" t="s">
        <v>282</v>
      </c>
      <c r="D109" s="81"/>
      <c r="E109" s="82" t="n">
        <v>0.00166111111111111</v>
      </c>
      <c r="F109" s="57" t="n">
        <v>0.10595</v>
      </c>
      <c r="G109" s="57" t="s">
        <v>70</v>
      </c>
      <c r="H109" s="57" t="n">
        <v>0.105094971428571</v>
      </c>
      <c r="I109" s="57" t="s">
        <v>68</v>
      </c>
      <c r="J109" s="57" t="s">
        <v>68</v>
      </c>
      <c r="K109" s="57" t="s">
        <v>68</v>
      </c>
      <c r="L109" s="57" t="s">
        <v>68</v>
      </c>
      <c r="M109" s="57" t="s">
        <v>70</v>
      </c>
      <c r="N109" s="67" t="s">
        <v>68</v>
      </c>
      <c r="O109" s="67" t="s">
        <v>68</v>
      </c>
      <c r="P109" s="67" t="s">
        <v>68</v>
      </c>
      <c r="Q109" s="67" t="s">
        <v>68</v>
      </c>
      <c r="R109" s="67" t="s">
        <v>68</v>
      </c>
      <c r="S109" s="67" t="s">
        <v>68</v>
      </c>
      <c r="T109" s="67" t="s">
        <v>68</v>
      </c>
      <c r="U109" s="67" t="s">
        <v>68</v>
      </c>
      <c r="V109" s="67" t="s">
        <v>68</v>
      </c>
      <c r="W109" s="67" t="s">
        <v>68</v>
      </c>
      <c r="X109" s="67" t="s">
        <v>68</v>
      </c>
      <c r="Y109" s="67" t="s">
        <v>68</v>
      </c>
      <c r="Z109" s="67" t="s">
        <v>68</v>
      </c>
      <c r="AA109" s="67" t="s">
        <v>68</v>
      </c>
      <c r="AB109" s="66" t="str">
        <f aca="false">IF(ISNUMBER(X109),SUM(X109:AA109),X109)</f>
        <v>NR</v>
      </c>
      <c r="AC109" s="67" t="s">
        <v>68</v>
      </c>
      <c r="AD109" s="67" t="s">
        <v>68</v>
      </c>
      <c r="AE109" s="58"/>
      <c r="AF109" s="70" t="s">
        <v>70</v>
      </c>
      <c r="AG109" s="70" t="s">
        <v>70</v>
      </c>
      <c r="AH109" s="70" t="s">
        <v>70</v>
      </c>
      <c r="AI109" s="70" t="s">
        <v>70</v>
      </c>
      <c r="AJ109" s="70" t="s">
        <v>70</v>
      </c>
      <c r="AK109" s="57" t="n">
        <v>216.667</v>
      </c>
      <c r="AL109" s="61" t="s">
        <v>262</v>
      </c>
    </row>
    <row r="110" s="9" customFormat="true" ht="24.75" hidden="false" customHeight="true" outlineLevel="0" collapsed="false">
      <c r="A110" s="83" t="s">
        <v>259</v>
      </c>
      <c r="B110" s="53" t="s">
        <v>283</v>
      </c>
      <c r="C110" s="85" t="s">
        <v>284</v>
      </c>
      <c r="D110" s="81"/>
      <c r="E110" s="82" t="n">
        <v>0.00196471111111111</v>
      </c>
      <c r="F110" s="57" t="n">
        <v>0.67482</v>
      </c>
      <c r="G110" s="57" t="s">
        <v>70</v>
      </c>
      <c r="H110" s="57" t="n">
        <v>0.155216678571429</v>
      </c>
      <c r="I110" s="57" t="s">
        <v>68</v>
      </c>
      <c r="J110" s="57" t="s">
        <v>68</v>
      </c>
      <c r="K110" s="57" t="s">
        <v>68</v>
      </c>
      <c r="L110" s="57" t="s">
        <v>68</v>
      </c>
      <c r="M110" s="57" t="s">
        <v>70</v>
      </c>
      <c r="N110" s="67" t="s">
        <v>68</v>
      </c>
      <c r="O110" s="67" t="s">
        <v>68</v>
      </c>
      <c r="P110" s="67" t="s">
        <v>68</v>
      </c>
      <c r="Q110" s="67" t="s">
        <v>68</v>
      </c>
      <c r="R110" s="67" t="s">
        <v>68</v>
      </c>
      <c r="S110" s="67" t="s">
        <v>68</v>
      </c>
      <c r="T110" s="67" t="s">
        <v>68</v>
      </c>
      <c r="U110" s="67" t="s">
        <v>68</v>
      </c>
      <c r="V110" s="67" t="s">
        <v>68</v>
      </c>
      <c r="W110" s="67" t="s">
        <v>68</v>
      </c>
      <c r="X110" s="67" t="s">
        <v>68</v>
      </c>
      <c r="Y110" s="67" t="s">
        <v>68</v>
      </c>
      <c r="Z110" s="67" t="s">
        <v>68</v>
      </c>
      <c r="AA110" s="67" t="s">
        <v>68</v>
      </c>
      <c r="AB110" s="66" t="str">
        <f aca="false">IF(ISNUMBER(X110),SUM(X110:AA110),X110)</f>
        <v>NR</v>
      </c>
      <c r="AC110" s="67" t="s">
        <v>68</v>
      </c>
      <c r="AD110" s="67" t="s">
        <v>68</v>
      </c>
      <c r="AE110" s="58"/>
      <c r="AF110" s="70" t="s">
        <v>70</v>
      </c>
      <c r="AG110" s="70" t="s">
        <v>70</v>
      </c>
      <c r="AH110" s="70" t="s">
        <v>70</v>
      </c>
      <c r="AI110" s="70" t="s">
        <v>70</v>
      </c>
      <c r="AJ110" s="70" t="s">
        <v>70</v>
      </c>
      <c r="AK110" s="57" t="n">
        <v>1572.472</v>
      </c>
      <c r="AL110" s="61" t="s">
        <v>262</v>
      </c>
    </row>
    <row r="111" s="9" customFormat="true" ht="24.75" hidden="false" customHeight="true" outlineLevel="0" collapsed="false">
      <c r="A111" s="53" t="s">
        <v>259</v>
      </c>
      <c r="B111" s="53" t="s">
        <v>285</v>
      </c>
      <c r="C111" s="54" t="s">
        <v>286</v>
      </c>
      <c r="D111" s="81"/>
      <c r="E111" s="82" t="n">
        <v>0.000882382426666667</v>
      </c>
      <c r="F111" s="57" t="n">
        <v>5.585355294</v>
      </c>
      <c r="G111" s="57" t="s">
        <v>70</v>
      </c>
      <c r="H111" s="57" t="n">
        <v>6.76910892993429</v>
      </c>
      <c r="I111" s="57" t="s">
        <v>68</v>
      </c>
      <c r="J111" s="57" t="s">
        <v>68</v>
      </c>
      <c r="K111" s="57" t="s">
        <v>68</v>
      </c>
      <c r="L111" s="57" t="s">
        <v>68</v>
      </c>
      <c r="M111" s="57" t="s">
        <v>70</v>
      </c>
      <c r="N111" s="67" t="s">
        <v>68</v>
      </c>
      <c r="O111" s="67" t="s">
        <v>68</v>
      </c>
      <c r="P111" s="67" t="s">
        <v>68</v>
      </c>
      <c r="Q111" s="67" t="s">
        <v>68</v>
      </c>
      <c r="R111" s="67" t="s">
        <v>68</v>
      </c>
      <c r="S111" s="67" t="s">
        <v>68</v>
      </c>
      <c r="T111" s="67" t="s">
        <v>68</v>
      </c>
      <c r="U111" s="67" t="s">
        <v>68</v>
      </c>
      <c r="V111" s="67" t="s">
        <v>68</v>
      </c>
      <c r="W111" s="67" t="s">
        <v>68</v>
      </c>
      <c r="X111" s="67" t="s">
        <v>68</v>
      </c>
      <c r="Y111" s="67" t="s">
        <v>68</v>
      </c>
      <c r="Z111" s="67" t="s">
        <v>68</v>
      </c>
      <c r="AA111" s="67" t="s">
        <v>68</v>
      </c>
      <c r="AB111" s="66" t="str">
        <f aca="false">IF(ISNUMBER(X111),SUM(X111:AA111),X111)</f>
        <v>NR</v>
      </c>
      <c r="AC111" s="67" t="s">
        <v>68</v>
      </c>
      <c r="AD111" s="67" t="s">
        <v>68</v>
      </c>
      <c r="AE111" s="58"/>
      <c r="AF111" s="70" t="s">
        <v>70</v>
      </c>
      <c r="AG111" s="70" t="s">
        <v>70</v>
      </c>
      <c r="AH111" s="70" t="s">
        <v>70</v>
      </c>
      <c r="AI111" s="70" t="s">
        <v>70</v>
      </c>
      <c r="AJ111" s="70" t="s">
        <v>70</v>
      </c>
      <c r="AK111" s="57" t="n">
        <v>2887.334</v>
      </c>
      <c r="AL111" s="61" t="s">
        <v>262</v>
      </c>
    </row>
    <row r="112" s="9" customFormat="true" ht="24.75" hidden="false" customHeight="true" outlineLevel="0" collapsed="false">
      <c r="A112" s="53" t="s">
        <v>287</v>
      </c>
      <c r="B112" s="53" t="s">
        <v>288</v>
      </c>
      <c r="C112" s="54" t="s">
        <v>289</v>
      </c>
      <c r="D112" s="55"/>
      <c r="E112" s="57" t="n">
        <v>14.6310666666667</v>
      </c>
      <c r="F112" s="57" t="s">
        <v>70</v>
      </c>
      <c r="G112" s="57" t="s">
        <v>70</v>
      </c>
      <c r="H112" s="57" t="n">
        <v>14.8525903571429</v>
      </c>
      <c r="I112" s="57" t="s">
        <v>68</v>
      </c>
      <c r="J112" s="57" t="s">
        <v>68</v>
      </c>
      <c r="K112" s="57" t="s">
        <v>68</v>
      </c>
      <c r="L112" s="57" t="s">
        <v>68</v>
      </c>
      <c r="M112" s="57" t="s">
        <v>70</v>
      </c>
      <c r="N112" s="67" t="s">
        <v>68</v>
      </c>
      <c r="O112" s="67" t="s">
        <v>68</v>
      </c>
      <c r="P112" s="67" t="s">
        <v>68</v>
      </c>
      <c r="Q112" s="67" t="s">
        <v>68</v>
      </c>
      <c r="R112" s="67" t="s">
        <v>68</v>
      </c>
      <c r="S112" s="67" t="s">
        <v>68</v>
      </c>
      <c r="T112" s="67" t="s">
        <v>68</v>
      </c>
      <c r="U112" s="67" t="s">
        <v>68</v>
      </c>
      <c r="V112" s="67" t="s">
        <v>68</v>
      </c>
      <c r="W112" s="67" t="s">
        <v>68</v>
      </c>
      <c r="X112" s="67" t="s">
        <v>68</v>
      </c>
      <c r="Y112" s="67" t="s">
        <v>68</v>
      </c>
      <c r="Z112" s="67" t="s">
        <v>68</v>
      </c>
      <c r="AA112" s="67" t="s">
        <v>68</v>
      </c>
      <c r="AB112" s="66" t="str">
        <f aca="false">IF(ISNUMBER(X112),SUM(X112:AA112),X112)</f>
        <v>NR</v>
      </c>
      <c r="AC112" s="67" t="s">
        <v>68</v>
      </c>
      <c r="AD112" s="67" t="s">
        <v>68</v>
      </c>
      <c r="AE112" s="58"/>
      <c r="AF112" s="70" t="s">
        <v>70</v>
      </c>
      <c r="AG112" s="70" t="s">
        <v>70</v>
      </c>
      <c r="AH112" s="70" t="s">
        <v>70</v>
      </c>
      <c r="AI112" s="70" t="s">
        <v>70</v>
      </c>
      <c r="AJ112" s="70" t="s">
        <v>70</v>
      </c>
      <c r="AK112" s="57" t="n">
        <v>367</v>
      </c>
      <c r="AL112" s="61" t="s">
        <v>290</v>
      </c>
    </row>
    <row r="113" s="9" customFormat="true" ht="24.75" hidden="false" customHeight="true" outlineLevel="0" collapsed="false">
      <c r="A113" s="53" t="s">
        <v>287</v>
      </c>
      <c r="B113" s="86" t="s">
        <v>291</v>
      </c>
      <c r="C113" s="87" t="s">
        <v>292</v>
      </c>
      <c r="D113" s="55"/>
      <c r="E113" s="56" t="n">
        <v>8.66867664812482</v>
      </c>
      <c r="F113" s="57" t="s">
        <v>78</v>
      </c>
      <c r="G113" s="57" t="s">
        <v>70</v>
      </c>
      <c r="H113" s="57" t="n">
        <v>36.4595537126206</v>
      </c>
      <c r="I113" s="57" t="s">
        <v>68</v>
      </c>
      <c r="J113" s="57" t="s">
        <v>68</v>
      </c>
      <c r="K113" s="57" t="s">
        <v>68</v>
      </c>
      <c r="L113" s="57" t="s">
        <v>68</v>
      </c>
      <c r="M113" s="57" t="s">
        <v>70</v>
      </c>
      <c r="N113" s="67" t="s">
        <v>68</v>
      </c>
      <c r="O113" s="67" t="s">
        <v>68</v>
      </c>
      <c r="P113" s="67" t="s">
        <v>68</v>
      </c>
      <c r="Q113" s="67" t="s">
        <v>68</v>
      </c>
      <c r="R113" s="67" t="s">
        <v>68</v>
      </c>
      <c r="S113" s="67" t="s">
        <v>68</v>
      </c>
      <c r="T113" s="67" t="s">
        <v>68</v>
      </c>
      <c r="U113" s="67" t="s">
        <v>68</v>
      </c>
      <c r="V113" s="67" t="s">
        <v>68</v>
      </c>
      <c r="W113" s="67" t="s">
        <v>68</v>
      </c>
      <c r="X113" s="67" t="s">
        <v>68</v>
      </c>
      <c r="Y113" s="67" t="s">
        <v>68</v>
      </c>
      <c r="Z113" s="67" t="s">
        <v>68</v>
      </c>
      <c r="AA113" s="67" t="s">
        <v>68</v>
      </c>
      <c r="AB113" s="66" t="str">
        <f aca="false">IF(ISNUMBER(X113),SUM(X113:AA113),X113)</f>
        <v>NR</v>
      </c>
      <c r="AC113" s="67" t="s">
        <v>68</v>
      </c>
      <c r="AD113" s="67" t="s">
        <v>68</v>
      </c>
      <c r="AE113" s="58"/>
      <c r="AF113" s="70" t="s">
        <v>70</v>
      </c>
      <c r="AG113" s="70" t="s">
        <v>70</v>
      </c>
      <c r="AH113" s="70" t="s">
        <v>70</v>
      </c>
      <c r="AI113" s="70" t="s">
        <v>70</v>
      </c>
      <c r="AJ113" s="70" t="s">
        <v>70</v>
      </c>
      <c r="AK113" s="57" t="n">
        <v>217441.72194293</v>
      </c>
      <c r="AL113" s="88" t="s">
        <v>293</v>
      </c>
    </row>
    <row r="114" s="9" customFormat="true" ht="24.75" hidden="false" customHeight="true" outlineLevel="0" collapsed="false">
      <c r="A114" s="53" t="s">
        <v>287</v>
      </c>
      <c r="B114" s="86" t="s">
        <v>294</v>
      </c>
      <c r="C114" s="87" t="s">
        <v>295</v>
      </c>
      <c r="D114" s="55"/>
      <c r="E114" s="56" t="n">
        <v>0.09312</v>
      </c>
      <c r="F114" s="57" t="s">
        <v>70</v>
      </c>
      <c r="G114" s="57" t="s">
        <v>70</v>
      </c>
      <c r="H114" s="57" t="n">
        <v>0.30264</v>
      </c>
      <c r="I114" s="57" t="s">
        <v>68</v>
      </c>
      <c r="J114" s="57" t="s">
        <v>68</v>
      </c>
      <c r="K114" s="57" t="s">
        <v>68</v>
      </c>
      <c r="L114" s="57" t="s">
        <v>68</v>
      </c>
      <c r="M114" s="57" t="s">
        <v>70</v>
      </c>
      <c r="N114" s="67" t="s">
        <v>68</v>
      </c>
      <c r="O114" s="67" t="s">
        <v>68</v>
      </c>
      <c r="P114" s="67" t="s">
        <v>68</v>
      </c>
      <c r="Q114" s="67" t="s">
        <v>68</v>
      </c>
      <c r="R114" s="67" t="s">
        <v>68</v>
      </c>
      <c r="S114" s="67" t="s">
        <v>68</v>
      </c>
      <c r="T114" s="67" t="s">
        <v>68</v>
      </c>
      <c r="U114" s="67" t="s">
        <v>68</v>
      </c>
      <c r="V114" s="67" t="s">
        <v>68</v>
      </c>
      <c r="W114" s="67" t="s">
        <v>68</v>
      </c>
      <c r="X114" s="67" t="s">
        <v>68</v>
      </c>
      <c r="Y114" s="67" t="s">
        <v>68</v>
      </c>
      <c r="Z114" s="67" t="s">
        <v>68</v>
      </c>
      <c r="AA114" s="67" t="s">
        <v>68</v>
      </c>
      <c r="AB114" s="66" t="str">
        <f aca="false">IF(ISNUMBER(X114),SUM(X114:AA114),X114)</f>
        <v>NR</v>
      </c>
      <c r="AC114" s="67" t="s">
        <v>68</v>
      </c>
      <c r="AD114" s="67" t="s">
        <v>68</v>
      </c>
      <c r="AE114" s="58"/>
      <c r="AF114" s="70" t="s">
        <v>70</v>
      </c>
      <c r="AG114" s="70" t="s">
        <v>70</v>
      </c>
      <c r="AH114" s="70" t="s">
        <v>70</v>
      </c>
      <c r="AI114" s="70" t="s">
        <v>70</v>
      </c>
      <c r="AJ114" s="70" t="s">
        <v>70</v>
      </c>
      <c r="AK114" s="57" t="n">
        <v>2328</v>
      </c>
      <c r="AL114" s="88" t="s">
        <v>293</v>
      </c>
    </row>
    <row r="115" s="9" customFormat="true" ht="24.75" hidden="false" customHeight="true" outlineLevel="0" collapsed="false">
      <c r="A115" s="53" t="s">
        <v>287</v>
      </c>
      <c r="B115" s="86" t="s">
        <v>296</v>
      </c>
      <c r="C115" s="87" t="s">
        <v>297</v>
      </c>
      <c r="D115" s="55"/>
      <c r="E115" s="56" t="n">
        <v>0.06</v>
      </c>
      <c r="F115" s="57" t="s">
        <v>70</v>
      </c>
      <c r="G115" s="57" t="s">
        <v>70</v>
      </c>
      <c r="H115" s="57" t="n">
        <v>0.12</v>
      </c>
      <c r="I115" s="57" t="s">
        <v>68</v>
      </c>
      <c r="J115" s="57" t="s">
        <v>68</v>
      </c>
      <c r="K115" s="57" t="s">
        <v>68</v>
      </c>
      <c r="L115" s="57" t="s">
        <v>68</v>
      </c>
      <c r="M115" s="57" t="s">
        <v>70</v>
      </c>
      <c r="N115" s="67" t="s">
        <v>68</v>
      </c>
      <c r="O115" s="67" t="s">
        <v>68</v>
      </c>
      <c r="P115" s="67" t="s">
        <v>68</v>
      </c>
      <c r="Q115" s="67" t="s">
        <v>68</v>
      </c>
      <c r="R115" s="67" t="s">
        <v>68</v>
      </c>
      <c r="S115" s="67" t="s">
        <v>68</v>
      </c>
      <c r="T115" s="67" t="s">
        <v>68</v>
      </c>
      <c r="U115" s="67" t="s">
        <v>68</v>
      </c>
      <c r="V115" s="67" t="s">
        <v>68</v>
      </c>
      <c r="W115" s="67" t="s">
        <v>68</v>
      </c>
      <c r="X115" s="67" t="s">
        <v>68</v>
      </c>
      <c r="Y115" s="67" t="s">
        <v>68</v>
      </c>
      <c r="Z115" s="67" t="s">
        <v>68</v>
      </c>
      <c r="AA115" s="67" t="s">
        <v>68</v>
      </c>
      <c r="AB115" s="66" t="str">
        <f aca="false">IF(ISNUMBER(X115),SUM(X115:AA115),X115)</f>
        <v>NR</v>
      </c>
      <c r="AC115" s="67" t="s">
        <v>68</v>
      </c>
      <c r="AD115" s="67" t="s">
        <v>68</v>
      </c>
      <c r="AE115" s="58"/>
      <c r="AF115" s="70" t="s">
        <v>70</v>
      </c>
      <c r="AG115" s="70" t="s">
        <v>70</v>
      </c>
      <c r="AH115" s="70" t="s">
        <v>70</v>
      </c>
      <c r="AI115" s="70" t="s">
        <v>70</v>
      </c>
      <c r="AJ115" s="70" t="s">
        <v>70</v>
      </c>
      <c r="AK115" s="57" t="n">
        <v>1500</v>
      </c>
      <c r="AL115" s="56"/>
    </row>
    <row r="116" s="9" customFormat="true" ht="24.75" hidden="false" customHeight="true" outlineLevel="0" collapsed="false">
      <c r="A116" s="53" t="s">
        <v>287</v>
      </c>
      <c r="B116" s="53" t="s">
        <v>298</v>
      </c>
      <c r="C116" s="65" t="s">
        <v>299</v>
      </c>
      <c r="D116" s="55"/>
      <c r="E116" s="56" t="s">
        <v>78</v>
      </c>
      <c r="F116" s="57" t="s">
        <v>78</v>
      </c>
      <c r="G116" s="57" t="s">
        <v>70</v>
      </c>
      <c r="H116" s="57" t="n">
        <v>2.87565043390201</v>
      </c>
      <c r="I116" s="57" t="s">
        <v>68</v>
      </c>
      <c r="J116" s="57" t="s">
        <v>68</v>
      </c>
      <c r="K116" s="57" t="s">
        <v>68</v>
      </c>
      <c r="L116" s="57" t="s">
        <v>68</v>
      </c>
      <c r="M116" s="57" t="s">
        <v>70</v>
      </c>
      <c r="N116" s="67" t="s">
        <v>68</v>
      </c>
      <c r="O116" s="67" t="s">
        <v>68</v>
      </c>
      <c r="P116" s="67" t="s">
        <v>68</v>
      </c>
      <c r="Q116" s="67" t="s">
        <v>68</v>
      </c>
      <c r="R116" s="67" t="s">
        <v>68</v>
      </c>
      <c r="S116" s="67" t="s">
        <v>68</v>
      </c>
      <c r="T116" s="67" t="s">
        <v>68</v>
      </c>
      <c r="U116" s="67" t="s">
        <v>68</v>
      </c>
      <c r="V116" s="67" t="s">
        <v>68</v>
      </c>
      <c r="W116" s="67" t="s">
        <v>68</v>
      </c>
      <c r="X116" s="67" t="s">
        <v>68</v>
      </c>
      <c r="Y116" s="67" t="s">
        <v>68</v>
      </c>
      <c r="Z116" s="67" t="s">
        <v>68</v>
      </c>
      <c r="AA116" s="67" t="s">
        <v>68</v>
      </c>
      <c r="AB116" s="66" t="str">
        <f aca="false">IF(ISNUMBER(X116),SUM(X116:AA116),X116)</f>
        <v>NR</v>
      </c>
      <c r="AC116" s="67" t="s">
        <v>68</v>
      </c>
      <c r="AD116" s="67" t="s">
        <v>68</v>
      </c>
      <c r="AE116" s="58"/>
      <c r="AF116" s="70" t="s">
        <v>70</v>
      </c>
      <c r="AG116" s="70" t="s">
        <v>70</v>
      </c>
      <c r="AH116" s="70" t="s">
        <v>70</v>
      </c>
      <c r="AI116" s="70" t="s">
        <v>70</v>
      </c>
      <c r="AJ116" s="70" t="s">
        <v>70</v>
      </c>
      <c r="AK116" s="57" t="n">
        <v>33831.1815753178</v>
      </c>
      <c r="AL116" s="88" t="s">
        <v>293</v>
      </c>
    </row>
    <row r="117" s="9" customFormat="true" ht="24.75" hidden="false" customHeight="true" outlineLevel="0" collapsed="false">
      <c r="A117" s="53" t="s">
        <v>287</v>
      </c>
      <c r="B117" s="53" t="s">
        <v>300</v>
      </c>
      <c r="C117" s="65" t="s">
        <v>301</v>
      </c>
      <c r="D117" s="55"/>
      <c r="E117" s="57" t="s">
        <v>70</v>
      </c>
      <c r="F117" s="57" t="s">
        <v>70</v>
      </c>
      <c r="G117" s="57" t="s">
        <v>70</v>
      </c>
      <c r="H117" s="57" t="s">
        <v>70</v>
      </c>
      <c r="I117" s="57" t="s">
        <v>68</v>
      </c>
      <c r="J117" s="57" t="s">
        <v>68</v>
      </c>
      <c r="K117" s="57" t="s">
        <v>68</v>
      </c>
      <c r="L117" s="57" t="s">
        <v>68</v>
      </c>
      <c r="M117" s="57" t="s">
        <v>70</v>
      </c>
      <c r="N117" s="67" t="s">
        <v>68</v>
      </c>
      <c r="O117" s="67" t="s">
        <v>68</v>
      </c>
      <c r="P117" s="67" t="s">
        <v>68</v>
      </c>
      <c r="Q117" s="67" t="s">
        <v>68</v>
      </c>
      <c r="R117" s="67" t="s">
        <v>68</v>
      </c>
      <c r="S117" s="67" t="s">
        <v>68</v>
      </c>
      <c r="T117" s="67" t="s">
        <v>68</v>
      </c>
      <c r="U117" s="67" t="s">
        <v>68</v>
      </c>
      <c r="V117" s="67" t="s">
        <v>68</v>
      </c>
      <c r="W117" s="67" t="s">
        <v>68</v>
      </c>
      <c r="X117" s="67" t="s">
        <v>68</v>
      </c>
      <c r="Y117" s="67" t="s">
        <v>68</v>
      </c>
      <c r="Z117" s="67" t="s">
        <v>68</v>
      </c>
      <c r="AA117" s="67" t="s">
        <v>68</v>
      </c>
      <c r="AB117" s="66" t="str">
        <f aca="false">IF(ISNUMBER(X117),SUM(X117:AA117),X117)</f>
        <v>NR</v>
      </c>
      <c r="AC117" s="67" t="s">
        <v>68</v>
      </c>
      <c r="AD117" s="67" t="s">
        <v>68</v>
      </c>
      <c r="AE117" s="58"/>
      <c r="AF117" s="70" t="s">
        <v>70</v>
      </c>
      <c r="AG117" s="70" t="s">
        <v>70</v>
      </c>
      <c r="AH117" s="70" t="s">
        <v>70</v>
      </c>
      <c r="AI117" s="70" t="s">
        <v>70</v>
      </c>
      <c r="AJ117" s="70" t="s">
        <v>70</v>
      </c>
      <c r="AK117" s="59" t="s">
        <v>174</v>
      </c>
      <c r="AL117" s="56"/>
    </row>
    <row r="118" s="9" customFormat="true" ht="24.75" hidden="false" customHeight="true" outlineLevel="0" collapsed="false">
      <c r="A118" s="53" t="s">
        <v>287</v>
      </c>
      <c r="B118" s="53" t="s">
        <v>302</v>
      </c>
      <c r="C118" s="65" t="s">
        <v>303</v>
      </c>
      <c r="D118" s="55"/>
      <c r="E118" s="57" t="s">
        <v>70</v>
      </c>
      <c r="F118" s="57" t="s">
        <v>70</v>
      </c>
      <c r="G118" s="57" t="s">
        <v>70</v>
      </c>
      <c r="H118" s="57" t="s">
        <v>70</v>
      </c>
      <c r="I118" s="57" t="s">
        <v>68</v>
      </c>
      <c r="J118" s="57" t="s">
        <v>68</v>
      </c>
      <c r="K118" s="57" t="s">
        <v>68</v>
      </c>
      <c r="L118" s="57" t="s">
        <v>68</v>
      </c>
      <c r="M118" s="57" t="s">
        <v>70</v>
      </c>
      <c r="N118" s="67" t="s">
        <v>68</v>
      </c>
      <c r="O118" s="67" t="s">
        <v>68</v>
      </c>
      <c r="P118" s="67" t="s">
        <v>68</v>
      </c>
      <c r="Q118" s="67" t="s">
        <v>68</v>
      </c>
      <c r="R118" s="67" t="s">
        <v>68</v>
      </c>
      <c r="S118" s="67" t="s">
        <v>68</v>
      </c>
      <c r="T118" s="67" t="s">
        <v>68</v>
      </c>
      <c r="U118" s="67" t="s">
        <v>68</v>
      </c>
      <c r="V118" s="67" t="s">
        <v>68</v>
      </c>
      <c r="W118" s="67" t="s">
        <v>68</v>
      </c>
      <c r="X118" s="67" t="s">
        <v>68</v>
      </c>
      <c r="Y118" s="67" t="s">
        <v>68</v>
      </c>
      <c r="Z118" s="67" t="s">
        <v>68</v>
      </c>
      <c r="AA118" s="67" t="s">
        <v>68</v>
      </c>
      <c r="AB118" s="66" t="str">
        <f aca="false">IF(ISNUMBER(X118),SUM(X118:AA118),X118)</f>
        <v>NR</v>
      </c>
      <c r="AC118" s="67" t="s">
        <v>68</v>
      </c>
      <c r="AD118" s="67" t="s">
        <v>68</v>
      </c>
      <c r="AE118" s="58"/>
      <c r="AF118" s="70" t="s">
        <v>70</v>
      </c>
      <c r="AG118" s="70" t="s">
        <v>70</v>
      </c>
      <c r="AH118" s="70" t="s">
        <v>70</v>
      </c>
      <c r="AI118" s="70" t="s">
        <v>70</v>
      </c>
      <c r="AJ118" s="70" t="s">
        <v>70</v>
      </c>
      <c r="AK118" s="59" t="s">
        <v>70</v>
      </c>
      <c r="AL118" s="56"/>
    </row>
    <row r="119" s="9" customFormat="true" ht="24.75" hidden="false" customHeight="true" outlineLevel="0" collapsed="false">
      <c r="A119" s="53" t="s">
        <v>287</v>
      </c>
      <c r="B119" s="53" t="s">
        <v>304</v>
      </c>
      <c r="C119" s="54" t="s">
        <v>305</v>
      </c>
      <c r="D119" s="55"/>
      <c r="E119" s="57" t="s">
        <v>70</v>
      </c>
      <c r="F119" s="57" t="s">
        <v>70</v>
      </c>
      <c r="G119" s="57" t="s">
        <v>70</v>
      </c>
      <c r="H119" s="57" t="s">
        <v>70</v>
      </c>
      <c r="I119" s="57" t="s">
        <v>68</v>
      </c>
      <c r="J119" s="57" t="s">
        <v>68</v>
      </c>
      <c r="K119" s="57" t="s">
        <v>68</v>
      </c>
      <c r="L119" s="57" t="s">
        <v>68</v>
      </c>
      <c r="M119" s="57" t="s">
        <v>70</v>
      </c>
      <c r="N119" s="67" t="s">
        <v>68</v>
      </c>
      <c r="O119" s="67" t="s">
        <v>68</v>
      </c>
      <c r="P119" s="67" t="s">
        <v>68</v>
      </c>
      <c r="Q119" s="67" t="s">
        <v>68</v>
      </c>
      <c r="R119" s="67" t="s">
        <v>68</v>
      </c>
      <c r="S119" s="67" t="s">
        <v>68</v>
      </c>
      <c r="T119" s="67" t="s">
        <v>68</v>
      </c>
      <c r="U119" s="67" t="s">
        <v>68</v>
      </c>
      <c r="V119" s="67" t="s">
        <v>68</v>
      </c>
      <c r="W119" s="67" t="s">
        <v>68</v>
      </c>
      <c r="X119" s="67" t="s">
        <v>68</v>
      </c>
      <c r="Y119" s="67" t="s">
        <v>68</v>
      </c>
      <c r="Z119" s="67" t="s">
        <v>68</v>
      </c>
      <c r="AA119" s="67" t="s">
        <v>68</v>
      </c>
      <c r="AB119" s="66" t="str">
        <f aca="false">IF(ISNUMBER(X119),SUM(X119:AA119),X119)</f>
        <v>NR</v>
      </c>
      <c r="AC119" s="67" t="s">
        <v>68</v>
      </c>
      <c r="AD119" s="67" t="s">
        <v>68</v>
      </c>
      <c r="AE119" s="58"/>
      <c r="AF119" s="70" t="s">
        <v>70</v>
      </c>
      <c r="AG119" s="70" t="s">
        <v>70</v>
      </c>
      <c r="AH119" s="70" t="s">
        <v>70</v>
      </c>
      <c r="AI119" s="70" t="s">
        <v>70</v>
      </c>
      <c r="AJ119" s="70" t="s">
        <v>70</v>
      </c>
      <c r="AK119" s="59" t="s">
        <v>70</v>
      </c>
      <c r="AL119" s="56"/>
    </row>
    <row r="120" s="9" customFormat="true" ht="24.75" hidden="false" customHeight="true" outlineLevel="0" collapsed="false">
      <c r="A120" s="53" t="s">
        <v>287</v>
      </c>
      <c r="B120" s="53" t="s">
        <v>306</v>
      </c>
      <c r="C120" s="54" t="s">
        <v>307</v>
      </c>
      <c r="D120" s="55"/>
      <c r="E120" s="57" t="s">
        <v>70</v>
      </c>
      <c r="F120" s="57" t="s">
        <v>70</v>
      </c>
      <c r="G120" s="57" t="s">
        <v>70</v>
      </c>
      <c r="H120" s="57" t="s">
        <v>70</v>
      </c>
      <c r="I120" s="57" t="s">
        <v>68</v>
      </c>
      <c r="J120" s="57" t="s">
        <v>68</v>
      </c>
      <c r="K120" s="57" t="s">
        <v>68</v>
      </c>
      <c r="L120" s="57" t="s">
        <v>68</v>
      </c>
      <c r="M120" s="57" t="s">
        <v>70</v>
      </c>
      <c r="N120" s="67" t="s">
        <v>68</v>
      </c>
      <c r="O120" s="67" t="s">
        <v>68</v>
      </c>
      <c r="P120" s="67" t="s">
        <v>68</v>
      </c>
      <c r="Q120" s="67" t="s">
        <v>68</v>
      </c>
      <c r="R120" s="67" t="s">
        <v>68</v>
      </c>
      <c r="S120" s="67" t="s">
        <v>68</v>
      </c>
      <c r="T120" s="67" t="s">
        <v>68</v>
      </c>
      <c r="U120" s="67" t="s">
        <v>68</v>
      </c>
      <c r="V120" s="67" t="s">
        <v>68</v>
      </c>
      <c r="W120" s="67" t="s">
        <v>68</v>
      </c>
      <c r="X120" s="67" t="s">
        <v>68</v>
      </c>
      <c r="Y120" s="67" t="s">
        <v>68</v>
      </c>
      <c r="Z120" s="67" t="s">
        <v>68</v>
      </c>
      <c r="AA120" s="67" t="s">
        <v>68</v>
      </c>
      <c r="AB120" s="66" t="str">
        <f aca="false">IF(ISNUMBER(X120),SUM(X120:AA120),X120)</f>
        <v>NR</v>
      </c>
      <c r="AC120" s="67" t="s">
        <v>68</v>
      </c>
      <c r="AD120" s="67" t="s">
        <v>68</v>
      </c>
      <c r="AE120" s="58"/>
      <c r="AF120" s="70" t="s">
        <v>70</v>
      </c>
      <c r="AG120" s="70" t="s">
        <v>70</v>
      </c>
      <c r="AH120" s="70" t="s">
        <v>70</v>
      </c>
      <c r="AI120" s="70" t="s">
        <v>70</v>
      </c>
      <c r="AJ120" s="70" t="s">
        <v>70</v>
      </c>
      <c r="AK120" s="59" t="s">
        <v>174</v>
      </c>
      <c r="AL120" s="56"/>
    </row>
    <row r="121" s="9" customFormat="true" ht="24.75" hidden="false" customHeight="true" outlineLevel="0" collapsed="false">
      <c r="A121" s="53" t="s">
        <v>287</v>
      </c>
      <c r="B121" s="53" t="s">
        <v>308</v>
      </c>
      <c r="C121" s="65" t="s">
        <v>309</v>
      </c>
      <c r="D121" s="71" t="s">
        <v>310</v>
      </c>
      <c r="E121" s="57" t="s">
        <v>174</v>
      </c>
      <c r="F121" s="57" t="n">
        <v>1.79483</v>
      </c>
      <c r="G121" s="57" t="s">
        <v>70</v>
      </c>
      <c r="H121" s="57" t="n">
        <v>5.90627782142857</v>
      </c>
      <c r="I121" s="57" t="s">
        <v>68</v>
      </c>
      <c r="J121" s="57" t="s">
        <v>68</v>
      </c>
      <c r="K121" s="57" t="s">
        <v>68</v>
      </c>
      <c r="L121" s="57" t="s">
        <v>68</v>
      </c>
      <c r="M121" s="57" t="s">
        <v>70</v>
      </c>
      <c r="N121" s="67" t="s">
        <v>68</v>
      </c>
      <c r="O121" s="67" t="s">
        <v>68</v>
      </c>
      <c r="P121" s="67" t="s">
        <v>68</v>
      </c>
      <c r="Q121" s="67" t="s">
        <v>68</v>
      </c>
      <c r="R121" s="67" t="s">
        <v>68</v>
      </c>
      <c r="S121" s="67" t="s">
        <v>68</v>
      </c>
      <c r="T121" s="67" t="s">
        <v>68</v>
      </c>
      <c r="U121" s="67" t="s">
        <v>68</v>
      </c>
      <c r="V121" s="67" t="s">
        <v>68</v>
      </c>
      <c r="W121" s="67" t="s">
        <v>68</v>
      </c>
      <c r="X121" s="67" t="s">
        <v>68</v>
      </c>
      <c r="Y121" s="67" t="s">
        <v>68</v>
      </c>
      <c r="Z121" s="67" t="s">
        <v>68</v>
      </c>
      <c r="AA121" s="67" t="s">
        <v>68</v>
      </c>
      <c r="AB121" s="66" t="str">
        <f aca="false">IF(ISNUMBER(X121),SUM(X121:AA121),X121)</f>
        <v>NR</v>
      </c>
      <c r="AC121" s="67" t="s">
        <v>68</v>
      </c>
      <c r="AD121" s="67" t="s">
        <v>68</v>
      </c>
      <c r="AE121" s="58"/>
      <c r="AF121" s="70" t="s">
        <v>70</v>
      </c>
      <c r="AG121" s="70" t="s">
        <v>70</v>
      </c>
      <c r="AH121" s="70" t="s">
        <v>70</v>
      </c>
      <c r="AI121" s="70" t="s">
        <v>70</v>
      </c>
      <c r="AJ121" s="70" t="s">
        <v>70</v>
      </c>
      <c r="AK121" s="57" t="n">
        <v>2786602</v>
      </c>
      <c r="AL121" s="56" t="s">
        <v>311</v>
      </c>
    </row>
    <row r="122" s="9" customFormat="true" ht="24.75" hidden="false" customHeight="true" outlineLevel="0" collapsed="false">
      <c r="A122" s="53" t="s">
        <v>287</v>
      </c>
      <c r="B122" s="86" t="s">
        <v>312</v>
      </c>
      <c r="C122" s="87" t="s">
        <v>313</v>
      </c>
      <c r="D122" s="55"/>
      <c r="E122" s="56" t="s">
        <v>70</v>
      </c>
      <c r="F122" s="57" t="s">
        <v>70</v>
      </c>
      <c r="G122" s="57" t="s">
        <v>70</v>
      </c>
      <c r="H122" s="57" t="s">
        <v>70</v>
      </c>
      <c r="I122" s="57" t="s">
        <v>68</v>
      </c>
      <c r="J122" s="57" t="s">
        <v>68</v>
      </c>
      <c r="K122" s="57" t="s">
        <v>68</v>
      </c>
      <c r="L122" s="57" t="s">
        <v>68</v>
      </c>
      <c r="M122" s="57" t="s">
        <v>70</v>
      </c>
      <c r="N122" s="57" t="s">
        <v>68</v>
      </c>
      <c r="O122" s="57" t="s">
        <v>68</v>
      </c>
      <c r="P122" s="57" t="s">
        <v>68</v>
      </c>
      <c r="Q122" s="57" t="s">
        <v>68</v>
      </c>
      <c r="R122" s="57" t="s">
        <v>68</v>
      </c>
      <c r="S122" s="57" t="s">
        <v>68</v>
      </c>
      <c r="T122" s="57" t="s">
        <v>68</v>
      </c>
      <c r="U122" s="57" t="s">
        <v>68</v>
      </c>
      <c r="V122" s="57" t="s">
        <v>68</v>
      </c>
      <c r="W122" s="57" t="s">
        <v>68</v>
      </c>
      <c r="X122" s="57" t="s">
        <v>68</v>
      </c>
      <c r="Y122" s="57" t="s">
        <v>68</v>
      </c>
      <c r="Z122" s="57" t="s">
        <v>68</v>
      </c>
      <c r="AA122" s="57" t="s">
        <v>68</v>
      </c>
      <c r="AB122" s="57" t="str">
        <f aca="false">IF(ISNUMBER(X122),SUM(X122:AA122),X122)</f>
        <v>NR</v>
      </c>
      <c r="AC122" s="57" t="s">
        <v>68</v>
      </c>
      <c r="AD122" s="57" t="s">
        <v>68</v>
      </c>
      <c r="AE122" s="58"/>
      <c r="AF122" s="70" t="s">
        <v>70</v>
      </c>
      <c r="AG122" s="70" t="s">
        <v>70</v>
      </c>
      <c r="AH122" s="70" t="s">
        <v>70</v>
      </c>
      <c r="AI122" s="70" t="s">
        <v>70</v>
      </c>
      <c r="AJ122" s="70" t="s">
        <v>70</v>
      </c>
      <c r="AK122" s="59" t="s">
        <v>70</v>
      </c>
      <c r="AL122" s="61"/>
    </row>
    <row r="123" s="9" customFormat="true" ht="24.75" hidden="false" customHeight="true" outlineLevel="0" collapsed="false">
      <c r="A123" s="53" t="s">
        <v>287</v>
      </c>
      <c r="B123" s="53" t="s">
        <v>314</v>
      </c>
      <c r="C123" s="54" t="s">
        <v>315</v>
      </c>
      <c r="D123" s="55"/>
      <c r="E123" s="56" t="n">
        <v>0.895259235915</v>
      </c>
      <c r="F123" s="57" t="n">
        <v>0.194621573025</v>
      </c>
      <c r="G123" s="57" t="n">
        <v>0.194621573025</v>
      </c>
      <c r="H123" s="57" t="n">
        <v>0.93418355052</v>
      </c>
      <c r="I123" s="57" t="s">
        <v>68</v>
      </c>
      <c r="J123" s="57" t="s">
        <v>68</v>
      </c>
      <c r="K123" s="57" t="s">
        <v>68</v>
      </c>
      <c r="L123" s="57" t="s">
        <v>68</v>
      </c>
      <c r="M123" s="57" t="n">
        <v>25.962517841535</v>
      </c>
      <c r="N123" s="57" t="s">
        <v>68</v>
      </c>
      <c r="O123" s="57" t="s">
        <v>68</v>
      </c>
      <c r="P123" s="57" t="s">
        <v>68</v>
      </c>
      <c r="Q123" s="57" t="s">
        <v>68</v>
      </c>
      <c r="R123" s="57" t="s">
        <v>68</v>
      </c>
      <c r="S123" s="57" t="s">
        <v>68</v>
      </c>
      <c r="T123" s="57" t="s">
        <v>68</v>
      </c>
      <c r="U123" s="57" t="s">
        <v>68</v>
      </c>
      <c r="V123" s="57" t="s">
        <v>68</v>
      </c>
      <c r="W123" s="57" t="s">
        <v>68</v>
      </c>
      <c r="X123" s="57" t="s">
        <v>68</v>
      </c>
      <c r="Y123" s="57" t="s">
        <v>68</v>
      </c>
      <c r="Z123" s="57" t="s">
        <v>68</v>
      </c>
      <c r="AA123" s="57" t="s">
        <v>68</v>
      </c>
      <c r="AB123" s="57" t="str">
        <f aca="false">IF(ISNUMBER(X123),SUM(X123:AA123),X123)</f>
        <v>NR</v>
      </c>
      <c r="AC123" s="57" t="s">
        <v>68</v>
      </c>
      <c r="AD123" s="57" t="s">
        <v>68</v>
      </c>
      <c r="AE123" s="58"/>
      <c r="AF123" s="70" t="s">
        <v>70</v>
      </c>
      <c r="AG123" s="70" t="s">
        <v>70</v>
      </c>
      <c r="AH123" s="70" t="s">
        <v>70</v>
      </c>
      <c r="AI123" s="70" t="s">
        <v>70</v>
      </c>
      <c r="AJ123" s="70" t="s">
        <v>70</v>
      </c>
      <c r="AK123" s="57" t="n">
        <v>508814.57</v>
      </c>
      <c r="AL123" s="88" t="s">
        <v>316</v>
      </c>
    </row>
    <row r="124" s="9" customFormat="true" ht="24.75" hidden="false" customHeight="true" outlineLevel="0" collapsed="false">
      <c r="A124" s="53" t="s">
        <v>287</v>
      </c>
      <c r="B124" s="89" t="s">
        <v>317</v>
      </c>
      <c r="C124" s="54" t="s">
        <v>318</v>
      </c>
      <c r="D124" s="55"/>
      <c r="E124" s="56" t="s">
        <v>70</v>
      </c>
      <c r="F124" s="56" t="s">
        <v>70</v>
      </c>
      <c r="G124" s="56" t="s">
        <v>70</v>
      </c>
      <c r="H124" s="56" t="n">
        <v>7.25985</v>
      </c>
      <c r="I124" s="56" t="s">
        <v>68</v>
      </c>
      <c r="J124" s="56" t="s">
        <v>68</v>
      </c>
      <c r="K124" s="56" t="s">
        <v>68</v>
      </c>
      <c r="L124" s="56" t="s">
        <v>68</v>
      </c>
      <c r="M124" s="56" t="s">
        <v>70</v>
      </c>
      <c r="N124" s="56" t="s">
        <v>68</v>
      </c>
      <c r="O124" s="56" t="s">
        <v>68</v>
      </c>
      <c r="P124" s="56" t="s">
        <v>68</v>
      </c>
      <c r="Q124" s="56" t="s">
        <v>68</v>
      </c>
      <c r="R124" s="56" t="s">
        <v>68</v>
      </c>
      <c r="S124" s="56" t="s">
        <v>68</v>
      </c>
      <c r="T124" s="56" t="s">
        <v>68</v>
      </c>
      <c r="U124" s="56" t="s">
        <v>68</v>
      </c>
      <c r="V124" s="56" t="s">
        <v>68</v>
      </c>
      <c r="W124" s="56" t="s">
        <v>68</v>
      </c>
      <c r="X124" s="56" t="s">
        <v>68</v>
      </c>
      <c r="Y124" s="56" t="s">
        <v>68</v>
      </c>
      <c r="Z124" s="56" t="s">
        <v>68</v>
      </c>
      <c r="AA124" s="56" t="s">
        <v>68</v>
      </c>
      <c r="AB124" s="57" t="str">
        <f aca="false">IF(ISNUMBER(X124),SUM(X124:AA124),X124)</f>
        <v>NR</v>
      </c>
      <c r="AC124" s="56" t="s">
        <v>68</v>
      </c>
      <c r="AD124" s="56" t="s">
        <v>68</v>
      </c>
      <c r="AE124" s="58"/>
      <c r="AF124" s="70" t="s">
        <v>70</v>
      </c>
      <c r="AG124" s="70" t="s">
        <v>70</v>
      </c>
      <c r="AH124" s="70" t="s">
        <v>70</v>
      </c>
      <c r="AI124" s="70" t="s">
        <v>70</v>
      </c>
      <c r="AJ124" s="70" t="s">
        <v>70</v>
      </c>
      <c r="AK124" s="57" t="n">
        <v>5978.7</v>
      </c>
      <c r="AL124" s="88" t="s">
        <v>319</v>
      </c>
    </row>
    <row r="125" s="9" customFormat="true" ht="24.75" hidden="false" customHeight="true" outlineLevel="0" collapsed="false">
      <c r="A125" s="53" t="s">
        <v>320</v>
      </c>
      <c r="B125" s="53" t="s">
        <v>321</v>
      </c>
      <c r="C125" s="54" t="s">
        <v>322</v>
      </c>
      <c r="D125" s="55"/>
      <c r="E125" s="67" t="s">
        <v>70</v>
      </c>
      <c r="F125" s="57" t="s">
        <v>174</v>
      </c>
      <c r="G125" s="66" t="s">
        <v>70</v>
      </c>
      <c r="H125" s="57" t="s">
        <v>174</v>
      </c>
      <c r="I125" s="57" t="s">
        <v>68</v>
      </c>
      <c r="J125" s="57" t="s">
        <v>68</v>
      </c>
      <c r="K125" s="57" t="s">
        <v>68</v>
      </c>
      <c r="L125" s="57" t="s">
        <v>68</v>
      </c>
      <c r="M125" s="57" t="s">
        <v>70</v>
      </c>
      <c r="N125" s="66" t="s">
        <v>68</v>
      </c>
      <c r="O125" s="66" t="s">
        <v>68</v>
      </c>
      <c r="P125" s="66" t="s">
        <v>68</v>
      </c>
      <c r="Q125" s="66" t="s">
        <v>68</v>
      </c>
      <c r="R125" s="66" t="s">
        <v>68</v>
      </c>
      <c r="S125" s="66" t="s">
        <v>68</v>
      </c>
      <c r="T125" s="66" t="s">
        <v>68</v>
      </c>
      <c r="U125" s="66" t="s">
        <v>68</v>
      </c>
      <c r="V125" s="66" t="s">
        <v>68</v>
      </c>
      <c r="W125" s="66" t="s">
        <v>68</v>
      </c>
      <c r="X125" s="66" t="s">
        <v>68</v>
      </c>
      <c r="Y125" s="66" t="s">
        <v>68</v>
      </c>
      <c r="Z125" s="66" t="s">
        <v>68</v>
      </c>
      <c r="AA125" s="66" t="s">
        <v>68</v>
      </c>
      <c r="AB125" s="66" t="str">
        <f aca="false">IF(ISNUMBER(X125),SUM(X125:AA125),X125)</f>
        <v>NR</v>
      </c>
      <c r="AC125" s="66" t="s">
        <v>68</v>
      </c>
      <c r="AD125" s="66" t="s">
        <v>68</v>
      </c>
      <c r="AE125" s="58"/>
      <c r="AF125" s="70" t="s">
        <v>70</v>
      </c>
      <c r="AG125" s="70" t="s">
        <v>70</v>
      </c>
      <c r="AH125" s="70" t="s">
        <v>70</v>
      </c>
      <c r="AI125" s="70" t="s">
        <v>70</v>
      </c>
      <c r="AJ125" s="70" t="s">
        <v>70</v>
      </c>
      <c r="AK125" s="57" t="n">
        <v>3460.66666666667</v>
      </c>
      <c r="AL125" s="61" t="s">
        <v>171</v>
      </c>
    </row>
    <row r="126" s="9" customFormat="true" ht="24.75" hidden="false" customHeight="true" outlineLevel="0" collapsed="false">
      <c r="A126" s="53" t="s">
        <v>320</v>
      </c>
      <c r="B126" s="53" t="s">
        <v>323</v>
      </c>
      <c r="C126" s="54" t="s">
        <v>324</v>
      </c>
      <c r="D126" s="55"/>
      <c r="E126" s="67" t="s">
        <v>70</v>
      </c>
      <c r="F126" s="57" t="s">
        <v>174</v>
      </c>
      <c r="G126" s="66" t="s">
        <v>70</v>
      </c>
      <c r="H126" s="57" t="n">
        <v>0.16374</v>
      </c>
      <c r="I126" s="57" t="s">
        <v>68</v>
      </c>
      <c r="J126" s="57" t="s">
        <v>68</v>
      </c>
      <c r="K126" s="57" t="s">
        <v>68</v>
      </c>
      <c r="L126" s="57" t="s">
        <v>68</v>
      </c>
      <c r="M126" s="57" t="n">
        <v>0.1280625</v>
      </c>
      <c r="N126" s="66" t="s">
        <v>68</v>
      </c>
      <c r="O126" s="66" t="s">
        <v>68</v>
      </c>
      <c r="P126" s="66" t="s">
        <v>68</v>
      </c>
      <c r="Q126" s="66" t="s">
        <v>68</v>
      </c>
      <c r="R126" s="66" t="s">
        <v>68</v>
      </c>
      <c r="S126" s="66" t="s">
        <v>68</v>
      </c>
      <c r="T126" s="66" t="s">
        <v>68</v>
      </c>
      <c r="U126" s="66" t="s">
        <v>68</v>
      </c>
      <c r="V126" s="66" t="s">
        <v>68</v>
      </c>
      <c r="W126" s="66" t="s">
        <v>68</v>
      </c>
      <c r="X126" s="66" t="s">
        <v>68</v>
      </c>
      <c r="Y126" s="66" t="s">
        <v>68</v>
      </c>
      <c r="Z126" s="66" t="s">
        <v>68</v>
      </c>
      <c r="AA126" s="66" t="s">
        <v>68</v>
      </c>
      <c r="AB126" s="66" t="str">
        <f aca="false">IF(ISNUMBER(X126),SUM(X126:AA126),X126)</f>
        <v>NR</v>
      </c>
      <c r="AC126" s="66" t="s">
        <v>68</v>
      </c>
      <c r="AD126" s="66" t="s">
        <v>68</v>
      </c>
      <c r="AE126" s="58"/>
      <c r="AF126" s="70" t="s">
        <v>70</v>
      </c>
      <c r="AG126" s="70" t="s">
        <v>70</v>
      </c>
      <c r="AH126" s="70" t="s">
        <v>70</v>
      </c>
      <c r="AI126" s="70" t="s">
        <v>70</v>
      </c>
      <c r="AJ126" s="70" t="s">
        <v>70</v>
      </c>
      <c r="AK126" s="57" t="n">
        <v>0.256</v>
      </c>
      <c r="AL126" s="61" t="s">
        <v>171</v>
      </c>
    </row>
    <row r="127" s="9" customFormat="true" ht="24.75" hidden="false" customHeight="true" outlineLevel="0" collapsed="false">
      <c r="A127" s="53" t="s">
        <v>320</v>
      </c>
      <c r="B127" s="53" t="s">
        <v>325</v>
      </c>
      <c r="C127" s="54" t="s">
        <v>326</v>
      </c>
      <c r="D127" s="55"/>
      <c r="E127" s="67" t="s">
        <v>70</v>
      </c>
      <c r="F127" s="57" t="s">
        <v>174</v>
      </c>
      <c r="G127" s="66" t="s">
        <v>70</v>
      </c>
      <c r="H127" s="57" t="n">
        <v>0.000155456</v>
      </c>
      <c r="I127" s="66" t="s">
        <v>68</v>
      </c>
      <c r="J127" s="66" t="s">
        <v>68</v>
      </c>
      <c r="K127" s="66" t="s">
        <v>68</v>
      </c>
      <c r="L127" s="66" t="s">
        <v>68</v>
      </c>
      <c r="M127" s="66" t="s">
        <v>70</v>
      </c>
      <c r="N127" s="66" t="s">
        <v>68</v>
      </c>
      <c r="O127" s="66" t="s">
        <v>68</v>
      </c>
      <c r="P127" s="66" t="s">
        <v>68</v>
      </c>
      <c r="Q127" s="66" t="s">
        <v>68</v>
      </c>
      <c r="R127" s="66" t="s">
        <v>68</v>
      </c>
      <c r="S127" s="66" t="s">
        <v>68</v>
      </c>
      <c r="T127" s="66" t="s">
        <v>68</v>
      </c>
      <c r="U127" s="66" t="s">
        <v>68</v>
      </c>
      <c r="V127" s="66" t="s">
        <v>68</v>
      </c>
      <c r="W127" s="66" t="s">
        <v>68</v>
      </c>
      <c r="X127" s="66" t="s">
        <v>68</v>
      </c>
      <c r="Y127" s="66" t="s">
        <v>68</v>
      </c>
      <c r="Z127" s="66" t="s">
        <v>68</v>
      </c>
      <c r="AA127" s="66" t="s">
        <v>68</v>
      </c>
      <c r="AB127" s="66" t="str">
        <f aca="false">IF(ISNUMBER(X127),SUM(X127:AA127),X127)</f>
        <v>NR</v>
      </c>
      <c r="AC127" s="66" t="s">
        <v>68</v>
      </c>
      <c r="AD127" s="66" t="s">
        <v>68</v>
      </c>
      <c r="AE127" s="58"/>
      <c r="AF127" s="70" t="s">
        <v>70</v>
      </c>
      <c r="AG127" s="70" t="s">
        <v>70</v>
      </c>
      <c r="AH127" s="70" t="s">
        <v>70</v>
      </c>
      <c r="AI127" s="70" t="s">
        <v>70</v>
      </c>
      <c r="AJ127" s="70" t="s">
        <v>70</v>
      </c>
      <c r="AK127" s="57" t="n">
        <v>0.00448</v>
      </c>
      <c r="AL127" s="61"/>
    </row>
    <row r="128" s="9" customFormat="true" ht="24.75" hidden="false" customHeight="true" outlineLevel="0" collapsed="false">
      <c r="A128" s="53" t="s">
        <v>320</v>
      </c>
      <c r="B128" s="62" t="s">
        <v>327</v>
      </c>
      <c r="C128" s="65" t="s">
        <v>328</v>
      </c>
      <c r="D128" s="55" t="s">
        <v>329</v>
      </c>
      <c r="E128" s="56" t="s">
        <v>69</v>
      </c>
      <c r="F128" s="56" t="s">
        <v>69</v>
      </c>
      <c r="G128" s="56" t="s">
        <v>69</v>
      </c>
      <c r="H128" s="56" t="s">
        <v>69</v>
      </c>
      <c r="I128" s="56" t="s">
        <v>68</v>
      </c>
      <c r="J128" s="56" t="s">
        <v>68</v>
      </c>
      <c r="K128" s="56" t="s">
        <v>68</v>
      </c>
      <c r="L128" s="56" t="s">
        <v>68</v>
      </c>
      <c r="M128" s="56" t="s">
        <v>69</v>
      </c>
      <c r="N128" s="56" t="s">
        <v>68</v>
      </c>
      <c r="O128" s="56" t="s">
        <v>68</v>
      </c>
      <c r="P128" s="56" t="s">
        <v>68</v>
      </c>
      <c r="Q128" s="56" t="s">
        <v>68</v>
      </c>
      <c r="R128" s="56" t="s">
        <v>68</v>
      </c>
      <c r="S128" s="56" t="s">
        <v>68</v>
      </c>
      <c r="T128" s="56" t="s">
        <v>68</v>
      </c>
      <c r="U128" s="56" t="s">
        <v>68</v>
      </c>
      <c r="V128" s="56" t="s">
        <v>68</v>
      </c>
      <c r="W128" s="56" t="s">
        <v>68</v>
      </c>
      <c r="X128" s="56" t="s">
        <v>68</v>
      </c>
      <c r="Y128" s="56" t="s">
        <v>68</v>
      </c>
      <c r="Z128" s="56" t="s">
        <v>68</v>
      </c>
      <c r="AA128" s="56" t="s">
        <v>68</v>
      </c>
      <c r="AB128" s="57" t="str">
        <f aca="false">IF(ISNUMBER(X128),SUM(X128:AA128),X128)</f>
        <v>NR</v>
      </c>
      <c r="AC128" s="56" t="s">
        <v>68</v>
      </c>
      <c r="AD128" s="56" t="s">
        <v>68</v>
      </c>
      <c r="AE128" s="58"/>
      <c r="AF128" s="59" t="s">
        <v>69</v>
      </c>
      <c r="AG128" s="59" t="s">
        <v>69</v>
      </c>
      <c r="AH128" s="59" t="s">
        <v>69</v>
      </c>
      <c r="AI128" s="59" t="s">
        <v>69</v>
      </c>
      <c r="AJ128" s="59" t="s">
        <v>69</v>
      </c>
      <c r="AK128" s="59" t="s">
        <v>69</v>
      </c>
      <c r="AL128" s="61"/>
    </row>
    <row r="129" s="9" customFormat="true" ht="24.75" hidden="false" customHeight="true" outlineLevel="0" collapsed="false">
      <c r="A129" s="53" t="s">
        <v>320</v>
      </c>
      <c r="B129" s="62" t="s">
        <v>330</v>
      </c>
      <c r="C129" s="77" t="s">
        <v>331</v>
      </c>
      <c r="D129" s="55" t="s">
        <v>329</v>
      </c>
      <c r="E129" s="56" t="s">
        <v>69</v>
      </c>
      <c r="F129" s="56" t="s">
        <v>69</v>
      </c>
      <c r="G129" s="56" t="s">
        <v>69</v>
      </c>
      <c r="H129" s="56" t="s">
        <v>69</v>
      </c>
      <c r="I129" s="56" t="s">
        <v>68</v>
      </c>
      <c r="J129" s="56" t="s">
        <v>68</v>
      </c>
      <c r="K129" s="56" t="s">
        <v>68</v>
      </c>
      <c r="L129" s="56" t="s">
        <v>68</v>
      </c>
      <c r="M129" s="56" t="s">
        <v>69</v>
      </c>
      <c r="N129" s="56" t="s">
        <v>68</v>
      </c>
      <c r="O129" s="56" t="s">
        <v>68</v>
      </c>
      <c r="P129" s="56" t="s">
        <v>68</v>
      </c>
      <c r="Q129" s="56" t="s">
        <v>68</v>
      </c>
      <c r="R129" s="56" t="s">
        <v>68</v>
      </c>
      <c r="S129" s="56" t="s">
        <v>68</v>
      </c>
      <c r="T129" s="56" t="s">
        <v>68</v>
      </c>
      <c r="U129" s="56" t="s">
        <v>68</v>
      </c>
      <c r="V129" s="56" t="s">
        <v>68</v>
      </c>
      <c r="W129" s="56" t="s">
        <v>68</v>
      </c>
      <c r="X129" s="56" t="s">
        <v>68</v>
      </c>
      <c r="Y129" s="56" t="s">
        <v>68</v>
      </c>
      <c r="Z129" s="56" t="s">
        <v>68</v>
      </c>
      <c r="AA129" s="56" t="s">
        <v>68</v>
      </c>
      <c r="AB129" s="57" t="str">
        <f aca="false">IF(ISNUMBER(X129),SUM(X129:AA129),X129)</f>
        <v>NR</v>
      </c>
      <c r="AC129" s="56" t="s">
        <v>68</v>
      </c>
      <c r="AD129" s="56" t="s">
        <v>68</v>
      </c>
      <c r="AE129" s="58"/>
      <c r="AF129" s="59" t="s">
        <v>69</v>
      </c>
      <c r="AG129" s="59" t="s">
        <v>69</v>
      </c>
      <c r="AH129" s="59" t="s">
        <v>69</v>
      </c>
      <c r="AI129" s="59" t="s">
        <v>69</v>
      </c>
      <c r="AJ129" s="59" t="s">
        <v>69</v>
      </c>
      <c r="AK129" s="59" t="s">
        <v>69</v>
      </c>
      <c r="AL129" s="61"/>
    </row>
    <row r="130" s="9" customFormat="true" ht="24.75" hidden="false" customHeight="true" outlineLevel="0" collapsed="false">
      <c r="A130" s="53" t="s">
        <v>320</v>
      </c>
      <c r="B130" s="62" t="s">
        <v>332</v>
      </c>
      <c r="C130" s="90" t="s">
        <v>333</v>
      </c>
      <c r="D130" s="55" t="s">
        <v>329</v>
      </c>
      <c r="E130" s="56" t="s">
        <v>69</v>
      </c>
      <c r="F130" s="56" t="s">
        <v>69</v>
      </c>
      <c r="G130" s="56" t="s">
        <v>69</v>
      </c>
      <c r="H130" s="56" t="s">
        <v>69</v>
      </c>
      <c r="I130" s="56" t="s">
        <v>68</v>
      </c>
      <c r="J130" s="56" t="s">
        <v>68</v>
      </c>
      <c r="K130" s="56" t="s">
        <v>68</v>
      </c>
      <c r="L130" s="56" t="s">
        <v>68</v>
      </c>
      <c r="M130" s="56" t="s">
        <v>69</v>
      </c>
      <c r="N130" s="56" t="s">
        <v>68</v>
      </c>
      <c r="O130" s="56" t="s">
        <v>68</v>
      </c>
      <c r="P130" s="56" t="s">
        <v>68</v>
      </c>
      <c r="Q130" s="56" t="s">
        <v>68</v>
      </c>
      <c r="R130" s="56" t="s">
        <v>68</v>
      </c>
      <c r="S130" s="56" t="s">
        <v>68</v>
      </c>
      <c r="T130" s="56" t="s">
        <v>68</v>
      </c>
      <c r="U130" s="56" t="s">
        <v>68</v>
      </c>
      <c r="V130" s="56" t="s">
        <v>68</v>
      </c>
      <c r="W130" s="56" t="s">
        <v>68</v>
      </c>
      <c r="X130" s="56" t="s">
        <v>68</v>
      </c>
      <c r="Y130" s="56" t="s">
        <v>68</v>
      </c>
      <c r="Z130" s="56" t="s">
        <v>68</v>
      </c>
      <c r="AA130" s="56" t="s">
        <v>68</v>
      </c>
      <c r="AB130" s="57" t="str">
        <f aca="false">IF(ISNUMBER(X130),SUM(X130:AA130),X130)</f>
        <v>NR</v>
      </c>
      <c r="AC130" s="56" t="s">
        <v>68</v>
      </c>
      <c r="AD130" s="56" t="s">
        <v>68</v>
      </c>
      <c r="AE130" s="58"/>
      <c r="AF130" s="59" t="s">
        <v>69</v>
      </c>
      <c r="AG130" s="59" t="s">
        <v>69</v>
      </c>
      <c r="AH130" s="59" t="s">
        <v>69</v>
      </c>
      <c r="AI130" s="59" t="s">
        <v>69</v>
      </c>
      <c r="AJ130" s="59" t="s">
        <v>69</v>
      </c>
      <c r="AK130" s="59" t="s">
        <v>69</v>
      </c>
      <c r="AL130" s="61"/>
    </row>
    <row r="131" s="9" customFormat="true" ht="24.75" hidden="false" customHeight="true" outlineLevel="0" collapsed="false">
      <c r="A131" s="53" t="s">
        <v>320</v>
      </c>
      <c r="B131" s="62" t="s">
        <v>334</v>
      </c>
      <c r="C131" s="77" t="s">
        <v>335</v>
      </c>
      <c r="D131" s="55" t="s">
        <v>329</v>
      </c>
      <c r="E131" s="56" t="s">
        <v>69</v>
      </c>
      <c r="F131" s="56" t="s">
        <v>69</v>
      </c>
      <c r="G131" s="56" t="s">
        <v>69</v>
      </c>
      <c r="H131" s="56" t="s">
        <v>69</v>
      </c>
      <c r="I131" s="56" t="s">
        <v>68</v>
      </c>
      <c r="J131" s="56" t="s">
        <v>68</v>
      </c>
      <c r="K131" s="56" t="s">
        <v>68</v>
      </c>
      <c r="L131" s="56" t="s">
        <v>68</v>
      </c>
      <c r="M131" s="56" t="s">
        <v>69</v>
      </c>
      <c r="N131" s="56" t="s">
        <v>68</v>
      </c>
      <c r="O131" s="56" t="s">
        <v>68</v>
      </c>
      <c r="P131" s="56" t="s">
        <v>68</v>
      </c>
      <c r="Q131" s="56" t="s">
        <v>68</v>
      </c>
      <c r="R131" s="56" t="s">
        <v>68</v>
      </c>
      <c r="S131" s="56" t="s">
        <v>68</v>
      </c>
      <c r="T131" s="56" t="s">
        <v>68</v>
      </c>
      <c r="U131" s="56" t="s">
        <v>68</v>
      </c>
      <c r="V131" s="56" t="s">
        <v>68</v>
      </c>
      <c r="W131" s="56" t="s">
        <v>68</v>
      </c>
      <c r="X131" s="56" t="s">
        <v>68</v>
      </c>
      <c r="Y131" s="56" t="s">
        <v>68</v>
      </c>
      <c r="Z131" s="56" t="s">
        <v>68</v>
      </c>
      <c r="AA131" s="56" t="s">
        <v>68</v>
      </c>
      <c r="AB131" s="57" t="str">
        <f aca="false">IF(ISNUMBER(X131),SUM(X131:AA131),X131)</f>
        <v>NR</v>
      </c>
      <c r="AC131" s="56" t="s">
        <v>68</v>
      </c>
      <c r="AD131" s="56" t="s">
        <v>68</v>
      </c>
      <c r="AE131" s="58"/>
      <c r="AF131" s="59" t="s">
        <v>69</v>
      </c>
      <c r="AG131" s="59" t="s">
        <v>69</v>
      </c>
      <c r="AH131" s="59" t="s">
        <v>69</v>
      </c>
      <c r="AI131" s="59" t="s">
        <v>69</v>
      </c>
      <c r="AJ131" s="59" t="s">
        <v>69</v>
      </c>
      <c r="AK131" s="59" t="s">
        <v>69</v>
      </c>
      <c r="AL131" s="61"/>
    </row>
    <row r="132" s="9" customFormat="true" ht="24.75" hidden="false" customHeight="true" outlineLevel="0" collapsed="false">
      <c r="A132" s="53" t="s">
        <v>320</v>
      </c>
      <c r="B132" s="62" t="s">
        <v>336</v>
      </c>
      <c r="C132" s="77" t="s">
        <v>337</v>
      </c>
      <c r="D132" s="55" t="s">
        <v>329</v>
      </c>
      <c r="E132" s="56" t="s">
        <v>69</v>
      </c>
      <c r="F132" s="56" t="s">
        <v>69</v>
      </c>
      <c r="G132" s="56" t="s">
        <v>69</v>
      </c>
      <c r="H132" s="56" t="s">
        <v>69</v>
      </c>
      <c r="I132" s="56" t="s">
        <v>68</v>
      </c>
      <c r="J132" s="56" t="s">
        <v>68</v>
      </c>
      <c r="K132" s="56" t="s">
        <v>68</v>
      </c>
      <c r="L132" s="56" t="s">
        <v>68</v>
      </c>
      <c r="M132" s="56" t="s">
        <v>69</v>
      </c>
      <c r="N132" s="56" t="s">
        <v>68</v>
      </c>
      <c r="O132" s="56" t="s">
        <v>68</v>
      </c>
      <c r="P132" s="56" t="s">
        <v>68</v>
      </c>
      <c r="Q132" s="56" t="s">
        <v>68</v>
      </c>
      <c r="R132" s="56" t="s">
        <v>68</v>
      </c>
      <c r="S132" s="56" t="s">
        <v>68</v>
      </c>
      <c r="T132" s="56" t="s">
        <v>68</v>
      </c>
      <c r="U132" s="56" t="s">
        <v>68</v>
      </c>
      <c r="V132" s="56" t="s">
        <v>68</v>
      </c>
      <c r="W132" s="56" t="s">
        <v>68</v>
      </c>
      <c r="X132" s="56" t="s">
        <v>68</v>
      </c>
      <c r="Y132" s="56" t="s">
        <v>68</v>
      </c>
      <c r="Z132" s="56" t="s">
        <v>68</v>
      </c>
      <c r="AA132" s="56" t="s">
        <v>68</v>
      </c>
      <c r="AB132" s="57" t="str">
        <f aca="false">IF(ISNUMBER(X132),SUM(X132:AA132),X132)</f>
        <v>NR</v>
      </c>
      <c r="AC132" s="56" t="s">
        <v>68</v>
      </c>
      <c r="AD132" s="56" t="s">
        <v>68</v>
      </c>
      <c r="AE132" s="58"/>
      <c r="AF132" s="59" t="s">
        <v>69</v>
      </c>
      <c r="AG132" s="59" t="s">
        <v>69</v>
      </c>
      <c r="AH132" s="59" t="s">
        <v>69</v>
      </c>
      <c r="AI132" s="59" t="s">
        <v>69</v>
      </c>
      <c r="AJ132" s="59" t="s">
        <v>69</v>
      </c>
      <c r="AK132" s="59" t="s">
        <v>69</v>
      </c>
      <c r="AL132" s="61"/>
    </row>
    <row r="133" s="9" customFormat="true" ht="24.75" hidden="false" customHeight="true" outlineLevel="0" collapsed="false">
      <c r="A133" s="53" t="s">
        <v>320</v>
      </c>
      <c r="B133" s="62" t="s">
        <v>338</v>
      </c>
      <c r="C133" s="77" t="s">
        <v>339</v>
      </c>
      <c r="D133" s="55" t="s">
        <v>329</v>
      </c>
      <c r="E133" s="56" t="n">
        <v>0.033586535</v>
      </c>
      <c r="F133" s="57" t="n">
        <v>0.000763243</v>
      </c>
      <c r="G133" s="57" t="n">
        <v>0.00459021525</v>
      </c>
      <c r="H133" s="57" t="n">
        <v>0.000247</v>
      </c>
      <c r="I133" s="57" t="s">
        <v>68</v>
      </c>
      <c r="J133" s="57" t="s">
        <v>68</v>
      </c>
      <c r="K133" s="57" t="s">
        <v>68</v>
      </c>
      <c r="L133" s="57" t="s">
        <v>68</v>
      </c>
      <c r="M133" s="57" t="n">
        <v>0.00040713</v>
      </c>
      <c r="N133" s="57" t="s">
        <v>68</v>
      </c>
      <c r="O133" s="57" t="s">
        <v>68</v>
      </c>
      <c r="P133" s="57" t="s">
        <v>68</v>
      </c>
      <c r="Q133" s="57" t="s">
        <v>68</v>
      </c>
      <c r="R133" s="57" t="s">
        <v>68</v>
      </c>
      <c r="S133" s="57" t="s">
        <v>68</v>
      </c>
      <c r="T133" s="57" t="s">
        <v>68</v>
      </c>
      <c r="U133" s="57" t="s">
        <v>68</v>
      </c>
      <c r="V133" s="57" t="s">
        <v>68</v>
      </c>
      <c r="W133" s="57" t="s">
        <v>68</v>
      </c>
      <c r="X133" s="57" t="s">
        <v>68</v>
      </c>
      <c r="Y133" s="57" t="s">
        <v>68</v>
      </c>
      <c r="Z133" s="57" t="s">
        <v>68</v>
      </c>
      <c r="AA133" s="57" t="s">
        <v>68</v>
      </c>
      <c r="AB133" s="57" t="str">
        <f aca="false">IF(ISNUMBER(X133),SUM(X133:AA133),X133)</f>
        <v>NR</v>
      </c>
      <c r="AC133" s="57" t="s">
        <v>68</v>
      </c>
      <c r="AD133" s="57" t="s">
        <v>68</v>
      </c>
      <c r="AE133" s="58"/>
      <c r="AF133" s="70" t="s">
        <v>70</v>
      </c>
      <c r="AG133" s="70" t="s">
        <v>70</v>
      </c>
      <c r="AH133" s="70" t="s">
        <v>70</v>
      </c>
      <c r="AI133" s="70" t="s">
        <v>70</v>
      </c>
      <c r="AJ133" s="70" t="s">
        <v>70</v>
      </c>
      <c r="AK133" s="57" t="n">
        <v>2.646215</v>
      </c>
      <c r="AL133" s="61" t="s">
        <v>171</v>
      </c>
    </row>
    <row r="134" s="9" customFormat="true" ht="24.75" hidden="false" customHeight="true" outlineLevel="0" collapsed="false">
      <c r="A134" s="53" t="s">
        <v>320</v>
      </c>
      <c r="B134" s="62" t="s">
        <v>340</v>
      </c>
      <c r="C134" s="54" t="s">
        <v>341</v>
      </c>
      <c r="D134" s="55" t="s">
        <v>329</v>
      </c>
      <c r="E134" s="56" t="s">
        <v>69</v>
      </c>
      <c r="F134" s="56" t="s">
        <v>69</v>
      </c>
      <c r="G134" s="56" t="s">
        <v>69</v>
      </c>
      <c r="H134" s="56" t="s">
        <v>69</v>
      </c>
      <c r="I134" s="56" t="s">
        <v>68</v>
      </c>
      <c r="J134" s="56" t="s">
        <v>68</v>
      </c>
      <c r="K134" s="56" t="s">
        <v>68</v>
      </c>
      <c r="L134" s="56" t="s">
        <v>68</v>
      </c>
      <c r="M134" s="56" t="s">
        <v>69</v>
      </c>
      <c r="N134" s="56" t="s">
        <v>68</v>
      </c>
      <c r="O134" s="56" t="s">
        <v>68</v>
      </c>
      <c r="P134" s="56" t="s">
        <v>68</v>
      </c>
      <c r="Q134" s="56" t="s">
        <v>68</v>
      </c>
      <c r="R134" s="56" t="s">
        <v>68</v>
      </c>
      <c r="S134" s="56" t="s">
        <v>68</v>
      </c>
      <c r="T134" s="56" t="s">
        <v>68</v>
      </c>
      <c r="U134" s="56" t="s">
        <v>68</v>
      </c>
      <c r="V134" s="56" t="s">
        <v>68</v>
      </c>
      <c r="W134" s="56" t="s">
        <v>68</v>
      </c>
      <c r="X134" s="56" t="s">
        <v>68</v>
      </c>
      <c r="Y134" s="56" t="s">
        <v>68</v>
      </c>
      <c r="Z134" s="56" t="s">
        <v>68</v>
      </c>
      <c r="AA134" s="56" t="s">
        <v>68</v>
      </c>
      <c r="AB134" s="57" t="str">
        <f aca="false">IF(ISNUMBER(X134),SUM(X134:AA134),X134)</f>
        <v>NR</v>
      </c>
      <c r="AC134" s="56" t="s">
        <v>68</v>
      </c>
      <c r="AD134" s="56" t="s">
        <v>68</v>
      </c>
      <c r="AE134" s="58"/>
      <c r="AF134" s="59" t="s">
        <v>69</v>
      </c>
      <c r="AG134" s="59" t="s">
        <v>69</v>
      </c>
      <c r="AH134" s="59" t="s">
        <v>69</v>
      </c>
      <c r="AI134" s="59" t="s">
        <v>69</v>
      </c>
      <c r="AJ134" s="59" t="s">
        <v>69</v>
      </c>
      <c r="AK134" s="59" t="s">
        <v>69</v>
      </c>
      <c r="AL134" s="61"/>
    </row>
    <row r="135" s="9" customFormat="true" ht="24.75" hidden="false" customHeight="true" outlineLevel="0" collapsed="false">
      <c r="A135" s="53" t="s">
        <v>320</v>
      </c>
      <c r="B135" s="53" t="s">
        <v>342</v>
      </c>
      <c r="C135" s="54" t="s">
        <v>343</v>
      </c>
      <c r="D135" s="55"/>
      <c r="E135" s="56" t="s">
        <v>174</v>
      </c>
      <c r="F135" s="56" t="s">
        <v>174</v>
      </c>
      <c r="G135" s="56" t="s">
        <v>174</v>
      </c>
      <c r="H135" s="56" t="s">
        <v>174</v>
      </c>
      <c r="I135" s="56" t="s">
        <v>68</v>
      </c>
      <c r="J135" s="56" t="s">
        <v>68</v>
      </c>
      <c r="K135" s="56" t="s">
        <v>68</v>
      </c>
      <c r="L135" s="56" t="s">
        <v>68</v>
      </c>
      <c r="M135" s="56" t="s">
        <v>174</v>
      </c>
      <c r="N135" s="56" t="s">
        <v>68</v>
      </c>
      <c r="O135" s="56" t="s">
        <v>68</v>
      </c>
      <c r="P135" s="56" t="s">
        <v>68</v>
      </c>
      <c r="Q135" s="56" t="s">
        <v>68</v>
      </c>
      <c r="R135" s="56" t="s">
        <v>68</v>
      </c>
      <c r="S135" s="56" t="s">
        <v>68</v>
      </c>
      <c r="T135" s="56" t="s">
        <v>68</v>
      </c>
      <c r="U135" s="56" t="s">
        <v>68</v>
      </c>
      <c r="V135" s="56" t="s">
        <v>68</v>
      </c>
      <c r="W135" s="56" t="s">
        <v>68</v>
      </c>
      <c r="X135" s="56" t="s">
        <v>68</v>
      </c>
      <c r="Y135" s="56" t="s">
        <v>68</v>
      </c>
      <c r="Z135" s="56" t="s">
        <v>68</v>
      </c>
      <c r="AA135" s="56" t="s">
        <v>68</v>
      </c>
      <c r="AB135" s="57" t="str">
        <f aca="false">IF(ISNUMBER(X135),SUM(X135:AA135),X135)</f>
        <v>NR</v>
      </c>
      <c r="AC135" s="56" t="s">
        <v>68</v>
      </c>
      <c r="AD135" s="56" t="s">
        <v>68</v>
      </c>
      <c r="AE135" s="58"/>
      <c r="AF135" s="70" t="s">
        <v>70</v>
      </c>
      <c r="AG135" s="70" t="s">
        <v>70</v>
      </c>
      <c r="AH135" s="70" t="s">
        <v>70</v>
      </c>
      <c r="AI135" s="70" t="s">
        <v>70</v>
      </c>
      <c r="AJ135" s="70" t="s">
        <v>70</v>
      </c>
      <c r="AK135" s="59" t="s">
        <v>174</v>
      </c>
      <c r="AL135" s="61"/>
    </row>
    <row r="136" s="9" customFormat="true" ht="24.75" hidden="false" customHeight="true" outlineLevel="0" collapsed="false">
      <c r="A136" s="53" t="s">
        <v>320</v>
      </c>
      <c r="B136" s="53" t="s">
        <v>344</v>
      </c>
      <c r="C136" s="54" t="s">
        <v>345</v>
      </c>
      <c r="D136" s="55"/>
      <c r="E136" s="56" t="s">
        <v>70</v>
      </c>
      <c r="F136" s="57" t="s">
        <v>174</v>
      </c>
      <c r="G136" s="56" t="s">
        <v>70</v>
      </c>
      <c r="H136" s="57" t="s">
        <v>174</v>
      </c>
      <c r="I136" s="56" t="s">
        <v>68</v>
      </c>
      <c r="J136" s="56" t="s">
        <v>68</v>
      </c>
      <c r="K136" s="56" t="s">
        <v>68</v>
      </c>
      <c r="L136" s="56" t="s">
        <v>68</v>
      </c>
      <c r="M136" s="56" t="s">
        <v>70</v>
      </c>
      <c r="N136" s="56" t="s">
        <v>68</v>
      </c>
      <c r="O136" s="56" t="s">
        <v>68</v>
      </c>
      <c r="P136" s="56" t="s">
        <v>68</v>
      </c>
      <c r="Q136" s="56" t="s">
        <v>68</v>
      </c>
      <c r="R136" s="56" t="s">
        <v>68</v>
      </c>
      <c r="S136" s="56" t="s">
        <v>68</v>
      </c>
      <c r="T136" s="56" t="s">
        <v>68</v>
      </c>
      <c r="U136" s="56" t="s">
        <v>68</v>
      </c>
      <c r="V136" s="56" t="s">
        <v>68</v>
      </c>
      <c r="W136" s="56" t="s">
        <v>68</v>
      </c>
      <c r="X136" s="56" t="s">
        <v>68</v>
      </c>
      <c r="Y136" s="56" t="s">
        <v>68</v>
      </c>
      <c r="Z136" s="56" t="s">
        <v>68</v>
      </c>
      <c r="AA136" s="56" t="s">
        <v>68</v>
      </c>
      <c r="AB136" s="57" t="str">
        <f aca="false">IF(ISNUMBER(X136),SUM(X136:AA136),X136)</f>
        <v>NR</v>
      </c>
      <c r="AC136" s="56" t="s">
        <v>68</v>
      </c>
      <c r="AD136" s="56" t="s">
        <v>68</v>
      </c>
      <c r="AE136" s="58"/>
      <c r="AF136" s="70" t="s">
        <v>70</v>
      </c>
      <c r="AG136" s="70" t="s">
        <v>70</v>
      </c>
      <c r="AH136" s="70" t="s">
        <v>70</v>
      </c>
      <c r="AI136" s="70" t="s">
        <v>70</v>
      </c>
      <c r="AJ136" s="70" t="s">
        <v>70</v>
      </c>
      <c r="AK136" s="59" t="s">
        <v>174</v>
      </c>
      <c r="AL136" s="61"/>
    </row>
    <row r="137" s="9" customFormat="true" ht="24.75" hidden="false" customHeight="true" outlineLevel="0" collapsed="false">
      <c r="A137" s="53" t="s">
        <v>320</v>
      </c>
      <c r="B137" s="53" t="s">
        <v>346</v>
      </c>
      <c r="C137" s="54" t="s">
        <v>347</v>
      </c>
      <c r="D137" s="55"/>
      <c r="E137" s="56" t="s">
        <v>70</v>
      </c>
      <c r="F137" s="57" t="s">
        <v>174</v>
      </c>
      <c r="G137" s="56" t="s">
        <v>70</v>
      </c>
      <c r="H137" s="57" t="s">
        <v>174</v>
      </c>
      <c r="I137" s="56" t="s">
        <v>68</v>
      </c>
      <c r="J137" s="56" t="s">
        <v>68</v>
      </c>
      <c r="K137" s="56" t="s">
        <v>68</v>
      </c>
      <c r="L137" s="56" t="s">
        <v>68</v>
      </c>
      <c r="M137" s="56" t="s">
        <v>70</v>
      </c>
      <c r="N137" s="56" t="s">
        <v>68</v>
      </c>
      <c r="O137" s="56" t="s">
        <v>68</v>
      </c>
      <c r="P137" s="56" t="s">
        <v>68</v>
      </c>
      <c r="Q137" s="56" t="s">
        <v>68</v>
      </c>
      <c r="R137" s="56" t="s">
        <v>68</v>
      </c>
      <c r="S137" s="56" t="s">
        <v>68</v>
      </c>
      <c r="T137" s="56" t="s">
        <v>68</v>
      </c>
      <c r="U137" s="56" t="s">
        <v>68</v>
      </c>
      <c r="V137" s="56" t="s">
        <v>68</v>
      </c>
      <c r="W137" s="56" t="s">
        <v>68</v>
      </c>
      <c r="X137" s="56" t="s">
        <v>68</v>
      </c>
      <c r="Y137" s="56" t="s">
        <v>68</v>
      </c>
      <c r="Z137" s="56" t="s">
        <v>68</v>
      </c>
      <c r="AA137" s="56" t="s">
        <v>68</v>
      </c>
      <c r="AB137" s="57" t="str">
        <f aca="false">IF(ISNUMBER(X137),SUM(X137:AA137),X137)</f>
        <v>NR</v>
      </c>
      <c r="AC137" s="56" t="s">
        <v>68</v>
      </c>
      <c r="AD137" s="56" t="s">
        <v>68</v>
      </c>
      <c r="AE137" s="58"/>
      <c r="AF137" s="70" t="s">
        <v>70</v>
      </c>
      <c r="AG137" s="70" t="s">
        <v>70</v>
      </c>
      <c r="AH137" s="70" t="s">
        <v>70</v>
      </c>
      <c r="AI137" s="70" t="s">
        <v>70</v>
      </c>
      <c r="AJ137" s="70" t="s">
        <v>70</v>
      </c>
      <c r="AK137" s="59" t="s">
        <v>174</v>
      </c>
      <c r="AL137" s="91"/>
    </row>
    <row r="138" s="9" customFormat="true" ht="24.75" hidden="false" customHeight="true" outlineLevel="0" collapsed="false">
      <c r="A138" s="62" t="s">
        <v>320</v>
      </c>
      <c r="B138" s="62" t="s">
        <v>348</v>
      </c>
      <c r="C138" s="65" t="s">
        <v>349</v>
      </c>
      <c r="D138" s="71"/>
      <c r="E138" s="57" t="s">
        <v>69</v>
      </c>
      <c r="F138" s="57" t="s">
        <v>69</v>
      </c>
      <c r="G138" s="57" t="s">
        <v>69</v>
      </c>
      <c r="H138" s="57" t="s">
        <v>69</v>
      </c>
      <c r="I138" s="57" t="s">
        <v>68</v>
      </c>
      <c r="J138" s="57" t="s">
        <v>68</v>
      </c>
      <c r="K138" s="57" t="s">
        <v>68</v>
      </c>
      <c r="L138" s="57" t="s">
        <v>68</v>
      </c>
      <c r="M138" s="57" t="s">
        <v>69</v>
      </c>
      <c r="N138" s="57" t="s">
        <v>68</v>
      </c>
      <c r="O138" s="57" t="s">
        <v>68</v>
      </c>
      <c r="P138" s="57" t="s">
        <v>68</v>
      </c>
      <c r="Q138" s="57" t="s">
        <v>68</v>
      </c>
      <c r="R138" s="57" t="s">
        <v>68</v>
      </c>
      <c r="S138" s="57" t="s">
        <v>68</v>
      </c>
      <c r="T138" s="57" t="s">
        <v>68</v>
      </c>
      <c r="U138" s="57" t="s">
        <v>68</v>
      </c>
      <c r="V138" s="57" t="s">
        <v>68</v>
      </c>
      <c r="W138" s="57" t="s">
        <v>68</v>
      </c>
      <c r="X138" s="57" t="s">
        <v>68</v>
      </c>
      <c r="Y138" s="57" t="s">
        <v>68</v>
      </c>
      <c r="Z138" s="57" t="s">
        <v>68</v>
      </c>
      <c r="AA138" s="57" t="s">
        <v>68</v>
      </c>
      <c r="AB138" s="57" t="str">
        <f aca="false">IF(ISNUMBER(X138),SUM(X138:AA138),X138)</f>
        <v>NR</v>
      </c>
      <c r="AC138" s="57" t="s">
        <v>68</v>
      </c>
      <c r="AD138" s="57" t="s">
        <v>68</v>
      </c>
      <c r="AE138" s="58"/>
      <c r="AF138" s="59" t="s">
        <v>69</v>
      </c>
      <c r="AG138" s="59" t="s">
        <v>69</v>
      </c>
      <c r="AH138" s="59" t="s">
        <v>69</v>
      </c>
      <c r="AI138" s="59" t="s">
        <v>69</v>
      </c>
      <c r="AJ138" s="59" t="s">
        <v>69</v>
      </c>
      <c r="AK138" s="59" t="s">
        <v>69</v>
      </c>
      <c r="AL138" s="91"/>
    </row>
    <row r="139" s="9" customFormat="true" ht="24.75" hidden="false" customHeight="true" outlineLevel="0" collapsed="false">
      <c r="A139" s="62" t="s">
        <v>320</v>
      </c>
      <c r="B139" s="62" t="s">
        <v>350</v>
      </c>
      <c r="C139" s="65" t="s">
        <v>351</v>
      </c>
      <c r="D139" s="71" t="s">
        <v>352</v>
      </c>
      <c r="E139" s="92" t="n">
        <v>0.0464828614427883</v>
      </c>
      <c r="F139" s="57" t="n">
        <v>0.219208760702314</v>
      </c>
      <c r="G139" s="57" t="n">
        <v>0.755320191946202</v>
      </c>
      <c r="H139" s="57" t="s">
        <v>174</v>
      </c>
      <c r="I139" s="57" t="s">
        <v>68</v>
      </c>
      <c r="J139" s="57" t="s">
        <v>68</v>
      </c>
      <c r="K139" s="57" t="s">
        <v>68</v>
      </c>
      <c r="L139" s="57" t="s">
        <v>68</v>
      </c>
      <c r="M139" s="57" t="n">
        <v>0.736965060199036</v>
      </c>
      <c r="N139" s="57" t="s">
        <v>68</v>
      </c>
      <c r="O139" s="57" t="s">
        <v>68</v>
      </c>
      <c r="P139" s="57" t="s">
        <v>68</v>
      </c>
      <c r="Q139" s="57" t="s">
        <v>68</v>
      </c>
      <c r="R139" s="57" t="s">
        <v>68</v>
      </c>
      <c r="S139" s="57" t="s">
        <v>68</v>
      </c>
      <c r="T139" s="57" t="s">
        <v>68</v>
      </c>
      <c r="U139" s="57" t="s">
        <v>68</v>
      </c>
      <c r="V139" s="57" t="s">
        <v>68</v>
      </c>
      <c r="W139" s="57" t="s">
        <v>68</v>
      </c>
      <c r="X139" s="57" t="s">
        <v>68</v>
      </c>
      <c r="Y139" s="57" t="s">
        <v>68</v>
      </c>
      <c r="Z139" s="57" t="s">
        <v>68</v>
      </c>
      <c r="AA139" s="57" t="s">
        <v>68</v>
      </c>
      <c r="AB139" s="57" t="str">
        <f aca="false">IF(ISNUMBER(X139),SUM(X139:AA139),X139)</f>
        <v>NR</v>
      </c>
      <c r="AC139" s="57" t="s">
        <v>68</v>
      </c>
      <c r="AD139" s="57" t="s">
        <v>68</v>
      </c>
      <c r="AE139" s="58"/>
      <c r="AF139" s="70" t="s">
        <v>70</v>
      </c>
      <c r="AG139" s="70" t="s">
        <v>70</v>
      </c>
      <c r="AH139" s="70" t="s">
        <v>70</v>
      </c>
      <c r="AI139" s="70" t="s">
        <v>70</v>
      </c>
      <c r="AJ139" s="70" t="s">
        <v>70</v>
      </c>
      <c r="AK139" s="57" t="n">
        <v>25.799312</v>
      </c>
      <c r="AL139" s="61"/>
    </row>
    <row r="140" s="9" customFormat="true" ht="24.75" hidden="false" customHeight="true" outlineLevel="0" collapsed="false">
      <c r="A140" s="53" t="s">
        <v>353</v>
      </c>
      <c r="B140" s="53" t="s">
        <v>354</v>
      </c>
      <c r="C140" s="54" t="s">
        <v>355</v>
      </c>
      <c r="D140" s="55"/>
      <c r="E140" s="56" t="s">
        <v>69</v>
      </c>
      <c r="F140" s="56" t="s">
        <v>69</v>
      </c>
      <c r="G140" s="56" t="s">
        <v>69</v>
      </c>
      <c r="H140" s="56" t="s">
        <v>69</v>
      </c>
      <c r="I140" s="56" t="s">
        <v>68</v>
      </c>
      <c r="J140" s="56" t="s">
        <v>68</v>
      </c>
      <c r="K140" s="56" t="s">
        <v>68</v>
      </c>
      <c r="L140" s="56" t="s">
        <v>68</v>
      </c>
      <c r="M140" s="56" t="s">
        <v>69</v>
      </c>
      <c r="N140" s="56" t="s">
        <v>68</v>
      </c>
      <c r="O140" s="56" t="s">
        <v>68</v>
      </c>
      <c r="P140" s="56" t="s">
        <v>68</v>
      </c>
      <c r="Q140" s="56" t="s">
        <v>68</v>
      </c>
      <c r="R140" s="56" t="s">
        <v>68</v>
      </c>
      <c r="S140" s="56" t="s">
        <v>68</v>
      </c>
      <c r="T140" s="56" t="s">
        <v>68</v>
      </c>
      <c r="U140" s="56" t="s">
        <v>68</v>
      </c>
      <c r="V140" s="56" t="s">
        <v>68</v>
      </c>
      <c r="W140" s="56" t="s">
        <v>68</v>
      </c>
      <c r="X140" s="56" t="s">
        <v>68</v>
      </c>
      <c r="Y140" s="56" t="s">
        <v>68</v>
      </c>
      <c r="Z140" s="56" t="s">
        <v>68</v>
      </c>
      <c r="AA140" s="56" t="s">
        <v>68</v>
      </c>
      <c r="AB140" s="57" t="str">
        <f aca="false">IF(ISNUMBER(X140),SUM(X140:AA140),X140)</f>
        <v>NR</v>
      </c>
      <c r="AC140" s="56" t="s">
        <v>68</v>
      </c>
      <c r="AD140" s="56" t="s">
        <v>68</v>
      </c>
      <c r="AE140" s="58"/>
      <c r="AF140" s="59" t="s">
        <v>69</v>
      </c>
      <c r="AG140" s="59" t="s">
        <v>69</v>
      </c>
      <c r="AH140" s="59" t="s">
        <v>69</v>
      </c>
      <c r="AI140" s="59" t="s">
        <v>69</v>
      </c>
      <c r="AJ140" s="59" t="s">
        <v>69</v>
      </c>
      <c r="AK140" s="59" t="s">
        <v>69</v>
      </c>
      <c r="AL140" s="61"/>
    </row>
    <row r="141" s="99" customFormat="true" ht="25.15" hidden="false" customHeight="true" outlineLevel="0" collapsed="false">
      <c r="A141" s="93"/>
      <c r="B141" s="94" t="s">
        <v>356</v>
      </c>
      <c r="C141" s="95" t="s">
        <v>357</v>
      </c>
      <c r="D141" s="93"/>
      <c r="E141" s="96" t="n">
        <f aca="false">SUM(E14:E140)</f>
        <v>321.510596693263</v>
      </c>
      <c r="F141" s="96" t="n">
        <f aca="false">SUM(F14:F140)</f>
        <v>194.266421003833</v>
      </c>
      <c r="G141" s="96" t="n">
        <f aca="false">SUM(G14:G140)</f>
        <v>249.631125501567</v>
      </c>
      <c r="H141" s="96" t="n">
        <f aca="false">SUM(H14:H140)</f>
        <v>124.913319561292</v>
      </c>
      <c r="I141" s="96" t="n">
        <f aca="false">SUM(I14:I140)</f>
        <v>0</v>
      </c>
      <c r="J141" s="96" t="n">
        <f aca="false">SUM(J14:J140)</f>
        <v>0</v>
      </c>
      <c r="K141" s="96" t="n">
        <f aca="false">SUM(K14:K140)</f>
        <v>0</v>
      </c>
      <c r="L141" s="96" t="n">
        <f aca="false">SUM(L14:L140)</f>
        <v>0</v>
      </c>
      <c r="M141" s="96" t="n">
        <f aca="false">SUM(M14:M140)</f>
        <v>777.037085519185</v>
      </c>
      <c r="N141" s="96" t="n">
        <f aca="false">SUM(N14:N140)</f>
        <v>0</v>
      </c>
      <c r="O141" s="96" t="n">
        <f aca="false">SUM(O14:O140)</f>
        <v>0</v>
      </c>
      <c r="P141" s="96" t="n">
        <f aca="false">SUM(P14:P140)</f>
        <v>0</v>
      </c>
      <c r="Q141" s="96" t="n">
        <f aca="false">SUM(Q14:Q140)</f>
        <v>0</v>
      </c>
      <c r="R141" s="96" t="n">
        <f aca="false">SUM(R14:R140)</f>
        <v>0</v>
      </c>
      <c r="S141" s="96" t="n">
        <f aca="false">SUM(S14:S140)</f>
        <v>0</v>
      </c>
      <c r="T141" s="96" t="n">
        <f aca="false">SUM(T14:T140)</f>
        <v>0</v>
      </c>
      <c r="U141" s="96" t="n">
        <f aca="false">SUM(U14:U140)</f>
        <v>0</v>
      </c>
      <c r="V141" s="96" t="n">
        <f aca="false">SUM(V14:V140)</f>
        <v>0</v>
      </c>
      <c r="W141" s="96" t="n">
        <f aca="false">SUM(W14:W140)</f>
        <v>0</v>
      </c>
      <c r="X141" s="96" t="n">
        <f aca="false">SUM(X14:X140)</f>
        <v>0</v>
      </c>
      <c r="Y141" s="96" t="n">
        <f aca="false">SUM(Y14:Y140)</f>
        <v>0</v>
      </c>
      <c r="Z141" s="96" t="n">
        <f aca="false">SUM(Z14:Z140)</f>
        <v>0</v>
      </c>
      <c r="AA141" s="96" t="n">
        <f aca="false">SUM(AA14:AA140)</f>
        <v>0</v>
      </c>
      <c r="AB141" s="96" t="n">
        <f aca="false">SUM(AB14:AB140)</f>
        <v>0</v>
      </c>
      <c r="AC141" s="96" t="n">
        <f aca="false">SUM(AC14:AC140)</f>
        <v>0</v>
      </c>
      <c r="AD141" s="96" t="n">
        <f aca="false">SUM(AD14:AD140)</f>
        <v>0</v>
      </c>
      <c r="AE141" s="97"/>
      <c r="AF141" s="98" t="n">
        <f aca="false">SUM(AF14:AF140)</f>
        <v>327996.476889651</v>
      </c>
      <c r="AG141" s="98" t="n">
        <f aca="false">SUM(AG14:AG140)</f>
        <v>282383.0434</v>
      </c>
      <c r="AH141" s="98" t="n">
        <f aca="false">SUM(AH14:AH140)</f>
        <v>200141.499162582</v>
      </c>
      <c r="AI141" s="98" t="n">
        <f aca="false">SUM(AI14:AI140)</f>
        <v>31101.4532374889</v>
      </c>
      <c r="AJ141" s="98" t="n">
        <f aca="false">SUM(AJ14:AJ140)</f>
        <v>0</v>
      </c>
      <c r="AK141" s="98"/>
      <c r="AL141" s="96"/>
    </row>
    <row r="142" s="9" customFormat="true" ht="15.75" hidden="false" customHeight="true" outlineLevel="0" collapsed="false">
      <c r="A142" s="63"/>
      <c r="B142" s="100"/>
      <c r="C142" s="101"/>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3"/>
      <c r="AF142" s="102"/>
      <c r="AG142" s="102"/>
      <c r="AH142" s="102"/>
      <c r="AI142" s="102"/>
      <c r="AJ142" s="102"/>
      <c r="AK142" s="102"/>
      <c r="AL142" s="104"/>
    </row>
    <row r="143" s="9" customFormat="true" ht="25.15" hidden="false" customHeight="true" outlineLevel="0" collapsed="false">
      <c r="A143" s="105"/>
      <c r="B143" s="106" t="s">
        <v>358</v>
      </c>
      <c r="C143" s="107" t="s">
        <v>359</v>
      </c>
      <c r="D143" s="105"/>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58"/>
      <c r="AF143" s="67"/>
      <c r="AG143" s="67"/>
      <c r="AH143" s="67"/>
      <c r="AI143" s="67"/>
      <c r="AJ143" s="67"/>
      <c r="AK143" s="67"/>
      <c r="AL143" s="67"/>
    </row>
    <row r="144" s="9" customFormat="true" ht="24.75" hidden="false" customHeight="false" outlineLevel="0" collapsed="false">
      <c r="A144" s="109"/>
      <c r="B144" s="110" t="s">
        <v>360</v>
      </c>
      <c r="C144" s="111" t="s">
        <v>361</v>
      </c>
      <c r="D144" s="109" t="s">
        <v>362</v>
      </c>
      <c r="E144" s="112" t="n">
        <f aca="false">E141+E143</f>
        <v>321.510596693263</v>
      </c>
      <c r="F144" s="112" t="n">
        <f aca="false">F141+F143</f>
        <v>194.266421003833</v>
      </c>
      <c r="G144" s="112" t="n">
        <f aca="false">G141+G143</f>
        <v>249.631125501567</v>
      </c>
      <c r="H144" s="112" t="n">
        <f aca="false">H141+H143</f>
        <v>124.913319561292</v>
      </c>
      <c r="I144" s="112" t="n">
        <f aca="false">I141+I143</f>
        <v>0</v>
      </c>
      <c r="J144" s="112" t="n">
        <f aca="false">J141+J143</f>
        <v>0</v>
      </c>
      <c r="K144" s="112" t="n">
        <f aca="false">K141+K143</f>
        <v>0</v>
      </c>
      <c r="L144" s="112" t="n">
        <f aca="false">L141+L143</f>
        <v>0</v>
      </c>
      <c r="M144" s="112" t="n">
        <f aca="false">M141+M143</f>
        <v>777.037085519185</v>
      </c>
      <c r="N144" s="112" t="n">
        <f aca="false">N141+N143</f>
        <v>0</v>
      </c>
      <c r="O144" s="112" t="n">
        <f aca="false">O141+O143</f>
        <v>0</v>
      </c>
      <c r="P144" s="112" t="n">
        <f aca="false">P141+P143</f>
        <v>0</v>
      </c>
      <c r="Q144" s="112" t="n">
        <f aca="false">Q141+Q143</f>
        <v>0</v>
      </c>
      <c r="R144" s="112" t="n">
        <f aca="false">R141+R143</f>
        <v>0</v>
      </c>
      <c r="S144" s="112" t="n">
        <f aca="false">S141+S143</f>
        <v>0</v>
      </c>
      <c r="T144" s="112" t="n">
        <f aca="false">T141+T143</f>
        <v>0</v>
      </c>
      <c r="U144" s="112" t="n">
        <f aca="false">U141+U143</f>
        <v>0</v>
      </c>
      <c r="V144" s="112" t="n">
        <f aca="false">V141+V143</f>
        <v>0</v>
      </c>
      <c r="W144" s="112" t="n">
        <f aca="false">W141+W143</f>
        <v>0</v>
      </c>
      <c r="X144" s="112" t="n">
        <f aca="false">X141+X143</f>
        <v>0</v>
      </c>
      <c r="Y144" s="112" t="n">
        <f aca="false">Y141+Y143</f>
        <v>0</v>
      </c>
      <c r="Z144" s="112" t="n">
        <f aca="false">Z141+Z143</f>
        <v>0</v>
      </c>
      <c r="AA144" s="112" t="n">
        <f aca="false">AA141+AA143</f>
        <v>0</v>
      </c>
      <c r="AB144" s="112" t="n">
        <f aca="false">AB141+AB143</f>
        <v>0</v>
      </c>
      <c r="AC144" s="112" t="n">
        <f aca="false">AC141+AC143</f>
        <v>0</v>
      </c>
      <c r="AD144" s="112" t="n">
        <f aca="false">AD141+AD143</f>
        <v>0</v>
      </c>
      <c r="AE144" s="58"/>
      <c r="AF144" s="58"/>
      <c r="AG144" s="58"/>
      <c r="AH144" s="58"/>
      <c r="AI144" s="58"/>
      <c r="AJ144" s="58"/>
      <c r="AK144" s="58"/>
      <c r="AL144" s="58"/>
    </row>
    <row r="145" s="9" customFormat="true" ht="18" hidden="false" customHeight="true" outlineLevel="0" collapsed="false">
      <c r="A145" s="63"/>
      <c r="B145" s="100"/>
      <c r="C145" s="101"/>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4"/>
    </row>
    <row r="146" s="9" customFormat="true" ht="20.25" hidden="false" customHeight="true" outlineLevel="0" collapsed="false">
      <c r="A146" s="7"/>
      <c r="B146" s="102"/>
      <c r="C146" s="113"/>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3"/>
      <c r="AF146" s="102"/>
      <c r="AG146" s="102"/>
      <c r="AH146" s="102"/>
      <c r="AI146" s="102"/>
      <c r="AJ146" s="102"/>
      <c r="AK146" s="102"/>
      <c r="AL146" s="104"/>
    </row>
    <row r="147" s="9" customFormat="true" ht="24.95" hidden="false" customHeight="true" outlineLevel="0" collapsed="false">
      <c r="A147" s="114" t="s">
        <v>363</v>
      </c>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6"/>
    </row>
    <row r="148" s="9" customFormat="true" ht="25.15" hidden="false" customHeight="true" outlineLevel="0" collapsed="false">
      <c r="A148" s="117" t="s">
        <v>364</v>
      </c>
      <c r="B148" s="117" t="s">
        <v>365</v>
      </c>
      <c r="C148" s="118" t="s">
        <v>366</v>
      </c>
      <c r="D148" s="119"/>
      <c r="E148" s="120" t="n">
        <v>6.85296786396843</v>
      </c>
      <c r="F148" s="120" t="n">
        <v>0.105177226138032</v>
      </c>
      <c r="G148" s="120" t="n">
        <v>0.513341861190429</v>
      </c>
      <c r="H148" s="120" t="s">
        <v>70</v>
      </c>
      <c r="I148" s="120" t="s">
        <v>68</v>
      </c>
      <c r="J148" s="120" t="s">
        <v>68</v>
      </c>
      <c r="K148" s="120" t="s">
        <v>68</v>
      </c>
      <c r="L148" s="120" t="s">
        <v>68</v>
      </c>
      <c r="M148" s="120" t="n">
        <v>1.17457708546367</v>
      </c>
      <c r="N148" s="120" t="s">
        <v>68</v>
      </c>
      <c r="O148" s="120" t="s">
        <v>68</v>
      </c>
      <c r="P148" s="120" t="s">
        <v>68</v>
      </c>
      <c r="Q148" s="120" t="s">
        <v>68</v>
      </c>
      <c r="R148" s="120" t="s">
        <v>68</v>
      </c>
      <c r="S148" s="120" t="s">
        <v>68</v>
      </c>
      <c r="T148" s="120" t="s">
        <v>68</v>
      </c>
      <c r="U148" s="120" t="s">
        <v>68</v>
      </c>
      <c r="V148" s="120" t="s">
        <v>68</v>
      </c>
      <c r="W148" s="120" t="s">
        <v>68</v>
      </c>
      <c r="X148" s="120" t="s">
        <v>68</v>
      </c>
      <c r="Y148" s="120" t="s">
        <v>68</v>
      </c>
      <c r="Z148" s="120" t="s">
        <v>68</v>
      </c>
      <c r="AA148" s="120" t="s">
        <v>68</v>
      </c>
      <c r="AB148" s="120" t="str">
        <f aca="false">IF(ISNUMBER(X148),SUM(X148:AA148),X148)</f>
        <v>NR</v>
      </c>
      <c r="AC148" s="120" t="s">
        <v>68</v>
      </c>
      <c r="AD148" s="120" t="s">
        <v>68</v>
      </c>
      <c r="AE148" s="58"/>
      <c r="AF148" s="120" t="n">
        <v>22330.3709617837</v>
      </c>
      <c r="AG148" s="120" t="s">
        <v>69</v>
      </c>
      <c r="AH148" s="120" t="s">
        <v>69</v>
      </c>
      <c r="AI148" s="120" t="s">
        <v>69</v>
      </c>
      <c r="AJ148" s="120" t="s">
        <v>69</v>
      </c>
      <c r="AK148" s="120" t="s">
        <v>70</v>
      </c>
      <c r="AL148" s="119"/>
    </row>
    <row r="149" s="9" customFormat="true" ht="27.75" hidden="false" customHeight="true" outlineLevel="0" collapsed="false">
      <c r="A149" s="117" t="s">
        <v>364</v>
      </c>
      <c r="B149" s="117" t="s">
        <v>367</v>
      </c>
      <c r="C149" s="118" t="s">
        <v>368</v>
      </c>
      <c r="D149" s="119"/>
      <c r="E149" s="120" t="n">
        <v>0.605534699802589</v>
      </c>
      <c r="F149" s="120" t="n">
        <v>0.00963763973366008</v>
      </c>
      <c r="G149" s="120" t="n">
        <v>0.0490891276446321</v>
      </c>
      <c r="H149" s="120" t="s">
        <v>70</v>
      </c>
      <c r="I149" s="120" t="s">
        <v>68</v>
      </c>
      <c r="J149" s="120" t="s">
        <v>68</v>
      </c>
      <c r="K149" s="120" t="s">
        <v>68</v>
      </c>
      <c r="L149" s="120" t="s">
        <v>68</v>
      </c>
      <c r="M149" s="120" t="n">
        <v>0.18892414864195</v>
      </c>
      <c r="N149" s="120" t="s">
        <v>68</v>
      </c>
      <c r="O149" s="120" t="s">
        <v>68</v>
      </c>
      <c r="P149" s="120" t="s">
        <v>68</v>
      </c>
      <c r="Q149" s="120" t="s">
        <v>68</v>
      </c>
      <c r="R149" s="120" t="s">
        <v>68</v>
      </c>
      <c r="S149" s="120" t="s">
        <v>68</v>
      </c>
      <c r="T149" s="120" t="s">
        <v>68</v>
      </c>
      <c r="U149" s="120" t="s">
        <v>68</v>
      </c>
      <c r="V149" s="120" t="s">
        <v>68</v>
      </c>
      <c r="W149" s="120" t="s">
        <v>68</v>
      </c>
      <c r="X149" s="120" t="s">
        <v>68</v>
      </c>
      <c r="Y149" s="120" t="s">
        <v>68</v>
      </c>
      <c r="Z149" s="120" t="s">
        <v>68</v>
      </c>
      <c r="AA149" s="120" t="s">
        <v>68</v>
      </c>
      <c r="AB149" s="120" t="str">
        <f aca="false">IF(ISNUMBER(X149),SUM(X149:AA149),X149)</f>
        <v>NR</v>
      </c>
      <c r="AC149" s="120" t="s">
        <v>68</v>
      </c>
      <c r="AD149" s="120" t="s">
        <v>68</v>
      </c>
      <c r="AE149" s="121"/>
      <c r="AF149" s="120" t="n">
        <v>2135.3770525415</v>
      </c>
      <c r="AG149" s="120" t="s">
        <v>69</v>
      </c>
      <c r="AH149" s="120" t="s">
        <v>69</v>
      </c>
      <c r="AI149" s="120" t="s">
        <v>69</v>
      </c>
      <c r="AJ149" s="120" t="s">
        <v>69</v>
      </c>
      <c r="AK149" s="120" t="s">
        <v>70</v>
      </c>
      <c r="AL149" s="119"/>
    </row>
    <row r="150" s="9" customFormat="true" ht="25.15" hidden="false" customHeight="true" outlineLevel="0" collapsed="false">
      <c r="A150" s="117" t="s">
        <v>369</v>
      </c>
      <c r="B150" s="117" t="s">
        <v>370</v>
      </c>
      <c r="C150" s="118" t="s">
        <v>371</v>
      </c>
      <c r="D150" s="119"/>
      <c r="E150" s="120" t="n">
        <v>54.981832526428</v>
      </c>
      <c r="F150" s="120" t="n">
        <v>1.89245863008135</v>
      </c>
      <c r="G150" s="120" t="n">
        <v>46.7546239128008</v>
      </c>
      <c r="H150" s="120" t="s">
        <v>70</v>
      </c>
      <c r="I150" s="120" t="s">
        <v>68</v>
      </c>
      <c r="J150" s="120" t="s">
        <v>68</v>
      </c>
      <c r="K150" s="120" t="s">
        <v>68</v>
      </c>
      <c r="L150" s="120" t="s">
        <v>68</v>
      </c>
      <c r="M150" s="120" t="n">
        <v>6.24316249099002</v>
      </c>
      <c r="N150" s="120" t="s">
        <v>68</v>
      </c>
      <c r="O150" s="120" t="s">
        <v>68</v>
      </c>
      <c r="P150" s="120" t="s">
        <v>68</v>
      </c>
      <c r="Q150" s="120" t="s">
        <v>68</v>
      </c>
      <c r="R150" s="120" t="s">
        <v>68</v>
      </c>
      <c r="S150" s="120" t="s">
        <v>68</v>
      </c>
      <c r="T150" s="120" t="s">
        <v>68</v>
      </c>
      <c r="U150" s="120" t="s">
        <v>68</v>
      </c>
      <c r="V150" s="120" t="s">
        <v>68</v>
      </c>
      <c r="W150" s="120" t="s">
        <v>68</v>
      </c>
      <c r="X150" s="120" t="s">
        <v>68</v>
      </c>
      <c r="Y150" s="120" t="s">
        <v>68</v>
      </c>
      <c r="Z150" s="120" t="s">
        <v>68</v>
      </c>
      <c r="AA150" s="120" t="s">
        <v>68</v>
      </c>
      <c r="AB150" s="120" t="str">
        <f aca="false">IF(ISNUMBER(X150),SUM(X150:AA150),X150)</f>
        <v>NR</v>
      </c>
      <c r="AC150" s="120" t="s">
        <v>68</v>
      </c>
      <c r="AD150" s="120" t="s">
        <v>68</v>
      </c>
      <c r="AE150" s="58"/>
      <c r="AF150" s="120" t="n">
        <v>36202.823223672</v>
      </c>
      <c r="AG150" s="120" t="s">
        <v>69</v>
      </c>
      <c r="AH150" s="120" t="s">
        <v>69</v>
      </c>
      <c r="AI150" s="120" t="s">
        <v>69</v>
      </c>
      <c r="AJ150" s="120" t="s">
        <v>69</v>
      </c>
      <c r="AK150" s="120" t="s">
        <v>70</v>
      </c>
      <c r="AL150" s="119"/>
    </row>
    <row r="151" s="9" customFormat="true" ht="25.15" hidden="false" customHeight="true" outlineLevel="0" collapsed="false">
      <c r="A151" s="117" t="s">
        <v>372</v>
      </c>
      <c r="B151" s="117" t="s">
        <v>373</v>
      </c>
      <c r="C151" s="118" t="s">
        <v>374</v>
      </c>
      <c r="D151" s="119"/>
      <c r="E151" s="120" t="s">
        <v>174</v>
      </c>
      <c r="F151" s="120" t="s">
        <v>174</v>
      </c>
      <c r="G151" s="120" t="s">
        <v>174</v>
      </c>
      <c r="H151" s="120" t="s">
        <v>174</v>
      </c>
      <c r="I151" s="120" t="s">
        <v>174</v>
      </c>
      <c r="J151" s="120" t="s">
        <v>174</v>
      </c>
      <c r="K151" s="120" t="s">
        <v>174</v>
      </c>
      <c r="L151" s="120" t="s">
        <v>174</v>
      </c>
      <c r="M151" s="120" t="s">
        <v>174</v>
      </c>
      <c r="N151" s="120" t="s">
        <v>174</v>
      </c>
      <c r="O151" s="120" t="s">
        <v>174</v>
      </c>
      <c r="P151" s="120" t="s">
        <v>174</v>
      </c>
      <c r="Q151" s="120" t="s">
        <v>174</v>
      </c>
      <c r="R151" s="120" t="s">
        <v>174</v>
      </c>
      <c r="S151" s="120" t="s">
        <v>174</v>
      </c>
      <c r="T151" s="120" t="s">
        <v>174</v>
      </c>
      <c r="U151" s="120" t="s">
        <v>174</v>
      </c>
      <c r="V151" s="120" t="s">
        <v>174</v>
      </c>
      <c r="W151" s="120" t="s">
        <v>174</v>
      </c>
      <c r="X151" s="120" t="s">
        <v>174</v>
      </c>
      <c r="Y151" s="120" t="s">
        <v>174</v>
      </c>
      <c r="Z151" s="120" t="s">
        <v>174</v>
      </c>
      <c r="AA151" s="120" t="s">
        <v>174</v>
      </c>
      <c r="AB151" s="120" t="str">
        <f aca="false">IF(ISNUMBER(X151),SUM(X151:AA151),X151)</f>
        <v>NE</v>
      </c>
      <c r="AC151" s="120" t="s">
        <v>174</v>
      </c>
      <c r="AD151" s="120" t="s">
        <v>174</v>
      </c>
      <c r="AE151" s="58"/>
      <c r="AF151" s="120" t="s">
        <v>174</v>
      </c>
      <c r="AG151" s="120" t="s">
        <v>174</v>
      </c>
      <c r="AH151" s="120" t="s">
        <v>174</v>
      </c>
      <c r="AI151" s="120" t="s">
        <v>174</v>
      </c>
      <c r="AJ151" s="120" t="s">
        <v>174</v>
      </c>
      <c r="AK151" s="120" t="s">
        <v>69</v>
      </c>
      <c r="AL151" s="119"/>
    </row>
    <row r="152" s="9" customFormat="true" ht="25.15" hidden="false" customHeight="true" outlineLevel="0" collapsed="false">
      <c r="A152" s="117" t="s">
        <v>372</v>
      </c>
      <c r="B152" s="117" t="s">
        <v>375</v>
      </c>
      <c r="C152" s="118" t="s">
        <v>376</v>
      </c>
      <c r="D152" s="119"/>
      <c r="E152" s="120" t="s">
        <v>70</v>
      </c>
      <c r="F152" s="120" t="s">
        <v>70</v>
      </c>
      <c r="G152" s="120" t="s">
        <v>70</v>
      </c>
      <c r="H152" s="120" t="s">
        <v>70</v>
      </c>
      <c r="I152" s="120" t="s">
        <v>70</v>
      </c>
      <c r="J152" s="120" t="s">
        <v>70</v>
      </c>
      <c r="K152" s="120" t="s">
        <v>70</v>
      </c>
      <c r="L152" s="120" t="s">
        <v>70</v>
      </c>
      <c r="M152" s="120" t="s">
        <v>70</v>
      </c>
      <c r="N152" s="120" t="s">
        <v>70</v>
      </c>
      <c r="O152" s="120" t="s">
        <v>70</v>
      </c>
      <c r="P152" s="120" t="s">
        <v>70</v>
      </c>
      <c r="Q152" s="120" t="s">
        <v>70</v>
      </c>
      <c r="R152" s="120" t="s">
        <v>70</v>
      </c>
      <c r="S152" s="120" t="s">
        <v>70</v>
      </c>
      <c r="T152" s="120" t="s">
        <v>70</v>
      </c>
      <c r="U152" s="120" t="s">
        <v>70</v>
      </c>
      <c r="V152" s="120" t="s">
        <v>70</v>
      </c>
      <c r="W152" s="120" t="s">
        <v>70</v>
      </c>
      <c r="X152" s="120" t="s">
        <v>70</v>
      </c>
      <c r="Y152" s="120" t="s">
        <v>70</v>
      </c>
      <c r="Z152" s="120" t="s">
        <v>70</v>
      </c>
      <c r="AA152" s="120" t="s">
        <v>70</v>
      </c>
      <c r="AB152" s="120" t="str">
        <f aca="false">IF(ISNUMBER(X152),SUM(X152:AA152),X152)</f>
        <v>NA</v>
      </c>
      <c r="AC152" s="120" t="s">
        <v>70</v>
      </c>
      <c r="AD152" s="120" t="s">
        <v>70</v>
      </c>
      <c r="AE152" s="58"/>
      <c r="AF152" s="120" t="s">
        <v>70</v>
      </c>
      <c r="AG152" s="120" t="s">
        <v>70</v>
      </c>
      <c r="AH152" s="120" t="s">
        <v>70</v>
      </c>
      <c r="AI152" s="120" t="s">
        <v>70</v>
      </c>
      <c r="AJ152" s="120" t="s">
        <v>70</v>
      </c>
      <c r="AK152" s="120" t="s">
        <v>70</v>
      </c>
      <c r="AL152" s="119"/>
    </row>
    <row r="153" s="9" customFormat="true" ht="25.15" hidden="false" customHeight="true" outlineLevel="0" collapsed="false">
      <c r="A153" s="117" t="s">
        <v>372</v>
      </c>
      <c r="B153" s="117" t="s">
        <v>377</v>
      </c>
      <c r="C153" s="118" t="s">
        <v>378</v>
      </c>
      <c r="D153" s="119"/>
      <c r="E153" s="120" t="s">
        <v>69</v>
      </c>
      <c r="F153" s="120" t="s">
        <v>69</v>
      </c>
      <c r="G153" s="120" t="s">
        <v>69</v>
      </c>
      <c r="H153" s="120" t="s">
        <v>69</v>
      </c>
      <c r="I153" s="120" t="s">
        <v>69</v>
      </c>
      <c r="J153" s="120" t="s">
        <v>69</v>
      </c>
      <c r="K153" s="120" t="s">
        <v>69</v>
      </c>
      <c r="L153" s="120" t="s">
        <v>69</v>
      </c>
      <c r="M153" s="120" t="s">
        <v>69</v>
      </c>
      <c r="N153" s="120" t="s">
        <v>69</v>
      </c>
      <c r="O153" s="120" t="s">
        <v>69</v>
      </c>
      <c r="P153" s="120" t="s">
        <v>69</v>
      </c>
      <c r="Q153" s="120" t="s">
        <v>69</v>
      </c>
      <c r="R153" s="120" t="s">
        <v>69</v>
      </c>
      <c r="S153" s="120" t="s">
        <v>69</v>
      </c>
      <c r="T153" s="120" t="s">
        <v>69</v>
      </c>
      <c r="U153" s="120" t="s">
        <v>69</v>
      </c>
      <c r="V153" s="120" t="s">
        <v>69</v>
      </c>
      <c r="W153" s="120" t="s">
        <v>69</v>
      </c>
      <c r="X153" s="120" t="s">
        <v>69</v>
      </c>
      <c r="Y153" s="120" t="s">
        <v>69</v>
      </c>
      <c r="Z153" s="120" t="s">
        <v>69</v>
      </c>
      <c r="AA153" s="120" t="s">
        <v>69</v>
      </c>
      <c r="AB153" s="120" t="str">
        <f aca="false">IF(ISNUMBER(X153),SUM(X153:AA153),X153)</f>
        <v>NO</v>
      </c>
      <c r="AC153" s="120" t="s">
        <v>69</v>
      </c>
      <c r="AD153" s="120" t="s">
        <v>69</v>
      </c>
      <c r="AE153" s="58"/>
      <c r="AF153" s="120" t="s">
        <v>70</v>
      </c>
      <c r="AG153" s="120" t="s">
        <v>70</v>
      </c>
      <c r="AH153" s="120" t="s">
        <v>70</v>
      </c>
      <c r="AI153" s="120" t="s">
        <v>70</v>
      </c>
      <c r="AJ153" s="120" t="s">
        <v>70</v>
      </c>
      <c r="AK153" s="120" t="s">
        <v>69</v>
      </c>
      <c r="AL153" s="119"/>
    </row>
    <row r="154" s="9" customFormat="true" ht="25.15" hidden="false" customHeight="true" outlineLevel="0" collapsed="false">
      <c r="A154" s="122" t="s">
        <v>379</v>
      </c>
      <c r="B154" s="122" t="s">
        <v>380</v>
      </c>
      <c r="C154" s="123" t="s">
        <v>381</v>
      </c>
      <c r="D154" s="124"/>
      <c r="E154" s="125" t="s">
        <v>69</v>
      </c>
      <c r="F154" s="125" t="s">
        <v>69</v>
      </c>
      <c r="G154" s="125" t="s">
        <v>69</v>
      </c>
      <c r="H154" s="125" t="s">
        <v>69</v>
      </c>
      <c r="I154" s="125" t="s">
        <v>69</v>
      </c>
      <c r="J154" s="125" t="s">
        <v>69</v>
      </c>
      <c r="K154" s="125" t="s">
        <v>69</v>
      </c>
      <c r="L154" s="125" t="s">
        <v>69</v>
      </c>
      <c r="M154" s="125" t="s">
        <v>69</v>
      </c>
      <c r="N154" s="125" t="s">
        <v>69</v>
      </c>
      <c r="O154" s="125" t="s">
        <v>69</v>
      </c>
      <c r="P154" s="125" t="s">
        <v>69</v>
      </c>
      <c r="Q154" s="125" t="s">
        <v>69</v>
      </c>
      <c r="R154" s="125" t="s">
        <v>69</v>
      </c>
      <c r="S154" s="125" t="s">
        <v>69</v>
      </c>
      <c r="T154" s="125" t="s">
        <v>69</v>
      </c>
      <c r="U154" s="125" t="s">
        <v>69</v>
      </c>
      <c r="V154" s="125" t="s">
        <v>69</v>
      </c>
      <c r="W154" s="125" t="s">
        <v>69</v>
      </c>
      <c r="X154" s="125" t="s">
        <v>69</v>
      </c>
      <c r="Y154" s="125" t="s">
        <v>69</v>
      </c>
      <c r="Z154" s="125" t="s">
        <v>69</v>
      </c>
      <c r="AA154" s="125" t="s">
        <v>69</v>
      </c>
      <c r="AB154" s="125" t="str">
        <f aca="false">IF(ISNUMBER(X154),SUM(X154:AA154),X154)</f>
        <v>NO</v>
      </c>
      <c r="AC154" s="125" t="s">
        <v>69</v>
      </c>
      <c r="AD154" s="125" t="s">
        <v>69</v>
      </c>
      <c r="AE154" s="58"/>
      <c r="AF154" s="125" t="s">
        <v>70</v>
      </c>
      <c r="AG154" s="125" t="s">
        <v>70</v>
      </c>
      <c r="AH154" s="125" t="s">
        <v>70</v>
      </c>
      <c r="AI154" s="125" t="s">
        <v>70</v>
      </c>
      <c r="AJ154" s="125" t="s">
        <v>70</v>
      </c>
      <c r="AK154" s="125" t="s">
        <v>69</v>
      </c>
      <c r="AL154" s="124"/>
    </row>
    <row r="155" s="9" customFormat="true" ht="25.15" hidden="false" customHeight="true" outlineLevel="0" collapsed="false">
      <c r="A155" s="122" t="s">
        <v>379</v>
      </c>
      <c r="B155" s="122" t="s">
        <v>382</v>
      </c>
      <c r="C155" s="123" t="s">
        <v>383</v>
      </c>
      <c r="D155" s="124"/>
      <c r="E155" s="125" t="s">
        <v>174</v>
      </c>
      <c r="F155" s="125" t="s">
        <v>174</v>
      </c>
      <c r="G155" s="125" t="s">
        <v>174</v>
      </c>
      <c r="H155" s="125" t="s">
        <v>174</v>
      </c>
      <c r="I155" s="125" t="s">
        <v>174</v>
      </c>
      <c r="J155" s="125" t="s">
        <v>174</v>
      </c>
      <c r="K155" s="125" t="s">
        <v>174</v>
      </c>
      <c r="L155" s="125" t="s">
        <v>174</v>
      </c>
      <c r="M155" s="125" t="s">
        <v>174</v>
      </c>
      <c r="N155" s="125" t="s">
        <v>174</v>
      </c>
      <c r="O155" s="125" t="s">
        <v>174</v>
      </c>
      <c r="P155" s="125" t="s">
        <v>174</v>
      </c>
      <c r="Q155" s="125" t="s">
        <v>174</v>
      </c>
      <c r="R155" s="125" t="s">
        <v>174</v>
      </c>
      <c r="S155" s="125" t="s">
        <v>174</v>
      </c>
      <c r="T155" s="125" t="s">
        <v>174</v>
      </c>
      <c r="U155" s="125" t="s">
        <v>174</v>
      </c>
      <c r="V155" s="125" t="s">
        <v>174</v>
      </c>
      <c r="W155" s="125" t="s">
        <v>174</v>
      </c>
      <c r="X155" s="125" t="s">
        <v>174</v>
      </c>
      <c r="Y155" s="125" t="s">
        <v>174</v>
      </c>
      <c r="Z155" s="125" t="s">
        <v>174</v>
      </c>
      <c r="AA155" s="125" t="s">
        <v>174</v>
      </c>
      <c r="AB155" s="125" t="str">
        <f aca="false">IF(ISNUMBER(X155),SUM(X155:AA155),X155)</f>
        <v>NE</v>
      </c>
      <c r="AC155" s="125" t="s">
        <v>70</v>
      </c>
      <c r="AD155" s="125" t="s">
        <v>70</v>
      </c>
      <c r="AE155" s="58"/>
      <c r="AF155" s="125" t="s">
        <v>70</v>
      </c>
      <c r="AG155" s="125" t="s">
        <v>70</v>
      </c>
      <c r="AH155" s="125" t="s">
        <v>70</v>
      </c>
      <c r="AI155" s="125" t="s">
        <v>70</v>
      </c>
      <c r="AJ155" s="125" t="s">
        <v>70</v>
      </c>
      <c r="AK155" s="125"/>
      <c r="AL155" s="124"/>
    </row>
    <row r="156" s="9" customFormat="true" ht="25.15" hidden="false" customHeight="true" outlineLevel="0" collapsed="false">
      <c r="A156" s="122" t="s">
        <v>379</v>
      </c>
      <c r="B156" s="122" t="s">
        <v>384</v>
      </c>
      <c r="C156" s="123" t="s">
        <v>385</v>
      </c>
      <c r="D156" s="124"/>
      <c r="E156" s="125" t="s">
        <v>174</v>
      </c>
      <c r="F156" s="125" t="s">
        <v>174</v>
      </c>
      <c r="G156" s="125" t="s">
        <v>70</v>
      </c>
      <c r="H156" s="125" t="s">
        <v>174</v>
      </c>
      <c r="I156" s="125" t="s">
        <v>174</v>
      </c>
      <c r="J156" s="125" t="s">
        <v>174</v>
      </c>
      <c r="K156" s="125" t="s">
        <v>174</v>
      </c>
      <c r="L156" s="125" t="s">
        <v>174</v>
      </c>
      <c r="M156" s="125" t="s">
        <v>70</v>
      </c>
      <c r="N156" s="125" t="s">
        <v>70</v>
      </c>
      <c r="O156" s="125" t="s">
        <v>70</v>
      </c>
      <c r="P156" s="125" t="s">
        <v>70</v>
      </c>
      <c r="Q156" s="125" t="s">
        <v>70</v>
      </c>
      <c r="R156" s="125" t="s">
        <v>70</v>
      </c>
      <c r="S156" s="125" t="s">
        <v>70</v>
      </c>
      <c r="T156" s="125" t="s">
        <v>70</v>
      </c>
      <c r="U156" s="125" t="s">
        <v>70</v>
      </c>
      <c r="V156" s="125" t="s">
        <v>70</v>
      </c>
      <c r="W156" s="125" t="s">
        <v>70</v>
      </c>
      <c r="X156" s="125" t="s">
        <v>70</v>
      </c>
      <c r="Y156" s="125" t="s">
        <v>70</v>
      </c>
      <c r="Z156" s="125" t="s">
        <v>70</v>
      </c>
      <c r="AA156" s="125" t="s">
        <v>70</v>
      </c>
      <c r="AB156" s="125" t="s">
        <v>70</v>
      </c>
      <c r="AC156" s="125" t="s">
        <v>70</v>
      </c>
      <c r="AD156" s="125" t="s">
        <v>70</v>
      </c>
      <c r="AE156" s="97"/>
      <c r="AF156" s="125" t="s">
        <v>70</v>
      </c>
      <c r="AG156" s="125" t="s">
        <v>70</v>
      </c>
      <c r="AH156" s="125" t="s">
        <v>70</v>
      </c>
      <c r="AI156" s="125" t="s">
        <v>70</v>
      </c>
      <c r="AJ156" s="125" t="s">
        <v>70</v>
      </c>
      <c r="AK156" s="125" t="s">
        <v>174</v>
      </c>
      <c r="AL156" s="124"/>
    </row>
    <row r="157" s="126" customFormat="true" ht="15" hidden="false" customHeight="true" outlineLevel="0" collapsed="false">
      <c r="C157" s="127"/>
      <c r="D157" s="128"/>
      <c r="E157" s="128"/>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30"/>
      <c r="AG157" s="130"/>
      <c r="AH157" s="130"/>
      <c r="AI157" s="130"/>
      <c r="AJ157" s="130"/>
      <c r="AK157" s="131"/>
      <c r="AL157" s="132"/>
    </row>
    <row r="158" s="138" customFormat="true" ht="12" hidden="false" customHeight="true" outlineLevel="0" collapsed="false">
      <c r="A158" s="133" t="s">
        <v>386</v>
      </c>
      <c r="B158" s="5"/>
      <c r="C158" s="134"/>
      <c r="D158" s="135"/>
      <c r="E158" s="136"/>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row>
    <row r="159" s="78" customFormat="true" ht="12" hidden="false" customHeight="true" outlineLevel="0" collapsed="false">
      <c r="A159" s="135" t="s">
        <v>387</v>
      </c>
      <c r="B159" s="135"/>
      <c r="C159" s="6"/>
      <c r="D159" s="139"/>
      <c r="E159" s="139"/>
      <c r="F159" s="140"/>
      <c r="G159" s="141"/>
      <c r="H159" s="142"/>
      <c r="I159" s="139"/>
      <c r="J159" s="143"/>
      <c r="K159" s="143"/>
      <c r="L159" s="143"/>
      <c r="M159" s="143"/>
      <c r="N159" s="143"/>
      <c r="O159" s="137"/>
      <c r="P159" s="137"/>
      <c r="Q159" s="137"/>
      <c r="R159" s="137"/>
      <c r="S159" s="137"/>
      <c r="T159" s="137"/>
      <c r="U159" s="137"/>
      <c r="V159" s="137"/>
      <c r="W159" s="137"/>
      <c r="X159" s="137"/>
      <c r="Y159" s="137"/>
      <c r="Z159" s="137"/>
      <c r="AA159" s="137"/>
      <c r="AB159" s="137"/>
      <c r="AC159" s="143"/>
      <c r="AD159" s="144"/>
      <c r="AE159" s="139"/>
      <c r="AF159" s="139"/>
      <c r="AG159" s="145"/>
      <c r="AH159" s="145"/>
      <c r="AI159" s="145"/>
      <c r="AJ159" s="145"/>
      <c r="AK159" s="146"/>
      <c r="AL159" s="146"/>
    </row>
    <row r="160" s="78" customFormat="true" ht="12" hidden="false" customHeight="true" outlineLevel="0" collapsed="false">
      <c r="A160" s="133" t="s">
        <v>388</v>
      </c>
      <c r="B160" s="135"/>
      <c r="C160" s="6"/>
      <c r="D160" s="139"/>
      <c r="E160" s="139"/>
      <c r="F160" s="147"/>
      <c r="G160" s="147"/>
      <c r="H160" s="147"/>
      <c r="I160" s="143"/>
      <c r="J160" s="143"/>
      <c r="K160" s="143"/>
      <c r="L160" s="143"/>
      <c r="M160" s="143"/>
      <c r="N160" s="143"/>
      <c r="O160" s="137"/>
      <c r="P160" s="137"/>
      <c r="Q160" s="137"/>
      <c r="R160" s="137"/>
      <c r="S160" s="137"/>
      <c r="T160" s="137"/>
      <c r="U160" s="137"/>
      <c r="V160" s="137"/>
      <c r="W160" s="137"/>
      <c r="X160" s="137"/>
      <c r="Y160" s="137"/>
      <c r="Z160" s="137"/>
      <c r="AA160" s="137"/>
      <c r="AB160" s="137"/>
      <c r="AC160" s="143"/>
      <c r="AD160" s="144"/>
      <c r="AE160" s="139"/>
      <c r="AF160" s="139"/>
      <c r="AG160" s="145"/>
      <c r="AH160" s="145"/>
      <c r="AI160" s="145"/>
      <c r="AJ160" s="145"/>
      <c r="AK160" s="146"/>
      <c r="AL160" s="146"/>
    </row>
    <row r="161" s="78" customFormat="true" ht="12" hidden="false" customHeight="true" outlineLevel="0" collapsed="false">
      <c r="A161" s="133" t="s">
        <v>389</v>
      </c>
      <c r="B161" s="135"/>
      <c r="C161" s="6"/>
      <c r="D161" s="139"/>
      <c r="E161" s="139"/>
      <c r="F161" s="147"/>
      <c r="G161" s="147"/>
      <c r="H161" s="147"/>
      <c r="I161" s="143"/>
      <c r="J161" s="143"/>
      <c r="K161" s="143"/>
      <c r="L161" s="143"/>
      <c r="M161" s="143"/>
      <c r="N161" s="143"/>
      <c r="O161" s="137"/>
      <c r="P161" s="137"/>
      <c r="Q161" s="137"/>
      <c r="R161" s="137"/>
      <c r="S161" s="137"/>
      <c r="T161" s="137"/>
      <c r="U161" s="137"/>
      <c r="V161" s="137"/>
      <c r="W161" s="137"/>
      <c r="X161" s="137"/>
      <c r="Y161" s="137"/>
      <c r="Z161" s="137"/>
      <c r="AA161" s="137"/>
      <c r="AB161" s="137"/>
      <c r="AC161" s="143"/>
      <c r="AD161" s="144"/>
      <c r="AE161" s="139"/>
      <c r="AF161" s="139"/>
      <c r="AG161" s="145"/>
      <c r="AH161" s="145"/>
      <c r="AI161" s="145"/>
      <c r="AJ161" s="145"/>
      <c r="AK161" s="146"/>
      <c r="AL161" s="146"/>
    </row>
    <row r="162" s="78" customFormat="true" ht="104.25" hidden="false" customHeight="true" outlineLevel="0" collapsed="false">
      <c r="A162" s="148" t="s">
        <v>390</v>
      </c>
      <c r="B162" s="148"/>
      <c r="C162" s="148"/>
      <c r="D162" s="149"/>
      <c r="E162" s="149"/>
      <c r="F162" s="149"/>
      <c r="G162" s="149"/>
      <c r="H162" s="149"/>
      <c r="I162" s="149"/>
      <c r="J162" s="149"/>
      <c r="K162" s="149"/>
      <c r="L162" s="149"/>
      <c r="M162" s="149"/>
      <c r="N162" s="143"/>
      <c r="O162" s="137"/>
      <c r="P162" s="137"/>
      <c r="Q162" s="137"/>
      <c r="R162" s="137"/>
      <c r="S162" s="137"/>
      <c r="T162" s="137"/>
      <c r="U162" s="137"/>
      <c r="V162" s="137"/>
      <c r="W162" s="137"/>
      <c r="X162" s="137"/>
      <c r="Y162" s="137"/>
      <c r="Z162" s="137"/>
      <c r="AA162" s="137"/>
      <c r="AB162" s="137"/>
      <c r="AC162" s="143"/>
      <c r="AD162" s="143"/>
      <c r="AE162" s="139"/>
      <c r="AF162" s="139"/>
      <c r="AG162" s="145"/>
      <c r="AH162" s="145"/>
      <c r="AI162" s="145"/>
      <c r="AJ162" s="145"/>
      <c r="AK162" s="146"/>
      <c r="AL162" s="146"/>
    </row>
    <row r="163" s="138" customFormat="true" ht="12" hidden="false" customHeight="true" outlineLevel="0" collapsed="false">
      <c r="A163" s="137" t="s">
        <v>391</v>
      </c>
      <c r="B163" s="137"/>
      <c r="C163" s="150"/>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c r="AI163" s="137"/>
      <c r="AJ163" s="137"/>
      <c r="AK163" s="137"/>
      <c r="AL163" s="13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Ole-Kenneth Nielsen</cp:lastModifiedBy>
  <cp:lastPrinted>2014-05-05T14:26:51Z</cp:lastPrinted>
  <dcterms:modified xsi:type="dcterms:W3CDTF">2019-02-12T08:13: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