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89.xml" ContentType="application/vnd.ms-excel.controlproperties+xml"/>
  <Override PartName="/xl/ctrlProps/ctrlProps14.xml" ContentType="application/vnd.ms-excel.controlproperties+xml"/>
  <Override PartName="/xl/ctrlProps/ctrlProps12.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81.xml" ContentType="application/vnd.ms-excel.controlproperties+xml"/>
  <Override PartName="/xl/ctrlProps/ctrlProps39.xml" ContentType="application/vnd.ms-excel.controlproperties+xml"/>
  <Override PartName="/xl/ctrlProps/ctrlProps78.xml" ContentType="application/vnd.ms-excel.controlproperties+xml"/>
  <Override PartName="/xl/ctrlProps/ctrlProps41.xml" ContentType="application/vnd.ms-excel.controlproperties+xml"/>
  <Override PartName="/xl/ctrlProps/ctrlProps5.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1.xml" ContentType="application/vnd.ms-excel.controlproperties+xml"/>
  <Override PartName="/xl/ctrlProps/ctrlProps23.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26.xml" ContentType="application/vnd.ms-excel.controlproperties+xml"/>
  <Override PartName="/xl/ctrlProps/ctrlProps42.xml" ContentType="application/vnd.ms-excel.controlproperties+xml"/>
  <Override PartName="/xl/ctrlProps/ctrlProps24.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45.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6.xml" ContentType="application/vnd.ms-excel.controlproperties+xml"/>
  <Override PartName="/xl/ctrlProps/ctrlProps59.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8.xml" ContentType="application/vnd.ms-excel.controlproperties+xml"/>
  <Override PartName="/xl/ctrlProps/ctrlProps72.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7.xml" ContentType="application/vnd.ms-excel.controlproperties+xml"/>
  <Override PartName="/xl/ctrlProps/ctrlProps84.xml" ContentType="application/vnd.ms-excel.controlproperties+xml"/>
  <Override PartName="/xl/ctrlProps/ctrlProps8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88.xml" ContentType="application/vnd.openxmlformats-officedocument.drawing+xml"/>
  <Override PartName="/xl/drawings/drawing10.xml" ContentType="application/vnd.openxmlformats-officedocument.drawing+xml"/>
  <Override PartName="/xl/drawings/drawing70.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6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61.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7.vml" ContentType="application/vnd.openxmlformats-officedocument.vmlDrawing"/>
  <Override PartName="/xl/drawings/vmlDrawing21.vml" ContentType="application/vnd.openxmlformats-officedocument.vmlDrawing"/>
  <Override PartName="/xl/drawings/drawing34.xml" ContentType="application/vnd.openxmlformats-officedocument.drawing+xml"/>
  <Override PartName="/xl/drawings/vmlDrawing10.vml" ContentType="application/vnd.openxmlformats-officedocument.vmlDrawing"/>
  <Override PartName="/xl/drawings/drawing43.xml" ContentType="application/vnd.openxmlformats-officedocument.drawing+xml"/>
  <Override PartName="/xl/drawings/vmlDrawing30.vml" ContentType="application/vnd.openxmlformats-officedocument.vmlDrawing"/>
  <Override PartName="/xl/drawings/vmlDrawing4.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4.vml" ContentType="application/vnd.openxmlformats-officedocument.vmlDrawing"/>
  <Override PartName="/xl/drawings/drawing40.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vmlDrawing13.vml" ContentType="application/vnd.openxmlformats-officedocument.vmlDrawing"/>
  <Override PartName="/xl/drawings/drawing37.xml" ContentType="application/vnd.openxmlformats-officedocument.drawing+xml"/>
  <Override PartName="/xl/drawings/vmlDrawing24.vml" ContentType="application/vnd.openxmlformats-officedocument.vmlDrawing"/>
  <Override PartName="/xl/drawings/vmlDrawing11.vml" ContentType="application/vnd.openxmlformats-officedocument.vmlDrawing"/>
  <Override PartName="/xl/drawings/drawing22.xml" ContentType="application/vnd.openxmlformats-officedocument.drawing+xml"/>
  <Override PartName="/xl/drawings/vmlDrawing5.vml" ContentType="application/vnd.openxmlformats-officedocument.vmlDrawing"/>
  <Override PartName="/xl/drawings/drawing64.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drawing52.xml" ContentType="application/vnd.openxmlformats-officedocument.drawing+xml"/>
  <Override PartName="/xl/drawings/vmlDrawing18.vml" ContentType="application/vnd.openxmlformats-officedocument.vmlDrawing"/>
  <Override PartName="/xl/drawings/drawing73.xml" ContentType="application/vnd.openxmlformats-officedocument.drawing+xml"/>
  <Override PartName="/xl/drawings/drawing55.xml" ContentType="application/vnd.openxmlformats-officedocument.drawing+xml"/>
  <Override PartName="/xl/drawings/vmlDrawing19.vml" ContentType="application/vnd.openxmlformats-officedocument.vmlDrawing"/>
  <Override PartName="/xl/drawings/drawing58.xml" ContentType="application/vnd.openxmlformats-officedocument.drawing+xml"/>
  <Override PartName="/xl/drawings/vmlDrawing20.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vmlDrawing22.vml" ContentType="application/vnd.openxmlformats-officedocument.vmlDrawing"/>
  <Override PartName="/xl/drawings/vmlDrawing23.vml" ContentType="application/vnd.openxmlformats-officedocument.vmlDrawing"/>
  <Override PartName="/xl/drawings/drawing4.xml" ContentType="application/vnd.openxmlformats-officedocument.drawing+xml"/>
  <Override PartName="/xl/drawings/drawing49.xml" ContentType="application/vnd.openxmlformats-officedocument.drawing+xml"/>
  <Override PartName="/xl/drawings/vmlDrawing25.vml" ContentType="application/vnd.openxmlformats-officedocument.vmlDrawing"/>
  <Override PartName="/xl/drawings/drawing76.xml" ContentType="application/vnd.openxmlformats-officedocument.drawing+xml"/>
  <Override PartName="/xl/drawings/vmlDrawing26.vml" ContentType="application/vnd.openxmlformats-officedocument.vmlDrawing"/>
  <Override PartName="/xl/drawings/vmlDrawing3.vml" ContentType="application/vnd.openxmlformats-officedocument.vmlDrawing"/>
  <Override PartName="/xl/drawings/drawing79.xml" ContentType="application/vnd.openxmlformats-officedocument.drawing+xml"/>
  <Override PartName="/xl/drawings/vmlDrawing27.vml" ContentType="application/vnd.openxmlformats-officedocument.vmlDrawing"/>
  <Override PartName="/xl/drawings/drawing82.xml" ContentType="application/vnd.openxmlformats-officedocument.drawing+xml"/>
  <Override PartName="/xl/drawings/drawing7.xml" ContentType="application/vnd.openxmlformats-officedocument.drawing+xml"/>
  <Override PartName="/xl/drawings/vmlDrawing28.vml" ContentType="application/vnd.openxmlformats-officedocument.vmlDrawing"/>
  <Override PartName="/xl/drawings/drawing85.xml" ContentType="application/vnd.openxmlformats-officedocument.drawing+xml"/>
  <Override PartName="/xl/drawings/vmlDrawing29.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1" activeTab="2"/>
  </bookViews>
  <sheets>
    <sheet name="Template" sheetId="1" state="hidden" r:id="rId2"/>
    <sheet name="Introduction" sheetId="2" state="visible" r:id="rId3"/>
    <sheet name="1990" sheetId="3" state="visible" r:id="rId4"/>
    <sheet name="1991" sheetId="4" state="visible" r:id="rId5"/>
    <sheet name="1992" sheetId="5" state="visible" r:id="rId6"/>
    <sheet name="1993" sheetId="6" state="visible" r:id="rId7"/>
    <sheet name="1994" sheetId="7" state="visible" r:id="rId8"/>
    <sheet name="1995" sheetId="8" state="visible" r:id="rId9"/>
    <sheet name="1996" sheetId="9" state="visible" r:id="rId10"/>
    <sheet name="1997" sheetId="10" state="visible" r:id="rId11"/>
    <sheet name="1998" sheetId="11" state="visible" r:id="rId12"/>
    <sheet name="1999" sheetId="12" state="visible" r:id="rId13"/>
    <sheet name="2000" sheetId="13" state="visible" r:id="rId14"/>
    <sheet name="2001" sheetId="14" state="visible" r:id="rId15"/>
    <sheet name="2002" sheetId="15" state="visible" r:id="rId16"/>
    <sheet name="2003" sheetId="16" state="visible" r:id="rId17"/>
    <sheet name="2004" sheetId="17" state="visible" r:id="rId18"/>
    <sheet name="2005" sheetId="18" state="visible" r:id="rId19"/>
    <sheet name="2006" sheetId="19" state="visible" r:id="rId20"/>
    <sheet name="2007" sheetId="20" state="visible" r:id="rId21"/>
    <sheet name="2008" sheetId="21" state="visible" r:id="rId22"/>
    <sheet name="2009" sheetId="22" state="visible" r:id="rId23"/>
    <sheet name="2010" sheetId="23" state="visible" r:id="rId24"/>
    <sheet name="2011" sheetId="24" state="visible" r:id="rId25"/>
    <sheet name="2012" sheetId="25" state="visible" r:id="rId26"/>
    <sheet name="2013" sheetId="26" state="visible" r:id="rId27"/>
    <sheet name="2014" sheetId="27" state="visible" r:id="rId28"/>
    <sheet name="2015" sheetId="28" state="visible" r:id="rId29"/>
    <sheet name="2016" sheetId="29" state="visible" r:id="rId30"/>
    <sheet name="2017" sheetId="30" state="visible" r:id="rId31"/>
    <sheet name="Template (2)" sheetId="31" state="hidden" r:id="rId32"/>
  </sheets>
  <externalReferences>
    <externalReference r:id="rId33"/>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259" uniqueCount="484">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Corrigendum</t>
  </si>
  <si>
    <t xml:space="preserve">date</t>
  </si>
  <si>
    <t xml:space="preserve">table</t>
  </si>
  <si>
    <t xml:space="preserve">change</t>
  </si>
  <si>
    <t xml:space="preserve">note</t>
  </si>
  <si>
    <t xml:space="preserve">2D3b (Road paving with asphalt) is now allocated to GNFR B_Industry and 2D3d (Coating applications) is now allocated to GNFR E_Solvents</t>
  </si>
  <si>
    <t xml:space="preserve">In the old version (NFR 2014-1) 2D3b was wrongly allocated to GNFR E_Solvents and 2D3d was wrongly allocated to GNFR B_Industry</t>
  </si>
  <si>
    <t xml:space="preserve">CY</t>
  </si>
  <si>
    <t xml:space="preserve">15.03.2019</t>
  </si>
  <si>
    <t xml:space="preserve">v2.0</t>
  </si>
  <si>
    <t xml:space="preserve">CY: 15.03.2019: 1990</t>
  </si>
  <si>
    <t xml:space="preserve">NE</t>
  </si>
  <si>
    <t xml:space="preserve">NR</t>
  </si>
  <si>
    <t xml:space="preserve">NO</t>
  </si>
  <si>
    <t xml:space="preserve">IE</t>
  </si>
  <si>
    <t xml:space="preserve">Number of Vessels called at ports</t>
  </si>
  <si>
    <t xml:space="preserve">Population </t>
  </si>
  <si>
    <t xml:space="preserve">Asphalt Production [kt]</t>
  </si>
  <si>
    <t xml:space="preserve">Shingle(kt)</t>
  </si>
  <si>
    <t xml:space="preserve">Paint produced [kt]</t>
  </si>
  <si>
    <t xml:space="preserve">Printing ink used [kt]</t>
  </si>
  <si>
    <t xml:space="preserve">glue used [kt]</t>
  </si>
  <si>
    <t xml:space="preserve">Tobacco combustion kt]</t>
  </si>
  <si>
    <t xml:space="preserve">Annual composting of SWDS [kt]</t>
  </si>
  <si>
    <t xml:space="preserve">Amount of waste burned [kt]</t>
  </si>
  <si>
    <t xml:space="preserve">Waste water handled [m3/yr]</t>
  </si>
  <si>
    <t xml:space="preserve">Accidental car fires(cases)</t>
  </si>
  <si>
    <t xml:space="preserve">(b) Only NH3 and NMVOC emissions from crops should be reported here.</t>
  </si>
  <si>
    <t xml:space="preserve">CY: 15.03.2019: 1992</t>
  </si>
  <si>
    <t xml:space="preserve">(e) The 'National Total for Compliance' includes any aggregated combination of i) adjustments to national totals; ii) national totals based on transport fuel used; iii) territory declared upon ratification of the relevant Protocol of the Convention. 
Mem</t>
  </si>
  <si>
    <t xml:space="preserve">CY: 15.03.2019: 1993</t>
  </si>
  <si>
    <t xml:space="preserve">glue ink used [kt]</t>
  </si>
  <si>
    <t xml:space="preserve">CY: 15.03.2019: 1994</t>
  </si>
  <si>
    <t xml:space="preserve">CY: 15.03.2019: 1995</t>
  </si>
  <si>
    <t xml:space="preserve">CY: 15.03.2019: 1996</t>
  </si>
  <si>
    <t xml:space="preserve">CY: 15.03.2019: 1997</t>
  </si>
  <si>
    <t xml:space="preserve">CY: 15.03.2019: 1998</t>
  </si>
  <si>
    <t xml:space="preserve">CY: 15.03.2019: 1999</t>
  </si>
  <si>
    <t xml:space="preserve">CY: 15.03.2019: 2000</t>
  </si>
  <si>
    <t xml:space="preserve">CY: 15.03.2019: 2001</t>
  </si>
  <si>
    <t xml:space="preserve">CY: 15.03.2019: 2002</t>
  </si>
  <si>
    <t xml:space="preserve">CY: 15.03.2019: 2003</t>
  </si>
  <si>
    <t xml:space="preserve">CY: 15.03.2019: 2004</t>
  </si>
  <si>
    <t xml:space="preserve">CY: 15.03.2019: 2005</t>
  </si>
  <si>
    <t xml:space="preserve">CY: 15.03.2019: 2006</t>
  </si>
  <si>
    <t xml:space="preserve">CY: 15.03.2019: 2007</t>
  </si>
  <si>
    <t xml:space="preserve">CY: 15.03.2019: 2008</t>
  </si>
  <si>
    <t xml:space="preserve">CY: 15.03.2019: 2009</t>
  </si>
  <si>
    <t xml:space="preserve">CY: 15.03.2019: 2010</t>
  </si>
  <si>
    <t xml:space="preserve">CY: 15.03.2019: 2011</t>
  </si>
  <si>
    <t xml:space="preserve">06.08.2019</t>
  </si>
  <si>
    <t xml:space="preserve">v3.0</t>
  </si>
  <si>
    <t xml:space="preserve">CY: 15.03.2019: 2012</t>
  </si>
  <si>
    <t xml:space="preserve">CY: 15.03.2019: 2013</t>
  </si>
  <si>
    <t xml:space="preserve">CY: 15.03.2019: 2014</t>
  </si>
  <si>
    <t xml:space="preserve">CY: 15.03.2019: 2015</t>
  </si>
  <si>
    <t xml:space="preserve">CY: 15.03.2019: 2016</t>
  </si>
  <si>
    <t xml:space="preserve">Accidental cars,Detached house ,Undetached house,Appartement building ,Industrial building  fires(cases)</t>
  </si>
  <si>
    <t xml:space="preserve">CY: 15.03.2019: 2017</t>
  </si>
</sst>
</file>

<file path=xl/styles.xml><?xml version="1.0" encoding="utf-8"?>
<styleSheet xmlns="http://schemas.openxmlformats.org/spreadsheetml/2006/main">
  <numFmts count="13">
    <numFmt numFmtId="164" formatCode="General"/>
    <numFmt numFmtId="165" formatCode="0"/>
    <numFmt numFmtId="166" formatCode="#,##0.00"/>
    <numFmt numFmtId="167" formatCode="@"/>
    <numFmt numFmtId="168" formatCode="General"/>
    <numFmt numFmtId="169" formatCode="dd/mm/yyyy;@"/>
    <numFmt numFmtId="170" formatCode="0.0000"/>
    <numFmt numFmtId="171" formatCode="#,##0"/>
    <numFmt numFmtId="172" formatCode="#,##0.000"/>
    <numFmt numFmtId="173" formatCode="0.000"/>
    <numFmt numFmtId="174" formatCode="0.00"/>
    <numFmt numFmtId="175" formatCode="0.0"/>
    <numFmt numFmtId="176" formatCode="0.00000"/>
  </numFmts>
  <fonts count="4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
      <b val="true"/>
      <sz val="12"/>
      <color rgb="FFFF0000"/>
      <name val="Arial"/>
      <family val="2"/>
    </font>
    <font>
      <b val="true"/>
      <sz val="9"/>
      <name val="Arial"/>
      <family val="2"/>
      <charset val="161"/>
    </font>
    <font>
      <b val="true"/>
      <sz val="10"/>
      <name val="Arial"/>
      <family val="2"/>
      <charset val="161"/>
    </font>
    <font>
      <i val="true"/>
      <sz val="9"/>
      <name val="Times New Roman"/>
      <family val="1"/>
    </font>
    <font>
      <b val="true"/>
      <i val="true"/>
      <sz val="9"/>
      <name val="Arial"/>
      <family val="2"/>
      <charset val="161"/>
    </font>
    <font>
      <sz val="9"/>
      <name val="Arial"/>
      <family val="2"/>
      <charset val="161"/>
    </font>
    <font>
      <sz val="10"/>
      <name val="Arial"/>
      <family val="2"/>
      <charset val="16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9"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false" indent="0" shrinkToFit="false"/>
      <protection locked="true" hidden="false"/>
    </xf>
    <xf numFmtId="170" fontId="36" fillId="0" borderId="14" xfId="53" applyFont="true" applyBorder="true" applyAlignment="true" applyProtection="true">
      <alignment horizontal="center" vertical="center" textRotation="0" wrapText="true" indent="0" shrinkToFit="false"/>
      <protection locked="false" hidden="false"/>
    </xf>
    <xf numFmtId="170" fontId="17" fillId="5" borderId="14" xfId="53" applyFont="true" applyBorder="true" applyAlignment="true" applyProtection="true">
      <alignment horizontal="center" vertical="center" textRotation="0" wrapText="true" indent="0" shrinkToFit="false"/>
      <protection locked="false" hidden="false"/>
    </xf>
    <xf numFmtId="165" fontId="36" fillId="9" borderId="14" xfId="53" applyFont="true" applyBorder="true" applyAlignment="true" applyProtection="true">
      <alignment horizontal="center" vertical="center" textRotation="0" wrapText="true" indent="0" shrinkToFit="false"/>
      <protection locked="false" hidden="false"/>
    </xf>
    <xf numFmtId="170" fontId="36" fillId="9" borderId="14" xfId="53" applyFont="true" applyBorder="true" applyAlignment="true" applyProtection="true">
      <alignment horizontal="center" vertical="center" textRotation="0" wrapText="true" indent="0" shrinkToFit="false"/>
      <protection locked="false" hidden="false"/>
    </xf>
    <xf numFmtId="170" fontId="22" fillId="0" borderId="14" xfId="53" applyFont="true" applyBorder="true" applyAlignment="true" applyProtection="true">
      <alignment horizontal="left" vertical="center" textRotation="0" wrapText="true" indent="0" shrinkToFit="false"/>
      <protection locked="false" hidden="false"/>
    </xf>
    <xf numFmtId="171" fontId="37" fillId="0" borderId="1" xfId="0" applyFont="true" applyBorder="true" applyAlignment="true" applyProtection="false">
      <alignment horizontal="general" vertical="bottom" textRotation="0" wrapText="false" indent="0" shrinkToFit="false"/>
      <protection locked="true" hidden="false"/>
    </xf>
    <xf numFmtId="167" fontId="36" fillId="0" borderId="14" xfId="53" applyFont="true" applyBorder="true" applyAlignment="true" applyProtection="true">
      <alignment horizontal="center" vertical="center" textRotation="0" wrapText="true" indent="0" shrinkToFit="false"/>
      <protection locked="false" hidden="false"/>
    </xf>
    <xf numFmtId="172" fontId="37" fillId="0" borderId="1" xfId="0" applyFont="true" applyBorder="true" applyAlignment="true" applyProtection="false">
      <alignment horizontal="general" vertical="bottom" textRotation="0" wrapText="false" indent="0" shrinkToFit="false"/>
      <protection locked="true" hidden="false"/>
    </xf>
    <xf numFmtId="173" fontId="38" fillId="0" borderId="16" xfId="0" applyFont="true" applyBorder="true" applyAlignment="true" applyProtection="false">
      <alignment horizontal="left" vertical="center" textRotation="0" wrapText="true" indent="0" shrinkToFit="false"/>
      <protection locked="true" hidden="false"/>
    </xf>
    <xf numFmtId="174" fontId="36" fillId="9" borderId="14" xfId="53" applyFont="true" applyBorder="true" applyAlignment="true" applyProtection="true">
      <alignment horizontal="center" vertical="center" textRotation="0" wrapText="true" indent="0" shrinkToFit="false"/>
      <protection locked="false" hidden="false"/>
    </xf>
    <xf numFmtId="175" fontId="36" fillId="9" borderId="14" xfId="53" applyFont="true" applyBorder="true" applyAlignment="true" applyProtection="true">
      <alignment horizontal="center" vertical="center" textRotation="0" wrapText="true" indent="0" shrinkToFit="false"/>
      <protection locked="false" hidden="false"/>
    </xf>
    <xf numFmtId="173" fontId="36" fillId="9" borderId="14" xfId="53" applyFont="true" applyBorder="true" applyAlignment="true" applyProtection="true">
      <alignment horizontal="center" vertical="center" textRotation="0" wrapText="true" indent="0" shrinkToFit="false"/>
      <protection locked="false" hidden="false"/>
    </xf>
    <xf numFmtId="173" fontId="38" fillId="0" borderId="16" xfId="55"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70" fontId="36" fillId="10" borderId="14" xfId="53" applyFont="true" applyBorder="true" applyAlignment="true" applyProtection="true">
      <alignment horizontal="center" vertical="center" textRotation="0" wrapText="true" indent="0" shrinkToFit="false"/>
      <protection locked="false" hidden="false"/>
    </xf>
    <xf numFmtId="170" fontId="17" fillId="10" borderId="14" xfId="53" applyFont="true" applyBorder="true" applyAlignment="true" applyProtection="true">
      <alignment horizontal="center" vertical="center" textRotation="0" wrapText="true" indent="0" shrinkToFit="false"/>
      <protection locked="false" hidden="false"/>
    </xf>
    <xf numFmtId="170" fontId="36" fillId="0" borderId="11" xfId="53" applyFont="true" applyBorder="true" applyAlignment="true" applyProtection="true">
      <alignment horizontal="center" vertical="center" textRotation="0" wrapText="true" indent="0" shrinkToFit="false"/>
      <protection locked="true" hidden="false"/>
    </xf>
    <xf numFmtId="170" fontId="17" fillId="0" borderId="11" xfId="53" applyFont="true" applyBorder="true" applyAlignment="true" applyProtection="true">
      <alignment horizontal="center" vertical="center" textRotation="0" wrapText="true" indent="0" shrinkToFit="false"/>
      <protection locked="true" hidden="false"/>
    </xf>
    <xf numFmtId="170" fontId="17" fillId="0" borderId="0" xfId="53" applyFont="true" applyBorder="true" applyAlignment="true" applyProtection="true">
      <alignment horizontal="center" vertical="center" textRotation="0" wrapText="true" indent="0" shrinkToFit="false"/>
      <protection locked="true" hidden="false"/>
    </xf>
    <xf numFmtId="170" fontId="36" fillId="7" borderId="14" xfId="53" applyFont="true" applyBorder="true" applyAlignment="true" applyProtection="true">
      <alignment horizontal="center" vertical="center" textRotation="0" wrapText="true" indent="0" shrinkToFit="false"/>
      <protection locked="false" hidden="false"/>
    </xf>
    <xf numFmtId="170" fontId="17" fillId="7" borderId="14" xfId="53" applyFont="true" applyBorder="true" applyAlignment="true" applyProtection="true">
      <alignment horizontal="center" vertical="center" textRotation="0" wrapText="true" indent="0" shrinkToFit="false"/>
      <protection locked="false" hidden="false"/>
    </xf>
    <xf numFmtId="170" fontId="36" fillId="11" borderId="14" xfId="53" applyFont="true" applyBorder="true" applyAlignment="true" applyProtection="true">
      <alignment horizontal="center" vertical="center" textRotation="0" wrapText="true" indent="0" shrinkToFit="false"/>
      <protection locked="false" hidden="false"/>
    </xf>
    <xf numFmtId="170" fontId="17" fillId="11" borderId="14" xfId="53" applyFont="true" applyBorder="true" applyAlignment="true" applyProtection="true">
      <alignment horizontal="center" vertical="center" textRotation="0" wrapText="true" indent="0" shrinkToFit="false"/>
      <protection locked="false" hidden="false"/>
    </xf>
    <xf numFmtId="170" fontId="39" fillId="8" borderId="11" xfId="53" applyFont="true" applyBorder="true" applyAlignment="true" applyProtection="true">
      <alignment horizontal="left" vertical="center" textRotation="0" wrapText="false" indent="0" shrinkToFit="false"/>
      <protection locked="true" hidden="false"/>
    </xf>
    <xf numFmtId="170" fontId="22" fillId="8" borderId="11" xfId="53" applyFont="true" applyBorder="true" applyAlignment="true" applyProtection="true">
      <alignment horizontal="left" vertical="center" textRotation="0" wrapText="false" indent="0" shrinkToFit="false"/>
      <protection locked="true" hidden="false"/>
    </xf>
    <xf numFmtId="170" fontId="17" fillId="5" borderId="13" xfId="53" applyFont="true" applyBorder="true" applyAlignment="true" applyProtection="true">
      <alignment horizontal="center" vertical="center" textRotation="0" wrapText="true" indent="0" shrinkToFit="false"/>
      <protection locked="true" hidden="false"/>
    </xf>
    <xf numFmtId="170" fontId="36"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70" fontId="36" fillId="12" borderId="14" xfId="53" applyFont="true" applyBorder="true" applyAlignment="true" applyProtection="true">
      <alignment horizontal="center" vertical="center" textRotation="0" wrapText="true" indent="0" shrinkToFit="false"/>
      <protection locked="false" hidden="false"/>
    </xf>
    <xf numFmtId="170" fontId="40" fillId="12" borderId="14" xfId="53" applyFont="true" applyBorder="true" applyAlignment="true" applyProtection="true">
      <alignment horizontal="center" vertical="center" textRotation="0" wrapText="true" indent="0" shrinkToFit="false"/>
      <protection locked="false" hidden="false"/>
    </xf>
    <xf numFmtId="170" fontId="40" fillId="5" borderId="14" xfId="53" applyFont="true" applyBorder="true" applyAlignment="true" applyProtection="true">
      <alignment horizontal="center" vertical="center" textRotation="0" wrapText="true" indent="0" shrinkToFit="false"/>
      <protection locked="false" hidden="false"/>
    </xf>
    <xf numFmtId="170" fontId="17" fillId="0" borderId="0" xfId="53" applyFont="true" applyBorder="true" applyAlignment="true" applyProtection="true">
      <alignment horizontal="left" vertical="center" textRotation="0" wrapText="false" indent="0" shrinkToFit="false"/>
      <protection locked="true" hidden="false"/>
    </xf>
    <xf numFmtId="170" fontId="8" fillId="0" borderId="0" xfId="53" applyFont="true" applyBorder="true" applyAlignment="true" applyProtection="true">
      <alignment horizontal="center" vertical="center" textRotation="0" wrapText="true" indent="0" shrinkToFit="false"/>
      <protection locked="true" hidden="false"/>
    </xf>
    <xf numFmtId="170" fontId="16" fillId="0" borderId="0" xfId="53" applyFont="true" applyBorder="true" applyAlignment="true" applyProtection="true">
      <alignment horizontal="center" vertical="center" textRotation="0" wrapText="true" indent="0" shrinkToFit="false"/>
      <protection locked="true" hidden="false"/>
    </xf>
    <xf numFmtId="170" fontId="5" fillId="0" borderId="0" xfId="62" applyFont="true" applyBorder="false" applyAlignment="true" applyProtection="false">
      <alignment horizontal="left" vertical="center"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70" fontId="17" fillId="0" borderId="0" xfId="53" applyFont="true" applyBorder="false" applyAlignment="true" applyProtection="true">
      <alignment horizontal="general" vertical="center" textRotation="0" wrapText="false" indent="0" shrinkToFit="false"/>
      <protection locked="true" hidden="false"/>
    </xf>
    <xf numFmtId="170" fontId="17" fillId="0" borderId="0" xfId="53" applyFont="true" applyBorder="true" applyAlignment="true" applyProtection="true">
      <alignment horizontal="general" vertical="center" textRotation="0" wrapText="true" indent="0" shrinkToFit="false"/>
      <protection locked="true" hidden="false"/>
    </xf>
    <xf numFmtId="170" fontId="17" fillId="0" borderId="0" xfId="53" applyFont="true" applyBorder="true" applyAlignment="true" applyProtection="true">
      <alignment horizontal="right" vertical="center" textRotation="0" wrapText="false" indent="0" shrinkToFit="false"/>
      <protection locked="true" hidden="false"/>
    </xf>
    <xf numFmtId="170" fontId="30" fillId="0" borderId="0" xfId="53" applyFont="true" applyBorder="false" applyAlignment="true" applyProtection="true">
      <alignment horizontal="right"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70" fontId="30" fillId="0" borderId="0" xfId="53" applyFont="true" applyBorder="false" applyAlignment="true" applyProtection="true">
      <alignment horizontal="right" vertical="center" textRotation="0" wrapText="false" indent="0" shrinkToFit="false"/>
      <protection locked="true" hidden="false"/>
    </xf>
    <xf numFmtId="170" fontId="30" fillId="0" borderId="0" xfId="53" applyFont="true" applyBorder="false" applyAlignment="true" applyProtection="true">
      <alignment horizontal="general" vertical="center" textRotation="0" wrapText="false" indent="0" shrinkToFit="false"/>
      <protection locked="true" hidden="false"/>
    </xf>
    <xf numFmtId="170" fontId="21"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70" fontId="17" fillId="0" borderId="0" xfId="53" applyFont="true" applyBorder="false" applyAlignment="false" applyProtection="true">
      <alignment horizontal="general" vertical="bottom" textRotation="0" wrapText="false" indent="0" shrinkToFit="false"/>
      <protection locked="true" hidden="false"/>
    </xf>
    <xf numFmtId="170" fontId="17" fillId="0" borderId="0" xfId="53" applyFont="true" applyBorder="false" applyAlignment="true" applyProtection="true">
      <alignment horizontal="right" vertical="bottom" textRotation="0" wrapText="false" indent="0" shrinkToFit="false"/>
      <protection locked="true" hidden="false"/>
    </xf>
    <xf numFmtId="170" fontId="30" fillId="0" borderId="0" xfId="53" applyFont="true" applyBorder="false" applyAlignment="true" applyProtection="true">
      <alignment horizontal="right" vertical="bottom" textRotation="0" wrapText="false" indent="0" shrinkToFit="false"/>
      <protection locked="true" hidden="false"/>
    </xf>
    <xf numFmtId="170" fontId="30" fillId="0" borderId="0" xfId="53" applyFont="true" applyBorder="false" applyAlignment="true" applyProtection="true">
      <alignment horizontal="right" vertical="bottom" textRotation="0" wrapText="false" indent="0" shrinkToFit="false"/>
      <protection locked="true" hidden="false"/>
    </xf>
    <xf numFmtId="170" fontId="30" fillId="0" borderId="0" xfId="53" applyFont="true" applyBorder="false" applyAlignment="false" applyProtection="true">
      <alignment horizontal="general" vertical="bottom" textRotation="0" wrapText="false" indent="0" shrinkToFit="false"/>
      <protection locked="true" hidden="false"/>
    </xf>
    <xf numFmtId="170" fontId="21" fillId="0" borderId="0" xfId="53" applyFont="true" applyBorder="false" applyAlignment="false" applyProtection="true">
      <alignment horizontal="general" vertical="bottom" textRotation="0" wrapText="false" indent="0" shrinkToFit="false"/>
      <protection locked="true" hidden="false"/>
    </xf>
    <xf numFmtId="170" fontId="17" fillId="0" borderId="0" xfId="53" applyFont="true" applyBorder="false" applyAlignment="true" applyProtection="true">
      <alignment horizontal="general" vertical="center" textRotation="0" wrapText="true" indent="0" shrinkToFit="false"/>
      <protection locked="true" hidden="false"/>
    </xf>
    <xf numFmtId="172" fontId="41" fillId="0" borderId="1" xfId="0" applyFont="true" applyBorder="true" applyAlignment="true" applyProtection="false">
      <alignment horizontal="general" vertical="bottom" textRotation="0" wrapText="false" indent="0" shrinkToFit="false"/>
      <protection locked="true" hidden="false"/>
    </xf>
    <xf numFmtId="170" fontId="40" fillId="10" borderId="14" xfId="53" applyFont="true" applyBorder="true" applyAlignment="true" applyProtection="true">
      <alignment horizontal="center" vertical="center" textRotation="0" wrapText="true" indent="0" shrinkToFit="false"/>
      <protection locked="false" hidden="false"/>
    </xf>
    <xf numFmtId="170" fontId="40" fillId="7" borderId="14" xfId="53" applyFont="true" applyBorder="true" applyAlignment="true" applyProtection="true">
      <alignment horizontal="center" vertical="center" textRotation="0" wrapText="true" indent="0" shrinkToFit="false"/>
      <protection locked="false" hidden="false"/>
    </xf>
    <xf numFmtId="170" fontId="40" fillId="11" borderId="14" xfId="53" applyFont="true" applyBorder="true" applyAlignment="true" applyProtection="true">
      <alignment horizontal="center" vertical="center" textRotation="0" wrapText="true" indent="0" shrinkToFit="false"/>
      <protection locked="false" hidden="false"/>
    </xf>
    <xf numFmtId="170" fontId="40" fillId="2" borderId="14" xfId="53" applyFont="true" applyBorder="true" applyAlignment="true" applyProtection="true">
      <alignment horizontal="center" vertical="center" textRotation="0" wrapText="true" indent="0" shrinkToFit="false"/>
      <protection locked="false" hidden="false"/>
    </xf>
    <xf numFmtId="171" fontId="41" fillId="0" borderId="1" xfId="0" applyFont="true" applyBorder="true" applyAlignment="true" applyProtection="false">
      <alignment horizontal="general" vertical="bottom" textRotation="0" wrapText="false" indent="0" shrinkToFit="false"/>
      <protection locked="true" hidden="false"/>
    </xf>
    <xf numFmtId="176" fontId="36" fillId="9" borderId="14" xfId="53" applyFont="true" applyBorder="true" applyAlignment="true" applyProtection="true">
      <alignment horizontal="center" vertical="center" textRotation="0" wrapText="true" indent="0" shrinkToFit="false"/>
      <protection locked="false" hidden="false"/>
    </xf>
    <xf numFmtId="173" fontId="37" fillId="2" borderId="14" xfId="0" applyFont="true" applyBorder="true" applyAlignment="true" applyProtection="false">
      <alignment horizontal="center" vertical="center" textRotation="0" wrapText="false" indent="0" shrinkToFit="false"/>
      <protection locked="true" hidden="false"/>
    </xf>
    <xf numFmtId="173" fontId="36" fillId="2" borderId="14" xfId="0" applyFont="true" applyBorder="true" applyAlignment="true" applyProtection="false">
      <alignment horizontal="center" vertical="center" textRotation="0" wrapText="false" indent="0" shrinkToFit="false"/>
      <protection locked="true" hidden="false"/>
    </xf>
    <xf numFmtId="167" fontId="36" fillId="2" borderId="14" xfId="53" applyFont="true" applyBorder="true" applyAlignment="true" applyProtection="true">
      <alignment horizontal="center" vertical="center" textRotation="0" wrapText="tru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71" fontId="41" fillId="0" borderId="18" xfId="0" applyFont="true" applyBorder="true" applyAlignment="true" applyProtection="false">
      <alignment horizontal="general" vertical="bottom" textRotation="0" wrapText="false" indent="0" shrinkToFit="false"/>
      <protection locked="true" hidden="false"/>
    </xf>
    <xf numFmtId="173" fontId="36" fillId="0" borderId="14" xfId="53" applyFont="true" applyBorder="true" applyAlignment="true" applyProtection="true">
      <alignment horizontal="center" vertical="center" textRotation="0" wrapText="tru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0"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3"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4"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5"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6"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7"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8"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9"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10"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11"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12"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1"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13"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14"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15"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16"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17"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18"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19"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20"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21"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22"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2"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23"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24"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25"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26"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27"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28" name="Textfeld 1"/>
        <xdr:cNvSpPr/>
      </xdr:nvSpPr>
      <xdr:spPr>
        <a:xfrm>
          <a:off x="89766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29"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9.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11.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10.vml"/><Relationship Id="rId3" Type="http://schemas.openxmlformats.org/officeDocument/2006/relationships/ctrlProp" Target="../ctrlProps/ctrlProps29.xml"/><Relationship Id="rId4"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1.vml"/><Relationship Id="rId3" Type="http://schemas.openxmlformats.org/officeDocument/2006/relationships/ctrlProp" Target="../ctrlProps/ctrlProps32.xml"/><Relationship Id="rId4" Type="http://schemas.openxmlformats.org/officeDocument/2006/relationships/ctrlProp" Target="../ctrlProps/ctrlProps33.xml"/>
</Relationships>
</file>

<file path=xl/worksheets/_rels/sheet13.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2.vml"/><Relationship Id="rId3" Type="http://schemas.openxmlformats.org/officeDocument/2006/relationships/ctrlProp" Target="../ctrlProps/ctrlProps35.xml"/><Relationship Id="rId4" Type="http://schemas.openxmlformats.org/officeDocument/2006/relationships/ctrlProp" Target="../ctrlProps/ctrlProps36.xml"/>
</Relationships>
</file>

<file path=xl/worksheets/_rels/sheet14.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_rels/sheet15.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14.vml"/><Relationship Id="rId3" Type="http://schemas.openxmlformats.org/officeDocument/2006/relationships/ctrlProp" Target="../ctrlProps/ctrlProps41.xml"/><Relationship Id="rId4" Type="http://schemas.openxmlformats.org/officeDocument/2006/relationships/ctrlProp" Target="../ctrlProps/ctrlProps42.xml"/>
</Relationships>
</file>

<file path=xl/worksheets/_rels/sheet16.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5.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17.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6.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7.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8.vml"/><Relationship Id="rId3" Type="http://schemas.openxmlformats.org/officeDocument/2006/relationships/ctrlProp" Target="../ctrlProps/ctrlProps53.xml"/><Relationship Id="rId4" Type="http://schemas.openxmlformats.org/officeDocument/2006/relationships/ctrlProp" Target="../ctrlProps/ctrlProps54.xml"/>
</Relationships>
</file>

<file path=xl/worksheets/_rels/sheet20.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19.vml"/><Relationship Id="rId3" Type="http://schemas.openxmlformats.org/officeDocument/2006/relationships/ctrlProp" Target="../ctrlProps/ctrlProps56.xml"/><Relationship Id="rId4" Type="http://schemas.openxmlformats.org/officeDocument/2006/relationships/ctrlProp" Target="../ctrlProps/ctrlProps57.xml"/>
</Relationships>
</file>

<file path=xl/worksheets/_rels/sheet21.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20.vml"/><Relationship Id="rId3" Type="http://schemas.openxmlformats.org/officeDocument/2006/relationships/ctrlProp" Target="../ctrlProps/ctrlProps59.xml"/><Relationship Id="rId4" Type="http://schemas.openxmlformats.org/officeDocument/2006/relationships/ctrlProp" Target="../ctrlProps/ctrlProps60.xml"/>
</Relationships>
</file>

<file path=xl/worksheets/_rels/sheet22.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21.vml"/><Relationship Id="rId3" Type="http://schemas.openxmlformats.org/officeDocument/2006/relationships/ctrlProp" Target="../ctrlProps/ctrlProps62.xml"/><Relationship Id="rId4" Type="http://schemas.openxmlformats.org/officeDocument/2006/relationships/ctrlProp" Target="../ctrlProps/ctrlProps63.xml"/>
</Relationships>
</file>

<file path=xl/worksheets/_rels/sheet23.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22.vml"/><Relationship Id="rId3" Type="http://schemas.openxmlformats.org/officeDocument/2006/relationships/ctrlProp" Target="../ctrlProps/ctrlProps65.xml"/><Relationship Id="rId4" Type="http://schemas.openxmlformats.org/officeDocument/2006/relationships/ctrlProp" Target="../ctrlProps/ctrlProps66.xml"/>
</Relationships>
</file>

<file path=xl/worksheets/_rels/sheet24.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23.vml"/><Relationship Id="rId3" Type="http://schemas.openxmlformats.org/officeDocument/2006/relationships/ctrlProp" Target="../ctrlProps/ctrlProps68.xml"/><Relationship Id="rId4" Type="http://schemas.openxmlformats.org/officeDocument/2006/relationships/ctrlProp" Target="../ctrlProps/ctrlProps69.xml"/>
</Relationships>
</file>

<file path=xl/worksheets/_rels/sheet25.xml.rels><?xml version="1.0" encoding="UTF-8"?>
<Relationships xmlns="http://schemas.openxmlformats.org/package/2006/relationships"><Relationship Id="rId1" Type="http://schemas.openxmlformats.org/officeDocument/2006/relationships/drawing" Target="../drawings/drawing70.xml"/><Relationship Id="rId2" Type="http://schemas.openxmlformats.org/officeDocument/2006/relationships/vmlDrawing" Target="../drawings/vmlDrawing24.vml"/><Relationship Id="rId3" Type="http://schemas.openxmlformats.org/officeDocument/2006/relationships/ctrlProp" Target="../ctrlProps/ctrlProps71.xml"/><Relationship Id="rId4" Type="http://schemas.openxmlformats.org/officeDocument/2006/relationships/ctrlProp" Target="../ctrlProps/ctrlProps72.xml"/>
</Relationships>
</file>

<file path=xl/worksheets/_rels/sheet26.xml.rels><?xml version="1.0" encoding="UTF-8"?>
<Relationships xmlns="http://schemas.openxmlformats.org/package/2006/relationships"><Relationship Id="rId1" Type="http://schemas.openxmlformats.org/officeDocument/2006/relationships/drawing" Target="../drawings/drawing73.xml"/><Relationship Id="rId2" Type="http://schemas.openxmlformats.org/officeDocument/2006/relationships/vmlDrawing" Target="../drawings/vmlDrawing25.vml"/><Relationship Id="rId3" Type="http://schemas.openxmlformats.org/officeDocument/2006/relationships/ctrlProp" Target="../ctrlProps/ctrlProps74.xml"/><Relationship Id="rId4" Type="http://schemas.openxmlformats.org/officeDocument/2006/relationships/ctrlProp" Target="../ctrlProps/ctrlProps75.xml"/>
</Relationships>
</file>

<file path=xl/worksheets/_rels/sheet27.xml.rels><?xml version="1.0" encoding="UTF-8"?>
<Relationships xmlns="http://schemas.openxmlformats.org/package/2006/relationships"><Relationship Id="rId1" Type="http://schemas.openxmlformats.org/officeDocument/2006/relationships/drawing" Target="../drawings/drawing76.xml"/><Relationship Id="rId2" Type="http://schemas.openxmlformats.org/officeDocument/2006/relationships/vmlDrawing" Target="../drawings/vmlDrawing26.vml"/><Relationship Id="rId3" Type="http://schemas.openxmlformats.org/officeDocument/2006/relationships/ctrlProp" Target="../ctrlProps/ctrlProps77.xml"/><Relationship Id="rId4" Type="http://schemas.openxmlformats.org/officeDocument/2006/relationships/ctrlProp" Target="../ctrlProps/ctrlProps78.xml"/>
</Relationships>
</file>

<file path=xl/worksheets/_rels/sheet28.xml.rels><?xml version="1.0" encoding="UTF-8"?>
<Relationships xmlns="http://schemas.openxmlformats.org/package/2006/relationships"><Relationship Id="rId1" Type="http://schemas.openxmlformats.org/officeDocument/2006/relationships/drawing" Target="../drawings/drawing79.xml"/><Relationship Id="rId2" Type="http://schemas.openxmlformats.org/officeDocument/2006/relationships/vmlDrawing" Target="../drawings/vmlDrawing27.vml"/><Relationship Id="rId3" Type="http://schemas.openxmlformats.org/officeDocument/2006/relationships/ctrlProp" Target="../ctrlProps/ctrlProps80.xml"/><Relationship Id="rId4" Type="http://schemas.openxmlformats.org/officeDocument/2006/relationships/ctrlProp" Target="../ctrlProps/ctrlProps81.xml"/>
</Relationships>
</file>

<file path=xl/worksheets/_rels/sheet29.xml.rels><?xml version="1.0" encoding="UTF-8"?>
<Relationships xmlns="http://schemas.openxmlformats.org/package/2006/relationships"><Relationship Id="rId1" Type="http://schemas.openxmlformats.org/officeDocument/2006/relationships/drawing" Target="../drawings/drawing82.xml"/><Relationship Id="rId2" Type="http://schemas.openxmlformats.org/officeDocument/2006/relationships/vmlDrawing" Target="../drawings/vmlDrawing28.vml"/><Relationship Id="rId3" Type="http://schemas.openxmlformats.org/officeDocument/2006/relationships/ctrlProp" Target="../ctrlProps/ctrlProps83.xml"/><Relationship Id="rId4" Type="http://schemas.openxmlformats.org/officeDocument/2006/relationships/ctrlProp" Target="../ctrlProps/ctrlProps84.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30.xml.rels><?xml version="1.0" encoding="UTF-8"?>
<Relationships xmlns="http://schemas.openxmlformats.org/package/2006/relationships"><Relationship Id="rId1" Type="http://schemas.openxmlformats.org/officeDocument/2006/relationships/drawing" Target="../drawings/drawing85.xml"/><Relationship Id="rId2" Type="http://schemas.openxmlformats.org/officeDocument/2006/relationships/vmlDrawing" Target="../drawings/vmlDrawing29.vml"/><Relationship Id="rId3" Type="http://schemas.openxmlformats.org/officeDocument/2006/relationships/ctrlProp" Target="../ctrlProps/ctrlProps86.xml"/><Relationship Id="rId4" Type="http://schemas.openxmlformats.org/officeDocument/2006/relationships/ctrlProp" Target="../ctrlProps/ctrlProps87.xml"/>
</Relationships>
</file>

<file path=xl/worksheets/_rels/sheet31.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30.vml"/><Relationship Id="rId3" Type="http://schemas.openxmlformats.org/officeDocument/2006/relationships/ctrlProp" Target="../ctrlProps/ctrlProps89.xml"/><Relationship Id="rId4" Type="http://schemas.openxmlformats.org/officeDocument/2006/relationships/ctrlProp" Target="../ctrlProps/ctrlProps90.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_rels/sheet6.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5.vml"/><Relationship Id="rId3" Type="http://schemas.openxmlformats.org/officeDocument/2006/relationships/ctrlProp" Target="../ctrlProps/ctrlProps14.xml"/><Relationship Id="rId4" Type="http://schemas.openxmlformats.org/officeDocument/2006/relationships/ctrlProp" Target="../ctrlProps/ctrlProps15.xml"/>
</Relationships>
</file>

<file path=xl/worksheets/_rels/sheet7.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8.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7.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F41" activeCellId="0" sqref="AF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4</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6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4.4167930275</v>
      </c>
      <c r="F14" s="162" t="n">
        <v>0.071539605375</v>
      </c>
      <c r="G14" s="162" t="n">
        <v>29.7495</v>
      </c>
      <c r="H14" s="162" t="s">
        <v>436</v>
      </c>
      <c r="I14" s="162" t="s">
        <v>437</v>
      </c>
      <c r="J14" s="162" t="s">
        <v>437</v>
      </c>
      <c r="K14" s="162" t="s">
        <v>437</v>
      </c>
      <c r="L14" s="162" t="s">
        <v>437</v>
      </c>
      <c r="M14" s="162" t="n">
        <v>0.469673061375</v>
      </c>
      <c r="N14" s="162" t="n">
        <v>0.1429328751</v>
      </c>
      <c r="O14" s="162" t="n">
        <v>0.0376139145</v>
      </c>
      <c r="P14" s="162" t="n">
        <v>0.01068862070375</v>
      </c>
      <c r="Q14" s="162" t="n">
        <v>0.124752816425</v>
      </c>
      <c r="R14" s="162" t="n">
        <v>0.0799295683125</v>
      </c>
      <c r="S14" s="162" t="n">
        <v>0.1664415716625</v>
      </c>
      <c r="T14" s="162" t="n">
        <v>7.99295683125</v>
      </c>
      <c r="U14" s="162" t="n">
        <v>0.064570553225</v>
      </c>
      <c r="V14" s="162" t="n">
        <v>2.75208474425</v>
      </c>
      <c r="W14" s="162" t="n">
        <v>0.077760440625</v>
      </c>
      <c r="X14" s="162" t="s">
        <v>436</v>
      </c>
      <c r="Y14" s="162" t="n">
        <v>0.000139968793125</v>
      </c>
      <c r="Z14" s="162" t="n">
        <v>0.000139968793125</v>
      </c>
      <c r="AA14" s="162" t="n">
        <v>0.00021524089965</v>
      </c>
      <c r="AB14" s="162" t="n">
        <v>0.0004951784859</v>
      </c>
      <c r="AC14" s="162" t="s">
        <v>254</v>
      </c>
      <c r="AD14" s="162" t="s">
        <v>254</v>
      </c>
      <c r="AE14" s="192"/>
      <c r="AF14" s="164" t="n">
        <v>29948.6252475</v>
      </c>
      <c r="AG14" s="165" t="s">
        <v>438</v>
      </c>
      <c r="AH14" s="165" t="s">
        <v>438</v>
      </c>
      <c r="AI14" s="165" t="s">
        <v>438</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n">
        <v>0.16</v>
      </c>
      <c r="F15" s="162" t="n">
        <v>0.67</v>
      </c>
      <c r="G15" s="162" t="n">
        <v>0.72</v>
      </c>
      <c r="H15" s="162" t="s">
        <v>436</v>
      </c>
      <c r="I15" s="162" t="s">
        <v>437</v>
      </c>
      <c r="J15" s="162" t="s">
        <v>437</v>
      </c>
      <c r="K15" s="162" t="s">
        <v>437</v>
      </c>
      <c r="L15" s="162" t="s">
        <v>437</v>
      </c>
      <c r="M15" s="162" t="n">
        <v>0</v>
      </c>
      <c r="N15" s="162" t="s">
        <v>439</v>
      </c>
      <c r="O15" s="162" t="s">
        <v>439</v>
      </c>
      <c r="P15" s="162" t="s">
        <v>439</v>
      </c>
      <c r="Q15" s="162" t="s">
        <v>436</v>
      </c>
      <c r="R15" s="162" t="s">
        <v>436</v>
      </c>
      <c r="S15" s="162" t="s">
        <v>436</v>
      </c>
      <c r="T15" s="162" t="s">
        <v>436</v>
      </c>
      <c r="U15" s="162" t="s">
        <v>436</v>
      </c>
      <c r="V15" s="162" t="s">
        <v>436</v>
      </c>
      <c r="W15" s="162" t="s">
        <v>436</v>
      </c>
      <c r="X15" s="162" t="s">
        <v>436</v>
      </c>
      <c r="Y15" s="162" t="s">
        <v>436</v>
      </c>
      <c r="Z15" s="162" t="s">
        <v>436</v>
      </c>
      <c r="AA15" s="162" t="s">
        <v>436</v>
      </c>
      <c r="AB15" s="162" t="s">
        <v>436</v>
      </c>
      <c r="AC15" s="162" t="s">
        <v>436</v>
      </c>
      <c r="AD15" s="162" t="s">
        <v>436</v>
      </c>
      <c r="AE15" s="192"/>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7</v>
      </c>
      <c r="J16" s="162" t="s">
        <v>437</v>
      </c>
      <c r="K16" s="162" t="s">
        <v>437</v>
      </c>
      <c r="L16" s="162" t="s">
        <v>437</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92"/>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n">
        <v>0.0019331379</v>
      </c>
      <c r="F17" s="162" t="n">
        <v>9.42075E-005</v>
      </c>
      <c r="G17" s="162" t="n">
        <v>0.0045</v>
      </c>
      <c r="H17" s="162" t="s">
        <v>436</v>
      </c>
      <c r="I17" s="162" t="s">
        <v>437</v>
      </c>
      <c r="J17" s="162" t="s">
        <v>437</v>
      </c>
      <c r="K17" s="162" t="s">
        <v>437</v>
      </c>
      <c r="L17" s="162" t="s">
        <v>437</v>
      </c>
      <c r="M17" s="162" t="n">
        <v>0.0002487078</v>
      </c>
      <c r="N17" s="162" t="n">
        <v>3.01464E-007</v>
      </c>
      <c r="O17" s="162" t="n">
        <v>2.26098E-008</v>
      </c>
      <c r="P17" s="162" t="n">
        <v>4.52196E-007</v>
      </c>
      <c r="Q17" s="162" t="n">
        <v>1.13049E-007</v>
      </c>
      <c r="R17" s="162" t="n">
        <v>7.5366E-007</v>
      </c>
      <c r="S17" s="162" t="n">
        <v>8.29026E-007</v>
      </c>
      <c r="T17" s="162" t="n">
        <v>3.01464E-008</v>
      </c>
      <c r="U17" s="162" t="n">
        <v>4.14513E-007</v>
      </c>
      <c r="V17" s="162" t="n">
        <v>0.0001092807</v>
      </c>
      <c r="W17" s="162" t="n">
        <v>5.27562E-006</v>
      </c>
      <c r="X17" s="162" t="n">
        <v>7.15977E-006</v>
      </c>
      <c r="Y17" s="162" t="n">
        <v>5.65245E-005</v>
      </c>
      <c r="Z17" s="162" t="n">
        <v>6.40611E-006</v>
      </c>
      <c r="AA17" s="162" t="n">
        <v>5.65245E-006</v>
      </c>
      <c r="AB17" s="162" t="n">
        <v>7.574283E-005</v>
      </c>
      <c r="AC17" s="162" t="s">
        <v>436</v>
      </c>
      <c r="AD17" s="162" t="s">
        <v>436</v>
      </c>
      <c r="AE17" s="192"/>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94508964</v>
      </c>
      <c r="F18" s="162" t="n">
        <v>0.0046057</v>
      </c>
      <c r="G18" s="162" t="n">
        <v>0.22</v>
      </c>
      <c r="H18" s="162" t="s">
        <v>436</v>
      </c>
      <c r="I18" s="162" t="s">
        <v>437</v>
      </c>
      <c r="J18" s="162" t="s">
        <v>437</v>
      </c>
      <c r="K18" s="162" t="s">
        <v>437</v>
      </c>
      <c r="L18" s="162" t="s">
        <v>437</v>
      </c>
      <c r="M18" s="162" t="n">
        <v>0.012159048</v>
      </c>
      <c r="N18" s="162" t="n">
        <v>1.473824E-005</v>
      </c>
      <c r="O18" s="162" t="n">
        <v>1.105368E-006</v>
      </c>
      <c r="P18" s="162" t="n">
        <v>2.210736E-005</v>
      </c>
      <c r="Q18" s="162" t="n">
        <v>5.52684E-006</v>
      </c>
      <c r="R18" s="162" t="n">
        <v>3.68456E-005</v>
      </c>
      <c r="S18" s="162" t="n">
        <v>4.053016E-005</v>
      </c>
      <c r="T18" s="162" t="n">
        <v>1.473824E-006</v>
      </c>
      <c r="U18" s="162" t="n">
        <v>2.026508E-005</v>
      </c>
      <c r="V18" s="162" t="n">
        <v>0.005342612</v>
      </c>
      <c r="W18" s="162" t="n">
        <v>0.0002579192</v>
      </c>
      <c r="X18" s="162" t="n">
        <v>0.0003500332</v>
      </c>
      <c r="Y18" s="162" t="n">
        <v>0.00276342</v>
      </c>
      <c r="Z18" s="162" t="n">
        <v>0.0003131876</v>
      </c>
      <c r="AA18" s="162" t="n">
        <v>0.000276342</v>
      </c>
      <c r="AB18" s="162" t="n">
        <v>0.0037029828</v>
      </c>
      <c r="AC18" s="162" t="s">
        <v>436</v>
      </c>
      <c r="AD18" s="162" t="s">
        <v>436</v>
      </c>
      <c r="AE18" s="192"/>
      <c r="AF18" s="164" t="n">
        <v>186.07028</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38662758</v>
      </c>
      <c r="F19" s="162" t="n">
        <v>0.00188415</v>
      </c>
      <c r="G19" s="162" t="n">
        <v>0.09</v>
      </c>
      <c r="H19" s="162" t="s">
        <v>254</v>
      </c>
      <c r="I19" s="162" t="s">
        <v>437</v>
      </c>
      <c r="J19" s="162" t="s">
        <v>437</v>
      </c>
      <c r="K19" s="162" t="s">
        <v>437</v>
      </c>
      <c r="L19" s="162" t="s">
        <v>437</v>
      </c>
      <c r="M19" s="162" t="n">
        <v>0.004974156</v>
      </c>
      <c r="N19" s="162" t="n">
        <v>6.02928E-006</v>
      </c>
      <c r="O19" s="162" t="n">
        <v>4.52196E-007</v>
      </c>
      <c r="P19" s="162" t="n">
        <v>9.04392E-006</v>
      </c>
      <c r="Q19" s="162" t="n">
        <v>2.26098E-006</v>
      </c>
      <c r="R19" s="162" t="n">
        <v>1.50732E-005</v>
      </c>
      <c r="S19" s="162" t="n">
        <v>1.658052E-005</v>
      </c>
      <c r="T19" s="162" t="n">
        <v>6.02928E-007</v>
      </c>
      <c r="U19" s="162" t="n">
        <v>8.29026E-006</v>
      </c>
      <c r="V19" s="162" t="n">
        <v>0.002185614</v>
      </c>
      <c r="W19" s="162" t="n">
        <v>0.0001055124</v>
      </c>
      <c r="X19" s="162" t="n">
        <v>0.0001431954</v>
      </c>
      <c r="Y19" s="162" t="n">
        <v>0.00113049</v>
      </c>
      <c r="Z19" s="162" t="n">
        <v>0.0001281222</v>
      </c>
      <c r="AA19" s="162" t="n">
        <v>0.000113049</v>
      </c>
      <c r="AB19" s="162" t="n">
        <v>0.0015148566</v>
      </c>
      <c r="AC19" s="162" t="s">
        <v>254</v>
      </c>
      <c r="AD19" s="162" t="s">
        <v>254</v>
      </c>
      <c r="AE19" s="192"/>
      <c r="AF19" s="164" t="n">
        <v>76.11966</v>
      </c>
      <c r="AG19" s="165" t="s">
        <v>438</v>
      </c>
      <c r="AH19" s="165" t="s">
        <v>438</v>
      </c>
      <c r="AI19" s="165" t="s">
        <v>438</v>
      </c>
      <c r="AJ19" s="165" t="s">
        <v>438</v>
      </c>
      <c r="AK19" s="164" t="s">
        <v>254</v>
      </c>
      <c r="AL19" s="166" t="s">
        <v>61</v>
      </c>
    </row>
    <row r="20" s="8" customFormat="true" ht="24.75" hidden="false" customHeight="true" outlineLevel="0" collapsed="false">
      <c r="A20" s="55" t="s">
        <v>65</v>
      </c>
      <c r="B20" s="55" t="s">
        <v>76</v>
      </c>
      <c r="C20" s="56" t="s">
        <v>77</v>
      </c>
      <c r="D20" s="57"/>
      <c r="E20" s="162" t="n">
        <v>0.025775172</v>
      </c>
      <c r="F20" s="162" t="n">
        <v>0.0012561</v>
      </c>
      <c r="G20" s="162" t="n">
        <v>0.06</v>
      </c>
      <c r="H20" s="162" t="s">
        <v>436</v>
      </c>
      <c r="I20" s="162" t="s">
        <v>437</v>
      </c>
      <c r="J20" s="162" t="s">
        <v>437</v>
      </c>
      <c r="K20" s="162" t="s">
        <v>437</v>
      </c>
      <c r="L20" s="162" t="s">
        <v>437</v>
      </c>
      <c r="M20" s="162" t="n">
        <v>0.003316104</v>
      </c>
      <c r="N20" s="162" t="n">
        <v>4.01952E-006</v>
      </c>
      <c r="O20" s="162" t="n">
        <v>3.01464E-007</v>
      </c>
      <c r="P20" s="162" t="n">
        <v>6.02928E-006</v>
      </c>
      <c r="Q20" s="162" t="n">
        <v>1.50732E-006</v>
      </c>
      <c r="R20" s="162" t="n">
        <v>1.00488E-005</v>
      </c>
      <c r="S20" s="162" t="n">
        <v>1.105368E-005</v>
      </c>
      <c r="T20" s="162" t="n">
        <v>4.01952E-007</v>
      </c>
      <c r="U20" s="162" t="n">
        <v>5.52684E-006</v>
      </c>
      <c r="V20" s="162" t="n">
        <v>0.001457076</v>
      </c>
      <c r="W20" s="162" t="n">
        <v>7.03416E-005</v>
      </c>
      <c r="X20" s="162" t="n">
        <v>9.54636E-005</v>
      </c>
      <c r="Y20" s="162" t="n">
        <v>0.00075366</v>
      </c>
      <c r="Z20" s="162" t="n">
        <v>8.54148E-005</v>
      </c>
      <c r="AA20" s="162" t="n">
        <v>7.5366E-005</v>
      </c>
      <c r="AB20" s="162" t="n">
        <v>0.0010099044</v>
      </c>
      <c r="AC20" s="162" t="s">
        <v>436</v>
      </c>
      <c r="AD20" s="162" t="s">
        <v>436</v>
      </c>
      <c r="AE20" s="192"/>
      <c r="AF20" s="164" t="n">
        <v>50.74644</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311449995</v>
      </c>
      <c r="F21" s="162" t="n">
        <v>0.015177875</v>
      </c>
      <c r="G21" s="162" t="n">
        <v>0.725</v>
      </c>
      <c r="H21" s="162" t="s">
        <v>254</v>
      </c>
      <c r="I21" s="162" t="s">
        <v>437</v>
      </c>
      <c r="J21" s="162" t="s">
        <v>437</v>
      </c>
      <c r="K21" s="162" t="s">
        <v>437</v>
      </c>
      <c r="L21" s="162" t="s">
        <v>437</v>
      </c>
      <c r="M21" s="162" t="n">
        <v>0.04006959</v>
      </c>
      <c r="N21" s="162" t="n">
        <v>4.85692E-005</v>
      </c>
      <c r="O21" s="162" t="n">
        <v>3.64269E-006</v>
      </c>
      <c r="P21" s="162" t="n">
        <v>7.28538E-005</v>
      </c>
      <c r="Q21" s="162" t="n">
        <v>1.821345E-005</v>
      </c>
      <c r="R21" s="162" t="n">
        <v>0.000121423</v>
      </c>
      <c r="S21" s="162" t="n">
        <v>0.0001335653</v>
      </c>
      <c r="T21" s="162" t="n">
        <v>4.85692E-006</v>
      </c>
      <c r="U21" s="162" t="n">
        <v>6.678265E-005</v>
      </c>
      <c r="V21" s="162" t="n">
        <v>0.017606335</v>
      </c>
      <c r="W21" s="162" t="n">
        <v>0.000849961</v>
      </c>
      <c r="X21" s="162" t="n">
        <v>0.0011535185</v>
      </c>
      <c r="Y21" s="162" t="n">
        <v>0.009106725</v>
      </c>
      <c r="Z21" s="162" t="n">
        <v>0.0010320955</v>
      </c>
      <c r="AA21" s="162" t="n">
        <v>0.0009106725</v>
      </c>
      <c r="AB21" s="162" t="n">
        <v>0.0122030115</v>
      </c>
      <c r="AC21" s="162" t="s">
        <v>254</v>
      </c>
      <c r="AD21" s="162" t="s">
        <v>254</v>
      </c>
      <c r="AE21" s="192"/>
      <c r="AF21" s="164" t="n">
        <v>613.18615</v>
      </c>
      <c r="AG21" s="165" t="s">
        <v>438</v>
      </c>
      <c r="AH21" s="165" t="s">
        <v>438</v>
      </c>
      <c r="AI21" s="165" t="s">
        <v>438</v>
      </c>
      <c r="AJ21" s="165" t="s">
        <v>438</v>
      </c>
      <c r="AK21" s="164" t="s">
        <v>254</v>
      </c>
      <c r="AL21" s="166" t="s">
        <v>61</v>
      </c>
    </row>
    <row r="22" s="8" customFormat="true" ht="24.75" hidden="false" customHeight="true" outlineLevel="0" collapsed="false">
      <c r="A22" s="55" t="s">
        <v>65</v>
      </c>
      <c r="B22" s="61" t="s">
        <v>80</v>
      </c>
      <c r="C22" s="56" t="s">
        <v>81</v>
      </c>
      <c r="D22" s="57"/>
      <c r="E22" s="162" t="n">
        <v>1.870404512</v>
      </c>
      <c r="F22" s="162" t="n">
        <v>0.04019531275</v>
      </c>
      <c r="G22" s="162" t="n">
        <v>0.5586469748</v>
      </c>
      <c r="H22" s="162" t="s">
        <v>254</v>
      </c>
      <c r="I22" s="162" t="s">
        <v>437</v>
      </c>
      <c r="J22" s="162" t="s">
        <v>437</v>
      </c>
      <c r="K22" s="162" t="s">
        <v>437</v>
      </c>
      <c r="L22" s="162" t="s">
        <v>437</v>
      </c>
      <c r="M22" s="162" t="n">
        <v>2.187391807</v>
      </c>
      <c r="N22" s="162" t="n">
        <v>0.1430153232248</v>
      </c>
      <c r="O22" s="162" t="n">
        <v>0.01167442449186</v>
      </c>
      <c r="P22" s="162" t="n">
        <v>0.0715522548372</v>
      </c>
      <c r="Q22" s="162" t="n">
        <v>0.0386771749593</v>
      </c>
      <c r="R22" s="162" t="n">
        <v>0.059925768062</v>
      </c>
      <c r="S22" s="162" t="n">
        <v>0.0945124908682</v>
      </c>
      <c r="T22" s="162" t="n">
        <v>0.07148982432248</v>
      </c>
      <c r="U22" s="162" t="n">
        <v>0.0369711061841</v>
      </c>
      <c r="V22" s="162" t="n">
        <v>0.63473228399</v>
      </c>
      <c r="W22" s="162" t="n">
        <v>0.006761809934</v>
      </c>
      <c r="X22" s="162" t="n">
        <v>0.001153916614</v>
      </c>
      <c r="Y22" s="162" t="n">
        <v>0.00876971745</v>
      </c>
      <c r="Z22" s="162" t="n">
        <v>0.001059940172</v>
      </c>
      <c r="AA22" s="162" t="n">
        <v>0.00089885502</v>
      </c>
      <c r="AB22" s="162" t="n">
        <v>0.011882429256</v>
      </c>
      <c r="AC22" s="162" t="n">
        <v>0.006710871</v>
      </c>
      <c r="AD22" s="162" t="n">
        <v>0.030053031</v>
      </c>
      <c r="AE22" s="192"/>
      <c r="AF22" s="164" t="n">
        <v>5368.93918608</v>
      </c>
      <c r="AG22" s="164" t="n">
        <v>579.24210528</v>
      </c>
      <c r="AH22" s="165" t="s">
        <v>438</v>
      </c>
      <c r="AI22" s="165" t="s">
        <v>438</v>
      </c>
      <c r="AJ22" s="165" t="s">
        <v>438</v>
      </c>
      <c r="AK22" s="164" t="s">
        <v>254</v>
      </c>
      <c r="AL22" s="166" t="s">
        <v>61</v>
      </c>
    </row>
    <row r="23" s="8" customFormat="true" ht="24.75" hidden="false" customHeight="true" outlineLevel="0" collapsed="false">
      <c r="A23" s="55" t="s">
        <v>82</v>
      </c>
      <c r="B23" s="61" t="s">
        <v>83</v>
      </c>
      <c r="C23" s="56" t="s">
        <v>84</v>
      </c>
      <c r="D23" s="62"/>
      <c r="E23" s="162" t="n">
        <v>0.40851508</v>
      </c>
      <c r="F23" s="162" t="n">
        <v>0.04228004</v>
      </c>
      <c r="G23" s="162" t="n">
        <v>0.2504</v>
      </c>
      <c r="H23" s="162" t="n">
        <v>0.00010016</v>
      </c>
      <c r="I23" s="162" t="s">
        <v>437</v>
      </c>
      <c r="J23" s="162" t="s">
        <v>437</v>
      </c>
      <c r="K23" s="162" t="s">
        <v>437</v>
      </c>
      <c r="L23" s="162" t="s">
        <v>437</v>
      </c>
      <c r="M23" s="162" t="n">
        <v>0.13489048</v>
      </c>
      <c r="N23" s="162" t="s">
        <v>436</v>
      </c>
      <c r="O23" s="162" t="n">
        <v>0.0001252</v>
      </c>
      <c r="P23" s="162" t="s">
        <v>436</v>
      </c>
      <c r="Q23" s="162" t="s">
        <v>436</v>
      </c>
      <c r="R23" s="162" t="n">
        <v>0.000626</v>
      </c>
      <c r="S23" s="162" t="n">
        <v>0.021284</v>
      </c>
      <c r="T23" s="162" t="n">
        <v>0.0008764</v>
      </c>
      <c r="U23" s="162" t="n">
        <v>0.0001252</v>
      </c>
      <c r="V23" s="162" t="n">
        <v>0.01252</v>
      </c>
      <c r="W23" s="162" t="s">
        <v>436</v>
      </c>
      <c r="X23" s="162" t="n">
        <v>0.0003756</v>
      </c>
      <c r="Y23" s="162" t="n">
        <v>0.000626</v>
      </c>
      <c r="Z23" s="162" t="n">
        <v>0.0005008</v>
      </c>
      <c r="AA23" s="162" t="n">
        <v>0.0001878</v>
      </c>
      <c r="AB23" s="162" t="n">
        <v>0.0016902</v>
      </c>
      <c r="AC23" s="162" t="s">
        <v>254</v>
      </c>
      <c r="AD23" s="162" t="s">
        <v>254</v>
      </c>
      <c r="AE23" s="192"/>
      <c r="AF23" s="164" t="n">
        <v>529.454524</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509059647</v>
      </c>
      <c r="F24" s="162" t="n">
        <v>0.024807975</v>
      </c>
      <c r="G24" s="162" t="n">
        <v>1.185</v>
      </c>
      <c r="H24" s="162" t="s">
        <v>254</v>
      </c>
      <c r="I24" s="162" t="s">
        <v>437</v>
      </c>
      <c r="J24" s="162" t="s">
        <v>437</v>
      </c>
      <c r="K24" s="162" t="s">
        <v>437</v>
      </c>
      <c r="L24" s="162" t="s">
        <v>437</v>
      </c>
      <c r="M24" s="162" t="n">
        <v>0.065493054</v>
      </c>
      <c r="N24" s="162" t="n">
        <v>7.938552E-005</v>
      </c>
      <c r="O24" s="162" t="n">
        <v>5.953914E-006</v>
      </c>
      <c r="P24" s="162" t="n">
        <v>0.00011907828</v>
      </c>
      <c r="Q24" s="162" t="n">
        <v>2.976957E-005</v>
      </c>
      <c r="R24" s="162" t="n">
        <v>0.0001984638</v>
      </c>
      <c r="S24" s="162" t="n">
        <v>0.00021831018</v>
      </c>
      <c r="T24" s="162" t="n">
        <v>7.938552E-006</v>
      </c>
      <c r="U24" s="162" t="n">
        <v>0.00010915509</v>
      </c>
      <c r="V24" s="162" t="n">
        <v>0.028777251</v>
      </c>
      <c r="W24" s="162" t="n">
        <v>0.0013892466</v>
      </c>
      <c r="X24" s="162" t="n">
        <v>0.0018854061</v>
      </c>
      <c r="Y24" s="162" t="n">
        <v>0.014884785</v>
      </c>
      <c r="Z24" s="162" t="n">
        <v>0.0016869423</v>
      </c>
      <c r="AA24" s="162" t="n">
        <v>0.0014884785</v>
      </c>
      <c r="AB24" s="162" t="n">
        <v>0.0199456119</v>
      </c>
      <c r="AC24" s="162" t="s">
        <v>254</v>
      </c>
      <c r="AD24" s="162" t="s">
        <v>254</v>
      </c>
      <c r="AE24" s="192"/>
      <c r="AF24" s="164" t="n">
        <v>1002.24219</v>
      </c>
      <c r="AG24" s="165" t="s">
        <v>438</v>
      </c>
      <c r="AH24" s="165" t="s">
        <v>438</v>
      </c>
      <c r="AI24" s="165" t="s">
        <v>438</v>
      </c>
      <c r="AJ24" s="165" t="s">
        <v>438</v>
      </c>
      <c r="AK24" s="164" t="s">
        <v>254</v>
      </c>
      <c r="AL24" s="166" t="s">
        <v>61</v>
      </c>
    </row>
    <row r="25" s="8" customFormat="true" ht="24.75" hidden="false" customHeight="true" outlineLevel="0" collapsed="false">
      <c r="A25" s="55" t="s">
        <v>87</v>
      </c>
      <c r="B25" s="61" t="s">
        <v>88</v>
      </c>
      <c r="C25" s="64" t="s">
        <v>89</v>
      </c>
      <c r="D25" s="57"/>
      <c r="E25" s="162" t="n">
        <v>0.336787306173682</v>
      </c>
      <c r="F25" s="162" t="n">
        <v>0.0154251365058571</v>
      </c>
      <c r="G25" s="162" t="n">
        <v>0.0240862310278649</v>
      </c>
      <c r="H25" s="162" t="s">
        <v>436</v>
      </c>
      <c r="I25" s="162" t="s">
        <v>437</v>
      </c>
      <c r="J25" s="162" t="s">
        <v>437</v>
      </c>
      <c r="K25" s="162" t="s">
        <v>437</v>
      </c>
      <c r="L25" s="162" t="s">
        <v>437</v>
      </c>
      <c r="M25" s="162" t="n">
        <v>0.149405956141057</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92"/>
      <c r="AF25" s="223" t="n">
        <v>10804</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0996502627465935</v>
      </c>
      <c r="F26" s="162" t="n">
        <v>0.000270219787015037</v>
      </c>
      <c r="G26" s="162" t="n">
        <v>0.000502037998856436</v>
      </c>
      <c r="H26" s="162" t="s">
        <v>436</v>
      </c>
      <c r="I26" s="162" t="s">
        <v>437</v>
      </c>
      <c r="J26" s="162" t="s">
        <v>437</v>
      </c>
      <c r="K26" s="162" t="s">
        <v>437</v>
      </c>
      <c r="L26" s="162" t="s">
        <v>437</v>
      </c>
      <c r="M26" s="162" t="n">
        <v>0.00326993145823159</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92"/>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2.51024104634891</v>
      </c>
      <c r="F27" s="162" t="n">
        <v>2.2729508066028</v>
      </c>
      <c r="G27" s="162" t="n">
        <v>1.40964751010293</v>
      </c>
      <c r="H27" s="162" t="n">
        <v>0.129701942000216</v>
      </c>
      <c r="I27" s="162" t="s">
        <v>437</v>
      </c>
      <c r="J27" s="162" t="s">
        <v>437</v>
      </c>
      <c r="K27" s="162" t="s">
        <v>437</v>
      </c>
      <c r="L27" s="162" t="s">
        <v>437</v>
      </c>
      <c r="M27" s="162" t="n">
        <v>19.7213146325984</v>
      </c>
      <c r="N27" s="162" t="n">
        <v>24.3766609749943</v>
      </c>
      <c r="O27" s="162" t="n">
        <v>0.00227665768247354</v>
      </c>
      <c r="P27" s="162" t="s">
        <v>436</v>
      </c>
      <c r="Q27" s="162" t="s">
        <v>436</v>
      </c>
      <c r="R27" s="162" t="n">
        <v>0.00416569678103281</v>
      </c>
      <c r="S27" s="162" t="n">
        <v>0.00822100288581097</v>
      </c>
      <c r="T27" s="162" t="n">
        <v>0.0026612488251604</v>
      </c>
      <c r="U27" s="162" t="n">
        <v>3.92669817645644E-005</v>
      </c>
      <c r="V27" s="162" t="n">
        <v>0.455927493503107</v>
      </c>
      <c r="W27" s="162" t="n">
        <v>0.1276504</v>
      </c>
      <c r="X27" s="162" t="n">
        <v>0.0022557261691</v>
      </c>
      <c r="Y27" s="162" t="n">
        <v>0.002738694025</v>
      </c>
      <c r="Z27" s="162" t="n">
        <v>0.001868439525</v>
      </c>
      <c r="AA27" s="162" t="n">
        <v>0.002630519951</v>
      </c>
      <c r="AB27" s="162" t="n">
        <v>0.0094933796701</v>
      </c>
      <c r="AC27" s="162" t="n">
        <v>0.000109744</v>
      </c>
      <c r="AD27" s="162" t="n">
        <v>2.10801E-005</v>
      </c>
      <c r="AE27" s="192"/>
      <c r="AF27" s="168" t="n">
        <v>9630.9056762802</v>
      </c>
      <c r="AG27" s="168" t="s">
        <v>254</v>
      </c>
      <c r="AH27" s="168" t="s">
        <v>436</v>
      </c>
      <c r="AI27" s="168" t="s">
        <v>254</v>
      </c>
      <c r="AJ27" s="168" t="s">
        <v>254</v>
      </c>
      <c r="AK27" s="168" t="s">
        <v>254</v>
      </c>
      <c r="AL27" s="166" t="s">
        <v>61</v>
      </c>
    </row>
    <row r="28" s="8" customFormat="true" ht="24.75" hidden="false" customHeight="true" outlineLevel="0" collapsed="false">
      <c r="A28" s="55" t="s">
        <v>92</v>
      </c>
      <c r="B28" s="55" t="s">
        <v>95</v>
      </c>
      <c r="C28" s="56" t="s">
        <v>96</v>
      </c>
      <c r="D28" s="57"/>
      <c r="E28" s="162" t="n">
        <v>3.46027494050695</v>
      </c>
      <c r="F28" s="162" t="n">
        <v>0.559416047869085</v>
      </c>
      <c r="G28" s="162" t="n">
        <v>3.39204171412612</v>
      </c>
      <c r="H28" s="162" t="n">
        <v>0.00124989183458772</v>
      </c>
      <c r="I28" s="162" t="s">
        <v>437</v>
      </c>
      <c r="J28" s="162" t="s">
        <v>437</v>
      </c>
      <c r="K28" s="162" t="s">
        <v>437</v>
      </c>
      <c r="L28" s="162" t="s">
        <v>437</v>
      </c>
      <c r="M28" s="162" t="n">
        <v>5.48595187330647</v>
      </c>
      <c r="N28" s="162" t="n">
        <v>10.3186943376049</v>
      </c>
      <c r="O28" s="162" t="n">
        <v>0.00159860267233137</v>
      </c>
      <c r="P28" s="162" t="s">
        <v>436</v>
      </c>
      <c r="Q28" s="162" t="s">
        <v>436</v>
      </c>
      <c r="R28" s="162" t="n">
        <v>0.00523981430740347</v>
      </c>
      <c r="S28" s="162" t="n">
        <v>0.00409321794100733</v>
      </c>
      <c r="T28" s="162" t="n">
        <v>0.00164349388649174</v>
      </c>
      <c r="U28" s="162" t="n">
        <v>1.93437838212692E-005</v>
      </c>
      <c r="V28" s="162" t="n">
        <v>0.319435848511205</v>
      </c>
      <c r="W28" s="162" t="n">
        <v>0.1216975</v>
      </c>
      <c r="X28" s="162" t="n">
        <v>0.0034135720962</v>
      </c>
      <c r="Y28" s="162" t="n">
        <v>0.0038654609901</v>
      </c>
      <c r="Z28" s="162" t="n">
        <v>0.0029870316898</v>
      </c>
      <c r="AA28" s="162" t="n">
        <v>0.0032475398673</v>
      </c>
      <c r="AB28" s="162" t="n">
        <v>0.0135136046434</v>
      </c>
      <c r="AC28" s="162" t="n">
        <v>4.20283E-005</v>
      </c>
      <c r="AD28" s="162" t="n">
        <v>1.29508E-005</v>
      </c>
      <c r="AE28" s="192"/>
      <c r="AF28" s="168" t="n">
        <v>7733.8688309786</v>
      </c>
      <c r="AG28" s="168" t="s">
        <v>254</v>
      </c>
      <c r="AH28" s="168" t="s">
        <v>436</v>
      </c>
      <c r="AI28" s="168" t="s">
        <v>254</v>
      </c>
      <c r="AJ28" s="168" t="s">
        <v>254</v>
      </c>
      <c r="AK28" s="168" t="s">
        <v>254</v>
      </c>
      <c r="AL28" s="166" t="s">
        <v>61</v>
      </c>
    </row>
    <row r="29" s="8" customFormat="true" ht="24.75" hidden="false" customHeight="true" outlineLevel="0" collapsed="false">
      <c r="A29" s="55" t="s">
        <v>92</v>
      </c>
      <c r="B29" s="55" t="s">
        <v>97</v>
      </c>
      <c r="C29" s="56" t="s">
        <v>98</v>
      </c>
      <c r="D29" s="57"/>
      <c r="E29" s="162" t="n">
        <v>3.77631231486873</v>
      </c>
      <c r="F29" s="162" t="n">
        <v>0.476801445197468</v>
      </c>
      <c r="G29" s="162" t="n">
        <v>1.99990625106053</v>
      </c>
      <c r="H29" s="162" t="n">
        <v>0.00114093723605865</v>
      </c>
      <c r="I29" s="162" t="s">
        <v>437</v>
      </c>
      <c r="J29" s="162" t="s">
        <v>437</v>
      </c>
      <c r="K29" s="162" t="s">
        <v>437</v>
      </c>
      <c r="L29" s="162" t="s">
        <v>437</v>
      </c>
      <c r="M29" s="162" t="n">
        <v>1.17065929223516</v>
      </c>
      <c r="N29" s="162" t="n">
        <v>5.20393091528046</v>
      </c>
      <c r="O29" s="162" t="n">
        <v>0.000871899423874524</v>
      </c>
      <c r="P29" s="162" t="s">
        <v>436</v>
      </c>
      <c r="Q29" s="162" t="s">
        <v>436</v>
      </c>
      <c r="R29" s="162" t="n">
        <v>0.00300225185665128</v>
      </c>
      <c r="S29" s="162" t="n">
        <v>0.00212774651073464</v>
      </c>
      <c r="T29" s="162" t="n">
        <v>0.00088233930840426</v>
      </c>
      <c r="U29" s="162" t="n">
        <v>1.0037110108778E-005</v>
      </c>
      <c r="V29" s="162" t="n">
        <v>0.174180753670413</v>
      </c>
      <c r="W29" s="162" t="n">
        <v>0.0248089</v>
      </c>
      <c r="X29" s="162" t="n">
        <v>0.0003544129713</v>
      </c>
      <c r="Y29" s="162" t="n">
        <v>0.0021461674381</v>
      </c>
      <c r="Z29" s="162" t="n">
        <v>0.0023981944402</v>
      </c>
      <c r="AA29" s="162" t="n">
        <v>0.0005513090668</v>
      </c>
      <c r="AB29" s="162" t="n">
        <v>0.0054500839164</v>
      </c>
      <c r="AC29" s="162" t="n">
        <v>8.301E-006</v>
      </c>
      <c r="AD29" s="162" t="n">
        <v>4.4235E-006</v>
      </c>
      <c r="AE29" s="192"/>
      <c r="AF29" s="168" t="n">
        <v>4277.0461813825</v>
      </c>
      <c r="AG29" s="168" t="s">
        <v>254</v>
      </c>
      <c r="AH29" s="168" t="s">
        <v>436</v>
      </c>
      <c r="AI29" s="168" t="s">
        <v>254</v>
      </c>
      <c r="AJ29" s="168" t="s">
        <v>254</v>
      </c>
      <c r="AK29" s="168" t="s">
        <v>254</v>
      </c>
      <c r="AL29" s="166" t="s">
        <v>61</v>
      </c>
    </row>
    <row r="30" s="8" customFormat="true" ht="24.75" hidden="false" customHeight="true" outlineLevel="0" collapsed="false">
      <c r="A30" s="55" t="s">
        <v>92</v>
      </c>
      <c r="B30" s="55" t="s">
        <v>99</v>
      </c>
      <c r="C30" s="56" t="s">
        <v>100</v>
      </c>
      <c r="D30" s="57"/>
      <c r="E30" s="162" t="n">
        <v>0.0276962860425827</v>
      </c>
      <c r="F30" s="162" t="n">
        <v>1.39377104741003</v>
      </c>
      <c r="G30" s="162" t="n">
        <v>0.0167517448729397</v>
      </c>
      <c r="H30" s="162" t="n">
        <v>0.000291607749685041</v>
      </c>
      <c r="I30" s="162" t="s">
        <v>437</v>
      </c>
      <c r="J30" s="162" t="s">
        <v>437</v>
      </c>
      <c r="K30" s="162" t="s">
        <v>437</v>
      </c>
      <c r="L30" s="162" t="s">
        <v>437</v>
      </c>
      <c r="M30" s="162" t="n">
        <v>3.50764792366501</v>
      </c>
      <c r="N30" s="162" t="n">
        <v>0.793690476608544</v>
      </c>
      <c r="O30" s="162" t="n">
        <v>6.7507031577518E-005</v>
      </c>
      <c r="P30" s="162" t="s">
        <v>436</v>
      </c>
      <c r="Q30" s="162" t="s">
        <v>436</v>
      </c>
      <c r="R30" s="162" t="n">
        <v>9.93853520446793E-005</v>
      </c>
      <c r="S30" s="162" t="n">
        <v>0.000261277214809283</v>
      </c>
      <c r="T30" s="162" t="n">
        <v>8.12584639359013E-005</v>
      </c>
      <c r="U30" s="162" t="n">
        <v>1.25013021439848E-006</v>
      </c>
      <c r="V30" s="162" t="n">
        <v>0.0135264089197916</v>
      </c>
      <c r="W30" s="162" t="n">
        <v>0.0030527</v>
      </c>
      <c r="X30" s="162" t="n">
        <v>4.61655227E-005</v>
      </c>
      <c r="Y30" s="162" t="n">
        <v>8.41593487E-005</v>
      </c>
      <c r="Z30" s="162" t="n">
        <v>2.89798337E-005</v>
      </c>
      <c r="AA30" s="162" t="n">
        <v>9.84386289E-005</v>
      </c>
      <c r="AB30" s="162" t="n">
        <v>0.000257743334</v>
      </c>
      <c r="AC30" s="162" t="n">
        <v>3.0528E-006</v>
      </c>
      <c r="AD30" s="162" t="n">
        <v>2.9989E-006</v>
      </c>
      <c r="AE30" s="192"/>
      <c r="AF30" s="168" t="n">
        <v>277.1307963651</v>
      </c>
      <c r="AG30" s="168" t="s">
        <v>254</v>
      </c>
      <c r="AH30" s="168" t="s">
        <v>436</v>
      </c>
      <c r="AI30" s="168" t="s">
        <v>254</v>
      </c>
      <c r="AJ30" s="168" t="s">
        <v>254</v>
      </c>
      <c r="AK30" s="168" t="s">
        <v>254</v>
      </c>
      <c r="AL30" s="166" t="s">
        <v>61</v>
      </c>
      <c r="AM30" s="65"/>
    </row>
    <row r="31" s="8" customFormat="true" ht="24.75" hidden="false" customHeight="true" outlineLevel="0" collapsed="false">
      <c r="A31" s="55" t="s">
        <v>92</v>
      </c>
      <c r="B31" s="55" t="s">
        <v>101</v>
      </c>
      <c r="C31" s="56" t="s">
        <v>102</v>
      </c>
      <c r="D31" s="57"/>
      <c r="E31" s="162" t="s">
        <v>254</v>
      </c>
      <c r="F31" s="162" t="n">
        <v>1.32761582185248</v>
      </c>
      <c r="G31" s="162" t="s">
        <v>254</v>
      </c>
      <c r="H31" s="162" t="s">
        <v>254</v>
      </c>
      <c r="I31" s="162" t="s">
        <v>437</v>
      </c>
      <c r="J31" s="162" t="s">
        <v>437</v>
      </c>
      <c r="K31" s="162" t="s">
        <v>437</v>
      </c>
      <c r="L31" s="162" t="s">
        <v>437</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92"/>
      <c r="AF31" s="168" t="s">
        <v>436</v>
      </c>
      <c r="AG31" s="168" t="s">
        <v>254</v>
      </c>
      <c r="AH31" s="168" t="s">
        <v>254</v>
      </c>
      <c r="AI31" s="168" t="s">
        <v>254</v>
      </c>
      <c r="AJ31" s="168" t="s">
        <v>254</v>
      </c>
      <c r="AK31" s="168" t="s">
        <v>254</v>
      </c>
      <c r="AL31" s="166"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s">
        <v>437</v>
      </c>
      <c r="J32" s="162" t="s">
        <v>437</v>
      </c>
      <c r="K32" s="162" t="s">
        <v>437</v>
      </c>
      <c r="L32" s="162" t="s">
        <v>437</v>
      </c>
      <c r="M32" s="162" t="s">
        <v>436</v>
      </c>
      <c r="N32" s="162" t="n">
        <v>0.18068996897841</v>
      </c>
      <c r="O32" s="162" t="n">
        <v>0.000834619742233867</v>
      </c>
      <c r="P32" s="162" t="n">
        <v>5.56143742058244E-007</v>
      </c>
      <c r="Q32" s="162" t="n">
        <v>5.56143742058244E-013</v>
      </c>
      <c r="R32" s="162" t="n">
        <v>0.0669789725115903</v>
      </c>
      <c r="S32" s="162" t="n">
        <v>1.46674434205064</v>
      </c>
      <c r="T32" s="162" t="n">
        <v>0.0105780214438417</v>
      </c>
      <c r="U32" s="162" t="n">
        <v>0.00140080138989513</v>
      </c>
      <c r="V32" s="162" t="n">
        <v>0.556143742058244</v>
      </c>
      <c r="W32" s="162" t="s">
        <v>436</v>
      </c>
      <c r="X32" s="162" t="s">
        <v>436</v>
      </c>
      <c r="Y32" s="162" t="s">
        <v>436</v>
      </c>
      <c r="Z32" s="162" t="s">
        <v>436</v>
      </c>
      <c r="AA32" s="162" t="s">
        <v>436</v>
      </c>
      <c r="AB32" s="162" t="s">
        <v>436</v>
      </c>
      <c r="AC32" s="162" t="s">
        <v>254</v>
      </c>
      <c r="AD32" s="162" t="s">
        <v>436</v>
      </c>
      <c r="AE32" s="192"/>
      <c r="AF32" s="168" t="s">
        <v>254</v>
      </c>
      <c r="AG32" s="168" t="s">
        <v>254</v>
      </c>
      <c r="AH32" s="168" t="s">
        <v>254</v>
      </c>
      <c r="AI32" s="168" t="s">
        <v>254</v>
      </c>
      <c r="AJ32" s="168" t="s">
        <v>254</v>
      </c>
      <c r="AK32" s="168" t="n">
        <v>5973.5197378845</v>
      </c>
      <c r="AL32" s="166"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s">
        <v>437</v>
      </c>
      <c r="J33" s="162" t="s">
        <v>437</v>
      </c>
      <c r="K33" s="162" t="s">
        <v>437</v>
      </c>
      <c r="L33" s="162" t="s">
        <v>437</v>
      </c>
      <c r="M33" s="162" t="s">
        <v>436</v>
      </c>
      <c r="N33" s="162" t="s">
        <v>436</v>
      </c>
      <c r="O33" s="162" t="s">
        <v>436</v>
      </c>
      <c r="P33" s="162" t="s">
        <v>436</v>
      </c>
      <c r="Q33" s="162" t="s">
        <v>436</v>
      </c>
      <c r="R33" s="162"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92"/>
      <c r="AF33" s="168" t="s">
        <v>254</v>
      </c>
      <c r="AG33" s="168" t="s">
        <v>254</v>
      </c>
      <c r="AH33" s="168" t="s">
        <v>254</v>
      </c>
      <c r="AI33" s="168" t="s">
        <v>254</v>
      </c>
      <c r="AJ33" s="168" t="s">
        <v>254</v>
      </c>
      <c r="AK33" s="168" t="n">
        <v>5973.5197378845</v>
      </c>
      <c r="AL33" s="166"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7</v>
      </c>
      <c r="J34" s="162" t="s">
        <v>437</v>
      </c>
      <c r="K34" s="162" t="s">
        <v>437</v>
      </c>
      <c r="L34" s="162" t="s">
        <v>437</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92"/>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7</v>
      </c>
      <c r="J35" s="162" t="s">
        <v>437</v>
      </c>
      <c r="K35" s="162" t="s">
        <v>437</v>
      </c>
      <c r="L35" s="162" t="s">
        <v>437</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92"/>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0373753723954606</v>
      </c>
      <c r="F36" s="162" t="n">
        <v>0.00274033725625204</v>
      </c>
      <c r="G36" s="162" t="n">
        <v>0.0379920451975877</v>
      </c>
      <c r="H36" s="162" t="s">
        <v>436</v>
      </c>
      <c r="I36" s="162" t="s">
        <v>437</v>
      </c>
      <c r="J36" s="162" t="s">
        <v>437</v>
      </c>
      <c r="K36" s="162" t="s">
        <v>437</v>
      </c>
      <c r="L36" s="162" t="s">
        <v>437</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92"/>
      <c r="AF36" s="218" t="n">
        <v>4069.813</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7</v>
      </c>
      <c r="J37" s="162" t="s">
        <v>437</v>
      </c>
      <c r="K37" s="162" t="s">
        <v>437</v>
      </c>
      <c r="L37" s="162" t="s">
        <v>437</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92"/>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7</v>
      </c>
      <c r="J38" s="162" t="s">
        <v>437</v>
      </c>
      <c r="K38" s="162" t="s">
        <v>437</v>
      </c>
      <c r="L38" s="162" t="s">
        <v>437</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92"/>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7</v>
      </c>
      <c r="J39" s="162" t="s">
        <v>437</v>
      </c>
      <c r="K39" s="162" t="s">
        <v>437</v>
      </c>
      <c r="L39" s="162" t="s">
        <v>437</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92"/>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7</v>
      </c>
      <c r="J40" s="162" t="s">
        <v>437</v>
      </c>
      <c r="K40" s="162" t="s">
        <v>437</v>
      </c>
      <c r="L40" s="162" t="s">
        <v>437</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92"/>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242448267491908</v>
      </c>
      <c r="F41" s="162" t="n">
        <v>0.0426698494490964</v>
      </c>
      <c r="G41" s="162" t="n">
        <v>2.22222904894027</v>
      </c>
      <c r="H41" s="162" t="n">
        <v>0.00460376598351978</v>
      </c>
      <c r="I41" s="162" t="s">
        <v>437</v>
      </c>
      <c r="J41" s="162" t="s">
        <v>437</v>
      </c>
      <c r="K41" s="162" t="s">
        <v>437</v>
      </c>
      <c r="L41" s="162" t="s">
        <v>437</v>
      </c>
      <c r="M41" s="162" t="n">
        <v>0.528163494410616</v>
      </c>
      <c r="N41" s="162" t="n">
        <v>0.00183154697161226</v>
      </c>
      <c r="O41" s="162" t="n">
        <v>0.000859635833198703</v>
      </c>
      <c r="P41" s="162" t="n">
        <v>0.000594916764700158</v>
      </c>
      <c r="Q41" s="162" t="n">
        <v>2.17973801881823E-005</v>
      </c>
      <c r="R41" s="162" t="n">
        <v>0.00244281036073364</v>
      </c>
      <c r="S41" s="162" t="n">
        <v>0.000999202369441124</v>
      </c>
      <c r="T41" s="162" t="n">
        <v>0.000154789780825708</v>
      </c>
      <c r="U41" s="162" t="n">
        <v>4.2185486686627E-005</v>
      </c>
      <c r="V41" s="162" t="n">
        <v>0.0356265629940853</v>
      </c>
      <c r="W41" s="162" t="n">
        <v>0.0800537280273232</v>
      </c>
      <c r="X41" s="162" t="n">
        <v>0.00832999610082934</v>
      </c>
      <c r="Y41" s="162" t="n">
        <v>0.0074862863670968</v>
      </c>
      <c r="Z41" s="162" t="n">
        <v>0.00308781012826387</v>
      </c>
      <c r="AA41" s="162" t="n">
        <v>0.00541364958477464</v>
      </c>
      <c r="AB41" s="162" t="n">
        <v>0.0243177421809646</v>
      </c>
      <c r="AC41" s="162" t="n">
        <v>3.2884042739427E-010</v>
      </c>
      <c r="AD41" s="162" t="n">
        <v>3.94608512873124E-012</v>
      </c>
      <c r="AE41" s="192"/>
      <c r="AF41" s="164" t="n">
        <v>4743.736413072</v>
      </c>
      <c r="AG41" s="164" t="s">
        <v>438</v>
      </c>
      <c r="AH41" s="164" t="s">
        <v>438</v>
      </c>
      <c r="AI41" s="164" t="n">
        <v>103.259182606075</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7</v>
      </c>
      <c r="J42" s="162" t="s">
        <v>437</v>
      </c>
      <c r="K42" s="162" t="s">
        <v>437</v>
      </c>
      <c r="L42" s="162" t="s">
        <v>437</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92"/>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24531547384224</v>
      </c>
      <c r="F43" s="162" t="n">
        <v>0.01043379364512</v>
      </c>
      <c r="G43" s="162" t="n">
        <v>0.3863488</v>
      </c>
      <c r="H43" s="162" t="s">
        <v>436</v>
      </c>
      <c r="I43" s="162" t="s">
        <v>437</v>
      </c>
      <c r="J43" s="162" t="s">
        <v>437</v>
      </c>
      <c r="K43" s="162" t="s">
        <v>437</v>
      </c>
      <c r="L43" s="162" t="s">
        <v>437</v>
      </c>
      <c r="M43" s="162" t="n">
        <v>0.03259549487584</v>
      </c>
      <c r="N43" s="162" t="n">
        <v>0.0016176424256</v>
      </c>
      <c r="O43" s="162" t="n">
        <v>0.00048529272768</v>
      </c>
      <c r="P43" s="162" t="n">
        <v>0.00032352848512</v>
      </c>
      <c r="Q43" s="162" t="n">
        <v>0.00339704909376</v>
      </c>
      <c r="R43" s="162" t="n">
        <v>0.00048529272768</v>
      </c>
      <c r="S43" s="162" t="n">
        <v>0.0016176424256</v>
      </c>
      <c r="T43" s="162" t="n">
        <v>0.00032352848512</v>
      </c>
      <c r="U43" s="162" t="n">
        <v>0.00169852454688</v>
      </c>
      <c r="V43" s="162" t="n">
        <v>0.0291175636608</v>
      </c>
      <c r="W43" s="162" t="n">
        <v>0.00210293515328</v>
      </c>
      <c r="X43" s="162" t="n">
        <v>1.53676030432E-006</v>
      </c>
      <c r="Y43" s="162" t="n">
        <v>1.2132318192E-005</v>
      </c>
      <c r="Z43" s="162" t="n">
        <v>1.37499606176E-006</v>
      </c>
      <c r="AA43" s="162" t="n">
        <v>1.2132318192E-006</v>
      </c>
      <c r="AB43" s="162" t="n">
        <v>1.625730637728E-005</v>
      </c>
      <c r="AC43" s="162" t="s">
        <v>436</v>
      </c>
      <c r="AD43" s="162" t="s">
        <v>436</v>
      </c>
      <c r="AE43" s="192"/>
      <c r="AF43" s="164" t="n">
        <v>824.9582294784</v>
      </c>
      <c r="AG43" s="164" t="s">
        <v>438</v>
      </c>
      <c r="AH43" s="164" t="s">
        <v>438</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33281051504</v>
      </c>
      <c r="F44" s="162" t="n">
        <v>0.03421118624</v>
      </c>
      <c r="G44" s="162" t="n">
        <v>0.1931744</v>
      </c>
      <c r="H44" s="162" t="n">
        <v>7.726976E-005</v>
      </c>
      <c r="I44" s="162" t="s">
        <v>437</v>
      </c>
      <c r="J44" s="162" t="s">
        <v>437</v>
      </c>
      <c r="K44" s="162" t="s">
        <v>437</v>
      </c>
      <c r="L44" s="162" t="s">
        <v>437</v>
      </c>
      <c r="M44" s="162" t="n">
        <v>0.11077585968</v>
      </c>
      <c r="N44" s="162" t="s">
        <v>436</v>
      </c>
      <c r="O44" s="162" t="n">
        <v>9.65872E-005</v>
      </c>
      <c r="P44" s="162" t="s">
        <v>436</v>
      </c>
      <c r="Q44" s="162" t="s">
        <v>436</v>
      </c>
      <c r="R44" s="162" t="n">
        <v>0.000482936</v>
      </c>
      <c r="S44" s="162" t="n">
        <v>0.016419824</v>
      </c>
      <c r="T44" s="162" t="n">
        <v>0.0006761104</v>
      </c>
      <c r="U44" s="162" t="n">
        <v>9.65872E-005</v>
      </c>
      <c r="V44" s="162" t="n">
        <v>0.00965872</v>
      </c>
      <c r="W44" s="162" t="s">
        <v>436</v>
      </c>
      <c r="X44" s="162" t="n">
        <v>0.0002897616</v>
      </c>
      <c r="Y44" s="162" t="n">
        <v>0.000482936</v>
      </c>
      <c r="Z44" s="162" t="n">
        <v>0.0003863488</v>
      </c>
      <c r="AA44" s="162" t="n">
        <v>0.0001448808</v>
      </c>
      <c r="AB44" s="162" t="n">
        <v>0.0013039272</v>
      </c>
      <c r="AC44" s="162" t="s">
        <v>254</v>
      </c>
      <c r="AD44" s="162" t="s">
        <v>254</v>
      </c>
      <c r="AE44" s="192"/>
      <c r="AF44" s="164" t="n">
        <v>412.4791147392</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192337575379688</v>
      </c>
      <c r="F45" s="162" t="n">
        <v>0.000143454048925264</v>
      </c>
      <c r="G45" s="162" t="n">
        <v>0.00192493503693737</v>
      </c>
      <c r="H45" s="162" t="s">
        <v>436</v>
      </c>
      <c r="I45" s="162" t="s">
        <v>437</v>
      </c>
      <c r="J45" s="162" t="s">
        <v>437</v>
      </c>
      <c r="K45" s="162" t="s">
        <v>437</v>
      </c>
      <c r="L45" s="162" t="s">
        <v>437</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92"/>
      <c r="AF45" s="164" t="s">
        <v>254</v>
      </c>
      <c r="AG45" s="164" t="s">
        <v>254</v>
      </c>
      <c r="AH45" s="164" t="s">
        <v>254</v>
      </c>
      <c r="AI45" s="164" t="s">
        <v>254</v>
      </c>
      <c r="AJ45" s="164" t="s">
        <v>254</v>
      </c>
      <c r="AK45" s="164" t="n">
        <v>34</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7</v>
      </c>
      <c r="J46" s="162" t="s">
        <v>437</v>
      </c>
      <c r="K46" s="162" t="s">
        <v>437</v>
      </c>
      <c r="L46" s="162" t="s">
        <v>437</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92"/>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008120182763847</v>
      </c>
      <c r="F47" s="162" t="n">
        <v>0.000528437129689</v>
      </c>
      <c r="G47" s="162" t="n">
        <v>0.010036271592872</v>
      </c>
      <c r="H47" s="162" t="s">
        <v>436</v>
      </c>
      <c r="I47" s="162" t="s">
        <v>437</v>
      </c>
      <c r="J47" s="162" t="s">
        <v>437</v>
      </c>
      <c r="K47" s="162" t="s">
        <v>437</v>
      </c>
      <c r="L47" s="162" t="s">
        <v>437</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92"/>
      <c r="AF47" s="164" t="s">
        <v>254</v>
      </c>
      <c r="AG47" s="164" t="s">
        <v>254</v>
      </c>
      <c r="AH47" s="164" t="s">
        <v>254</v>
      </c>
      <c r="AI47" s="164" t="s">
        <v>254</v>
      </c>
      <c r="AJ47" s="164" t="s">
        <v>254</v>
      </c>
      <c r="AK47" s="164" t="n">
        <v>35</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7</v>
      </c>
      <c r="J48" s="162" t="s">
        <v>437</v>
      </c>
      <c r="K48" s="162" t="s">
        <v>437</v>
      </c>
      <c r="L48" s="162" t="s">
        <v>437</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92"/>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7</v>
      </c>
      <c r="J49" s="162" t="s">
        <v>437</v>
      </c>
      <c r="K49" s="162" t="s">
        <v>437</v>
      </c>
      <c r="L49" s="162" t="s">
        <v>437</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92"/>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7</v>
      </c>
      <c r="J50" s="162" t="s">
        <v>437</v>
      </c>
      <c r="K50" s="162" t="s">
        <v>437</v>
      </c>
      <c r="L50" s="162" t="s">
        <v>437</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92"/>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7</v>
      </c>
      <c r="J51" s="162" t="s">
        <v>437</v>
      </c>
      <c r="K51" s="162" t="s">
        <v>437</v>
      </c>
      <c r="L51" s="162" t="s">
        <v>437</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92"/>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n">
        <v>0.25021872</v>
      </c>
      <c r="F52" s="162" t="n">
        <v>0.2085156</v>
      </c>
      <c r="G52" s="162" t="n">
        <v>0.64639836</v>
      </c>
      <c r="H52" s="162" t="n">
        <v>0.0011468358</v>
      </c>
      <c r="I52" s="162" t="s">
        <v>437</v>
      </c>
      <c r="J52" s="162" t="s">
        <v>437</v>
      </c>
      <c r="K52" s="162" t="s">
        <v>437</v>
      </c>
      <c r="L52" s="162" t="s">
        <v>437</v>
      </c>
      <c r="M52" s="162" t="n">
        <v>0.09383202</v>
      </c>
      <c r="N52" s="162" t="n">
        <v>0.0053171478</v>
      </c>
      <c r="O52" s="162" t="n">
        <v>0.0053171478</v>
      </c>
      <c r="P52" s="162" t="n">
        <v>0.0053171478</v>
      </c>
      <c r="Q52" s="162" t="n">
        <v>0.0053171478</v>
      </c>
      <c r="R52" s="162" t="n">
        <v>0.0053171478</v>
      </c>
      <c r="S52" s="162" t="n">
        <v>0.0053171478</v>
      </c>
      <c r="T52" s="162" t="n">
        <v>0.0053171478</v>
      </c>
      <c r="U52" s="162" t="n">
        <v>0.0053171478</v>
      </c>
      <c r="V52" s="162" t="n">
        <v>0.0053171478</v>
      </c>
      <c r="W52" s="162" t="n">
        <v>0.0059426946</v>
      </c>
      <c r="X52" s="162" t="s">
        <v>436</v>
      </c>
      <c r="Y52" s="162" t="s">
        <v>436</v>
      </c>
      <c r="Z52" s="162" t="s">
        <v>436</v>
      </c>
      <c r="AA52" s="162" t="s">
        <v>436</v>
      </c>
      <c r="AB52" s="162" t="s">
        <v>436</v>
      </c>
      <c r="AC52" s="162" t="s">
        <v>436</v>
      </c>
      <c r="AD52" s="162" t="s">
        <v>436</v>
      </c>
      <c r="AE52" s="192"/>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0.8397488</v>
      </c>
      <c r="G53" s="162" t="s">
        <v>436</v>
      </c>
      <c r="H53" s="162" t="s">
        <v>254</v>
      </c>
      <c r="I53" s="162" t="s">
        <v>437</v>
      </c>
      <c r="J53" s="162" t="s">
        <v>437</v>
      </c>
      <c r="K53" s="162" t="s">
        <v>437</v>
      </c>
      <c r="L53" s="162" t="s">
        <v>437</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92"/>
      <c r="AF53" s="164" t="s">
        <v>254</v>
      </c>
      <c r="AG53" s="164" t="s">
        <v>254</v>
      </c>
      <c r="AH53" s="164" t="s">
        <v>254</v>
      </c>
      <c r="AI53" s="164" t="s">
        <v>254</v>
      </c>
      <c r="AJ53" s="164" t="s">
        <v>254</v>
      </c>
      <c r="AK53" s="171" t="n">
        <v>0.034443</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7</v>
      </c>
      <c r="J54" s="162" t="s">
        <v>437</v>
      </c>
      <c r="K54" s="162" t="s">
        <v>437</v>
      </c>
      <c r="L54" s="162" t="s">
        <v>437</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92"/>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n">
        <v>0.0661954285714286</v>
      </c>
      <c r="F55" s="162" t="n">
        <v>0.00245168253968254</v>
      </c>
      <c r="G55" s="162" t="n">
        <v>0.0943897777777778</v>
      </c>
      <c r="H55" s="162" t="s">
        <v>436</v>
      </c>
      <c r="I55" s="162" t="s">
        <v>437</v>
      </c>
      <c r="J55" s="162" t="s">
        <v>437</v>
      </c>
      <c r="K55" s="162" t="s">
        <v>437</v>
      </c>
      <c r="L55" s="162" t="s">
        <v>437</v>
      </c>
      <c r="M55" s="162" t="n">
        <v>0.0147100952380952</v>
      </c>
      <c r="N55" s="162" t="s">
        <v>436</v>
      </c>
      <c r="O55" s="162" t="s">
        <v>436</v>
      </c>
      <c r="P55" s="162" t="s">
        <v>436</v>
      </c>
      <c r="Q55" s="162" t="s">
        <v>436</v>
      </c>
      <c r="R55" s="162" t="s">
        <v>436</v>
      </c>
      <c r="S55" s="162" t="s">
        <v>436</v>
      </c>
      <c r="T55" s="162" t="s">
        <v>436</v>
      </c>
      <c r="U55" s="162" t="s">
        <v>436</v>
      </c>
      <c r="V55" s="162" t="s">
        <v>436</v>
      </c>
      <c r="W55" s="162" t="s">
        <v>436</v>
      </c>
      <c r="X55" s="162" t="s">
        <v>436</v>
      </c>
      <c r="Y55" s="162" t="s">
        <v>436</v>
      </c>
      <c r="Z55" s="162" t="s">
        <v>436</v>
      </c>
      <c r="AA55" s="162" t="s">
        <v>436</v>
      </c>
      <c r="AB55" s="162" t="s">
        <v>436</v>
      </c>
      <c r="AC55" s="162" t="s">
        <v>436</v>
      </c>
      <c r="AD55" s="162" t="s">
        <v>436</v>
      </c>
      <c r="AE55" s="192"/>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7</v>
      </c>
      <c r="J56" s="162" t="s">
        <v>437</v>
      </c>
      <c r="K56" s="162" t="s">
        <v>437</v>
      </c>
      <c r="L56" s="162" t="s">
        <v>437</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92"/>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s">
        <v>437</v>
      </c>
      <c r="J57" s="162" t="s">
        <v>437</v>
      </c>
      <c r="K57" s="162" t="s">
        <v>437</v>
      </c>
      <c r="L57" s="162" t="s">
        <v>437</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92"/>
      <c r="AF57" s="164" t="s">
        <v>254</v>
      </c>
      <c r="AG57" s="164" t="s">
        <v>254</v>
      </c>
      <c r="AH57" s="164" t="s">
        <v>254</v>
      </c>
      <c r="AI57" s="164" t="s">
        <v>254</v>
      </c>
      <c r="AJ57" s="164" t="s">
        <v>254</v>
      </c>
      <c r="AK57" s="164" t="n">
        <v>1458.885</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s">
        <v>437</v>
      </c>
      <c r="J58" s="162" t="s">
        <v>437</v>
      </c>
      <c r="K58" s="162" t="s">
        <v>437</v>
      </c>
      <c r="L58" s="162" t="s">
        <v>437</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92"/>
      <c r="AF58" s="164" t="s">
        <v>254</v>
      </c>
      <c r="AG58" s="164" t="s">
        <v>254</v>
      </c>
      <c r="AH58" s="164" t="s">
        <v>254</v>
      </c>
      <c r="AI58" s="164" t="s">
        <v>254</v>
      </c>
      <c r="AJ58" s="164" t="s">
        <v>254</v>
      </c>
      <c r="AK58" s="172" t="n">
        <v>5.915</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7</v>
      </c>
      <c r="J59" s="162" t="s">
        <v>437</v>
      </c>
      <c r="K59" s="162" t="s">
        <v>437</v>
      </c>
      <c r="L59" s="162" t="s">
        <v>437</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92"/>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s">
        <v>437</v>
      </c>
      <c r="J60" s="162" t="s">
        <v>437</v>
      </c>
      <c r="K60" s="162" t="s">
        <v>437</v>
      </c>
      <c r="L60" s="162" t="s">
        <v>437</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92"/>
      <c r="AF60" s="164" t="s">
        <v>254</v>
      </c>
      <c r="AG60" s="164" t="s">
        <v>254</v>
      </c>
      <c r="AH60" s="164" t="s">
        <v>254</v>
      </c>
      <c r="AI60" s="164" t="s">
        <v>254</v>
      </c>
      <c r="AJ60" s="164" t="s">
        <v>254</v>
      </c>
      <c r="AK60" s="164" t="s">
        <v>438</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s">
        <v>437</v>
      </c>
      <c r="J61" s="162" t="s">
        <v>437</v>
      </c>
      <c r="K61" s="162" t="s">
        <v>437</v>
      </c>
      <c r="L61" s="162" t="s">
        <v>437</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92"/>
      <c r="AF61" s="164" t="s">
        <v>254</v>
      </c>
      <c r="AG61" s="164" t="s">
        <v>254</v>
      </c>
      <c r="AH61" s="164" t="s">
        <v>254</v>
      </c>
      <c r="AI61" s="164" t="s">
        <v>254</v>
      </c>
      <c r="AJ61" s="164" t="s">
        <v>254</v>
      </c>
      <c r="AK61" s="164" t="n">
        <v>6092</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s">
        <v>437</v>
      </c>
      <c r="J62" s="162" t="s">
        <v>437</v>
      </c>
      <c r="K62" s="162" t="s">
        <v>437</v>
      </c>
      <c r="L62" s="162" t="s">
        <v>437</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92"/>
      <c r="AF62" s="164" t="s">
        <v>254</v>
      </c>
      <c r="AG62" s="164" t="s">
        <v>254</v>
      </c>
      <c r="AH62" s="164" t="s">
        <v>254</v>
      </c>
      <c r="AI62" s="164" t="s">
        <v>254</v>
      </c>
      <c r="AJ62" s="164" t="s">
        <v>254</v>
      </c>
      <c r="AK62" s="164" t="s">
        <v>438</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7</v>
      </c>
      <c r="J63" s="162" t="s">
        <v>437</v>
      </c>
      <c r="K63" s="162" t="s">
        <v>437</v>
      </c>
      <c r="L63" s="162" t="s">
        <v>437</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92"/>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7</v>
      </c>
      <c r="J64" s="162" t="s">
        <v>437</v>
      </c>
      <c r="K64" s="162" t="s">
        <v>437</v>
      </c>
      <c r="L64" s="162" t="s">
        <v>437</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92"/>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7</v>
      </c>
      <c r="J65" s="162" t="s">
        <v>437</v>
      </c>
      <c r="K65" s="162" t="s">
        <v>437</v>
      </c>
      <c r="L65" s="162" t="s">
        <v>437</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92"/>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7</v>
      </c>
      <c r="J66" s="162" t="s">
        <v>437</v>
      </c>
      <c r="K66" s="162" t="s">
        <v>437</v>
      </c>
      <c r="L66" s="162" t="s">
        <v>437</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92"/>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7</v>
      </c>
      <c r="J67" s="162" t="s">
        <v>437</v>
      </c>
      <c r="K67" s="162" t="s">
        <v>437</v>
      </c>
      <c r="L67" s="162" t="s">
        <v>437</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92"/>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7</v>
      </c>
      <c r="J68" s="162" t="s">
        <v>437</v>
      </c>
      <c r="K68" s="162" t="s">
        <v>437</v>
      </c>
      <c r="L68" s="162" t="s">
        <v>437</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92"/>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7</v>
      </c>
      <c r="J69" s="162" t="s">
        <v>437</v>
      </c>
      <c r="K69" s="162" t="s">
        <v>437</v>
      </c>
      <c r="L69" s="162" t="s">
        <v>437</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92"/>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7</v>
      </c>
      <c r="J70" s="162" t="s">
        <v>437</v>
      </c>
      <c r="K70" s="162" t="s">
        <v>437</v>
      </c>
      <c r="L70" s="162" t="s">
        <v>437</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92"/>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7</v>
      </c>
      <c r="J71" s="162" t="s">
        <v>437</v>
      </c>
      <c r="K71" s="162" t="s">
        <v>437</v>
      </c>
      <c r="L71" s="162" t="s">
        <v>437</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92"/>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6</v>
      </c>
      <c r="F72" s="162" t="n">
        <v>0.00021675</v>
      </c>
      <c r="G72" s="162" t="s">
        <v>436</v>
      </c>
      <c r="H72" s="162" t="s">
        <v>436</v>
      </c>
      <c r="I72" s="162" t="s">
        <v>437</v>
      </c>
      <c r="J72" s="162" t="s">
        <v>437</v>
      </c>
      <c r="K72" s="162" t="s">
        <v>437</v>
      </c>
      <c r="L72" s="162" t="s">
        <v>437</v>
      </c>
      <c r="M72" s="162" t="s">
        <v>436</v>
      </c>
      <c r="N72" s="162" t="n">
        <v>0.006647</v>
      </c>
      <c r="O72" s="162" t="n">
        <v>2.89E-005</v>
      </c>
      <c r="P72" s="162" t="n">
        <v>0.0001445</v>
      </c>
      <c r="Q72" s="162" t="n">
        <v>0.000578</v>
      </c>
      <c r="R72" s="162" t="n">
        <v>0.0065025</v>
      </c>
      <c r="S72" s="162" t="n">
        <v>0.00010115</v>
      </c>
      <c r="T72" s="162" t="n">
        <v>0.0002023</v>
      </c>
      <c r="U72" s="162" t="n">
        <v>2.89E-005</v>
      </c>
      <c r="V72" s="162" t="n">
        <v>0.00578</v>
      </c>
      <c r="W72" s="162" t="n">
        <v>0.004335</v>
      </c>
      <c r="X72" s="162" t="n">
        <v>0.0001734</v>
      </c>
      <c r="Y72" s="162" t="n">
        <v>0.0001734</v>
      </c>
      <c r="Z72" s="162" t="n">
        <v>0.0001734</v>
      </c>
      <c r="AA72" s="162" t="n">
        <v>0.0001734</v>
      </c>
      <c r="AB72" s="162" t="n">
        <v>0.0006936</v>
      </c>
      <c r="AC72" s="162" t="n">
        <v>4.335E-005</v>
      </c>
      <c r="AD72" s="162" t="n">
        <v>3.6125E-006</v>
      </c>
      <c r="AE72" s="192"/>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7</v>
      </c>
      <c r="J73" s="162" t="s">
        <v>437</v>
      </c>
      <c r="K73" s="162" t="s">
        <v>437</v>
      </c>
      <c r="L73" s="162" t="s">
        <v>437</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92"/>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7</v>
      </c>
      <c r="J74" s="162" t="s">
        <v>437</v>
      </c>
      <c r="K74" s="162" t="s">
        <v>437</v>
      </c>
      <c r="L74" s="162" t="s">
        <v>437</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92"/>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7</v>
      </c>
      <c r="J75" s="162" t="s">
        <v>437</v>
      </c>
      <c r="K75" s="162" t="s">
        <v>437</v>
      </c>
      <c r="L75" s="162" t="s">
        <v>437</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92"/>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7</v>
      </c>
      <c r="J76" s="162" t="s">
        <v>437</v>
      </c>
      <c r="K76" s="162" t="s">
        <v>437</v>
      </c>
      <c r="L76" s="162" t="s">
        <v>437</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92"/>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7</v>
      </c>
      <c r="J77" s="162" t="s">
        <v>437</v>
      </c>
      <c r="K77" s="162" t="s">
        <v>437</v>
      </c>
      <c r="L77" s="162" t="s">
        <v>437</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92"/>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7</v>
      </c>
      <c r="J78" s="162" t="s">
        <v>437</v>
      </c>
      <c r="K78" s="162" t="s">
        <v>437</v>
      </c>
      <c r="L78" s="162" t="s">
        <v>437</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92"/>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7</v>
      </c>
      <c r="J79" s="162" t="s">
        <v>437</v>
      </c>
      <c r="K79" s="162" t="s">
        <v>437</v>
      </c>
      <c r="L79" s="162" t="s">
        <v>437</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92"/>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7</v>
      </c>
      <c r="J80" s="162" t="s">
        <v>437</v>
      </c>
      <c r="K80" s="162" t="s">
        <v>437</v>
      </c>
      <c r="L80" s="162" t="s">
        <v>437</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92"/>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7</v>
      </c>
      <c r="J81" s="162" t="s">
        <v>437</v>
      </c>
      <c r="K81" s="162" t="s">
        <v>437</v>
      </c>
      <c r="L81" s="162" t="s">
        <v>437</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92"/>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0.81024</v>
      </c>
      <c r="G82" s="162" t="s">
        <v>254</v>
      </c>
      <c r="H82" s="162" t="s">
        <v>254</v>
      </c>
      <c r="I82" s="162" t="s">
        <v>437</v>
      </c>
      <c r="J82" s="162" t="s">
        <v>437</v>
      </c>
      <c r="K82" s="162" t="s">
        <v>437</v>
      </c>
      <c r="L82" s="162" t="s">
        <v>437</v>
      </c>
      <c r="M82" s="162" t="s">
        <v>254</v>
      </c>
      <c r="N82" s="162" t="s">
        <v>254</v>
      </c>
      <c r="O82" s="162" t="s">
        <v>254</v>
      </c>
      <c r="P82" s="162" t="n">
        <v>0.00378112</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92"/>
      <c r="AF82" s="164" t="s">
        <v>254</v>
      </c>
      <c r="AG82" s="164" t="s">
        <v>254</v>
      </c>
      <c r="AH82" s="164" t="s">
        <v>254</v>
      </c>
      <c r="AI82" s="164" t="s">
        <v>254</v>
      </c>
      <c r="AJ82" s="164" t="s">
        <v>254</v>
      </c>
      <c r="AK82" s="164" t="n">
        <v>675200</v>
      </c>
      <c r="AL82" s="166" t="s">
        <v>441</v>
      </c>
    </row>
    <row r="83" s="8" customFormat="true" ht="24.75" hidden="false" customHeight="true" outlineLevel="0" collapsed="false">
      <c r="A83" s="55" t="s">
        <v>65</v>
      </c>
      <c r="B83" s="73" t="s">
        <v>240</v>
      </c>
      <c r="C83" s="74" t="s">
        <v>241</v>
      </c>
      <c r="D83" s="57"/>
      <c r="E83" s="162" t="s">
        <v>436</v>
      </c>
      <c r="F83" s="162" t="n">
        <v>0.0075</v>
      </c>
      <c r="G83" s="162" t="s">
        <v>436</v>
      </c>
      <c r="H83" s="162" t="s">
        <v>254</v>
      </c>
      <c r="I83" s="162" t="s">
        <v>437</v>
      </c>
      <c r="J83" s="162" t="s">
        <v>437</v>
      </c>
      <c r="K83" s="162" t="s">
        <v>437</v>
      </c>
      <c r="L83" s="162" t="s">
        <v>437</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92"/>
      <c r="AF83" s="164" t="s">
        <v>254</v>
      </c>
      <c r="AG83" s="164" t="s">
        <v>254</v>
      </c>
      <c r="AH83" s="164" t="s">
        <v>254</v>
      </c>
      <c r="AI83" s="164" t="s">
        <v>254</v>
      </c>
      <c r="AJ83" s="164" t="s">
        <v>254</v>
      </c>
      <c r="AK83" s="173" t="n">
        <v>500</v>
      </c>
      <c r="AL83" s="170" t="s">
        <v>442</v>
      </c>
    </row>
    <row r="84" s="8" customFormat="true" ht="24.75" hidden="false" customHeight="true" outlineLevel="0" collapsed="false">
      <c r="A84" s="55" t="s">
        <v>65</v>
      </c>
      <c r="B84" s="73" t="s">
        <v>242</v>
      </c>
      <c r="C84" s="74" t="s">
        <v>243</v>
      </c>
      <c r="D84" s="57"/>
      <c r="E84" s="162" t="s">
        <v>436</v>
      </c>
      <c r="F84" s="162" t="n">
        <v>0.0325</v>
      </c>
      <c r="G84" s="162" t="s">
        <v>254</v>
      </c>
      <c r="H84" s="162" t="s">
        <v>254</v>
      </c>
      <c r="I84" s="162" t="s">
        <v>437</v>
      </c>
      <c r="J84" s="162" t="s">
        <v>437</v>
      </c>
      <c r="K84" s="162" t="s">
        <v>437</v>
      </c>
      <c r="L84" s="162" t="s">
        <v>437</v>
      </c>
      <c r="M84" s="162" t="n">
        <v>0.002375</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92"/>
      <c r="AF84" s="164" t="s">
        <v>254</v>
      </c>
      <c r="AG84" s="164" t="s">
        <v>254</v>
      </c>
      <c r="AH84" s="164" t="s">
        <v>254</v>
      </c>
      <c r="AI84" s="164" t="s">
        <v>254</v>
      </c>
      <c r="AJ84" s="164" t="s">
        <v>254</v>
      </c>
      <c r="AK84" s="165" t="n">
        <v>250</v>
      </c>
      <c r="AL84" s="170" t="s">
        <v>443</v>
      </c>
    </row>
    <row r="85" s="8" customFormat="true" ht="24.75" hidden="false" customHeight="true" outlineLevel="0" collapsed="false">
      <c r="A85" s="55" t="s">
        <v>237</v>
      </c>
      <c r="B85" s="64" t="s">
        <v>244</v>
      </c>
      <c r="C85" s="74" t="s">
        <v>245</v>
      </c>
      <c r="D85" s="57"/>
      <c r="E85" s="162" t="s">
        <v>254</v>
      </c>
      <c r="F85" s="162" t="n">
        <v>1.560398742</v>
      </c>
      <c r="G85" s="162" t="s">
        <v>254</v>
      </c>
      <c r="H85" s="162" t="s">
        <v>254</v>
      </c>
      <c r="I85" s="162" t="s">
        <v>437</v>
      </c>
      <c r="J85" s="162" t="s">
        <v>437</v>
      </c>
      <c r="K85" s="162" t="s">
        <v>437</v>
      </c>
      <c r="L85" s="162" t="s">
        <v>437</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92"/>
      <c r="AF85" s="164" t="s">
        <v>254</v>
      </c>
      <c r="AG85" s="164" t="s">
        <v>254</v>
      </c>
      <c r="AH85" s="164" t="s">
        <v>254</v>
      </c>
      <c r="AI85" s="164" t="s">
        <v>254</v>
      </c>
      <c r="AJ85" s="164" t="s">
        <v>254</v>
      </c>
      <c r="AK85" s="171" t="n">
        <v>5.759953</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7</v>
      </c>
      <c r="J86" s="162" t="s">
        <v>437</v>
      </c>
      <c r="K86" s="162" t="s">
        <v>437</v>
      </c>
      <c r="L86" s="162" t="s">
        <v>437</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92"/>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2008</v>
      </c>
      <c r="G87" s="162" t="s">
        <v>254</v>
      </c>
      <c r="H87" s="162" t="s">
        <v>254</v>
      </c>
      <c r="I87" s="162" t="s">
        <v>437</v>
      </c>
      <c r="J87" s="162" t="s">
        <v>437</v>
      </c>
      <c r="K87" s="162" t="s">
        <v>437</v>
      </c>
      <c r="L87" s="162" t="s">
        <v>437</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92"/>
      <c r="AF87" s="164" t="s">
        <v>254</v>
      </c>
      <c r="AG87" s="164" t="s">
        <v>254</v>
      </c>
      <c r="AH87" s="164" t="s">
        <v>254</v>
      </c>
      <c r="AI87" s="164" t="s">
        <v>254</v>
      </c>
      <c r="AJ87" s="164" t="s">
        <v>254</v>
      </c>
      <c r="AK87" s="173" t="n">
        <v>0.2008</v>
      </c>
      <c r="AL87" s="166" t="s">
        <v>249</v>
      </c>
    </row>
    <row r="88" s="8" customFormat="true" ht="24.75" hidden="false" customHeight="true" outlineLevel="0" collapsed="false">
      <c r="A88" s="55" t="s">
        <v>237</v>
      </c>
      <c r="B88" s="64" t="s">
        <v>252</v>
      </c>
      <c r="C88" s="72" t="s">
        <v>253</v>
      </c>
      <c r="D88" s="57"/>
      <c r="E88" s="162" t="s">
        <v>436</v>
      </c>
      <c r="F88" s="162" t="n">
        <v>0.047355</v>
      </c>
      <c r="G88" s="162" t="s">
        <v>436</v>
      </c>
      <c r="H88" s="162" t="s">
        <v>436</v>
      </c>
      <c r="I88" s="162" t="s">
        <v>437</v>
      </c>
      <c r="J88" s="162" t="s">
        <v>437</v>
      </c>
      <c r="K88" s="162" t="s">
        <v>437</v>
      </c>
      <c r="L88" s="162" t="s">
        <v>437</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92"/>
      <c r="AF88" s="164" t="s">
        <v>254</v>
      </c>
      <c r="AG88" s="164" t="s">
        <v>254</v>
      </c>
      <c r="AH88" s="164" t="s">
        <v>254</v>
      </c>
      <c r="AI88" s="164" t="s">
        <v>254</v>
      </c>
      <c r="AJ88" s="164" t="s">
        <v>254</v>
      </c>
      <c r="AK88" s="171" t="n">
        <v>4.305</v>
      </c>
      <c r="AL88" s="170" t="s">
        <v>444</v>
      </c>
    </row>
    <row r="89" s="8" customFormat="true" ht="24.75" hidden="false" customHeight="true" outlineLevel="0" collapsed="false">
      <c r="A89" s="55" t="s">
        <v>237</v>
      </c>
      <c r="B89" s="64" t="s">
        <v>255</v>
      </c>
      <c r="C89" s="72" t="s">
        <v>256</v>
      </c>
      <c r="D89" s="57"/>
      <c r="E89" s="162" t="s">
        <v>254</v>
      </c>
      <c r="F89" s="162" t="n">
        <v>0.2</v>
      </c>
      <c r="G89" s="162" t="s">
        <v>254</v>
      </c>
      <c r="H89" s="162" t="s">
        <v>254</v>
      </c>
      <c r="I89" s="162" t="s">
        <v>437</v>
      </c>
      <c r="J89" s="162" t="s">
        <v>437</v>
      </c>
      <c r="K89" s="162" t="s">
        <v>437</v>
      </c>
      <c r="L89" s="162" t="s">
        <v>437</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92"/>
      <c r="AF89" s="164" t="s">
        <v>254</v>
      </c>
      <c r="AG89" s="164" t="s">
        <v>254</v>
      </c>
      <c r="AH89" s="164" t="s">
        <v>254</v>
      </c>
      <c r="AI89" s="164" t="s">
        <v>254</v>
      </c>
      <c r="AJ89" s="164" t="s">
        <v>254</v>
      </c>
      <c r="AK89" s="171" t="n">
        <v>0.4</v>
      </c>
      <c r="AL89" s="166" t="s">
        <v>445</v>
      </c>
    </row>
    <row r="90" s="75" customFormat="true" ht="24.75" hidden="false" customHeight="true" outlineLevel="0" collapsed="false">
      <c r="A90" s="55" t="s">
        <v>237</v>
      </c>
      <c r="B90" s="64" t="s">
        <v>257</v>
      </c>
      <c r="C90" s="72" t="s">
        <v>258</v>
      </c>
      <c r="D90" s="57"/>
      <c r="E90" s="162" t="s">
        <v>438</v>
      </c>
      <c r="F90" s="162" t="n">
        <v>4.639014</v>
      </c>
      <c r="G90" s="162" t="s">
        <v>438</v>
      </c>
      <c r="H90" s="162" t="s">
        <v>438</v>
      </c>
      <c r="I90" s="162" t="s">
        <v>437</v>
      </c>
      <c r="J90" s="162" t="s">
        <v>437</v>
      </c>
      <c r="K90" s="162" t="s">
        <v>437</v>
      </c>
      <c r="L90" s="162" t="s">
        <v>437</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92"/>
      <c r="AF90" s="164" t="s">
        <v>438</v>
      </c>
      <c r="AG90" s="164" t="s">
        <v>438</v>
      </c>
      <c r="AH90" s="164" t="s">
        <v>438</v>
      </c>
      <c r="AI90" s="164" t="s">
        <v>438</v>
      </c>
      <c r="AJ90" s="164" t="s">
        <v>438</v>
      </c>
      <c r="AK90" s="171" t="n">
        <v>8.887</v>
      </c>
      <c r="AL90" s="166" t="s">
        <v>446</v>
      </c>
      <c r="AM90" s="164"/>
    </row>
    <row r="91" s="8" customFormat="true" ht="24.75" hidden="false" customHeight="true" outlineLevel="0" collapsed="false">
      <c r="A91" s="55" t="s">
        <v>237</v>
      </c>
      <c r="B91" s="61" t="s">
        <v>259</v>
      </c>
      <c r="C91" s="64" t="s">
        <v>260</v>
      </c>
      <c r="D91" s="57"/>
      <c r="E91" s="162" t="n">
        <v>0.007187825772</v>
      </c>
      <c r="F91" s="162" t="n">
        <v>0.0193242132336</v>
      </c>
      <c r="G91" s="162" t="n">
        <v>0.000131823</v>
      </c>
      <c r="H91" s="162" t="n">
        <v>0.016569315066</v>
      </c>
      <c r="I91" s="162" t="s">
        <v>437</v>
      </c>
      <c r="J91" s="162" t="s">
        <v>437</v>
      </c>
      <c r="K91" s="162" t="s">
        <v>437</v>
      </c>
      <c r="L91" s="162" t="s">
        <v>437</v>
      </c>
      <c r="M91" s="162" t="n">
        <v>0.220304690304</v>
      </c>
      <c r="N91" s="162" t="n">
        <v>0.00342216</v>
      </c>
      <c r="O91" s="162" t="n">
        <v>0.005596108656</v>
      </c>
      <c r="P91" s="162" t="n">
        <v>2.48805E-007</v>
      </c>
      <c r="Q91" s="162" t="n">
        <v>5.80545E-005</v>
      </c>
      <c r="R91" s="162" t="n">
        <v>0.00068094</v>
      </c>
      <c r="S91" s="162" t="n">
        <v>0.040940672616</v>
      </c>
      <c r="T91" s="162" t="n">
        <v>0.012089536308</v>
      </c>
      <c r="U91" s="162" t="s">
        <v>436</v>
      </c>
      <c r="V91" s="162" t="n">
        <v>0.022129036308</v>
      </c>
      <c r="W91" s="162" t="n">
        <v>0.000399260604</v>
      </c>
      <c r="X91" s="162" t="n">
        <v>0.00044317927044</v>
      </c>
      <c r="Y91" s="162" t="n">
        <v>0.0001796672718</v>
      </c>
      <c r="Z91" s="162" t="n">
        <v>0.0001796672718</v>
      </c>
      <c r="AA91" s="162" t="n">
        <v>0.0001796672718</v>
      </c>
      <c r="AB91" s="162" t="n">
        <v>0.00098218108584</v>
      </c>
      <c r="AC91" s="162" t="s">
        <v>436</v>
      </c>
      <c r="AD91" s="162" t="s">
        <v>436</v>
      </c>
      <c r="AE91" s="192"/>
      <c r="AF91" s="164" t="s">
        <v>254</v>
      </c>
      <c r="AG91" s="164" t="s">
        <v>254</v>
      </c>
      <c r="AH91" s="164" t="s">
        <v>254</v>
      </c>
      <c r="AI91" s="164" t="s">
        <v>254</v>
      </c>
      <c r="AJ91" s="164" t="s">
        <v>254</v>
      </c>
      <c r="AK91" s="171" t="n">
        <v>3.99260604</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7</v>
      </c>
      <c r="J92" s="162" t="s">
        <v>437</v>
      </c>
      <c r="K92" s="162" t="s">
        <v>437</v>
      </c>
      <c r="L92" s="162" t="s">
        <v>437</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92"/>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34388125</v>
      </c>
      <c r="G93" s="162" t="s">
        <v>254</v>
      </c>
      <c r="H93" s="162" t="s">
        <v>254</v>
      </c>
      <c r="I93" s="162" t="s">
        <v>437</v>
      </c>
      <c r="J93" s="162" t="s">
        <v>437</v>
      </c>
      <c r="K93" s="162" t="s">
        <v>437</v>
      </c>
      <c r="L93" s="162" t="s">
        <v>437</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92"/>
      <c r="AF93" s="164" t="s">
        <v>254</v>
      </c>
      <c r="AG93" s="164" t="s">
        <v>254</v>
      </c>
      <c r="AH93" s="164" t="s">
        <v>254</v>
      </c>
      <c r="AI93" s="164" t="s">
        <v>254</v>
      </c>
      <c r="AJ93" s="164" t="s">
        <v>254</v>
      </c>
      <c r="AK93" s="164" t="n">
        <v>159.037</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7</v>
      </c>
      <c r="J94" s="162" t="s">
        <v>437</v>
      </c>
      <c r="K94" s="162" t="s">
        <v>437</v>
      </c>
      <c r="L94" s="162" t="s">
        <v>437</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92"/>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7</v>
      </c>
      <c r="J95" s="162" t="s">
        <v>437</v>
      </c>
      <c r="K95" s="162" t="s">
        <v>437</v>
      </c>
      <c r="L95" s="162" t="s">
        <v>437</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92"/>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7</v>
      </c>
      <c r="J96" s="162" t="s">
        <v>437</v>
      </c>
      <c r="K96" s="162" t="s">
        <v>437</v>
      </c>
      <c r="L96" s="162" t="s">
        <v>437</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92"/>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437</v>
      </c>
      <c r="J97" s="162" t="s">
        <v>437</v>
      </c>
      <c r="K97" s="162" t="s">
        <v>437</v>
      </c>
      <c r="L97" s="162" t="s">
        <v>437</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92"/>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7</v>
      </c>
      <c r="J98" s="162" t="s">
        <v>437</v>
      </c>
      <c r="K98" s="162" t="s">
        <v>437</v>
      </c>
      <c r="L98" s="162" t="s">
        <v>437</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92"/>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31419315288603</v>
      </c>
      <c r="F99" s="162" t="n">
        <v>0.202132543157993</v>
      </c>
      <c r="G99" s="162" t="s">
        <v>254</v>
      </c>
      <c r="H99" s="162" t="n">
        <v>1.24013924299318</v>
      </c>
      <c r="I99" s="162" t="s">
        <v>437</v>
      </c>
      <c r="J99" s="162" t="s">
        <v>437</v>
      </c>
      <c r="K99" s="162" t="s">
        <v>437</v>
      </c>
      <c r="L99" s="162" t="s">
        <v>437</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92"/>
      <c r="AF99" s="164" t="s">
        <v>254</v>
      </c>
      <c r="AG99" s="164" t="s">
        <v>254</v>
      </c>
      <c r="AH99" s="164" t="s">
        <v>254</v>
      </c>
      <c r="AI99" s="164" t="s">
        <v>254</v>
      </c>
      <c r="AJ99" s="164" t="s">
        <v>254</v>
      </c>
      <c r="AK99" s="164" t="n">
        <v>25.491</v>
      </c>
      <c r="AL99" s="166" t="s">
        <v>280</v>
      </c>
    </row>
    <row r="100" s="8" customFormat="true" ht="24.75" hidden="false" customHeight="true" outlineLevel="0" collapsed="false">
      <c r="A100" s="55" t="s">
        <v>277</v>
      </c>
      <c r="B100" s="55" t="s">
        <v>281</v>
      </c>
      <c r="C100" s="56" t="s">
        <v>282</v>
      </c>
      <c r="D100" s="77"/>
      <c r="E100" s="162" t="n">
        <v>0.00140685718862077</v>
      </c>
      <c r="F100" s="162" t="n">
        <v>0.145013737350254</v>
      </c>
      <c r="G100" s="162" t="s">
        <v>254</v>
      </c>
      <c r="H100" s="162" t="n">
        <v>0.344295804002148</v>
      </c>
      <c r="I100" s="162" t="s">
        <v>437</v>
      </c>
      <c r="J100" s="162" t="s">
        <v>437</v>
      </c>
      <c r="K100" s="162" t="s">
        <v>437</v>
      </c>
      <c r="L100" s="162" t="s">
        <v>437</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92"/>
      <c r="AF100" s="164" t="s">
        <v>254</v>
      </c>
      <c r="AG100" s="164" t="s">
        <v>254</v>
      </c>
      <c r="AH100" s="164" t="s">
        <v>254</v>
      </c>
      <c r="AI100" s="164" t="s">
        <v>254</v>
      </c>
      <c r="AJ100" s="164" t="s">
        <v>254</v>
      </c>
      <c r="AK100" s="164" t="n">
        <v>36.935</v>
      </c>
      <c r="AL100" s="166" t="s">
        <v>280</v>
      </c>
    </row>
    <row r="101" s="8" customFormat="true" ht="24.75" hidden="false" customHeight="true" outlineLevel="0" collapsed="false">
      <c r="A101" s="55" t="s">
        <v>277</v>
      </c>
      <c r="B101" s="55" t="s">
        <v>283</v>
      </c>
      <c r="C101" s="56" t="s">
        <v>284</v>
      </c>
      <c r="D101" s="77"/>
      <c r="E101" s="162" t="n">
        <v>0.000600181443732021</v>
      </c>
      <c r="F101" s="162" t="n">
        <v>0.0220854775518087</v>
      </c>
      <c r="G101" s="162" t="s">
        <v>254</v>
      </c>
      <c r="H101" s="162" t="n">
        <v>0.0623622434246575</v>
      </c>
      <c r="I101" s="162" t="s">
        <v>437</v>
      </c>
      <c r="J101" s="162" t="s">
        <v>437</v>
      </c>
      <c r="K101" s="162" t="s">
        <v>437</v>
      </c>
      <c r="L101" s="162" t="s">
        <v>437</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92"/>
      <c r="AF101" s="164" t="s">
        <v>254</v>
      </c>
      <c r="AG101" s="164" t="s">
        <v>254</v>
      </c>
      <c r="AH101" s="164" t="s">
        <v>254</v>
      </c>
      <c r="AI101" s="164" t="s">
        <v>254</v>
      </c>
      <c r="AJ101" s="164" t="s">
        <v>254</v>
      </c>
      <c r="AK101" s="164" t="n">
        <v>245</v>
      </c>
      <c r="AL101" s="166" t="s">
        <v>280</v>
      </c>
    </row>
    <row r="102" s="8" customFormat="true" ht="24.75" hidden="false" customHeight="true" outlineLevel="0" collapsed="false">
      <c r="A102" s="55" t="s">
        <v>277</v>
      </c>
      <c r="B102" s="55" t="s">
        <v>285</v>
      </c>
      <c r="C102" s="56" t="s">
        <v>286</v>
      </c>
      <c r="D102" s="77"/>
      <c r="E102" s="162" t="n">
        <v>0.0169993069551992</v>
      </c>
      <c r="F102" s="162" t="n">
        <v>0.337484858785167</v>
      </c>
      <c r="G102" s="162" t="s">
        <v>254</v>
      </c>
      <c r="H102" s="162" t="n">
        <v>3.13069380660639</v>
      </c>
      <c r="I102" s="162" t="s">
        <v>437</v>
      </c>
      <c r="J102" s="162" t="s">
        <v>437</v>
      </c>
      <c r="K102" s="162" t="s">
        <v>437</v>
      </c>
      <c r="L102" s="162" t="s">
        <v>437</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92"/>
      <c r="AF102" s="164" t="s">
        <v>254</v>
      </c>
      <c r="AG102" s="164" t="s">
        <v>254</v>
      </c>
      <c r="AH102" s="164" t="s">
        <v>254</v>
      </c>
      <c r="AI102" s="164" t="s">
        <v>254</v>
      </c>
      <c r="AJ102" s="164" t="s">
        <v>254</v>
      </c>
      <c r="AK102" s="164" t="n">
        <v>414.788</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7</v>
      </c>
      <c r="J103" s="162" t="s">
        <v>437</v>
      </c>
      <c r="K103" s="162" t="s">
        <v>437</v>
      </c>
      <c r="L103" s="162" t="s">
        <v>437</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92"/>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0739815493906409</v>
      </c>
      <c r="F104" s="162" t="n">
        <v>0.0204177986346313</v>
      </c>
      <c r="G104" s="162" t="s">
        <v>254</v>
      </c>
      <c r="H104" s="162" t="n">
        <v>0.0768710102622309</v>
      </c>
      <c r="I104" s="162" t="s">
        <v>437</v>
      </c>
      <c r="J104" s="162" t="s">
        <v>437</v>
      </c>
      <c r="K104" s="162" t="s">
        <v>437</v>
      </c>
      <c r="L104" s="162" t="s">
        <v>437</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92"/>
      <c r="AF104" s="164" t="s">
        <v>254</v>
      </c>
      <c r="AG104" s="164" t="s">
        <v>254</v>
      </c>
      <c r="AH104" s="164" t="s">
        <v>254</v>
      </c>
      <c r="AI104" s="164" t="s">
        <v>254</v>
      </c>
      <c r="AJ104" s="164" t="s">
        <v>254</v>
      </c>
      <c r="AK104" s="164" t="n">
        <v>302</v>
      </c>
      <c r="AL104" s="166" t="s">
        <v>280</v>
      </c>
    </row>
    <row r="105" s="8" customFormat="true" ht="24.75" hidden="false" customHeight="true" outlineLevel="0" collapsed="false">
      <c r="A105" s="55" t="s">
        <v>277</v>
      </c>
      <c r="B105" s="55" t="s">
        <v>291</v>
      </c>
      <c r="C105" s="56" t="s">
        <v>292</v>
      </c>
      <c r="D105" s="77"/>
      <c r="E105" s="162" t="n">
        <v>3.25952775755577E-005</v>
      </c>
      <c r="F105" s="162" t="n">
        <v>0.00201809417045722</v>
      </c>
      <c r="G105" s="162" t="s">
        <v>254</v>
      </c>
      <c r="H105" s="162" t="n">
        <v>0.00166811317111057</v>
      </c>
      <c r="I105" s="162" t="s">
        <v>437</v>
      </c>
      <c r="J105" s="162" t="s">
        <v>437</v>
      </c>
      <c r="K105" s="162" t="s">
        <v>437</v>
      </c>
      <c r="L105" s="162" t="s">
        <v>437</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92"/>
      <c r="AF105" s="164" t="s">
        <v>254</v>
      </c>
      <c r="AG105" s="164" t="s">
        <v>254</v>
      </c>
      <c r="AH105" s="164" t="s">
        <v>254</v>
      </c>
      <c r="AI105" s="164" t="s">
        <v>254</v>
      </c>
      <c r="AJ105" s="164" t="s">
        <v>254</v>
      </c>
      <c r="AK105" s="173" t="n">
        <v>0.621</v>
      </c>
      <c r="AL105" s="166" t="s">
        <v>280</v>
      </c>
    </row>
    <row r="106" s="8" customFormat="true" ht="24.75" hidden="false" customHeight="true" outlineLevel="0" collapsed="false">
      <c r="A106" s="55" t="s">
        <v>277</v>
      </c>
      <c r="B106" s="55" t="s">
        <v>293</v>
      </c>
      <c r="C106" s="56" t="s">
        <v>294</v>
      </c>
      <c r="D106" s="77"/>
      <c r="E106" s="162" t="n">
        <v>0.000118361273643933</v>
      </c>
      <c r="F106" s="162" t="n">
        <v>0.00323403431775054</v>
      </c>
      <c r="G106" s="162" t="s">
        <v>254</v>
      </c>
      <c r="H106" s="162" t="n">
        <v>0.00605731916401663</v>
      </c>
      <c r="I106" s="162" t="s">
        <v>437</v>
      </c>
      <c r="J106" s="162" t="s">
        <v>437</v>
      </c>
      <c r="K106" s="162" t="s">
        <v>437</v>
      </c>
      <c r="L106" s="162" t="s">
        <v>437</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92"/>
      <c r="AF106" s="164" t="s">
        <v>254</v>
      </c>
      <c r="AG106" s="164" t="s">
        <v>254</v>
      </c>
      <c r="AH106" s="164" t="s">
        <v>254</v>
      </c>
      <c r="AI106" s="164" t="s">
        <v>254</v>
      </c>
      <c r="AJ106" s="164" t="s">
        <v>254</v>
      </c>
      <c r="AK106" s="173" t="n">
        <v>2.255</v>
      </c>
      <c r="AL106" s="166" t="s">
        <v>280</v>
      </c>
    </row>
    <row r="107" s="8" customFormat="true" ht="24.75" hidden="false" customHeight="true" outlineLevel="0" collapsed="false">
      <c r="A107" s="78" t="s">
        <v>277</v>
      </c>
      <c r="B107" s="55" t="s">
        <v>295</v>
      </c>
      <c r="C107" s="79" t="s">
        <v>296</v>
      </c>
      <c r="D107" s="77"/>
      <c r="E107" s="162" t="n">
        <v>0.00159151972414298</v>
      </c>
      <c r="F107" s="162" t="n">
        <v>0.0612451849306313</v>
      </c>
      <c r="G107" s="162" t="s">
        <v>254</v>
      </c>
      <c r="H107" s="162" t="n">
        <v>0.32171192886745</v>
      </c>
      <c r="I107" s="162" t="s">
        <v>437</v>
      </c>
      <c r="J107" s="162" t="s">
        <v>437</v>
      </c>
      <c r="K107" s="162" t="s">
        <v>437</v>
      </c>
      <c r="L107" s="162" t="s">
        <v>437</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92"/>
      <c r="AF107" s="164" t="s">
        <v>254</v>
      </c>
      <c r="AG107" s="164" t="s">
        <v>254</v>
      </c>
      <c r="AH107" s="164" t="s">
        <v>254</v>
      </c>
      <c r="AI107" s="164" t="s">
        <v>254</v>
      </c>
      <c r="AJ107" s="164" t="s">
        <v>254</v>
      </c>
      <c r="AK107" s="164" t="n">
        <v>741.7</v>
      </c>
      <c r="AL107" s="166" t="s">
        <v>280</v>
      </c>
    </row>
    <row r="108" s="8" customFormat="true" ht="24.75" hidden="false" customHeight="true" outlineLevel="0" collapsed="false">
      <c r="A108" s="78" t="s">
        <v>277</v>
      </c>
      <c r="B108" s="55" t="s">
        <v>297</v>
      </c>
      <c r="C108" s="79" t="s">
        <v>298</v>
      </c>
      <c r="D108" s="77"/>
      <c r="E108" s="162" t="n">
        <v>0.00495731305141071</v>
      </c>
      <c r="F108" s="162" t="n">
        <v>0.3328511498379</v>
      </c>
      <c r="G108" s="162" t="s">
        <v>254</v>
      </c>
      <c r="H108" s="162" t="n">
        <v>0.209466945</v>
      </c>
      <c r="I108" s="162" t="s">
        <v>437</v>
      </c>
      <c r="J108" s="162" t="s">
        <v>437</v>
      </c>
      <c r="K108" s="162" t="s">
        <v>437</v>
      </c>
      <c r="L108" s="162" t="s">
        <v>437</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92"/>
      <c r="AF108" s="164" t="s">
        <v>254</v>
      </c>
      <c r="AG108" s="164" t="s">
        <v>254</v>
      </c>
      <c r="AH108" s="164" t="s">
        <v>254</v>
      </c>
      <c r="AI108" s="164" t="s">
        <v>254</v>
      </c>
      <c r="AJ108" s="164" t="s">
        <v>254</v>
      </c>
      <c r="AK108" s="164" t="n">
        <v>4012.5</v>
      </c>
      <c r="AL108" s="166" t="s">
        <v>280</v>
      </c>
    </row>
    <row r="109" s="8" customFormat="true" ht="24.75" hidden="false" customHeight="true" outlineLevel="0" collapsed="false">
      <c r="A109" s="78" t="s">
        <v>277</v>
      </c>
      <c r="B109" s="55" t="s">
        <v>299</v>
      </c>
      <c r="C109" s="79" t="s">
        <v>300</v>
      </c>
      <c r="D109" s="77"/>
      <c r="E109" s="162" t="n">
        <v>0.000254498581873286</v>
      </c>
      <c r="F109" s="162" t="n">
        <v>0.0140289728685148</v>
      </c>
      <c r="G109" s="162" t="s">
        <v>254</v>
      </c>
      <c r="H109" s="162" t="n">
        <v>0.0148859684</v>
      </c>
      <c r="I109" s="162" t="s">
        <v>437</v>
      </c>
      <c r="J109" s="162" t="s">
        <v>437</v>
      </c>
      <c r="K109" s="162" t="s">
        <v>437</v>
      </c>
      <c r="L109" s="162" t="s">
        <v>437</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92"/>
      <c r="AF109" s="164" t="s">
        <v>254</v>
      </c>
      <c r="AG109" s="164" t="s">
        <v>254</v>
      </c>
      <c r="AH109" s="164" t="s">
        <v>254</v>
      </c>
      <c r="AI109" s="164" t="s">
        <v>254</v>
      </c>
      <c r="AJ109" s="164" t="s">
        <v>254</v>
      </c>
      <c r="AK109" s="164" t="n">
        <v>49.9</v>
      </c>
      <c r="AL109" s="166" t="s">
        <v>280</v>
      </c>
    </row>
    <row r="110" s="8" customFormat="true" ht="24.75" hidden="false" customHeight="true" outlineLevel="0" collapsed="false">
      <c r="A110" s="78" t="s">
        <v>277</v>
      </c>
      <c r="B110" s="55" t="s">
        <v>301</v>
      </c>
      <c r="C110" s="80" t="s">
        <v>302</v>
      </c>
      <c r="D110" s="77"/>
      <c r="E110" s="162" t="n">
        <v>5.60384427465E-005</v>
      </c>
      <c r="F110" s="162" t="n">
        <v>0.0013248141009516</v>
      </c>
      <c r="G110" s="162" t="s">
        <v>254</v>
      </c>
      <c r="H110" s="162" t="n">
        <v>0.00218149848</v>
      </c>
      <c r="I110" s="162" t="s">
        <v>437</v>
      </c>
      <c r="J110" s="162" t="s">
        <v>437</v>
      </c>
      <c r="K110" s="162" t="s">
        <v>437</v>
      </c>
      <c r="L110" s="162" t="s">
        <v>437</v>
      </c>
      <c r="M110" s="162" t="s">
        <v>254</v>
      </c>
      <c r="N110" s="162" t="s">
        <v>254</v>
      </c>
      <c r="O110" s="162" t="s">
        <v>254</v>
      </c>
      <c r="P110" s="162" t="s">
        <v>254</v>
      </c>
      <c r="Q110" s="162" t="s">
        <v>254</v>
      </c>
      <c r="R110" s="162" t="s">
        <v>254</v>
      </c>
      <c r="S110" s="162" t="s">
        <v>254</v>
      </c>
      <c r="T110" s="162" t="s">
        <v>254</v>
      </c>
      <c r="U110" s="162" t="s">
        <v>254</v>
      </c>
      <c r="V110" s="162" t="s">
        <v>254</v>
      </c>
      <c r="W110" s="162" t="s">
        <v>254</v>
      </c>
      <c r="X110" s="162" t="s">
        <v>254</v>
      </c>
      <c r="Y110" s="162" t="s">
        <v>254</v>
      </c>
      <c r="Z110" s="162" t="s">
        <v>254</v>
      </c>
      <c r="AA110" s="162" t="s">
        <v>254</v>
      </c>
      <c r="AB110" s="162" t="s">
        <v>254</v>
      </c>
      <c r="AC110" s="162" t="s">
        <v>254</v>
      </c>
      <c r="AD110" s="162" t="s">
        <v>254</v>
      </c>
      <c r="AE110" s="192"/>
      <c r="AF110" s="164" t="s">
        <v>438</v>
      </c>
      <c r="AG110" s="164" t="s">
        <v>438</v>
      </c>
      <c r="AH110" s="164" t="s">
        <v>438</v>
      </c>
      <c r="AI110" s="164" t="s">
        <v>438</v>
      </c>
      <c r="AJ110" s="164" t="s">
        <v>438</v>
      </c>
      <c r="AK110" s="164" t="n">
        <v>12.3</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7</v>
      </c>
      <c r="J111" s="162" t="s">
        <v>437</v>
      </c>
      <c r="K111" s="162" t="s">
        <v>437</v>
      </c>
      <c r="L111" s="162" t="s">
        <v>437</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92"/>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0.72312</v>
      </c>
      <c r="F112" s="162" t="s">
        <v>438</v>
      </c>
      <c r="G112" s="162" t="s">
        <v>254</v>
      </c>
      <c r="H112" s="162" t="n">
        <v>0.5895</v>
      </c>
      <c r="I112" s="162" t="s">
        <v>437</v>
      </c>
      <c r="J112" s="162" t="s">
        <v>437</v>
      </c>
      <c r="K112" s="162" t="s">
        <v>437</v>
      </c>
      <c r="L112" s="162" t="s">
        <v>437</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92"/>
      <c r="AF112" s="164" t="s">
        <v>254</v>
      </c>
      <c r="AG112" s="164" t="s">
        <v>254</v>
      </c>
      <c r="AH112" s="164" t="s">
        <v>254</v>
      </c>
      <c r="AI112" s="164" t="s">
        <v>254</v>
      </c>
      <c r="AJ112" s="164" t="s">
        <v>254</v>
      </c>
      <c r="AK112" s="164" t="n">
        <v>117900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887533413147114</v>
      </c>
      <c r="I113" s="162" t="s">
        <v>437</v>
      </c>
      <c r="J113" s="162" t="s">
        <v>437</v>
      </c>
      <c r="K113" s="162" t="s">
        <v>437</v>
      </c>
      <c r="L113" s="162" t="s">
        <v>437</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92"/>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3504</v>
      </c>
      <c r="F114" s="162" t="s">
        <v>436</v>
      </c>
      <c r="G114" s="162" t="s">
        <v>436</v>
      </c>
      <c r="H114" s="162" t="n">
        <v>0.00445632</v>
      </c>
      <c r="I114" s="162" t="s">
        <v>437</v>
      </c>
      <c r="J114" s="162" t="s">
        <v>437</v>
      </c>
      <c r="K114" s="162" t="s">
        <v>437</v>
      </c>
      <c r="L114" s="162" t="s">
        <v>437</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92"/>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7</v>
      </c>
      <c r="J115" s="162" t="s">
        <v>437</v>
      </c>
      <c r="K115" s="162" t="s">
        <v>437</v>
      </c>
      <c r="L115" s="162" t="s">
        <v>437</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92"/>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46456023837182</v>
      </c>
      <c r="I116" s="162" t="s">
        <v>437</v>
      </c>
      <c r="J116" s="162" t="s">
        <v>437</v>
      </c>
      <c r="K116" s="162" t="s">
        <v>437</v>
      </c>
      <c r="L116" s="162" t="s">
        <v>437</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92"/>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7</v>
      </c>
      <c r="J117" s="162" t="s">
        <v>437</v>
      </c>
      <c r="K117" s="162" t="s">
        <v>437</v>
      </c>
      <c r="L117" s="162" t="s">
        <v>437</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92"/>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7</v>
      </c>
      <c r="J118" s="162" t="s">
        <v>437</v>
      </c>
      <c r="K118" s="162" t="s">
        <v>437</v>
      </c>
      <c r="L118" s="162" t="s">
        <v>437</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92"/>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s">
        <v>437</v>
      </c>
      <c r="J119" s="162" t="s">
        <v>437</v>
      </c>
      <c r="K119" s="162" t="s">
        <v>437</v>
      </c>
      <c r="L119" s="162" t="s">
        <v>437</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92"/>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437</v>
      </c>
      <c r="J120" s="162" t="s">
        <v>437</v>
      </c>
      <c r="K120" s="162" t="s">
        <v>437</v>
      </c>
      <c r="L120" s="162" t="s">
        <v>437</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92"/>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498972</v>
      </c>
      <c r="G121" s="162" t="s">
        <v>438</v>
      </c>
      <c r="H121" s="162" t="s">
        <v>436</v>
      </c>
      <c r="I121" s="162" t="s">
        <v>437</v>
      </c>
      <c r="J121" s="162" t="s">
        <v>437</v>
      </c>
      <c r="K121" s="162" t="s">
        <v>437</v>
      </c>
      <c r="L121" s="162" t="s">
        <v>437</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92"/>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7</v>
      </c>
      <c r="J122" s="162" t="s">
        <v>437</v>
      </c>
      <c r="K122" s="162" t="s">
        <v>437</v>
      </c>
      <c r="L122" s="162" t="s">
        <v>437</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92"/>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5204394</v>
      </c>
      <c r="F123" s="162" t="n">
        <v>0.0113139</v>
      </c>
      <c r="G123" s="162" t="n">
        <v>0.0113139</v>
      </c>
      <c r="H123" s="162" t="n">
        <v>0.05430672</v>
      </c>
      <c r="I123" s="162" t="s">
        <v>437</v>
      </c>
      <c r="J123" s="162" t="s">
        <v>437</v>
      </c>
      <c r="K123" s="162" t="s">
        <v>437</v>
      </c>
      <c r="L123" s="162" t="s">
        <v>437</v>
      </c>
      <c r="M123" s="162" t="n">
        <v>1.50927426</v>
      </c>
      <c r="N123" s="162" t="n">
        <v>0.002489058</v>
      </c>
      <c r="O123" s="162" t="n">
        <v>0.019912464</v>
      </c>
      <c r="P123" s="162" t="n">
        <v>0.003167892</v>
      </c>
      <c r="Q123" s="162" t="n">
        <v>0.00014481792</v>
      </c>
      <c r="R123" s="162" t="n">
        <v>0.001810224</v>
      </c>
      <c r="S123" s="162" t="n">
        <v>0.0016518294</v>
      </c>
      <c r="T123" s="162" t="n">
        <v>0.0011766456</v>
      </c>
      <c r="U123" s="162" t="n">
        <v>0.000452556</v>
      </c>
      <c r="V123" s="162" t="n">
        <v>0.012671568</v>
      </c>
      <c r="W123" s="162" t="n">
        <v>0.014142375</v>
      </c>
      <c r="X123" s="162" t="n">
        <v>1.53190206</v>
      </c>
      <c r="Y123" s="162" t="n">
        <v>4.27891698</v>
      </c>
      <c r="Z123" s="162" t="n">
        <v>1.82606346</v>
      </c>
      <c r="AA123" s="162" t="n">
        <v>1.31014962</v>
      </c>
      <c r="AB123" s="162" t="n">
        <v>8.94703212</v>
      </c>
      <c r="AC123" s="162" t="s">
        <v>436</v>
      </c>
      <c r="AD123" s="162" t="s">
        <v>436</v>
      </c>
      <c r="AE123" s="192"/>
      <c r="AF123" s="164" t="s">
        <v>254</v>
      </c>
      <c r="AG123" s="164" t="s">
        <v>254</v>
      </c>
      <c r="AH123" s="164" t="s">
        <v>254</v>
      </c>
      <c r="AI123" s="164" t="s">
        <v>254</v>
      </c>
      <c r="AJ123" s="164" t="s">
        <v>254</v>
      </c>
      <c r="AK123" s="164" t="n">
        <v>43.515</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7</v>
      </c>
      <c r="J124" s="162" t="s">
        <v>437</v>
      </c>
      <c r="K124" s="162" t="s">
        <v>437</v>
      </c>
      <c r="L124" s="162" t="s">
        <v>437</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92"/>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62088</v>
      </c>
      <c r="G125" s="162" t="s">
        <v>254</v>
      </c>
      <c r="H125" s="162" t="s">
        <v>436</v>
      </c>
      <c r="I125" s="162" t="s">
        <v>437</v>
      </c>
      <c r="J125" s="162" t="s">
        <v>437</v>
      </c>
      <c r="K125" s="162" t="s">
        <v>437</v>
      </c>
      <c r="L125" s="162" t="s">
        <v>437</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92"/>
      <c r="AF125" s="164" t="s">
        <v>254</v>
      </c>
      <c r="AG125" s="164" t="s">
        <v>254</v>
      </c>
      <c r="AH125" s="164" t="s">
        <v>254</v>
      </c>
      <c r="AI125" s="164" t="s">
        <v>254</v>
      </c>
      <c r="AJ125" s="164" t="s">
        <v>254</v>
      </c>
      <c r="AK125" s="164" t="n">
        <v>398</v>
      </c>
      <c r="AL125" s="166" t="s">
        <v>338</v>
      </c>
    </row>
    <row r="126" s="8" customFormat="true" ht="24.75" hidden="false" customHeight="true" outlineLevel="0" collapsed="false">
      <c r="A126" s="55" t="s">
        <v>335</v>
      </c>
      <c r="B126" s="55" t="s">
        <v>339</v>
      </c>
      <c r="C126" s="56" t="s">
        <v>340</v>
      </c>
      <c r="D126" s="57"/>
      <c r="E126" s="162" t="s">
        <v>438</v>
      </c>
      <c r="F126" s="162" t="s">
        <v>438</v>
      </c>
      <c r="G126" s="162" t="s">
        <v>438</v>
      </c>
      <c r="H126" s="162" t="s">
        <v>438</v>
      </c>
      <c r="I126" s="162" t="s">
        <v>437</v>
      </c>
      <c r="J126" s="162" t="s">
        <v>437</v>
      </c>
      <c r="K126" s="162" t="s">
        <v>437</v>
      </c>
      <c r="L126" s="162" t="s">
        <v>437</v>
      </c>
      <c r="M126" s="162" t="s">
        <v>438</v>
      </c>
      <c r="N126" s="162" t="s">
        <v>438</v>
      </c>
      <c r="O126" s="162" t="s">
        <v>438</v>
      </c>
      <c r="P126" s="162" t="s">
        <v>438</v>
      </c>
      <c r="Q126" s="162" t="s">
        <v>438</v>
      </c>
      <c r="R126" s="162" t="s">
        <v>438</v>
      </c>
      <c r="S126" s="162" t="s">
        <v>438</v>
      </c>
      <c r="T126" s="162" t="s">
        <v>438</v>
      </c>
      <c r="U126" s="162" t="s">
        <v>438</v>
      </c>
      <c r="V126" s="162" t="s">
        <v>438</v>
      </c>
      <c r="W126" s="162" t="s">
        <v>438</v>
      </c>
      <c r="X126" s="162" t="s">
        <v>438</v>
      </c>
      <c r="Y126" s="162" t="s">
        <v>438</v>
      </c>
      <c r="Z126" s="162" t="s">
        <v>438</v>
      </c>
      <c r="AA126" s="162" t="s">
        <v>438</v>
      </c>
      <c r="AB126" s="162" t="s">
        <v>438</v>
      </c>
      <c r="AC126" s="162" t="s">
        <v>438</v>
      </c>
      <c r="AD126" s="162" t="s">
        <v>438</v>
      </c>
      <c r="AE126" s="192"/>
      <c r="AF126" s="164" t="s">
        <v>254</v>
      </c>
      <c r="AG126" s="164" t="s">
        <v>254</v>
      </c>
      <c r="AH126" s="164" t="s">
        <v>254</v>
      </c>
      <c r="AI126" s="164" t="s">
        <v>254</v>
      </c>
      <c r="AJ126" s="164" t="s">
        <v>254</v>
      </c>
      <c r="AK126" s="164" t="s">
        <v>438</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7</v>
      </c>
      <c r="J127" s="162" t="s">
        <v>437</v>
      </c>
      <c r="K127" s="162" t="s">
        <v>437</v>
      </c>
      <c r="L127" s="162" t="s">
        <v>437</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92"/>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7</v>
      </c>
      <c r="J128" s="162" t="s">
        <v>437</v>
      </c>
      <c r="K128" s="162" t="s">
        <v>437</v>
      </c>
      <c r="L128" s="162" t="s">
        <v>437</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92"/>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7</v>
      </c>
      <c r="J129" s="162" t="s">
        <v>437</v>
      </c>
      <c r="K129" s="162" t="s">
        <v>437</v>
      </c>
      <c r="L129" s="162" t="s">
        <v>437</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92"/>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7</v>
      </c>
      <c r="J130" s="162" t="s">
        <v>437</v>
      </c>
      <c r="K130" s="162" t="s">
        <v>437</v>
      </c>
      <c r="L130" s="162" t="s">
        <v>437</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92"/>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n">
        <v>0.00113703324059159</v>
      </c>
      <c r="F131" s="162" t="n">
        <v>0.000346053594962659</v>
      </c>
      <c r="G131" s="162" t="n">
        <v>0.000266955630399766</v>
      </c>
      <c r="H131" s="162" t="s">
        <v>436</v>
      </c>
      <c r="I131" s="162" t="s">
        <v>437</v>
      </c>
      <c r="J131" s="162" t="s">
        <v>437</v>
      </c>
      <c r="K131" s="162" t="s">
        <v>437</v>
      </c>
      <c r="L131" s="162" t="s">
        <v>437</v>
      </c>
      <c r="M131" s="162" t="n">
        <v>9.39288329184361E-005</v>
      </c>
      <c r="N131" s="162" t="n">
        <v>0.0306504612681212</v>
      </c>
      <c r="O131" s="162" t="n">
        <v>0.00395489822814468</v>
      </c>
      <c r="P131" s="162" t="n">
        <v>0.0212575779762776</v>
      </c>
      <c r="Q131" s="162" t="n">
        <v>9.88724557036169E-005</v>
      </c>
      <c r="R131" s="162" t="n">
        <v>0.000988724557036169</v>
      </c>
      <c r="S131" s="162" t="n">
        <v>0.0484475032947723</v>
      </c>
      <c r="T131" s="162" t="n">
        <v>0.000988724557036169</v>
      </c>
      <c r="U131" s="162" t="s">
        <v>436</v>
      </c>
      <c r="V131" s="162" t="s">
        <v>436</v>
      </c>
      <c r="W131" s="162" t="n">
        <v>1.97744911407234</v>
      </c>
      <c r="X131" s="162" t="n">
        <v>4.94362278518085E-009</v>
      </c>
      <c r="Y131" s="162" t="n">
        <v>4.94362278518085E-009</v>
      </c>
      <c r="Z131" s="162" t="n">
        <v>4.94362278518085E-009</v>
      </c>
      <c r="AA131" s="162" t="n">
        <v>4.94362278518085E-009</v>
      </c>
      <c r="AB131" s="162" t="n">
        <v>1.97744911407234E-008</v>
      </c>
      <c r="AC131" s="162" t="n">
        <v>0.0494362278518085</v>
      </c>
      <c r="AD131" s="162" t="n">
        <v>0.00988724557036169</v>
      </c>
      <c r="AE131" s="192"/>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7</v>
      </c>
      <c r="J132" s="162" t="s">
        <v>437</v>
      </c>
      <c r="K132" s="162" t="s">
        <v>437</v>
      </c>
      <c r="L132" s="162" t="s">
        <v>437</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92"/>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s">
        <v>437</v>
      </c>
      <c r="J133" s="162" t="s">
        <v>437</v>
      </c>
      <c r="K133" s="162" t="s">
        <v>437</v>
      </c>
      <c r="L133" s="162" t="s">
        <v>437</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92"/>
      <c r="AF133" s="164" t="s">
        <v>254</v>
      </c>
      <c r="AG133" s="164" t="s">
        <v>254</v>
      </c>
      <c r="AH133" s="164" t="s">
        <v>254</v>
      </c>
      <c r="AI133" s="164" t="s">
        <v>254</v>
      </c>
      <c r="AJ133" s="164" t="s">
        <v>254</v>
      </c>
      <c r="AK133" s="164" t="n">
        <v>5217.92890262751</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7</v>
      </c>
      <c r="J134" s="162" t="s">
        <v>437</v>
      </c>
      <c r="K134" s="162" t="s">
        <v>437</v>
      </c>
      <c r="L134" s="162" t="s">
        <v>437</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92"/>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173156129032258</v>
      </c>
      <c r="F135" s="162" t="n">
        <v>0.000669754838709677</v>
      </c>
      <c r="G135" s="162" t="n">
        <v>5.98967741935484E-005</v>
      </c>
      <c r="H135" s="162" t="s">
        <v>436</v>
      </c>
      <c r="I135" s="162" t="s">
        <v>437</v>
      </c>
      <c r="J135" s="162" t="s">
        <v>437</v>
      </c>
      <c r="K135" s="162" t="s">
        <v>437</v>
      </c>
      <c r="L135" s="162" t="s">
        <v>437</v>
      </c>
      <c r="M135" s="162" t="n">
        <v>0.030400335483871</v>
      </c>
      <c r="N135" s="162" t="n">
        <v>0.000266812903225806</v>
      </c>
      <c r="O135" s="162" t="n">
        <v>5.44516129032258E-005</v>
      </c>
      <c r="P135" s="162" t="s">
        <v>436</v>
      </c>
      <c r="Q135" s="162" t="n">
        <v>0.000223251612903226</v>
      </c>
      <c r="R135" s="162" t="n">
        <v>5.44516129032258E-006</v>
      </c>
      <c r="S135" s="162" t="n">
        <v>0.000108903225806452</v>
      </c>
      <c r="T135" s="162" t="s">
        <v>436</v>
      </c>
      <c r="U135" s="162" t="n">
        <v>3.81161290322581E-005</v>
      </c>
      <c r="V135" s="162" t="n">
        <v>0.00954536774193548</v>
      </c>
      <c r="W135" s="162" t="n">
        <v>0.00544516129032258</v>
      </c>
      <c r="X135" s="162" t="n">
        <v>0.00126872258064516</v>
      </c>
      <c r="Y135" s="162" t="n">
        <v>0.00252110967741935</v>
      </c>
      <c r="Z135" s="162" t="n">
        <v>0.00309285161290323</v>
      </c>
      <c r="AA135" s="162" t="s">
        <v>436</v>
      </c>
      <c r="AB135" s="162" t="n">
        <v>0.00688268387096774</v>
      </c>
      <c r="AC135" s="162" t="s">
        <v>436</v>
      </c>
      <c r="AD135" s="162" t="s">
        <v>254</v>
      </c>
      <c r="AE135" s="192"/>
      <c r="AF135" s="164" t="s">
        <v>254</v>
      </c>
      <c r="AG135" s="164" t="s">
        <v>254</v>
      </c>
      <c r="AH135" s="164" t="s">
        <v>254</v>
      </c>
      <c r="AI135" s="164" t="s">
        <v>254</v>
      </c>
      <c r="AJ135" s="164" t="s">
        <v>254</v>
      </c>
      <c r="AK135" s="171" t="e">
        <f aca="false"/>
        <v>#REF!</v>
      </c>
      <c r="AL135" s="174" t="s">
        <v>449</v>
      </c>
    </row>
    <row r="136" s="8" customFormat="true" ht="24.75" hidden="false" customHeight="true" outlineLevel="0" collapsed="false">
      <c r="A136" s="55" t="s">
        <v>335</v>
      </c>
      <c r="B136" s="55" t="s">
        <v>363</v>
      </c>
      <c r="C136" s="56" t="s">
        <v>364</v>
      </c>
      <c r="D136" s="57"/>
      <c r="E136" s="162" t="s">
        <v>254</v>
      </c>
      <c r="F136" s="162" t="n">
        <v>0.00027862251</v>
      </c>
      <c r="G136" s="162" t="s">
        <v>254</v>
      </c>
      <c r="H136" s="162" t="s">
        <v>436</v>
      </c>
      <c r="I136" s="162" t="s">
        <v>437</v>
      </c>
      <c r="J136" s="162" t="s">
        <v>437</v>
      </c>
      <c r="K136" s="162" t="s">
        <v>437</v>
      </c>
      <c r="L136" s="162" t="s">
        <v>437</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92"/>
      <c r="AF136" s="164" t="s">
        <v>254</v>
      </c>
      <c r="AG136" s="164" t="s">
        <v>254</v>
      </c>
      <c r="AH136" s="164" t="s">
        <v>254</v>
      </c>
      <c r="AI136" s="164" t="s">
        <v>254</v>
      </c>
      <c r="AJ136" s="164" t="s">
        <v>254</v>
      </c>
      <c r="AK136" s="164" t="n">
        <v>18574834</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7</v>
      </c>
      <c r="J137" s="162" t="s">
        <v>437</v>
      </c>
      <c r="K137" s="162" t="s">
        <v>437</v>
      </c>
      <c r="L137" s="162" t="s">
        <v>437</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92"/>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7</v>
      </c>
      <c r="J138" s="162" t="s">
        <v>437</v>
      </c>
      <c r="K138" s="162" t="s">
        <v>437</v>
      </c>
      <c r="L138" s="162" t="s">
        <v>437</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92"/>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s">
        <v>437</v>
      </c>
      <c r="J139" s="162" t="s">
        <v>437</v>
      </c>
      <c r="K139" s="162" t="s">
        <v>437</v>
      </c>
      <c r="L139" s="162" t="s">
        <v>437</v>
      </c>
      <c r="M139" s="162" t="s">
        <v>436</v>
      </c>
      <c r="N139" s="162" t="n">
        <v>0</v>
      </c>
      <c r="O139" s="162" t="n">
        <v>0</v>
      </c>
      <c r="P139" s="162" t="n">
        <v>0</v>
      </c>
      <c r="Q139" s="162" t="n">
        <v>0</v>
      </c>
      <c r="R139" s="162" t="n">
        <v>0</v>
      </c>
      <c r="S139" s="162" t="n">
        <v>0</v>
      </c>
      <c r="T139" s="162" t="s">
        <v>436</v>
      </c>
      <c r="U139" s="162" t="s">
        <v>436</v>
      </c>
      <c r="V139" s="162" t="s">
        <v>436</v>
      </c>
      <c r="W139" s="162" t="n">
        <v>0.0096</v>
      </c>
      <c r="X139" s="162" t="s">
        <v>436</v>
      </c>
      <c r="Y139" s="162" t="s">
        <v>436</v>
      </c>
      <c r="Z139" s="162" t="s">
        <v>436</v>
      </c>
      <c r="AA139" s="162" t="s">
        <v>436</v>
      </c>
      <c r="AB139" s="162" t="s">
        <v>436</v>
      </c>
      <c r="AC139" s="162" t="s">
        <v>436</v>
      </c>
      <c r="AD139" s="162" t="s">
        <v>436</v>
      </c>
      <c r="AE139" s="192"/>
      <c r="AF139" s="164" t="s">
        <v>254</v>
      </c>
      <c r="AG139" s="164" t="s">
        <v>254</v>
      </c>
      <c r="AH139" s="164" t="s">
        <v>254</v>
      </c>
      <c r="AI139" s="164" t="s">
        <v>254</v>
      </c>
      <c r="AJ139" s="164" t="s">
        <v>254</v>
      </c>
      <c r="AK139" s="164" t="e">
        <f aca="false"/>
        <v>#REF!</v>
      </c>
      <c r="AL139" s="166" t="s">
        <v>147</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7</v>
      </c>
      <c r="J140" s="162" t="s">
        <v>437</v>
      </c>
      <c r="K140" s="162" t="s">
        <v>437</v>
      </c>
      <c r="L140" s="162" t="s">
        <v>437</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92"/>
      <c r="AF140" s="164" t="s">
        <v>438</v>
      </c>
      <c r="AG140" s="164" t="s">
        <v>438</v>
      </c>
      <c r="AH140" s="164" t="s">
        <v>438</v>
      </c>
      <c r="AI140" s="164" t="s">
        <v>438</v>
      </c>
      <c r="AJ140" s="164" t="s">
        <v>438</v>
      </c>
      <c r="AK140" s="164" t="s">
        <v>438</v>
      </c>
      <c r="AL140" s="170" t="s">
        <v>451</v>
      </c>
    </row>
    <row r="141" s="91" customFormat="true" ht="23.45" hidden="false" customHeight="true" outlineLevel="0" collapsed="false">
      <c r="A141" s="85"/>
      <c r="B141" s="86" t="s">
        <v>376</v>
      </c>
      <c r="C141" s="87" t="s">
        <v>377</v>
      </c>
      <c r="D141" s="85"/>
      <c r="E141" s="176" t="n">
        <v>19.9592557287388</v>
      </c>
      <c r="F141" s="176" t="n">
        <v>17.7459867830418</v>
      </c>
      <c r="G141" s="176" t="n">
        <v>44.0102486779393</v>
      </c>
      <c r="H141" s="176" t="n">
        <v>7.56557229732018</v>
      </c>
      <c r="I141" s="176" t="s">
        <v>437</v>
      </c>
      <c r="J141" s="176" t="s">
        <v>437</v>
      </c>
      <c r="K141" s="176" t="s">
        <v>437</v>
      </c>
      <c r="L141" s="176" t="s">
        <v>437</v>
      </c>
      <c r="M141" s="176" t="n">
        <v>35.4989907964047</v>
      </c>
      <c r="N141" s="176" t="n">
        <v>41.212009744384</v>
      </c>
      <c r="O141" s="176" t="n">
        <v>0.0913797898440774</v>
      </c>
      <c r="P141" s="176" t="n">
        <v>0.11705792835179</v>
      </c>
      <c r="Q141" s="176" t="n">
        <v>0.173326373356411</v>
      </c>
      <c r="R141" s="176" t="n">
        <v>0.239066085849963</v>
      </c>
      <c r="S141" s="176" t="n">
        <v>1.87971039313132</v>
      </c>
      <c r="T141" s="176" t="n">
        <v>8.1021135047537</v>
      </c>
      <c r="U141" s="176" t="n">
        <v>0.111022010400503</v>
      </c>
      <c r="V141" s="176" t="n">
        <v>5.10387541010758</v>
      </c>
      <c r="W141" s="176" t="n">
        <v>2.46388027572626</v>
      </c>
      <c r="X141" s="176" t="n">
        <v>1.55364283119914</v>
      </c>
      <c r="Y141" s="176" t="n">
        <v>4.33683828912316</v>
      </c>
      <c r="Z141" s="176" t="n">
        <v>1.84522044071648</v>
      </c>
      <c r="AA141" s="176" t="n">
        <v>1.32676169971567</v>
      </c>
      <c r="AB141" s="176" t="n">
        <v>9.06246326075444</v>
      </c>
      <c r="AC141" s="176" t="n">
        <v>0.0563535752806489</v>
      </c>
      <c r="AD141" s="176" t="n">
        <v>0.0399853423743078</v>
      </c>
      <c r="AE141" s="192"/>
      <c r="AF141" s="219" t="s">
        <v>436</v>
      </c>
      <c r="AG141" s="219" t="s">
        <v>436</v>
      </c>
      <c r="AH141" s="219" t="s">
        <v>436</v>
      </c>
      <c r="AI141" s="219" t="s">
        <v>436</v>
      </c>
      <c r="AJ141" s="219" t="s">
        <v>436</v>
      </c>
      <c r="AK141" s="219"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220" t="s">
        <v>436</v>
      </c>
      <c r="J143" s="220" t="s">
        <v>436</v>
      </c>
      <c r="K143" s="220" t="s">
        <v>436</v>
      </c>
      <c r="L143" s="220" t="s">
        <v>436</v>
      </c>
      <c r="M143" s="220" t="s">
        <v>436</v>
      </c>
      <c r="N143" s="220" t="s">
        <v>436</v>
      </c>
      <c r="O143" s="220" t="s">
        <v>436</v>
      </c>
      <c r="P143" s="220" t="s">
        <v>436</v>
      </c>
      <c r="Q143" s="220" t="s">
        <v>436</v>
      </c>
      <c r="R143" s="220" t="s">
        <v>436</v>
      </c>
      <c r="S143" s="220" t="s">
        <v>436</v>
      </c>
      <c r="T143" s="220" t="s">
        <v>436</v>
      </c>
      <c r="U143" s="220" t="s">
        <v>436</v>
      </c>
      <c r="V143" s="220" t="s">
        <v>436</v>
      </c>
      <c r="W143" s="220" t="s">
        <v>436</v>
      </c>
      <c r="X143" s="220" t="s">
        <v>436</v>
      </c>
      <c r="Y143" s="220" t="s">
        <v>436</v>
      </c>
      <c r="Z143" s="220" t="s">
        <v>436</v>
      </c>
      <c r="AA143" s="220" t="s">
        <v>436</v>
      </c>
      <c r="AB143" s="220" t="s">
        <v>436</v>
      </c>
      <c r="AC143" s="220" t="s">
        <v>436</v>
      </c>
      <c r="AD143" s="220" t="s">
        <v>436</v>
      </c>
      <c r="AE143" s="192"/>
      <c r="AF143" s="220" t="s">
        <v>436</v>
      </c>
      <c r="AG143" s="220" t="s">
        <v>436</v>
      </c>
      <c r="AH143" s="220" t="s">
        <v>436</v>
      </c>
      <c r="AI143" s="220" t="s">
        <v>436</v>
      </c>
      <c r="AJ143" s="220" t="s">
        <v>436</v>
      </c>
      <c r="AK143" s="220"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19.9592557287388</v>
      </c>
      <c r="F144" s="183" t="n">
        <v>17.7459867830418</v>
      </c>
      <c r="G144" s="183" t="n">
        <v>44.0102486779393</v>
      </c>
      <c r="H144" s="183" t="n">
        <v>7.56557229732018</v>
      </c>
      <c r="I144" s="183" t="s">
        <v>437</v>
      </c>
      <c r="J144" s="183" t="s">
        <v>437</v>
      </c>
      <c r="K144" s="183" t="s">
        <v>437</v>
      </c>
      <c r="L144" s="183" t="s">
        <v>437</v>
      </c>
      <c r="M144" s="183" t="n">
        <v>35.4989907964047</v>
      </c>
      <c r="N144" s="183" t="n">
        <v>41.212009744384</v>
      </c>
      <c r="O144" s="183" t="n">
        <v>0.0913797898440774</v>
      </c>
      <c r="P144" s="183" t="n">
        <v>0.11705792835179</v>
      </c>
      <c r="Q144" s="183" t="n">
        <v>0.173326373356411</v>
      </c>
      <c r="R144" s="183" t="n">
        <v>0.239066085849963</v>
      </c>
      <c r="S144" s="183" t="n">
        <v>1.87971039313132</v>
      </c>
      <c r="T144" s="183" t="n">
        <v>8.1021135047537</v>
      </c>
      <c r="U144" s="183" t="n">
        <v>0.111022010400503</v>
      </c>
      <c r="V144" s="183" t="n">
        <v>5.10387541010758</v>
      </c>
      <c r="W144" s="183" t="n">
        <v>2.46388027572626</v>
      </c>
      <c r="X144" s="183" t="n">
        <v>1.55364283119914</v>
      </c>
      <c r="Y144" s="183" t="n">
        <v>4.33683828912316</v>
      </c>
      <c r="Z144" s="183" t="n">
        <v>1.84522044071648</v>
      </c>
      <c r="AA144" s="183" t="n">
        <v>1.32676169971567</v>
      </c>
      <c r="AB144" s="183" t="n">
        <v>9.06246326075444</v>
      </c>
      <c r="AC144" s="183" t="n">
        <v>0.0563535752806489</v>
      </c>
      <c r="AD144" s="183" t="n">
        <v>0.0399853423743078</v>
      </c>
      <c r="AE144" s="192"/>
      <c r="AF144" s="221" t="s">
        <v>436</v>
      </c>
      <c r="AG144" s="221" t="s">
        <v>436</v>
      </c>
      <c r="AH144" s="221" t="s">
        <v>436</v>
      </c>
      <c r="AI144" s="221" t="s">
        <v>436</v>
      </c>
      <c r="AJ144" s="221" t="s">
        <v>436</v>
      </c>
      <c r="AK144" s="221"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s">
        <v>436</v>
      </c>
      <c r="F148" s="188" t="s">
        <v>436</v>
      </c>
      <c r="G148" s="188" t="s">
        <v>436</v>
      </c>
      <c r="H148" s="188" t="s">
        <v>436</v>
      </c>
      <c r="I148" s="222" t="s">
        <v>437</v>
      </c>
      <c r="J148" s="222" t="s">
        <v>437</v>
      </c>
      <c r="K148" s="222" t="s">
        <v>437</v>
      </c>
      <c r="L148" s="222" t="s">
        <v>437</v>
      </c>
      <c r="M148" s="222" t="s">
        <v>436</v>
      </c>
      <c r="N148" s="222" t="s">
        <v>436</v>
      </c>
      <c r="O148" s="222" t="s">
        <v>436</v>
      </c>
      <c r="P148" s="222" t="s">
        <v>436</v>
      </c>
      <c r="Q148" s="222" t="s">
        <v>436</v>
      </c>
      <c r="R148" s="222" t="s">
        <v>436</v>
      </c>
      <c r="S148" s="222" t="s">
        <v>436</v>
      </c>
      <c r="T148" s="222" t="s">
        <v>436</v>
      </c>
      <c r="U148" s="222" t="s">
        <v>436</v>
      </c>
      <c r="V148" s="222" t="s">
        <v>436</v>
      </c>
      <c r="W148" s="222" t="s">
        <v>436</v>
      </c>
      <c r="X148" s="222" t="s">
        <v>436</v>
      </c>
      <c r="Y148" s="222" t="s">
        <v>436</v>
      </c>
      <c r="Z148" s="222" t="s">
        <v>436</v>
      </c>
      <c r="AA148" s="222" t="s">
        <v>436</v>
      </c>
      <c r="AB148" s="222" t="s">
        <v>436</v>
      </c>
      <c r="AC148" s="222" t="s">
        <v>436</v>
      </c>
      <c r="AD148" s="222" t="s">
        <v>436</v>
      </c>
      <c r="AE148" s="192"/>
      <c r="AF148" s="222" t="s">
        <v>436</v>
      </c>
      <c r="AG148" s="222" t="s">
        <v>436</v>
      </c>
      <c r="AH148" s="222" t="s">
        <v>436</v>
      </c>
      <c r="AI148" s="222" t="s">
        <v>436</v>
      </c>
      <c r="AJ148" s="222" t="s">
        <v>436</v>
      </c>
      <c r="AK148" s="222"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s">
        <v>436</v>
      </c>
      <c r="F149" s="188" t="s">
        <v>436</v>
      </c>
      <c r="G149" s="188" t="s">
        <v>436</v>
      </c>
      <c r="H149" s="188" t="s">
        <v>436</v>
      </c>
      <c r="I149" s="222" t="s">
        <v>437</v>
      </c>
      <c r="J149" s="222" t="s">
        <v>437</v>
      </c>
      <c r="K149" s="222" t="s">
        <v>437</v>
      </c>
      <c r="L149" s="222" t="s">
        <v>437</v>
      </c>
      <c r="M149" s="222" t="s">
        <v>436</v>
      </c>
      <c r="N149" s="222" t="s">
        <v>436</v>
      </c>
      <c r="O149" s="222" t="s">
        <v>436</v>
      </c>
      <c r="P149" s="222" t="s">
        <v>436</v>
      </c>
      <c r="Q149" s="222" t="s">
        <v>436</v>
      </c>
      <c r="R149" s="222" t="s">
        <v>436</v>
      </c>
      <c r="S149" s="222" t="s">
        <v>436</v>
      </c>
      <c r="T149" s="222" t="s">
        <v>436</v>
      </c>
      <c r="U149" s="222" t="s">
        <v>436</v>
      </c>
      <c r="V149" s="222" t="s">
        <v>436</v>
      </c>
      <c r="W149" s="222" t="s">
        <v>436</v>
      </c>
      <c r="X149" s="222" t="s">
        <v>436</v>
      </c>
      <c r="Y149" s="222" t="s">
        <v>436</v>
      </c>
      <c r="Z149" s="222" t="s">
        <v>436</v>
      </c>
      <c r="AA149" s="222" t="s">
        <v>436</v>
      </c>
      <c r="AB149" s="222" t="s">
        <v>436</v>
      </c>
      <c r="AC149" s="222" t="s">
        <v>436</v>
      </c>
      <c r="AD149" s="222" t="s">
        <v>436</v>
      </c>
      <c r="AE149" s="192"/>
      <c r="AF149" s="222" t="s">
        <v>436</v>
      </c>
      <c r="AG149" s="222" t="s">
        <v>436</v>
      </c>
      <c r="AH149" s="222" t="s">
        <v>436</v>
      </c>
      <c r="AI149" s="222" t="s">
        <v>436</v>
      </c>
      <c r="AJ149" s="222" t="s">
        <v>436</v>
      </c>
      <c r="AK149" s="222"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88" t="n">
        <v>1.54</v>
      </c>
      <c r="F150" s="188" t="n">
        <v>0.118</v>
      </c>
      <c r="G150" s="188" t="n">
        <v>1.479</v>
      </c>
      <c r="H150" s="188" t="s">
        <v>436</v>
      </c>
      <c r="I150" s="222" t="s">
        <v>437</v>
      </c>
      <c r="J150" s="222" t="s">
        <v>437</v>
      </c>
      <c r="K150" s="222" t="s">
        <v>437</v>
      </c>
      <c r="L150" s="222" t="s">
        <v>437</v>
      </c>
      <c r="M150" s="222" t="s">
        <v>436</v>
      </c>
      <c r="N150" s="222" t="s">
        <v>436</v>
      </c>
      <c r="O150" s="222" t="s">
        <v>436</v>
      </c>
      <c r="P150" s="222" t="s">
        <v>436</v>
      </c>
      <c r="Q150" s="222" t="s">
        <v>436</v>
      </c>
      <c r="R150" s="222" t="s">
        <v>436</v>
      </c>
      <c r="S150" s="222" t="s">
        <v>436</v>
      </c>
      <c r="T150" s="222" t="s">
        <v>436</v>
      </c>
      <c r="U150" s="222" t="s">
        <v>436</v>
      </c>
      <c r="V150" s="222" t="s">
        <v>436</v>
      </c>
      <c r="W150" s="222" t="s">
        <v>436</v>
      </c>
      <c r="X150" s="222" t="s">
        <v>436</v>
      </c>
      <c r="Y150" s="222" t="s">
        <v>436</v>
      </c>
      <c r="Z150" s="222" t="s">
        <v>436</v>
      </c>
      <c r="AA150" s="222" t="s">
        <v>436</v>
      </c>
      <c r="AB150" s="222" t="s">
        <v>436</v>
      </c>
      <c r="AC150" s="222" t="s">
        <v>436</v>
      </c>
      <c r="AD150" s="222" t="s">
        <v>436</v>
      </c>
      <c r="AE150" s="192"/>
      <c r="AF150" s="222" t="s">
        <v>436</v>
      </c>
      <c r="AG150" s="222" t="s">
        <v>436</v>
      </c>
      <c r="AH150" s="222" t="s">
        <v>436</v>
      </c>
      <c r="AI150" s="222" t="s">
        <v>436</v>
      </c>
      <c r="AJ150" s="222" t="s">
        <v>436</v>
      </c>
      <c r="AK150" s="222"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222" t="s">
        <v>437</v>
      </c>
      <c r="J151" s="222" t="s">
        <v>437</v>
      </c>
      <c r="K151" s="222" t="s">
        <v>437</v>
      </c>
      <c r="L151" s="222" t="s">
        <v>437</v>
      </c>
      <c r="M151" s="222" t="s">
        <v>436</v>
      </c>
      <c r="N151" s="222" t="s">
        <v>436</v>
      </c>
      <c r="O151" s="222" t="s">
        <v>436</v>
      </c>
      <c r="P151" s="222" t="s">
        <v>436</v>
      </c>
      <c r="Q151" s="222" t="s">
        <v>436</v>
      </c>
      <c r="R151" s="222" t="s">
        <v>436</v>
      </c>
      <c r="S151" s="222" t="s">
        <v>436</v>
      </c>
      <c r="T151" s="222" t="s">
        <v>436</v>
      </c>
      <c r="U151" s="222" t="s">
        <v>436</v>
      </c>
      <c r="V151" s="222" t="s">
        <v>436</v>
      </c>
      <c r="W151" s="222" t="s">
        <v>436</v>
      </c>
      <c r="X151" s="222" t="s">
        <v>436</v>
      </c>
      <c r="Y151" s="222" t="s">
        <v>436</v>
      </c>
      <c r="Z151" s="222" t="s">
        <v>436</v>
      </c>
      <c r="AA151" s="222" t="s">
        <v>436</v>
      </c>
      <c r="AB151" s="222" t="s">
        <v>436</v>
      </c>
      <c r="AC151" s="222" t="s">
        <v>436</v>
      </c>
      <c r="AD151" s="222" t="s">
        <v>436</v>
      </c>
      <c r="AE151" s="192"/>
      <c r="AF151" s="222" t="s">
        <v>436</v>
      </c>
      <c r="AG151" s="222" t="s">
        <v>436</v>
      </c>
      <c r="AH151" s="222" t="s">
        <v>436</v>
      </c>
      <c r="AI151" s="222" t="s">
        <v>436</v>
      </c>
      <c r="AJ151" s="222" t="s">
        <v>436</v>
      </c>
      <c r="AK151" s="222"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10.158652292611</v>
      </c>
      <c r="F152" s="188" t="n">
        <v>6.04899086248098</v>
      </c>
      <c r="G152" s="188" t="n">
        <v>6.88092753438683</v>
      </c>
      <c r="H152" s="188" t="n">
        <v>0.132384378820547</v>
      </c>
      <c r="I152" s="188" t="n">
        <v>0</v>
      </c>
      <c r="J152" s="188" t="n">
        <v>0</v>
      </c>
      <c r="K152" s="188" t="n">
        <v>0</v>
      </c>
      <c r="L152" s="188" t="n">
        <v>0</v>
      </c>
      <c r="M152" s="188" t="n">
        <v>30.0382496094043</v>
      </c>
      <c r="N152" s="188" t="n">
        <v>40.8736666734666</v>
      </c>
      <c r="O152" s="188" t="n">
        <v>0.00564928655249082</v>
      </c>
      <c r="P152" s="188" t="n">
        <v>5.56143742058244E-007</v>
      </c>
      <c r="Q152" s="188" t="n">
        <v>5.56143742058244E-013</v>
      </c>
      <c r="R152" s="188" t="n">
        <v>0.0794861208087226</v>
      </c>
      <c r="S152" s="188" t="n">
        <v>1.481447586603</v>
      </c>
      <c r="T152" s="188" t="n">
        <v>0.015846361927834</v>
      </c>
      <c r="U152" s="188" t="n">
        <v>0.00147069939580414</v>
      </c>
      <c r="V152" s="188" t="n">
        <v>1.51921424666276</v>
      </c>
      <c r="W152" s="188" t="n">
        <v>0.2772095</v>
      </c>
      <c r="X152" s="188" t="n">
        <v>0.0060698767593</v>
      </c>
      <c r="Y152" s="188" t="n">
        <v>0.0088344818019</v>
      </c>
      <c r="Z152" s="188" t="n">
        <v>0.0072826454887</v>
      </c>
      <c r="AA152" s="188" t="n">
        <v>0.006527807514</v>
      </c>
      <c r="AB152" s="188" t="n">
        <v>0.0287148115639</v>
      </c>
      <c r="AC152" s="222" t="n">
        <v>0.0001631261</v>
      </c>
      <c r="AD152" s="222" t="n">
        <v>4.14533E-005</v>
      </c>
      <c r="AE152" s="192"/>
      <c r="AF152" s="222" t="s">
        <v>436</v>
      </c>
      <c r="AG152" s="222" t="s">
        <v>436</v>
      </c>
      <c r="AH152" s="222" t="s">
        <v>436</v>
      </c>
      <c r="AI152" s="222" t="s">
        <v>436</v>
      </c>
      <c r="AJ152" s="222" t="s">
        <v>436</v>
      </c>
      <c r="AK152" s="222"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222" t="s">
        <v>437</v>
      </c>
      <c r="J153" s="222" t="s">
        <v>437</v>
      </c>
      <c r="K153" s="222" t="s">
        <v>437</v>
      </c>
      <c r="L153" s="222" t="s">
        <v>437</v>
      </c>
      <c r="M153" s="222" t="s">
        <v>436</v>
      </c>
      <c r="N153" s="222" t="s">
        <v>436</v>
      </c>
      <c r="O153" s="222" t="s">
        <v>436</v>
      </c>
      <c r="P153" s="222" t="s">
        <v>436</v>
      </c>
      <c r="Q153" s="222" t="s">
        <v>436</v>
      </c>
      <c r="R153" s="222" t="s">
        <v>436</v>
      </c>
      <c r="S153" s="222" t="s">
        <v>436</v>
      </c>
      <c r="T153" s="222" t="s">
        <v>436</v>
      </c>
      <c r="U153" s="222" t="s">
        <v>436</v>
      </c>
      <c r="V153" s="222" t="s">
        <v>436</v>
      </c>
      <c r="W153" s="222" t="s">
        <v>436</v>
      </c>
      <c r="X153" s="222" t="s">
        <v>436</v>
      </c>
      <c r="Y153" s="222" t="s">
        <v>436</v>
      </c>
      <c r="Z153" s="222" t="s">
        <v>436</v>
      </c>
      <c r="AA153" s="222" t="s">
        <v>436</v>
      </c>
      <c r="AB153" s="222" t="s">
        <v>436</v>
      </c>
      <c r="AC153" s="222" t="s">
        <v>436</v>
      </c>
      <c r="AD153" s="222" t="s">
        <v>436</v>
      </c>
      <c r="AE153" s="192"/>
      <c r="AF153" s="222" t="s">
        <v>436</v>
      </c>
      <c r="AG153" s="222" t="s">
        <v>436</v>
      </c>
      <c r="AH153" s="222" t="s">
        <v>436</v>
      </c>
      <c r="AI153" s="222" t="s">
        <v>436</v>
      </c>
      <c r="AJ153" s="222" t="s">
        <v>436</v>
      </c>
      <c r="AK153" s="222"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1" t="s">
        <v>437</v>
      </c>
      <c r="J154" s="191" t="s">
        <v>437</v>
      </c>
      <c r="K154" s="191" t="s">
        <v>437</v>
      </c>
      <c r="L154" s="191" t="s">
        <v>437</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1" t="s">
        <v>437</v>
      </c>
      <c r="J155" s="191" t="s">
        <v>437</v>
      </c>
      <c r="K155" s="191" t="s">
        <v>437</v>
      </c>
      <c r="L155" s="191" t="s">
        <v>437</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1" t="s">
        <v>437</v>
      </c>
      <c r="J156" s="191" t="s">
        <v>437</v>
      </c>
      <c r="K156" s="191" t="s">
        <v>437</v>
      </c>
      <c r="L156" s="191" t="s">
        <v>437</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F41" activeCellId="0" sqref="AF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4</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6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4.82145837098</v>
      </c>
      <c r="F14" s="162" t="n">
        <v>0.078094044037</v>
      </c>
      <c r="G14" s="162" t="n">
        <v>32.50696</v>
      </c>
      <c r="H14" s="162" t="s">
        <v>436</v>
      </c>
      <c r="I14" s="162" t="s">
        <v>437</v>
      </c>
      <c r="J14" s="162" t="s">
        <v>437</v>
      </c>
      <c r="K14" s="162" t="s">
        <v>437</v>
      </c>
      <c r="L14" s="162" t="s">
        <v>437</v>
      </c>
      <c r="M14" s="162" t="n">
        <v>0.512704376069</v>
      </c>
      <c r="N14" s="162" t="n">
        <v>0.1570408677624</v>
      </c>
      <c r="O14" s="162" t="n">
        <v>0.041326544148</v>
      </c>
      <c r="P14" s="162" t="n">
        <v>0.01174362629539</v>
      </c>
      <c r="Q14" s="162" t="n">
        <v>0.1370663714242</v>
      </c>
      <c r="R14" s="162" t="n">
        <v>0.0878189063145</v>
      </c>
      <c r="S14" s="162" t="n">
        <v>0.1828699578549</v>
      </c>
      <c r="T14" s="162" t="n">
        <v>8.78189063145</v>
      </c>
      <c r="U14" s="162" t="n">
        <v>0.0709439007874</v>
      </c>
      <c r="V14" s="162" t="n">
        <v>3.023725480162</v>
      </c>
      <c r="W14" s="162" t="n">
        <v>0.084884830475</v>
      </c>
      <c r="X14" s="162" t="s">
        <v>436</v>
      </c>
      <c r="Y14" s="162" t="n">
        <v>0.000152792694855</v>
      </c>
      <c r="Z14" s="162" t="n">
        <v>0.000152792694855</v>
      </c>
      <c r="AA14" s="162" t="n">
        <v>0.0002349612107548</v>
      </c>
      <c r="AB14" s="162" t="n">
        <v>0.0005405466004648</v>
      </c>
      <c r="AC14" s="162" t="s">
        <v>254</v>
      </c>
      <c r="AD14" s="162" t="s">
        <v>254</v>
      </c>
      <c r="AE14" s="192"/>
      <c r="AF14" s="164" t="n">
        <v>32918.98442058</v>
      </c>
      <c r="AG14" s="165" t="s">
        <v>438</v>
      </c>
      <c r="AH14" s="165" t="s">
        <v>438</v>
      </c>
      <c r="AI14" s="165" t="s">
        <v>438</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n">
        <v>0.17</v>
      </c>
      <c r="F15" s="162" t="n">
        <v>0.69</v>
      </c>
      <c r="G15" s="162" t="n">
        <v>0.75</v>
      </c>
      <c r="H15" s="162" t="s">
        <v>436</v>
      </c>
      <c r="I15" s="162" t="s">
        <v>437</v>
      </c>
      <c r="J15" s="162" t="s">
        <v>437</v>
      </c>
      <c r="K15" s="162" t="s">
        <v>437</v>
      </c>
      <c r="L15" s="162" t="s">
        <v>437</v>
      </c>
      <c r="M15" s="162" t="n">
        <v>0</v>
      </c>
      <c r="N15" s="162" t="s">
        <v>439</v>
      </c>
      <c r="O15" s="162" t="s">
        <v>439</v>
      </c>
      <c r="P15" s="162" t="s">
        <v>439</v>
      </c>
      <c r="Q15" s="162" t="s">
        <v>436</v>
      </c>
      <c r="R15" s="162" t="s">
        <v>436</v>
      </c>
      <c r="S15" s="162" t="s">
        <v>436</v>
      </c>
      <c r="T15" s="162" t="s">
        <v>436</v>
      </c>
      <c r="U15" s="162" t="s">
        <v>436</v>
      </c>
      <c r="V15" s="162" t="s">
        <v>436</v>
      </c>
      <c r="W15" s="162" t="s">
        <v>436</v>
      </c>
      <c r="X15" s="162" t="s">
        <v>436</v>
      </c>
      <c r="Y15" s="162" t="s">
        <v>436</v>
      </c>
      <c r="Z15" s="162" t="s">
        <v>436</v>
      </c>
      <c r="AA15" s="162" t="s">
        <v>436</v>
      </c>
      <c r="AB15" s="162" t="s">
        <v>436</v>
      </c>
      <c r="AC15" s="162" t="s">
        <v>436</v>
      </c>
      <c r="AD15" s="162" t="s">
        <v>436</v>
      </c>
      <c r="AE15" s="192"/>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7</v>
      </c>
      <c r="J16" s="162" t="s">
        <v>437</v>
      </c>
      <c r="K16" s="162" t="s">
        <v>437</v>
      </c>
      <c r="L16" s="162" t="s">
        <v>437</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92"/>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n">
        <v>0.0017183448</v>
      </c>
      <c r="F17" s="162" t="n">
        <v>8.374E-005</v>
      </c>
      <c r="G17" s="162" t="n">
        <v>0.004</v>
      </c>
      <c r="H17" s="162" t="s">
        <v>436</v>
      </c>
      <c r="I17" s="162" t="s">
        <v>437</v>
      </c>
      <c r="J17" s="162" t="s">
        <v>437</v>
      </c>
      <c r="K17" s="162" t="s">
        <v>437</v>
      </c>
      <c r="L17" s="162" t="s">
        <v>437</v>
      </c>
      <c r="M17" s="162" t="n">
        <v>0.0002210736</v>
      </c>
      <c r="N17" s="162" t="n">
        <v>2.67968E-007</v>
      </c>
      <c r="O17" s="162" t="n">
        <v>2.00976E-008</v>
      </c>
      <c r="P17" s="162" t="n">
        <v>4.01952E-007</v>
      </c>
      <c r="Q17" s="162" t="n">
        <v>1.00488E-007</v>
      </c>
      <c r="R17" s="162" t="n">
        <v>6.6992E-007</v>
      </c>
      <c r="S17" s="162" t="n">
        <v>7.36912E-007</v>
      </c>
      <c r="T17" s="162" t="n">
        <v>2.67968E-008</v>
      </c>
      <c r="U17" s="162" t="n">
        <v>3.68456E-007</v>
      </c>
      <c r="V17" s="162" t="n">
        <v>9.71384E-005</v>
      </c>
      <c r="W17" s="162" t="n">
        <v>4.68944E-006</v>
      </c>
      <c r="X17" s="162" t="n">
        <v>6.36424E-006</v>
      </c>
      <c r="Y17" s="162" t="n">
        <v>5.0244E-005</v>
      </c>
      <c r="Z17" s="162" t="n">
        <v>5.69432E-006</v>
      </c>
      <c r="AA17" s="162" t="n">
        <v>5.0244E-006</v>
      </c>
      <c r="AB17" s="162" t="n">
        <v>6.732696E-005</v>
      </c>
      <c r="AC17" s="162" t="s">
        <v>436</v>
      </c>
      <c r="AD17" s="162" t="s">
        <v>436</v>
      </c>
      <c r="AE17" s="192"/>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94508964</v>
      </c>
      <c r="F18" s="162" t="n">
        <v>0.0046057</v>
      </c>
      <c r="G18" s="162" t="n">
        <v>0.22</v>
      </c>
      <c r="H18" s="162" t="s">
        <v>436</v>
      </c>
      <c r="I18" s="162" t="s">
        <v>437</v>
      </c>
      <c r="J18" s="162" t="s">
        <v>437</v>
      </c>
      <c r="K18" s="162" t="s">
        <v>437</v>
      </c>
      <c r="L18" s="162" t="s">
        <v>437</v>
      </c>
      <c r="M18" s="162" t="n">
        <v>0.012159048</v>
      </c>
      <c r="N18" s="162" t="n">
        <v>1.473824E-005</v>
      </c>
      <c r="O18" s="162" t="n">
        <v>1.105368E-006</v>
      </c>
      <c r="P18" s="162" t="n">
        <v>2.210736E-005</v>
      </c>
      <c r="Q18" s="162" t="n">
        <v>5.52684E-006</v>
      </c>
      <c r="R18" s="162" t="n">
        <v>3.68456E-005</v>
      </c>
      <c r="S18" s="162" t="n">
        <v>4.053016E-005</v>
      </c>
      <c r="T18" s="162" t="n">
        <v>1.473824E-006</v>
      </c>
      <c r="U18" s="162" t="n">
        <v>2.026508E-005</v>
      </c>
      <c r="V18" s="162" t="n">
        <v>0.005342612</v>
      </c>
      <c r="W18" s="162" t="n">
        <v>0.0002579192</v>
      </c>
      <c r="X18" s="162" t="n">
        <v>0.0003500332</v>
      </c>
      <c r="Y18" s="162" t="n">
        <v>0.00276342</v>
      </c>
      <c r="Z18" s="162" t="n">
        <v>0.0003131876</v>
      </c>
      <c r="AA18" s="162" t="n">
        <v>0.000276342</v>
      </c>
      <c r="AB18" s="162" t="n">
        <v>0.0037029828</v>
      </c>
      <c r="AC18" s="162" t="s">
        <v>436</v>
      </c>
      <c r="AD18" s="162" t="s">
        <v>436</v>
      </c>
      <c r="AE18" s="192"/>
      <c r="AF18" s="164" t="n">
        <v>186.07028</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40810689</v>
      </c>
      <c r="F19" s="162" t="n">
        <v>0.001988825</v>
      </c>
      <c r="G19" s="162" t="n">
        <v>0.095</v>
      </c>
      <c r="H19" s="162" t="s">
        <v>254</v>
      </c>
      <c r="I19" s="162" t="s">
        <v>437</v>
      </c>
      <c r="J19" s="162" t="s">
        <v>437</v>
      </c>
      <c r="K19" s="162" t="s">
        <v>437</v>
      </c>
      <c r="L19" s="162" t="s">
        <v>437</v>
      </c>
      <c r="M19" s="162" t="n">
        <v>0.005250498</v>
      </c>
      <c r="N19" s="162" t="n">
        <v>6.36424E-006</v>
      </c>
      <c r="O19" s="162" t="n">
        <v>4.77318E-007</v>
      </c>
      <c r="P19" s="162" t="n">
        <v>9.54636E-006</v>
      </c>
      <c r="Q19" s="162" t="n">
        <v>2.38659E-006</v>
      </c>
      <c r="R19" s="162" t="n">
        <v>1.59106E-005</v>
      </c>
      <c r="S19" s="162" t="n">
        <v>1.750166E-005</v>
      </c>
      <c r="T19" s="162" t="n">
        <v>6.36424E-007</v>
      </c>
      <c r="U19" s="162" t="n">
        <v>8.75083E-006</v>
      </c>
      <c r="V19" s="162" t="n">
        <v>0.002307037</v>
      </c>
      <c r="W19" s="162" t="n">
        <v>0.0001113742</v>
      </c>
      <c r="X19" s="162" t="n">
        <v>0.0001511507</v>
      </c>
      <c r="Y19" s="162" t="n">
        <v>0.001193295</v>
      </c>
      <c r="Z19" s="162" t="n">
        <v>0.0001352401</v>
      </c>
      <c r="AA19" s="162" t="n">
        <v>0.0001193295</v>
      </c>
      <c r="AB19" s="162" t="n">
        <v>0.0015990153</v>
      </c>
      <c r="AC19" s="162" t="s">
        <v>254</v>
      </c>
      <c r="AD19" s="162" t="s">
        <v>254</v>
      </c>
      <c r="AE19" s="192"/>
      <c r="AF19" s="164" t="n">
        <v>80.34853</v>
      </c>
      <c r="AG19" s="165" t="s">
        <v>438</v>
      </c>
      <c r="AH19" s="165" t="s">
        <v>438</v>
      </c>
      <c r="AI19" s="165" t="s">
        <v>438</v>
      </c>
      <c r="AJ19" s="165" t="s">
        <v>438</v>
      </c>
      <c r="AK19" s="164" t="s">
        <v>254</v>
      </c>
      <c r="AL19" s="166" t="s">
        <v>61</v>
      </c>
    </row>
    <row r="20" s="8" customFormat="true" ht="24.75" hidden="false" customHeight="true" outlineLevel="0" collapsed="false">
      <c r="A20" s="55" t="s">
        <v>65</v>
      </c>
      <c r="B20" s="55" t="s">
        <v>76</v>
      </c>
      <c r="C20" s="56" t="s">
        <v>77</v>
      </c>
      <c r="D20" s="57"/>
      <c r="E20" s="162" t="n">
        <v>0.027923103</v>
      </c>
      <c r="F20" s="162" t="n">
        <v>0.001360775</v>
      </c>
      <c r="G20" s="162" t="n">
        <v>0.065</v>
      </c>
      <c r="H20" s="162" t="s">
        <v>436</v>
      </c>
      <c r="I20" s="162" t="s">
        <v>437</v>
      </c>
      <c r="J20" s="162" t="s">
        <v>437</v>
      </c>
      <c r="K20" s="162" t="s">
        <v>437</v>
      </c>
      <c r="L20" s="162" t="s">
        <v>437</v>
      </c>
      <c r="M20" s="162" t="n">
        <v>0.003592446</v>
      </c>
      <c r="N20" s="162" t="n">
        <v>4.35448E-006</v>
      </c>
      <c r="O20" s="162" t="n">
        <v>3.26586E-007</v>
      </c>
      <c r="P20" s="162" t="n">
        <v>6.53172E-006</v>
      </c>
      <c r="Q20" s="162" t="n">
        <v>1.63293E-006</v>
      </c>
      <c r="R20" s="162" t="n">
        <v>1.08862E-005</v>
      </c>
      <c r="S20" s="162" t="n">
        <v>1.197482E-005</v>
      </c>
      <c r="T20" s="162" t="n">
        <v>4.35448E-007</v>
      </c>
      <c r="U20" s="162" t="n">
        <v>5.98741E-006</v>
      </c>
      <c r="V20" s="162" t="n">
        <v>0.001578499</v>
      </c>
      <c r="W20" s="162" t="n">
        <v>7.62034E-005</v>
      </c>
      <c r="X20" s="162" t="n">
        <v>0.0001034189</v>
      </c>
      <c r="Y20" s="162" t="n">
        <v>0.000816465</v>
      </c>
      <c r="Z20" s="162" t="n">
        <v>9.25327E-005</v>
      </c>
      <c r="AA20" s="162" t="n">
        <v>8.16465E-005</v>
      </c>
      <c r="AB20" s="162" t="n">
        <v>0.0010940631</v>
      </c>
      <c r="AC20" s="162" t="s">
        <v>436</v>
      </c>
      <c r="AD20" s="162" t="s">
        <v>436</v>
      </c>
      <c r="AE20" s="192"/>
      <c r="AF20" s="164" t="n">
        <v>54.97531</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317893788</v>
      </c>
      <c r="F21" s="162" t="n">
        <v>0.0154919</v>
      </c>
      <c r="G21" s="162" t="n">
        <v>0.74</v>
      </c>
      <c r="H21" s="162" t="s">
        <v>254</v>
      </c>
      <c r="I21" s="162" t="s">
        <v>437</v>
      </c>
      <c r="J21" s="162" t="s">
        <v>437</v>
      </c>
      <c r="K21" s="162" t="s">
        <v>437</v>
      </c>
      <c r="L21" s="162" t="s">
        <v>437</v>
      </c>
      <c r="M21" s="162" t="n">
        <v>0.040898616</v>
      </c>
      <c r="N21" s="162" t="n">
        <v>4.957408E-005</v>
      </c>
      <c r="O21" s="162" t="n">
        <v>3.718056E-006</v>
      </c>
      <c r="P21" s="162" t="n">
        <v>7.436112E-005</v>
      </c>
      <c r="Q21" s="162" t="n">
        <v>1.859028E-005</v>
      </c>
      <c r="R21" s="162" t="n">
        <v>0.0001239352</v>
      </c>
      <c r="S21" s="162" t="n">
        <v>0.00013632872</v>
      </c>
      <c r="T21" s="162" t="n">
        <v>4.957408E-006</v>
      </c>
      <c r="U21" s="162" t="n">
        <v>6.816436E-005</v>
      </c>
      <c r="V21" s="162" t="n">
        <v>0.017970604</v>
      </c>
      <c r="W21" s="162" t="n">
        <v>0.0008675464</v>
      </c>
      <c r="X21" s="162" t="n">
        <v>0.0011773844</v>
      </c>
      <c r="Y21" s="162" t="n">
        <v>0.00929514</v>
      </c>
      <c r="Z21" s="162" t="n">
        <v>0.0010534492</v>
      </c>
      <c r="AA21" s="162" t="n">
        <v>0.000929514</v>
      </c>
      <c r="AB21" s="162" t="n">
        <v>0.0124554876</v>
      </c>
      <c r="AC21" s="162" t="s">
        <v>254</v>
      </c>
      <c r="AD21" s="162" t="s">
        <v>254</v>
      </c>
      <c r="AE21" s="192"/>
      <c r="AF21" s="164" t="n">
        <v>625.87276</v>
      </c>
      <c r="AG21" s="165" t="s">
        <v>438</v>
      </c>
      <c r="AH21" s="165" t="s">
        <v>438</v>
      </c>
      <c r="AI21" s="165" t="s">
        <v>438</v>
      </c>
      <c r="AJ21" s="165" t="s">
        <v>438</v>
      </c>
      <c r="AK21" s="164" t="s">
        <v>254</v>
      </c>
      <c r="AL21" s="166" t="s">
        <v>61</v>
      </c>
    </row>
    <row r="22" s="8" customFormat="true" ht="24.75" hidden="false" customHeight="true" outlineLevel="0" collapsed="false">
      <c r="A22" s="55" t="s">
        <v>65</v>
      </c>
      <c r="B22" s="61" t="s">
        <v>80</v>
      </c>
      <c r="C22" s="56" t="s">
        <v>81</v>
      </c>
      <c r="D22" s="57"/>
      <c r="E22" s="162" t="n">
        <v>1.76898052</v>
      </c>
      <c r="F22" s="162" t="n">
        <v>0.037623957</v>
      </c>
      <c r="G22" s="162" t="n">
        <v>0.5285563844</v>
      </c>
      <c r="H22" s="162" t="s">
        <v>254</v>
      </c>
      <c r="I22" s="162" t="s">
        <v>437</v>
      </c>
      <c r="J22" s="162" t="s">
        <v>437</v>
      </c>
      <c r="K22" s="162" t="s">
        <v>437</v>
      </c>
      <c r="L22" s="162" t="s">
        <v>437</v>
      </c>
      <c r="M22" s="162" t="n">
        <v>2.068498451</v>
      </c>
      <c r="N22" s="162" t="n">
        <v>0.135468860128</v>
      </c>
      <c r="O22" s="162" t="n">
        <v>0.0110584118596</v>
      </c>
      <c r="P22" s="162" t="n">
        <v>0.067775228192</v>
      </c>
      <c r="Q22" s="162" t="n">
        <v>0.036636152798</v>
      </c>
      <c r="R22" s="162" t="n">
        <v>0.05676067432</v>
      </c>
      <c r="S22" s="162" t="n">
        <v>0.089522354152</v>
      </c>
      <c r="T22" s="162" t="n">
        <v>0.0677181108128</v>
      </c>
      <c r="U22" s="162" t="n">
        <v>0.035018648126</v>
      </c>
      <c r="V22" s="162" t="n">
        <v>0.6007229774</v>
      </c>
      <c r="W22" s="162" t="n">
        <v>0.00637983514</v>
      </c>
      <c r="X22" s="162" t="n">
        <v>0.001058780275</v>
      </c>
      <c r="Y22" s="162" t="n">
        <v>0.00803658632</v>
      </c>
      <c r="Z22" s="162" t="n">
        <v>0.000973367983</v>
      </c>
      <c r="AA22" s="162" t="n">
        <v>0.000824387417</v>
      </c>
      <c r="AB22" s="162" t="n">
        <v>0.010893121995</v>
      </c>
      <c r="AC22" s="162" t="n">
        <v>0.0063568274</v>
      </c>
      <c r="AD22" s="162" t="n">
        <v>0.0284675314</v>
      </c>
      <c r="AE22" s="192"/>
      <c r="AF22" s="164" t="n">
        <v>4970.65277897</v>
      </c>
      <c r="AG22" s="164" t="n">
        <v>775.2467286</v>
      </c>
      <c r="AH22" s="165" t="s">
        <v>438</v>
      </c>
      <c r="AI22" s="165" t="s">
        <v>438</v>
      </c>
      <c r="AJ22" s="165" t="s">
        <v>438</v>
      </c>
      <c r="AK22" s="164" t="s">
        <v>254</v>
      </c>
      <c r="AL22" s="166" t="s">
        <v>61</v>
      </c>
    </row>
    <row r="23" s="8" customFormat="true" ht="24.75" hidden="false" customHeight="true" outlineLevel="0" collapsed="false">
      <c r="A23" s="55" t="s">
        <v>82</v>
      </c>
      <c r="B23" s="61" t="s">
        <v>83</v>
      </c>
      <c r="C23" s="56" t="s">
        <v>84</v>
      </c>
      <c r="D23" s="62"/>
      <c r="E23" s="162" t="n">
        <v>0.41634604</v>
      </c>
      <c r="F23" s="162" t="n">
        <v>0.04309052</v>
      </c>
      <c r="G23" s="162" t="n">
        <v>0.2552</v>
      </c>
      <c r="H23" s="162" t="n">
        <v>0.00010208</v>
      </c>
      <c r="I23" s="162" t="s">
        <v>437</v>
      </c>
      <c r="J23" s="162" t="s">
        <v>437</v>
      </c>
      <c r="K23" s="162" t="s">
        <v>437</v>
      </c>
      <c r="L23" s="162" t="s">
        <v>437</v>
      </c>
      <c r="M23" s="162" t="n">
        <v>0.13747624</v>
      </c>
      <c r="N23" s="162" t="s">
        <v>436</v>
      </c>
      <c r="O23" s="162" t="n">
        <v>0.0001276</v>
      </c>
      <c r="P23" s="162" t="s">
        <v>436</v>
      </c>
      <c r="Q23" s="162" t="s">
        <v>436</v>
      </c>
      <c r="R23" s="162" t="n">
        <v>0.000638</v>
      </c>
      <c r="S23" s="162" t="n">
        <v>0.021692</v>
      </c>
      <c r="T23" s="162" t="n">
        <v>0.0008932</v>
      </c>
      <c r="U23" s="162" t="n">
        <v>0.0001276</v>
      </c>
      <c r="V23" s="162" t="n">
        <v>0.01276</v>
      </c>
      <c r="W23" s="162" t="s">
        <v>436</v>
      </c>
      <c r="X23" s="162" t="n">
        <v>0.0003828</v>
      </c>
      <c r="Y23" s="162" t="n">
        <v>0.000638</v>
      </c>
      <c r="Z23" s="162" t="n">
        <v>0.0005104</v>
      </c>
      <c r="AA23" s="162" t="n">
        <v>0.0001914</v>
      </c>
      <c r="AB23" s="162" t="n">
        <v>0.0017226</v>
      </c>
      <c r="AC23" s="162" t="s">
        <v>254</v>
      </c>
      <c r="AD23" s="162" t="s">
        <v>254</v>
      </c>
      <c r="AE23" s="192"/>
      <c r="AF23" s="164" t="n">
        <v>539.603812</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5099188194</v>
      </c>
      <c r="F24" s="162" t="n">
        <v>0.024849845</v>
      </c>
      <c r="G24" s="162" t="n">
        <v>1.187</v>
      </c>
      <c r="H24" s="162" t="s">
        <v>254</v>
      </c>
      <c r="I24" s="162" t="s">
        <v>437</v>
      </c>
      <c r="J24" s="162" t="s">
        <v>437</v>
      </c>
      <c r="K24" s="162" t="s">
        <v>437</v>
      </c>
      <c r="L24" s="162" t="s">
        <v>437</v>
      </c>
      <c r="M24" s="162" t="n">
        <v>0.0656035908</v>
      </c>
      <c r="N24" s="162" t="n">
        <v>7.9519504E-005</v>
      </c>
      <c r="O24" s="162" t="n">
        <v>5.9639628E-006</v>
      </c>
      <c r="P24" s="162" t="n">
        <v>0.000119279256</v>
      </c>
      <c r="Q24" s="162" t="n">
        <v>2.9819814E-005</v>
      </c>
      <c r="R24" s="162" t="n">
        <v>0.00019879876</v>
      </c>
      <c r="S24" s="162" t="n">
        <v>0.000218678636</v>
      </c>
      <c r="T24" s="162" t="n">
        <v>7.9519504E-006</v>
      </c>
      <c r="U24" s="162" t="n">
        <v>0.000109339318</v>
      </c>
      <c r="V24" s="162" t="n">
        <v>0.0288258202</v>
      </c>
      <c r="W24" s="162" t="n">
        <v>0.00139159132</v>
      </c>
      <c r="X24" s="162" t="n">
        <v>0.00188858822</v>
      </c>
      <c r="Y24" s="162" t="n">
        <v>0.014909907</v>
      </c>
      <c r="Z24" s="162" t="n">
        <v>0.00168978946</v>
      </c>
      <c r="AA24" s="162" t="n">
        <v>0.0014909907</v>
      </c>
      <c r="AB24" s="162" t="n">
        <v>0.01997927538</v>
      </c>
      <c r="AC24" s="162" t="s">
        <v>254</v>
      </c>
      <c r="AD24" s="162" t="s">
        <v>254</v>
      </c>
      <c r="AE24" s="192"/>
      <c r="AF24" s="164" t="n">
        <v>1003.933738</v>
      </c>
      <c r="AG24" s="165" t="s">
        <v>438</v>
      </c>
      <c r="AH24" s="165" t="s">
        <v>438</v>
      </c>
      <c r="AI24" s="165" t="s">
        <v>438</v>
      </c>
      <c r="AJ24" s="165" t="s">
        <v>438</v>
      </c>
      <c r="AK24" s="164" t="s">
        <v>254</v>
      </c>
      <c r="AL24" s="166" t="s">
        <v>61</v>
      </c>
    </row>
    <row r="25" s="8" customFormat="true" ht="24.75" hidden="false" customHeight="true" outlineLevel="0" collapsed="false">
      <c r="A25" s="55" t="s">
        <v>87</v>
      </c>
      <c r="B25" s="61" t="s">
        <v>88</v>
      </c>
      <c r="C25" s="64" t="s">
        <v>89</v>
      </c>
      <c r="D25" s="57"/>
      <c r="E25" s="162" t="n">
        <v>0.340612551392315</v>
      </c>
      <c r="F25" s="162" t="n">
        <v>0.0159315211980798</v>
      </c>
      <c r="G25" s="162" t="n">
        <v>0.0237684339469511</v>
      </c>
      <c r="H25" s="162" t="s">
        <v>436</v>
      </c>
      <c r="I25" s="162" t="s">
        <v>437</v>
      </c>
      <c r="J25" s="162" t="s">
        <v>437</v>
      </c>
      <c r="K25" s="162" t="s">
        <v>437</v>
      </c>
      <c r="L25" s="162" t="s">
        <v>437</v>
      </c>
      <c r="M25" s="162" t="n">
        <v>0.154312018623797</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92"/>
      <c r="AF25" s="223" t="n">
        <v>11378</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102922491164279</v>
      </c>
      <c r="F26" s="162" t="n">
        <v>0.000279093028707738</v>
      </c>
      <c r="G26" s="162" t="n">
        <v>0.000518523484808377</v>
      </c>
      <c r="H26" s="162" t="s">
        <v>436</v>
      </c>
      <c r="I26" s="162" t="s">
        <v>437</v>
      </c>
      <c r="J26" s="162" t="s">
        <v>437</v>
      </c>
      <c r="K26" s="162" t="s">
        <v>437</v>
      </c>
      <c r="L26" s="162" t="s">
        <v>437</v>
      </c>
      <c r="M26" s="162" t="n">
        <v>0.00337730661557282</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92"/>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2.40418411310582</v>
      </c>
      <c r="F27" s="162" t="n">
        <v>2.10432849965833</v>
      </c>
      <c r="G27" s="162" t="n">
        <v>1.46792578120231</v>
      </c>
      <c r="H27" s="162" t="n">
        <v>0.144057740083083</v>
      </c>
      <c r="I27" s="162" t="s">
        <v>437</v>
      </c>
      <c r="J27" s="162" t="s">
        <v>437</v>
      </c>
      <c r="K27" s="162" t="s">
        <v>437</v>
      </c>
      <c r="L27" s="162" t="s">
        <v>437</v>
      </c>
      <c r="M27" s="162" t="n">
        <v>18.1184385203836</v>
      </c>
      <c r="N27" s="162" t="n">
        <v>23.5281956615591</v>
      </c>
      <c r="O27" s="162" t="n">
        <v>0.00236226303996842</v>
      </c>
      <c r="P27" s="162" t="s">
        <v>436</v>
      </c>
      <c r="Q27" s="162" t="s">
        <v>436</v>
      </c>
      <c r="R27" s="162" t="n">
        <v>0.00434799112692133</v>
      </c>
      <c r="S27" s="162" t="n">
        <v>0.00851150870798482</v>
      </c>
      <c r="T27" s="162" t="n">
        <v>0.00275881952541123</v>
      </c>
      <c r="U27" s="162" t="n">
        <v>4.06522640302293E-005</v>
      </c>
      <c r="V27" s="162" t="n">
        <v>0.47306317959873</v>
      </c>
      <c r="W27" s="162" t="n">
        <v>0.1337944</v>
      </c>
      <c r="X27" s="162" t="n">
        <v>0.0023655851779</v>
      </c>
      <c r="Y27" s="162" t="n">
        <v>0.0028348480006</v>
      </c>
      <c r="Z27" s="162" t="n">
        <v>0.001971184997</v>
      </c>
      <c r="AA27" s="162" t="n">
        <v>0.0027017733288</v>
      </c>
      <c r="AB27" s="162" t="n">
        <v>0.0098733915043</v>
      </c>
      <c r="AC27" s="162" t="n">
        <v>0.000115843</v>
      </c>
      <c r="AD27" s="162" t="n">
        <v>2.1985E-005</v>
      </c>
      <c r="AE27" s="192"/>
      <c r="AF27" s="168" t="n">
        <v>10000.8042900944</v>
      </c>
      <c r="AG27" s="168" t="s">
        <v>254</v>
      </c>
      <c r="AH27" s="168" t="s">
        <v>436</v>
      </c>
      <c r="AI27" s="168" t="s">
        <v>254</v>
      </c>
      <c r="AJ27" s="168" t="s">
        <v>254</v>
      </c>
      <c r="AK27" s="168" t="s">
        <v>254</v>
      </c>
      <c r="AL27" s="166" t="s">
        <v>61</v>
      </c>
    </row>
    <row r="28" s="8" customFormat="true" ht="24.75" hidden="false" customHeight="true" outlineLevel="0" collapsed="false">
      <c r="A28" s="55" t="s">
        <v>92</v>
      </c>
      <c r="B28" s="55" t="s">
        <v>95</v>
      </c>
      <c r="C28" s="56" t="s">
        <v>96</v>
      </c>
      <c r="D28" s="57"/>
      <c r="E28" s="162" t="n">
        <v>3.60906655283374</v>
      </c>
      <c r="F28" s="162" t="n">
        <v>0.553983081773606</v>
      </c>
      <c r="G28" s="162" t="n">
        <v>3.6619739712983</v>
      </c>
      <c r="H28" s="162" t="n">
        <v>0.00139957570779936</v>
      </c>
      <c r="I28" s="162" t="s">
        <v>437</v>
      </c>
      <c r="J28" s="162" t="s">
        <v>437</v>
      </c>
      <c r="K28" s="162" t="s">
        <v>437</v>
      </c>
      <c r="L28" s="162" t="s">
        <v>437</v>
      </c>
      <c r="M28" s="162" t="n">
        <v>5.19549446285097</v>
      </c>
      <c r="N28" s="162" t="n">
        <v>10.7919244410999</v>
      </c>
      <c r="O28" s="162" t="n">
        <v>0.00170720258134195</v>
      </c>
      <c r="P28" s="162" t="s">
        <v>436</v>
      </c>
      <c r="Q28" s="162" t="s">
        <v>436</v>
      </c>
      <c r="R28" s="162" t="n">
        <v>0.0056351997123319</v>
      </c>
      <c r="S28" s="162" t="n">
        <v>0.0043426875081217</v>
      </c>
      <c r="T28" s="162" t="n">
        <v>0.00175130885300415</v>
      </c>
      <c r="U28" s="162" t="n">
        <v>2.05177550146979E-005</v>
      </c>
      <c r="V28" s="162" t="n">
        <v>0.341124515234687</v>
      </c>
      <c r="W28" s="162" t="n">
        <v>0.1321087</v>
      </c>
      <c r="X28" s="162" t="n">
        <v>0.0037146424724</v>
      </c>
      <c r="Y28" s="162" t="n">
        <v>0.0041984698717</v>
      </c>
      <c r="Z28" s="162" t="n">
        <v>0.0032532896587</v>
      </c>
      <c r="AA28" s="162" t="n">
        <v>0.0035205464686</v>
      </c>
      <c r="AB28" s="162" t="n">
        <v>0.0146869484714</v>
      </c>
      <c r="AC28" s="162" t="n">
        <v>5.58992E-005</v>
      </c>
      <c r="AD28" s="162" t="n">
        <v>1.5331E-005</v>
      </c>
      <c r="AE28" s="192"/>
      <c r="AF28" s="168" t="n">
        <v>8275.2925089575</v>
      </c>
      <c r="AG28" s="168" t="s">
        <v>254</v>
      </c>
      <c r="AH28" s="168" t="s">
        <v>436</v>
      </c>
      <c r="AI28" s="168" t="s">
        <v>254</v>
      </c>
      <c r="AJ28" s="168" t="s">
        <v>254</v>
      </c>
      <c r="AK28" s="168" t="s">
        <v>254</v>
      </c>
      <c r="AL28" s="166" t="s">
        <v>61</v>
      </c>
    </row>
    <row r="29" s="8" customFormat="true" ht="24.75" hidden="false" customHeight="true" outlineLevel="0" collapsed="false">
      <c r="A29" s="55" t="s">
        <v>92</v>
      </c>
      <c r="B29" s="55" t="s">
        <v>97</v>
      </c>
      <c r="C29" s="56" t="s">
        <v>98</v>
      </c>
      <c r="D29" s="57"/>
      <c r="E29" s="162" t="n">
        <v>3.87516250019675</v>
      </c>
      <c r="F29" s="162" t="n">
        <v>0.47051221401185</v>
      </c>
      <c r="G29" s="162" t="n">
        <v>2.06198641295964</v>
      </c>
      <c r="H29" s="162" t="n">
        <v>0.0011939916643595</v>
      </c>
      <c r="I29" s="162" t="s">
        <v>437</v>
      </c>
      <c r="J29" s="162" t="s">
        <v>437</v>
      </c>
      <c r="K29" s="162" t="s">
        <v>437</v>
      </c>
      <c r="L29" s="162" t="s">
        <v>437</v>
      </c>
      <c r="M29" s="162" t="n">
        <v>1.17511577164569</v>
      </c>
      <c r="N29" s="162" t="n">
        <v>5.36277483635767</v>
      </c>
      <c r="O29" s="162" t="n">
        <v>0.000898906587735776</v>
      </c>
      <c r="P29" s="162" t="s">
        <v>436</v>
      </c>
      <c r="Q29" s="162" t="s">
        <v>436</v>
      </c>
      <c r="R29" s="162" t="n">
        <v>0.00309539811620461</v>
      </c>
      <c r="S29" s="162" t="n">
        <v>0.00219354393372073</v>
      </c>
      <c r="T29" s="162" t="n">
        <v>0.000909655138053039</v>
      </c>
      <c r="U29" s="162" t="n">
        <v>1.03474729101079E-005</v>
      </c>
      <c r="V29" s="162" t="n">
        <v>0.179575972398582</v>
      </c>
      <c r="W29" s="162" t="n">
        <v>0.0259614</v>
      </c>
      <c r="X29" s="162" t="n">
        <v>0.0003708767528</v>
      </c>
      <c r="Y29" s="162" t="n">
        <v>0.0022458647798</v>
      </c>
      <c r="Z29" s="162" t="n">
        <v>0.0025095993597</v>
      </c>
      <c r="AA29" s="162" t="n">
        <v>0.0005769193929</v>
      </c>
      <c r="AB29" s="162" t="n">
        <v>0.0057032602852</v>
      </c>
      <c r="AC29" s="162" t="n">
        <v>9.8398E-006</v>
      </c>
      <c r="AD29" s="162" t="n">
        <v>4.6663E-006</v>
      </c>
      <c r="AE29" s="192"/>
      <c r="AF29" s="168" t="n">
        <v>4409.5919170388</v>
      </c>
      <c r="AG29" s="168" t="s">
        <v>254</v>
      </c>
      <c r="AH29" s="168" t="s">
        <v>436</v>
      </c>
      <c r="AI29" s="168" t="s">
        <v>254</v>
      </c>
      <c r="AJ29" s="168" t="s">
        <v>254</v>
      </c>
      <c r="AK29" s="168" t="s">
        <v>254</v>
      </c>
      <c r="AL29" s="166" t="s">
        <v>61</v>
      </c>
    </row>
    <row r="30" s="8" customFormat="true" ht="24.75" hidden="false" customHeight="true" outlineLevel="0" collapsed="false">
      <c r="A30" s="55" t="s">
        <v>92</v>
      </c>
      <c r="B30" s="55" t="s">
        <v>99</v>
      </c>
      <c r="C30" s="56" t="s">
        <v>100</v>
      </c>
      <c r="D30" s="57"/>
      <c r="E30" s="162" t="n">
        <v>0.0286466908628302</v>
      </c>
      <c r="F30" s="162" t="n">
        <v>1.2965112028808</v>
      </c>
      <c r="G30" s="162" t="n">
        <v>0.0154485504432175</v>
      </c>
      <c r="H30" s="162" t="n">
        <v>0.000284650476083312</v>
      </c>
      <c r="I30" s="162" t="s">
        <v>437</v>
      </c>
      <c r="J30" s="162" t="s">
        <v>437</v>
      </c>
      <c r="K30" s="162" t="s">
        <v>437</v>
      </c>
      <c r="L30" s="162" t="s">
        <v>437</v>
      </c>
      <c r="M30" s="162" t="n">
        <v>3.29307582140696</v>
      </c>
      <c r="N30" s="162" t="n">
        <v>0.708955422664582</v>
      </c>
      <c r="O30" s="162" t="n">
        <v>6.51735721823236E-005</v>
      </c>
      <c r="P30" s="162" t="s">
        <v>436</v>
      </c>
      <c r="Q30" s="162" t="s">
        <v>436</v>
      </c>
      <c r="R30" s="162" t="n">
        <v>9.59499812684209E-005</v>
      </c>
      <c r="S30" s="162" t="n">
        <v>0.00025224586270566</v>
      </c>
      <c r="T30" s="162" t="n">
        <v>7.84496702194636E-005</v>
      </c>
      <c r="U30" s="162" t="n">
        <v>1.20691800337636E-006</v>
      </c>
      <c r="V30" s="162" t="n">
        <v>0.0130588527965323</v>
      </c>
      <c r="W30" s="162" t="n">
        <v>0.0029843</v>
      </c>
      <c r="X30" s="162" t="n">
        <v>4.47021491E-005</v>
      </c>
      <c r="Y30" s="162" t="n">
        <v>8.09092654E-005</v>
      </c>
      <c r="Z30" s="162" t="n">
        <v>2.82153748E-005</v>
      </c>
      <c r="AA30" s="162" t="n">
        <v>9.4556067E-005</v>
      </c>
      <c r="AB30" s="162" t="n">
        <v>0.0002483828563</v>
      </c>
      <c r="AC30" s="162" t="n">
        <v>2.9843E-006</v>
      </c>
      <c r="AD30" s="162" t="n">
        <v>2.8663E-006</v>
      </c>
      <c r="AE30" s="192"/>
      <c r="AF30" s="168" t="n">
        <v>267.6380227378</v>
      </c>
      <c r="AG30" s="168" t="s">
        <v>254</v>
      </c>
      <c r="AH30" s="168" t="s">
        <v>436</v>
      </c>
      <c r="AI30" s="168" t="s">
        <v>254</v>
      </c>
      <c r="AJ30" s="168" t="s">
        <v>254</v>
      </c>
      <c r="AK30" s="168" t="s">
        <v>254</v>
      </c>
      <c r="AL30" s="166" t="s">
        <v>61</v>
      </c>
      <c r="AM30" s="65"/>
    </row>
    <row r="31" s="8" customFormat="true" ht="24.75" hidden="false" customHeight="true" outlineLevel="0" collapsed="false">
      <c r="A31" s="55" t="s">
        <v>92</v>
      </c>
      <c r="B31" s="55" t="s">
        <v>101</v>
      </c>
      <c r="C31" s="56" t="s">
        <v>102</v>
      </c>
      <c r="D31" s="57"/>
      <c r="E31" s="162" t="s">
        <v>254</v>
      </c>
      <c r="F31" s="162" t="n">
        <v>1.28459810875752</v>
      </c>
      <c r="G31" s="162" t="s">
        <v>254</v>
      </c>
      <c r="H31" s="162" t="s">
        <v>254</v>
      </c>
      <c r="I31" s="162" t="s">
        <v>437</v>
      </c>
      <c r="J31" s="162" t="s">
        <v>437</v>
      </c>
      <c r="K31" s="162" t="s">
        <v>437</v>
      </c>
      <c r="L31" s="162" t="s">
        <v>437</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92"/>
      <c r="AF31" s="168" t="s">
        <v>436</v>
      </c>
      <c r="AG31" s="168" t="s">
        <v>254</v>
      </c>
      <c r="AH31" s="168" t="s">
        <v>254</v>
      </c>
      <c r="AI31" s="168" t="s">
        <v>254</v>
      </c>
      <c r="AJ31" s="168" t="s">
        <v>254</v>
      </c>
      <c r="AK31" s="168" t="s">
        <v>254</v>
      </c>
      <c r="AL31" s="166"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s">
        <v>437</v>
      </c>
      <c r="J32" s="162" t="s">
        <v>437</v>
      </c>
      <c r="K32" s="162" t="s">
        <v>437</v>
      </c>
      <c r="L32" s="162" t="s">
        <v>437</v>
      </c>
      <c r="M32" s="162" t="s">
        <v>436</v>
      </c>
      <c r="N32" s="162" t="n">
        <v>0.19051567726364</v>
      </c>
      <c r="O32" s="162" t="n">
        <v>0.000880624383528272</v>
      </c>
      <c r="P32" s="162" t="n">
        <v>5.87483762244155E-007</v>
      </c>
      <c r="Q32" s="162" t="n">
        <v>5.87483762244155E-013</v>
      </c>
      <c r="R32" s="162" t="n">
        <v>0.0706146110962915</v>
      </c>
      <c r="S32" s="162" t="n">
        <v>1.54630437360489</v>
      </c>
      <c r="T32" s="162" t="n">
        <v>0.0111563625158321</v>
      </c>
      <c r="U32" s="162" t="n">
        <v>0.0014799429807418</v>
      </c>
      <c r="V32" s="162" t="n">
        <v>0.587483762244155</v>
      </c>
      <c r="W32" s="162" t="s">
        <v>436</v>
      </c>
      <c r="X32" s="162" t="s">
        <v>436</v>
      </c>
      <c r="Y32" s="162" t="s">
        <v>436</v>
      </c>
      <c r="Z32" s="162" t="s">
        <v>436</v>
      </c>
      <c r="AA32" s="162" t="s">
        <v>436</v>
      </c>
      <c r="AB32" s="162" t="s">
        <v>436</v>
      </c>
      <c r="AC32" s="162" t="s">
        <v>254</v>
      </c>
      <c r="AD32" s="162" t="s">
        <v>436</v>
      </c>
      <c r="AE32" s="192"/>
      <c r="AF32" s="168" t="s">
        <v>254</v>
      </c>
      <c r="AG32" s="168" t="s">
        <v>254</v>
      </c>
      <c r="AH32" s="168" t="s">
        <v>254</v>
      </c>
      <c r="AI32" s="168" t="s">
        <v>254</v>
      </c>
      <c r="AJ32" s="168" t="s">
        <v>254</v>
      </c>
      <c r="AK32" s="168" t="n">
        <v>6293.1408849019</v>
      </c>
      <c r="AL32" s="166"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s">
        <v>437</v>
      </c>
      <c r="J33" s="162" t="s">
        <v>437</v>
      </c>
      <c r="K33" s="162" t="s">
        <v>437</v>
      </c>
      <c r="L33" s="162" t="s">
        <v>437</v>
      </c>
      <c r="M33" s="162" t="s">
        <v>436</v>
      </c>
      <c r="N33" s="162" t="s">
        <v>436</v>
      </c>
      <c r="O33" s="162" t="s">
        <v>436</v>
      </c>
      <c r="P33" s="162" t="s">
        <v>436</v>
      </c>
      <c r="Q33" s="162" t="s">
        <v>436</v>
      </c>
      <c r="R33" s="162"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92"/>
      <c r="AF33" s="168" t="s">
        <v>254</v>
      </c>
      <c r="AG33" s="168" t="s">
        <v>254</v>
      </c>
      <c r="AH33" s="168" t="s">
        <v>254</v>
      </c>
      <c r="AI33" s="168" t="s">
        <v>254</v>
      </c>
      <c r="AJ33" s="168" t="s">
        <v>254</v>
      </c>
      <c r="AK33" s="168" t="n">
        <v>6293.1408849019</v>
      </c>
      <c r="AL33" s="166"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7</v>
      </c>
      <c r="J34" s="162" t="s">
        <v>437</v>
      </c>
      <c r="K34" s="162" t="s">
        <v>437</v>
      </c>
      <c r="L34" s="162" t="s">
        <v>437</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92"/>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7</v>
      </c>
      <c r="J35" s="162" t="s">
        <v>437</v>
      </c>
      <c r="K35" s="162" t="s">
        <v>437</v>
      </c>
      <c r="L35" s="162" t="s">
        <v>437</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92"/>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0373753723954606</v>
      </c>
      <c r="F36" s="162" t="n">
        <v>0.00274033725625204</v>
      </c>
      <c r="G36" s="162" t="n">
        <v>0.0379920451975877</v>
      </c>
      <c r="H36" s="162" t="s">
        <v>436</v>
      </c>
      <c r="I36" s="162" t="s">
        <v>437</v>
      </c>
      <c r="J36" s="162" t="s">
        <v>437</v>
      </c>
      <c r="K36" s="162" t="s">
        <v>437</v>
      </c>
      <c r="L36" s="162" t="s">
        <v>437</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92"/>
      <c r="AF36" s="218" t="n">
        <v>4090.526</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7</v>
      </c>
      <c r="J37" s="162" t="s">
        <v>437</v>
      </c>
      <c r="K37" s="162" t="s">
        <v>437</v>
      </c>
      <c r="L37" s="162" t="s">
        <v>437</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92"/>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7</v>
      </c>
      <c r="J38" s="162" t="s">
        <v>437</v>
      </c>
      <c r="K38" s="162" t="s">
        <v>437</v>
      </c>
      <c r="L38" s="162" t="s">
        <v>437</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92"/>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7</v>
      </c>
      <c r="J39" s="162" t="s">
        <v>437</v>
      </c>
      <c r="K39" s="162" t="s">
        <v>437</v>
      </c>
      <c r="L39" s="162" t="s">
        <v>437</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92"/>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7</v>
      </c>
      <c r="J40" s="162" t="s">
        <v>437</v>
      </c>
      <c r="K40" s="162" t="s">
        <v>437</v>
      </c>
      <c r="L40" s="162" t="s">
        <v>437</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92"/>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254903235391668</v>
      </c>
      <c r="F41" s="162" t="n">
        <v>0.0375935095652276</v>
      </c>
      <c r="G41" s="162" t="n">
        <v>2.34534831961805</v>
      </c>
      <c r="H41" s="162" t="n">
        <v>0.00399076120578445</v>
      </c>
      <c r="I41" s="162" t="s">
        <v>437</v>
      </c>
      <c r="J41" s="162" t="s">
        <v>437</v>
      </c>
      <c r="K41" s="162" t="s">
        <v>437</v>
      </c>
      <c r="L41" s="162" t="s">
        <v>437</v>
      </c>
      <c r="M41" s="162" t="n">
        <v>0.507837905908797</v>
      </c>
      <c r="N41" s="162" t="n">
        <v>0.00159819769393183</v>
      </c>
      <c r="O41" s="162" t="n">
        <v>0.00074605004062074</v>
      </c>
      <c r="P41" s="162" t="n">
        <v>0.000620966949510276</v>
      </c>
      <c r="Q41" s="162" t="n">
        <v>2.06494137943864E-005</v>
      </c>
      <c r="R41" s="162" t="n">
        <v>0.00229298487691203</v>
      </c>
      <c r="S41" s="162" t="n">
        <v>0.000980192844396096</v>
      </c>
      <c r="T41" s="162" t="n">
        <v>0.000138565117897699</v>
      </c>
      <c r="U41" s="162" t="n">
        <v>3.83227848485746E-005</v>
      </c>
      <c r="V41" s="162" t="n">
        <v>0.0312512106861188</v>
      </c>
      <c r="W41" s="162" t="n">
        <v>0.0745698751046594</v>
      </c>
      <c r="X41" s="162" t="n">
        <v>0.00729100970514626</v>
      </c>
      <c r="Y41" s="162" t="n">
        <v>0.00652455400817477</v>
      </c>
      <c r="Z41" s="162" t="n">
        <v>0.00273806389172467</v>
      </c>
      <c r="AA41" s="162" t="n">
        <v>0.0048331598933048</v>
      </c>
      <c r="AB41" s="162" t="n">
        <v>0.0213867874983505</v>
      </c>
      <c r="AC41" s="162" t="n">
        <v>2.85054371841746E-010</v>
      </c>
      <c r="AD41" s="162" t="n">
        <v>3.42065246210095E-012</v>
      </c>
      <c r="AE41" s="192"/>
      <c r="AF41" s="164" t="n">
        <v>5006.847308844</v>
      </c>
      <c r="AG41" s="164" t="s">
        <v>438</v>
      </c>
      <c r="AH41" s="164" t="s">
        <v>438</v>
      </c>
      <c r="AI41" s="164" t="n">
        <v>89.5099233020268</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7</v>
      </c>
      <c r="J42" s="162" t="s">
        <v>437</v>
      </c>
      <c r="K42" s="162" t="s">
        <v>437</v>
      </c>
      <c r="L42" s="162" t="s">
        <v>437</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92"/>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25892187361848</v>
      </c>
      <c r="F43" s="162" t="n">
        <v>0.01101250303224</v>
      </c>
      <c r="G43" s="162" t="n">
        <v>0.4077776</v>
      </c>
      <c r="H43" s="162" t="s">
        <v>436</v>
      </c>
      <c r="I43" s="162" t="s">
        <v>437</v>
      </c>
      <c r="J43" s="162" t="s">
        <v>437</v>
      </c>
      <c r="K43" s="162" t="s">
        <v>437</v>
      </c>
      <c r="L43" s="162" t="s">
        <v>437</v>
      </c>
      <c r="M43" s="162" t="n">
        <v>0.03440340094568</v>
      </c>
      <c r="N43" s="162" t="n">
        <v>0.0017073648112</v>
      </c>
      <c r="O43" s="162" t="n">
        <v>0.00051220944336</v>
      </c>
      <c r="P43" s="162" t="n">
        <v>0.00034147296224</v>
      </c>
      <c r="Q43" s="162" t="n">
        <v>0.00358546610352</v>
      </c>
      <c r="R43" s="162" t="n">
        <v>0.00051220944336</v>
      </c>
      <c r="S43" s="162" t="n">
        <v>0.0017073648112</v>
      </c>
      <c r="T43" s="162" t="n">
        <v>0.00034147296224</v>
      </c>
      <c r="U43" s="162" t="n">
        <v>0.00179273305176</v>
      </c>
      <c r="V43" s="162" t="n">
        <v>0.0307325666016</v>
      </c>
      <c r="W43" s="162" t="n">
        <v>0.00221957425456</v>
      </c>
      <c r="X43" s="162" t="n">
        <v>1.62199657064E-006</v>
      </c>
      <c r="Y43" s="162" t="n">
        <v>1.2805236084E-005</v>
      </c>
      <c r="Z43" s="162" t="n">
        <v>1.45126008952E-006</v>
      </c>
      <c r="AA43" s="162" t="n">
        <v>1.2805236084E-006</v>
      </c>
      <c r="AB43" s="162" t="n">
        <v>1.715901635256E-005</v>
      </c>
      <c r="AC43" s="162" t="s">
        <v>436</v>
      </c>
      <c r="AD43" s="162" t="s">
        <v>436</v>
      </c>
      <c r="AE43" s="192"/>
      <c r="AF43" s="164" t="n">
        <v>870.7144603968</v>
      </c>
      <c r="AG43" s="164" t="s">
        <v>438</v>
      </c>
      <c r="AH43" s="164" t="s">
        <v>438</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35126981908</v>
      </c>
      <c r="F44" s="162" t="n">
        <v>0.03610870648</v>
      </c>
      <c r="G44" s="162" t="n">
        <v>0.2038888</v>
      </c>
      <c r="H44" s="162" t="n">
        <v>8.155552E-005</v>
      </c>
      <c r="I44" s="162" t="s">
        <v>437</v>
      </c>
      <c r="J44" s="162" t="s">
        <v>437</v>
      </c>
      <c r="K44" s="162" t="s">
        <v>437</v>
      </c>
      <c r="L44" s="162" t="s">
        <v>437</v>
      </c>
      <c r="M44" s="162" t="n">
        <v>0.11692003236</v>
      </c>
      <c r="N44" s="162" t="s">
        <v>436</v>
      </c>
      <c r="O44" s="162" t="n">
        <v>0.0001019444</v>
      </c>
      <c r="P44" s="162" t="s">
        <v>436</v>
      </c>
      <c r="Q44" s="162" t="s">
        <v>436</v>
      </c>
      <c r="R44" s="162" t="n">
        <v>0.000509722</v>
      </c>
      <c r="S44" s="162" t="n">
        <v>0.017330548</v>
      </c>
      <c r="T44" s="162" t="n">
        <v>0.0007136108</v>
      </c>
      <c r="U44" s="162" t="n">
        <v>0.0001019444</v>
      </c>
      <c r="V44" s="162" t="n">
        <v>0.01019444</v>
      </c>
      <c r="W44" s="162" t="s">
        <v>436</v>
      </c>
      <c r="X44" s="162" t="n">
        <v>0.0003058332</v>
      </c>
      <c r="Y44" s="162" t="n">
        <v>0.000509722</v>
      </c>
      <c r="Z44" s="162" t="n">
        <v>0.0004077776</v>
      </c>
      <c r="AA44" s="162" t="n">
        <v>0.0001529166</v>
      </c>
      <c r="AB44" s="162" t="n">
        <v>0.0013762494</v>
      </c>
      <c r="AC44" s="162" t="s">
        <v>254</v>
      </c>
      <c r="AD44" s="162" t="s">
        <v>254</v>
      </c>
      <c r="AE44" s="192"/>
      <c r="AF44" s="164" t="n">
        <v>435.3572301984</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192337575379688</v>
      </c>
      <c r="F45" s="162" t="n">
        <v>0.000143454048925264</v>
      </c>
      <c r="G45" s="162" t="n">
        <v>0.00192493503693737</v>
      </c>
      <c r="H45" s="162" t="s">
        <v>436</v>
      </c>
      <c r="I45" s="162" t="s">
        <v>437</v>
      </c>
      <c r="J45" s="162" t="s">
        <v>437</v>
      </c>
      <c r="K45" s="162" t="s">
        <v>437</v>
      </c>
      <c r="L45" s="162" t="s">
        <v>437</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92"/>
      <c r="AF45" s="164" t="s">
        <v>254</v>
      </c>
      <c r="AG45" s="164" t="s">
        <v>254</v>
      </c>
      <c r="AH45" s="164" t="s">
        <v>254</v>
      </c>
      <c r="AI45" s="164" t="s">
        <v>254</v>
      </c>
      <c r="AJ45" s="164" t="s">
        <v>254</v>
      </c>
      <c r="AK45" s="164" t="n">
        <v>34</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7</v>
      </c>
      <c r="J46" s="162" t="s">
        <v>437</v>
      </c>
      <c r="K46" s="162" t="s">
        <v>437</v>
      </c>
      <c r="L46" s="162" t="s">
        <v>437</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92"/>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008120182763847</v>
      </c>
      <c r="F47" s="162" t="n">
        <v>0.000528437129689</v>
      </c>
      <c r="G47" s="162" t="n">
        <v>0.010036271592872</v>
      </c>
      <c r="H47" s="162" t="s">
        <v>436</v>
      </c>
      <c r="I47" s="162" t="s">
        <v>437</v>
      </c>
      <c r="J47" s="162" t="s">
        <v>437</v>
      </c>
      <c r="K47" s="162" t="s">
        <v>437</v>
      </c>
      <c r="L47" s="162" t="s">
        <v>437</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92"/>
      <c r="AF47" s="164" t="s">
        <v>254</v>
      </c>
      <c r="AG47" s="164" t="s">
        <v>254</v>
      </c>
      <c r="AH47" s="164" t="s">
        <v>254</v>
      </c>
      <c r="AI47" s="164" t="s">
        <v>254</v>
      </c>
      <c r="AJ47" s="164" t="s">
        <v>254</v>
      </c>
      <c r="AK47" s="164" t="n">
        <v>35</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7</v>
      </c>
      <c r="J48" s="162" t="s">
        <v>437</v>
      </c>
      <c r="K48" s="162" t="s">
        <v>437</v>
      </c>
      <c r="L48" s="162" t="s">
        <v>437</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92"/>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7</v>
      </c>
      <c r="J49" s="162" t="s">
        <v>437</v>
      </c>
      <c r="K49" s="162" t="s">
        <v>437</v>
      </c>
      <c r="L49" s="162" t="s">
        <v>437</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92"/>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7</v>
      </c>
      <c r="J50" s="162" t="s">
        <v>437</v>
      </c>
      <c r="K50" s="162" t="s">
        <v>437</v>
      </c>
      <c r="L50" s="162" t="s">
        <v>437</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92"/>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7</v>
      </c>
      <c r="J51" s="162" t="s">
        <v>437</v>
      </c>
      <c r="K51" s="162" t="s">
        <v>437</v>
      </c>
      <c r="L51" s="162" t="s">
        <v>437</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92"/>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n">
        <v>0.25988592</v>
      </c>
      <c r="F52" s="162" t="n">
        <v>0.2165716</v>
      </c>
      <c r="G52" s="162" t="n">
        <v>0.67137196</v>
      </c>
      <c r="H52" s="162" t="n">
        <v>0.0011911438</v>
      </c>
      <c r="I52" s="162" t="s">
        <v>437</v>
      </c>
      <c r="J52" s="162" t="s">
        <v>437</v>
      </c>
      <c r="K52" s="162" t="s">
        <v>437</v>
      </c>
      <c r="L52" s="162" t="s">
        <v>437</v>
      </c>
      <c r="M52" s="162" t="n">
        <v>0.09745722</v>
      </c>
      <c r="N52" s="162" t="n">
        <v>0.0055225758</v>
      </c>
      <c r="O52" s="162" t="n">
        <v>0.0055225758</v>
      </c>
      <c r="P52" s="162" t="n">
        <v>0.0055225758</v>
      </c>
      <c r="Q52" s="162" t="n">
        <v>0.0055225758</v>
      </c>
      <c r="R52" s="162" t="n">
        <v>0.0055225758</v>
      </c>
      <c r="S52" s="162" t="n">
        <v>0.0055225758</v>
      </c>
      <c r="T52" s="162" t="n">
        <v>0.0055225758</v>
      </c>
      <c r="U52" s="162" t="n">
        <v>0.0055225758</v>
      </c>
      <c r="V52" s="162" t="n">
        <v>0.0055225758</v>
      </c>
      <c r="W52" s="162" t="n">
        <v>0.0061722906</v>
      </c>
      <c r="X52" s="162" t="s">
        <v>436</v>
      </c>
      <c r="Y52" s="162" t="s">
        <v>436</v>
      </c>
      <c r="Z52" s="162" t="s">
        <v>436</v>
      </c>
      <c r="AA52" s="162" t="s">
        <v>436</v>
      </c>
      <c r="AB52" s="162" t="s">
        <v>436</v>
      </c>
      <c r="AC52" s="162" t="s">
        <v>436</v>
      </c>
      <c r="AD52" s="162" t="s">
        <v>436</v>
      </c>
      <c r="AE52" s="192"/>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0.8621404</v>
      </c>
      <c r="G53" s="162" t="s">
        <v>436</v>
      </c>
      <c r="H53" s="162" t="s">
        <v>254</v>
      </c>
      <c r="I53" s="162" t="s">
        <v>437</v>
      </c>
      <c r="J53" s="162" t="s">
        <v>437</v>
      </c>
      <c r="K53" s="162" t="s">
        <v>437</v>
      </c>
      <c r="L53" s="162" t="s">
        <v>437</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92"/>
      <c r="AF53" s="164" t="s">
        <v>254</v>
      </c>
      <c r="AG53" s="164" t="s">
        <v>254</v>
      </c>
      <c r="AH53" s="164" t="s">
        <v>254</v>
      </c>
      <c r="AI53" s="164" t="s">
        <v>254</v>
      </c>
      <c r="AJ53" s="164" t="s">
        <v>254</v>
      </c>
      <c r="AK53" s="171" t="n">
        <v>0.047716</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7</v>
      </c>
      <c r="J54" s="162" t="s">
        <v>437</v>
      </c>
      <c r="K54" s="162" t="s">
        <v>437</v>
      </c>
      <c r="L54" s="162" t="s">
        <v>437</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92"/>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n">
        <v>0.0687528888888889</v>
      </c>
      <c r="F55" s="162" t="n">
        <v>0.00254640329218107</v>
      </c>
      <c r="G55" s="162" t="n">
        <v>0.0980365267489712</v>
      </c>
      <c r="H55" s="162" t="s">
        <v>436</v>
      </c>
      <c r="I55" s="162" t="s">
        <v>437</v>
      </c>
      <c r="J55" s="162" t="s">
        <v>437</v>
      </c>
      <c r="K55" s="162" t="s">
        <v>437</v>
      </c>
      <c r="L55" s="162" t="s">
        <v>437</v>
      </c>
      <c r="M55" s="162" t="n">
        <v>0.0152784197530864</v>
      </c>
      <c r="N55" s="162" t="s">
        <v>436</v>
      </c>
      <c r="O55" s="162" t="s">
        <v>436</v>
      </c>
      <c r="P55" s="162" t="s">
        <v>436</v>
      </c>
      <c r="Q55" s="162" t="s">
        <v>436</v>
      </c>
      <c r="R55" s="162" t="s">
        <v>436</v>
      </c>
      <c r="S55" s="162" t="s">
        <v>436</v>
      </c>
      <c r="T55" s="162" t="s">
        <v>436</v>
      </c>
      <c r="U55" s="162" t="s">
        <v>436</v>
      </c>
      <c r="V55" s="162" t="s">
        <v>436</v>
      </c>
      <c r="W55" s="162" t="s">
        <v>436</v>
      </c>
      <c r="X55" s="162" t="s">
        <v>436</v>
      </c>
      <c r="Y55" s="162" t="s">
        <v>436</v>
      </c>
      <c r="Z55" s="162" t="s">
        <v>436</v>
      </c>
      <c r="AA55" s="162" t="s">
        <v>436</v>
      </c>
      <c r="AB55" s="162" t="s">
        <v>436</v>
      </c>
      <c r="AC55" s="162" t="s">
        <v>436</v>
      </c>
      <c r="AD55" s="162" t="s">
        <v>436</v>
      </c>
      <c r="AE55" s="192"/>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7</v>
      </c>
      <c r="J56" s="162" t="s">
        <v>437</v>
      </c>
      <c r="K56" s="162" t="s">
        <v>437</v>
      </c>
      <c r="L56" s="162" t="s">
        <v>437</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92"/>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s">
        <v>437</v>
      </c>
      <c r="J57" s="162" t="s">
        <v>437</v>
      </c>
      <c r="K57" s="162" t="s">
        <v>437</v>
      </c>
      <c r="L57" s="162" t="s">
        <v>437</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92"/>
      <c r="AF57" s="164" t="s">
        <v>254</v>
      </c>
      <c r="AG57" s="164" t="s">
        <v>254</v>
      </c>
      <c r="AH57" s="164" t="s">
        <v>254</v>
      </c>
      <c r="AI57" s="164" t="s">
        <v>254</v>
      </c>
      <c r="AJ57" s="164" t="s">
        <v>254</v>
      </c>
      <c r="AK57" s="164" t="n">
        <v>1381.919</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s">
        <v>437</v>
      </c>
      <c r="J58" s="162" t="s">
        <v>437</v>
      </c>
      <c r="K58" s="162" t="s">
        <v>437</v>
      </c>
      <c r="L58" s="162" t="s">
        <v>437</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92"/>
      <c r="AF58" s="164" t="s">
        <v>254</v>
      </c>
      <c r="AG58" s="164" t="s">
        <v>254</v>
      </c>
      <c r="AH58" s="164" t="s">
        <v>254</v>
      </c>
      <c r="AI58" s="164" t="s">
        <v>254</v>
      </c>
      <c r="AJ58" s="164" t="s">
        <v>254</v>
      </c>
      <c r="AK58" s="172" t="n">
        <v>4.345</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7</v>
      </c>
      <c r="J59" s="162" t="s">
        <v>437</v>
      </c>
      <c r="K59" s="162" t="s">
        <v>437</v>
      </c>
      <c r="L59" s="162" t="s">
        <v>437</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92"/>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s">
        <v>437</v>
      </c>
      <c r="J60" s="162" t="s">
        <v>437</v>
      </c>
      <c r="K60" s="162" t="s">
        <v>437</v>
      </c>
      <c r="L60" s="162" t="s">
        <v>437</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92"/>
      <c r="AF60" s="164" t="s">
        <v>254</v>
      </c>
      <c r="AG60" s="164" t="s">
        <v>254</v>
      </c>
      <c r="AH60" s="164" t="s">
        <v>254</v>
      </c>
      <c r="AI60" s="164" t="s">
        <v>254</v>
      </c>
      <c r="AJ60" s="164" t="s">
        <v>254</v>
      </c>
      <c r="AK60" s="173" t="n">
        <v>9.24</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s">
        <v>437</v>
      </c>
      <c r="J61" s="162" t="s">
        <v>437</v>
      </c>
      <c r="K61" s="162" t="s">
        <v>437</v>
      </c>
      <c r="L61" s="162" t="s">
        <v>437</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92"/>
      <c r="AF61" s="164" t="s">
        <v>254</v>
      </c>
      <c r="AG61" s="164" t="s">
        <v>254</v>
      </c>
      <c r="AH61" s="164" t="s">
        <v>254</v>
      </c>
      <c r="AI61" s="164" t="s">
        <v>254</v>
      </c>
      <c r="AJ61" s="164" t="s">
        <v>254</v>
      </c>
      <c r="AK61" s="164" t="n">
        <v>6137</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s">
        <v>437</v>
      </c>
      <c r="J62" s="162" t="s">
        <v>437</v>
      </c>
      <c r="K62" s="162" t="s">
        <v>437</v>
      </c>
      <c r="L62" s="162" t="s">
        <v>437</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92"/>
      <c r="AF62" s="164" t="s">
        <v>254</v>
      </c>
      <c r="AG62" s="164" t="s">
        <v>254</v>
      </c>
      <c r="AH62" s="164" t="s">
        <v>254</v>
      </c>
      <c r="AI62" s="164" t="s">
        <v>254</v>
      </c>
      <c r="AJ62" s="164" t="s">
        <v>254</v>
      </c>
      <c r="AK62" s="172" t="n">
        <v>8.4</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7</v>
      </c>
      <c r="J63" s="162" t="s">
        <v>437</v>
      </c>
      <c r="K63" s="162" t="s">
        <v>437</v>
      </c>
      <c r="L63" s="162" t="s">
        <v>437</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92"/>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7</v>
      </c>
      <c r="J64" s="162" t="s">
        <v>437</v>
      </c>
      <c r="K64" s="162" t="s">
        <v>437</v>
      </c>
      <c r="L64" s="162" t="s">
        <v>437</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92"/>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7</v>
      </c>
      <c r="J65" s="162" t="s">
        <v>437</v>
      </c>
      <c r="K65" s="162" t="s">
        <v>437</v>
      </c>
      <c r="L65" s="162" t="s">
        <v>437</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92"/>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7</v>
      </c>
      <c r="J66" s="162" t="s">
        <v>437</v>
      </c>
      <c r="K66" s="162" t="s">
        <v>437</v>
      </c>
      <c r="L66" s="162" t="s">
        <v>437</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92"/>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7</v>
      </c>
      <c r="J67" s="162" t="s">
        <v>437</v>
      </c>
      <c r="K67" s="162" t="s">
        <v>437</v>
      </c>
      <c r="L67" s="162" t="s">
        <v>437</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92"/>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7</v>
      </c>
      <c r="J68" s="162" t="s">
        <v>437</v>
      </c>
      <c r="K68" s="162" t="s">
        <v>437</v>
      </c>
      <c r="L68" s="162" t="s">
        <v>437</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92"/>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7</v>
      </c>
      <c r="J69" s="162" t="s">
        <v>437</v>
      </c>
      <c r="K69" s="162" t="s">
        <v>437</v>
      </c>
      <c r="L69" s="162" t="s">
        <v>437</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92"/>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7</v>
      </c>
      <c r="J70" s="162" t="s">
        <v>437</v>
      </c>
      <c r="K70" s="162" t="s">
        <v>437</v>
      </c>
      <c r="L70" s="162" t="s">
        <v>437</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92"/>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7</v>
      </c>
      <c r="J71" s="162" t="s">
        <v>437</v>
      </c>
      <c r="K71" s="162" t="s">
        <v>437</v>
      </c>
      <c r="L71" s="162" t="s">
        <v>437</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92"/>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6</v>
      </c>
      <c r="F72" s="162" t="n">
        <v>0.0002667</v>
      </c>
      <c r="G72" s="162" t="s">
        <v>436</v>
      </c>
      <c r="H72" s="162" t="s">
        <v>436</v>
      </c>
      <c r="I72" s="162" t="s">
        <v>437</v>
      </c>
      <c r="J72" s="162" t="s">
        <v>437</v>
      </c>
      <c r="K72" s="162" t="s">
        <v>437</v>
      </c>
      <c r="L72" s="162" t="s">
        <v>437</v>
      </c>
      <c r="M72" s="162" t="s">
        <v>436</v>
      </c>
      <c r="N72" s="162" t="n">
        <v>0.0081788</v>
      </c>
      <c r="O72" s="162" t="n">
        <v>3.556E-005</v>
      </c>
      <c r="P72" s="162" t="n">
        <v>0.0001778</v>
      </c>
      <c r="Q72" s="162" t="n">
        <v>0.0007112</v>
      </c>
      <c r="R72" s="162" t="n">
        <v>0.008001</v>
      </c>
      <c r="S72" s="162" t="n">
        <v>0.00012446</v>
      </c>
      <c r="T72" s="162" t="n">
        <v>0.00024892</v>
      </c>
      <c r="U72" s="162" t="n">
        <v>3.556E-005</v>
      </c>
      <c r="V72" s="162" t="n">
        <v>0.007112</v>
      </c>
      <c r="W72" s="162" t="n">
        <v>0.005334</v>
      </c>
      <c r="X72" s="162" t="n">
        <v>0.00021336</v>
      </c>
      <c r="Y72" s="162" t="n">
        <v>0.00021336</v>
      </c>
      <c r="Z72" s="162" t="n">
        <v>0.00021336</v>
      </c>
      <c r="AA72" s="162" t="n">
        <v>0.00021336</v>
      </c>
      <c r="AB72" s="162" t="n">
        <v>0.00085344</v>
      </c>
      <c r="AC72" s="162" t="n">
        <v>5.334E-005</v>
      </c>
      <c r="AD72" s="162" t="n">
        <v>4.445E-006</v>
      </c>
      <c r="AE72" s="192"/>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7</v>
      </c>
      <c r="J73" s="162" t="s">
        <v>437</v>
      </c>
      <c r="K73" s="162" t="s">
        <v>437</v>
      </c>
      <c r="L73" s="162" t="s">
        <v>437</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92"/>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7</v>
      </c>
      <c r="J74" s="162" t="s">
        <v>437</v>
      </c>
      <c r="K74" s="162" t="s">
        <v>437</v>
      </c>
      <c r="L74" s="162" t="s">
        <v>437</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92"/>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7</v>
      </c>
      <c r="J75" s="162" t="s">
        <v>437</v>
      </c>
      <c r="K75" s="162" t="s">
        <v>437</v>
      </c>
      <c r="L75" s="162" t="s">
        <v>437</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92"/>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7</v>
      </c>
      <c r="J76" s="162" t="s">
        <v>437</v>
      </c>
      <c r="K76" s="162" t="s">
        <v>437</v>
      </c>
      <c r="L76" s="162" t="s">
        <v>437</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92"/>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7</v>
      </c>
      <c r="J77" s="162" t="s">
        <v>437</v>
      </c>
      <c r="K77" s="162" t="s">
        <v>437</v>
      </c>
      <c r="L77" s="162" t="s">
        <v>437</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92"/>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7</v>
      </c>
      <c r="J78" s="162" t="s">
        <v>437</v>
      </c>
      <c r="K78" s="162" t="s">
        <v>437</v>
      </c>
      <c r="L78" s="162" t="s">
        <v>437</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92"/>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7</v>
      </c>
      <c r="J79" s="162" t="s">
        <v>437</v>
      </c>
      <c r="K79" s="162" t="s">
        <v>437</v>
      </c>
      <c r="L79" s="162" t="s">
        <v>437</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92"/>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7</v>
      </c>
      <c r="J80" s="162" t="s">
        <v>437</v>
      </c>
      <c r="K80" s="162" t="s">
        <v>437</v>
      </c>
      <c r="L80" s="162" t="s">
        <v>437</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92"/>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7</v>
      </c>
      <c r="J81" s="162" t="s">
        <v>437</v>
      </c>
      <c r="K81" s="162" t="s">
        <v>437</v>
      </c>
      <c r="L81" s="162" t="s">
        <v>437</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92"/>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0.81948</v>
      </c>
      <c r="G82" s="162" t="s">
        <v>254</v>
      </c>
      <c r="H82" s="162" t="s">
        <v>254</v>
      </c>
      <c r="I82" s="162" t="s">
        <v>437</v>
      </c>
      <c r="J82" s="162" t="s">
        <v>437</v>
      </c>
      <c r="K82" s="162" t="s">
        <v>437</v>
      </c>
      <c r="L82" s="162" t="s">
        <v>437</v>
      </c>
      <c r="M82" s="162" t="s">
        <v>254</v>
      </c>
      <c r="N82" s="162" t="s">
        <v>254</v>
      </c>
      <c r="O82" s="162" t="s">
        <v>254</v>
      </c>
      <c r="P82" s="162" t="n">
        <v>0.00382424</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92"/>
      <c r="AF82" s="164" t="s">
        <v>254</v>
      </c>
      <c r="AG82" s="164" t="s">
        <v>254</v>
      </c>
      <c r="AH82" s="164" t="s">
        <v>254</v>
      </c>
      <c r="AI82" s="164" t="s">
        <v>254</v>
      </c>
      <c r="AJ82" s="164" t="s">
        <v>254</v>
      </c>
      <c r="AK82" s="164" t="n">
        <v>682900</v>
      </c>
      <c r="AL82" s="166" t="s">
        <v>441</v>
      </c>
    </row>
    <row r="83" s="8" customFormat="true" ht="24.75" hidden="false" customHeight="true" outlineLevel="0" collapsed="false">
      <c r="A83" s="55" t="s">
        <v>65</v>
      </c>
      <c r="B83" s="73" t="s">
        <v>240</v>
      </c>
      <c r="C83" s="74" t="s">
        <v>241</v>
      </c>
      <c r="D83" s="57"/>
      <c r="E83" s="162" t="s">
        <v>436</v>
      </c>
      <c r="F83" s="162" t="n">
        <v>0.0075</v>
      </c>
      <c r="G83" s="162" t="s">
        <v>436</v>
      </c>
      <c r="H83" s="162" t="s">
        <v>254</v>
      </c>
      <c r="I83" s="162" t="s">
        <v>437</v>
      </c>
      <c r="J83" s="162" t="s">
        <v>437</v>
      </c>
      <c r="K83" s="162" t="s">
        <v>437</v>
      </c>
      <c r="L83" s="162" t="s">
        <v>437</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92"/>
      <c r="AF83" s="164" t="s">
        <v>254</v>
      </c>
      <c r="AG83" s="164" t="s">
        <v>254</v>
      </c>
      <c r="AH83" s="164" t="s">
        <v>254</v>
      </c>
      <c r="AI83" s="164" t="s">
        <v>254</v>
      </c>
      <c r="AJ83" s="164" t="s">
        <v>254</v>
      </c>
      <c r="AK83" s="173" t="n">
        <v>500</v>
      </c>
      <c r="AL83" s="170" t="s">
        <v>442</v>
      </c>
    </row>
    <row r="84" s="8" customFormat="true" ht="24.75" hidden="false" customHeight="true" outlineLevel="0" collapsed="false">
      <c r="A84" s="55" t="s">
        <v>65</v>
      </c>
      <c r="B84" s="73" t="s">
        <v>242</v>
      </c>
      <c r="C84" s="74" t="s">
        <v>243</v>
      </c>
      <c r="D84" s="57"/>
      <c r="E84" s="162" t="s">
        <v>436</v>
      </c>
      <c r="F84" s="162" t="n">
        <v>0.0325</v>
      </c>
      <c r="G84" s="162" t="s">
        <v>254</v>
      </c>
      <c r="H84" s="162" t="s">
        <v>254</v>
      </c>
      <c r="I84" s="162" t="s">
        <v>437</v>
      </c>
      <c r="J84" s="162" t="s">
        <v>437</v>
      </c>
      <c r="K84" s="162" t="s">
        <v>437</v>
      </c>
      <c r="L84" s="162" t="s">
        <v>437</v>
      </c>
      <c r="M84" s="162" t="n">
        <v>0.002375</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92"/>
      <c r="AF84" s="164" t="s">
        <v>254</v>
      </c>
      <c r="AG84" s="164" t="s">
        <v>254</v>
      </c>
      <c r="AH84" s="164" t="s">
        <v>254</v>
      </c>
      <c r="AI84" s="164" t="s">
        <v>254</v>
      </c>
      <c r="AJ84" s="164" t="s">
        <v>254</v>
      </c>
      <c r="AK84" s="165" t="n">
        <v>250</v>
      </c>
      <c r="AL84" s="170" t="s">
        <v>443</v>
      </c>
    </row>
    <row r="85" s="8" customFormat="true" ht="24.75" hidden="false" customHeight="true" outlineLevel="0" collapsed="false">
      <c r="A85" s="55" t="s">
        <v>237</v>
      </c>
      <c r="B85" s="64" t="s">
        <v>244</v>
      </c>
      <c r="C85" s="74" t="s">
        <v>245</v>
      </c>
      <c r="D85" s="57"/>
      <c r="E85" s="162" t="s">
        <v>254</v>
      </c>
      <c r="F85" s="162" t="n">
        <v>1.447626812</v>
      </c>
      <c r="G85" s="162" t="s">
        <v>254</v>
      </c>
      <c r="H85" s="162" t="s">
        <v>254</v>
      </c>
      <c r="I85" s="162" t="s">
        <v>437</v>
      </c>
      <c r="J85" s="162" t="s">
        <v>437</v>
      </c>
      <c r="K85" s="162" t="s">
        <v>437</v>
      </c>
      <c r="L85" s="162" t="s">
        <v>437</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92"/>
      <c r="AF85" s="164" t="s">
        <v>254</v>
      </c>
      <c r="AG85" s="164" t="s">
        <v>254</v>
      </c>
      <c r="AH85" s="164" t="s">
        <v>254</v>
      </c>
      <c r="AI85" s="164" t="s">
        <v>254</v>
      </c>
      <c r="AJ85" s="164" t="s">
        <v>254</v>
      </c>
      <c r="AK85" s="171" t="n">
        <v>5.821075</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7</v>
      </c>
      <c r="J86" s="162" t="s">
        <v>437</v>
      </c>
      <c r="K86" s="162" t="s">
        <v>437</v>
      </c>
      <c r="L86" s="162" t="s">
        <v>437</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92"/>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2009</v>
      </c>
      <c r="G87" s="162" t="s">
        <v>254</v>
      </c>
      <c r="H87" s="162" t="s">
        <v>254</v>
      </c>
      <c r="I87" s="162" t="s">
        <v>437</v>
      </c>
      <c r="J87" s="162" t="s">
        <v>437</v>
      </c>
      <c r="K87" s="162" t="s">
        <v>437</v>
      </c>
      <c r="L87" s="162" t="s">
        <v>437</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92"/>
      <c r="AF87" s="164" t="s">
        <v>254</v>
      </c>
      <c r="AG87" s="164" t="s">
        <v>254</v>
      </c>
      <c r="AH87" s="164" t="s">
        <v>254</v>
      </c>
      <c r="AI87" s="164" t="s">
        <v>254</v>
      </c>
      <c r="AJ87" s="164" t="s">
        <v>254</v>
      </c>
      <c r="AK87" s="173" t="n">
        <v>0.2009</v>
      </c>
      <c r="AL87" s="166" t="s">
        <v>249</v>
      </c>
    </row>
    <row r="88" s="8" customFormat="true" ht="24.75" hidden="false" customHeight="true" outlineLevel="0" collapsed="false">
      <c r="A88" s="55" t="s">
        <v>237</v>
      </c>
      <c r="B88" s="64" t="s">
        <v>252</v>
      </c>
      <c r="C88" s="72" t="s">
        <v>253</v>
      </c>
      <c r="D88" s="57"/>
      <c r="E88" s="162" t="s">
        <v>436</v>
      </c>
      <c r="F88" s="162" t="n">
        <v>0.049005</v>
      </c>
      <c r="G88" s="162" t="s">
        <v>436</v>
      </c>
      <c r="H88" s="162" t="s">
        <v>436</v>
      </c>
      <c r="I88" s="162" t="s">
        <v>437</v>
      </c>
      <c r="J88" s="162" t="s">
        <v>437</v>
      </c>
      <c r="K88" s="162" t="s">
        <v>437</v>
      </c>
      <c r="L88" s="162" t="s">
        <v>437</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92"/>
      <c r="AF88" s="164" t="s">
        <v>254</v>
      </c>
      <c r="AG88" s="164" t="s">
        <v>254</v>
      </c>
      <c r="AH88" s="164" t="s">
        <v>254</v>
      </c>
      <c r="AI88" s="164" t="s">
        <v>254</v>
      </c>
      <c r="AJ88" s="164" t="s">
        <v>254</v>
      </c>
      <c r="AK88" s="171" t="n">
        <v>4.455</v>
      </c>
      <c r="AL88" s="170" t="s">
        <v>444</v>
      </c>
    </row>
    <row r="89" s="8" customFormat="true" ht="24.75" hidden="false" customHeight="true" outlineLevel="0" collapsed="false">
      <c r="A89" s="55" t="s">
        <v>237</v>
      </c>
      <c r="B89" s="64" t="s">
        <v>255</v>
      </c>
      <c r="C89" s="72" t="s">
        <v>256</v>
      </c>
      <c r="D89" s="57"/>
      <c r="E89" s="162" t="s">
        <v>254</v>
      </c>
      <c r="F89" s="162" t="n">
        <v>0.2</v>
      </c>
      <c r="G89" s="162" t="s">
        <v>254</v>
      </c>
      <c r="H89" s="162" t="s">
        <v>254</v>
      </c>
      <c r="I89" s="162" t="s">
        <v>437</v>
      </c>
      <c r="J89" s="162" t="s">
        <v>437</v>
      </c>
      <c r="K89" s="162" t="s">
        <v>437</v>
      </c>
      <c r="L89" s="162" t="s">
        <v>437</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92"/>
      <c r="AF89" s="164" t="s">
        <v>254</v>
      </c>
      <c r="AG89" s="164" t="s">
        <v>254</v>
      </c>
      <c r="AH89" s="164" t="s">
        <v>254</v>
      </c>
      <c r="AI89" s="164" t="s">
        <v>254</v>
      </c>
      <c r="AJ89" s="164" t="s">
        <v>254</v>
      </c>
      <c r="AK89" s="171" t="n">
        <v>0.4</v>
      </c>
      <c r="AL89" s="166" t="s">
        <v>445</v>
      </c>
    </row>
    <row r="90" s="75" customFormat="true" ht="24.75" hidden="false" customHeight="true" outlineLevel="0" collapsed="false">
      <c r="A90" s="55" t="s">
        <v>237</v>
      </c>
      <c r="B90" s="64" t="s">
        <v>257</v>
      </c>
      <c r="C90" s="72" t="s">
        <v>258</v>
      </c>
      <c r="D90" s="57"/>
      <c r="E90" s="162" t="s">
        <v>438</v>
      </c>
      <c r="F90" s="162" t="n">
        <v>4.639014</v>
      </c>
      <c r="G90" s="162" t="s">
        <v>438</v>
      </c>
      <c r="H90" s="162" t="s">
        <v>438</v>
      </c>
      <c r="I90" s="162" t="s">
        <v>437</v>
      </c>
      <c r="J90" s="162" t="s">
        <v>437</v>
      </c>
      <c r="K90" s="162" t="s">
        <v>437</v>
      </c>
      <c r="L90" s="162" t="s">
        <v>437</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92"/>
      <c r="AF90" s="164" t="s">
        <v>438</v>
      </c>
      <c r="AG90" s="164" t="s">
        <v>438</v>
      </c>
      <c r="AH90" s="164" t="s">
        <v>438</v>
      </c>
      <c r="AI90" s="164" t="s">
        <v>438</v>
      </c>
      <c r="AJ90" s="164" t="s">
        <v>438</v>
      </c>
      <c r="AK90" s="171" t="n">
        <v>8.887</v>
      </c>
      <c r="AL90" s="166" t="s">
        <v>446</v>
      </c>
      <c r="AM90" s="164"/>
    </row>
    <row r="91" s="8" customFormat="true" ht="24.75" hidden="false" customHeight="true" outlineLevel="0" collapsed="false">
      <c r="A91" s="55" t="s">
        <v>237</v>
      </c>
      <c r="B91" s="61" t="s">
        <v>259</v>
      </c>
      <c r="C91" s="64" t="s">
        <v>260</v>
      </c>
      <c r="D91" s="57"/>
      <c r="E91" s="162" t="n">
        <v>0.007315743843</v>
      </c>
      <c r="F91" s="162" t="n">
        <v>0.0196681707134</v>
      </c>
      <c r="G91" s="162" t="n">
        <v>0.000131823</v>
      </c>
      <c r="H91" s="162" t="n">
        <v>0.01686423728525</v>
      </c>
      <c r="I91" s="162" t="s">
        <v>437</v>
      </c>
      <c r="J91" s="162" t="s">
        <v>437</v>
      </c>
      <c r="K91" s="162" t="s">
        <v>437</v>
      </c>
      <c r="L91" s="162" t="s">
        <v>437</v>
      </c>
      <c r="M91" s="162" t="n">
        <v>0.2242204045885</v>
      </c>
      <c r="N91" s="162" t="n">
        <v>0.00342216</v>
      </c>
      <c r="O91" s="162" t="n">
        <v>0.005695600489</v>
      </c>
      <c r="P91" s="162" t="n">
        <v>2.48805E-007</v>
      </c>
      <c r="Q91" s="162" t="n">
        <v>5.80545E-005</v>
      </c>
      <c r="R91" s="162" t="n">
        <v>0.00068094</v>
      </c>
      <c r="S91" s="162" t="n">
        <v>0.041324426829</v>
      </c>
      <c r="T91" s="162" t="n">
        <v>0.0122814134145</v>
      </c>
      <c r="U91" s="162" t="s">
        <v>436</v>
      </c>
      <c r="V91" s="162" t="n">
        <v>0.0223209134145</v>
      </c>
      <c r="W91" s="162" t="n">
        <v>0.0004063671635</v>
      </c>
      <c r="X91" s="162" t="n">
        <v>0.000451067551485</v>
      </c>
      <c r="Y91" s="162" t="n">
        <v>0.000182865223575</v>
      </c>
      <c r="Z91" s="162" t="n">
        <v>0.000182865223575</v>
      </c>
      <c r="AA91" s="162" t="n">
        <v>0.000182865223575</v>
      </c>
      <c r="AB91" s="162" t="n">
        <v>0.00099966322221</v>
      </c>
      <c r="AC91" s="162" t="s">
        <v>436</v>
      </c>
      <c r="AD91" s="162" t="s">
        <v>436</v>
      </c>
      <c r="AE91" s="192"/>
      <c r="AF91" s="164" t="s">
        <v>254</v>
      </c>
      <c r="AG91" s="164" t="s">
        <v>254</v>
      </c>
      <c r="AH91" s="164" t="s">
        <v>254</v>
      </c>
      <c r="AI91" s="164" t="s">
        <v>254</v>
      </c>
      <c r="AJ91" s="164" t="s">
        <v>254</v>
      </c>
      <c r="AK91" s="171" t="n">
        <v>4.063671635</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7</v>
      </c>
      <c r="J92" s="162" t="s">
        <v>437</v>
      </c>
      <c r="K92" s="162" t="s">
        <v>437</v>
      </c>
      <c r="L92" s="162" t="s">
        <v>437</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92"/>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3154041</v>
      </c>
      <c r="G93" s="162" t="s">
        <v>254</v>
      </c>
      <c r="H93" s="162" t="s">
        <v>254</v>
      </c>
      <c r="I93" s="162" t="s">
        <v>437</v>
      </c>
      <c r="J93" s="162" t="s">
        <v>437</v>
      </c>
      <c r="K93" s="162" t="s">
        <v>437</v>
      </c>
      <c r="L93" s="162" t="s">
        <v>437</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92"/>
      <c r="AF93" s="164" t="s">
        <v>254</v>
      </c>
      <c r="AG93" s="164" t="s">
        <v>254</v>
      </c>
      <c r="AH93" s="164" t="s">
        <v>254</v>
      </c>
      <c r="AI93" s="164" t="s">
        <v>254</v>
      </c>
      <c r="AJ93" s="164" t="s">
        <v>254</v>
      </c>
      <c r="AK93" s="164" t="n">
        <v>161.317</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7</v>
      </c>
      <c r="J94" s="162" t="s">
        <v>437</v>
      </c>
      <c r="K94" s="162" t="s">
        <v>437</v>
      </c>
      <c r="L94" s="162" t="s">
        <v>437</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92"/>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7</v>
      </c>
      <c r="J95" s="162" t="s">
        <v>437</v>
      </c>
      <c r="K95" s="162" t="s">
        <v>437</v>
      </c>
      <c r="L95" s="162" t="s">
        <v>437</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92"/>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7</v>
      </c>
      <c r="J96" s="162" t="s">
        <v>437</v>
      </c>
      <c r="K96" s="162" t="s">
        <v>437</v>
      </c>
      <c r="L96" s="162" t="s">
        <v>437</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92"/>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437</v>
      </c>
      <c r="J97" s="162" t="s">
        <v>437</v>
      </c>
      <c r="K97" s="162" t="s">
        <v>437</v>
      </c>
      <c r="L97" s="162" t="s">
        <v>437</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92"/>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7</v>
      </c>
      <c r="J98" s="162" t="s">
        <v>437</v>
      </c>
      <c r="K98" s="162" t="s">
        <v>437</v>
      </c>
      <c r="L98" s="162" t="s">
        <v>437</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92"/>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293621642464046</v>
      </c>
      <c r="F99" s="162" t="n">
        <v>0.188898099058872</v>
      </c>
      <c r="G99" s="162" t="s">
        <v>254</v>
      </c>
      <c r="H99" s="162" t="n">
        <v>1.15894225595636</v>
      </c>
      <c r="I99" s="162" t="s">
        <v>437</v>
      </c>
      <c r="J99" s="162" t="s">
        <v>437</v>
      </c>
      <c r="K99" s="162" t="s">
        <v>437</v>
      </c>
      <c r="L99" s="162" t="s">
        <v>437</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92"/>
      <c r="AF99" s="164" t="s">
        <v>254</v>
      </c>
      <c r="AG99" s="164" t="s">
        <v>254</v>
      </c>
      <c r="AH99" s="164" t="s">
        <v>254</v>
      </c>
      <c r="AI99" s="164" t="s">
        <v>254</v>
      </c>
      <c r="AJ99" s="164" t="s">
        <v>254</v>
      </c>
      <c r="AK99" s="164" t="n">
        <v>23.822</v>
      </c>
      <c r="AL99" s="166" t="s">
        <v>280</v>
      </c>
    </row>
    <row r="100" s="8" customFormat="true" ht="24.75" hidden="false" customHeight="true" outlineLevel="0" collapsed="false">
      <c r="A100" s="55" t="s">
        <v>277</v>
      </c>
      <c r="B100" s="55" t="s">
        <v>281</v>
      </c>
      <c r="C100" s="56" t="s">
        <v>282</v>
      </c>
      <c r="D100" s="77"/>
      <c r="E100" s="162" t="n">
        <v>0.00121960634418433</v>
      </c>
      <c r="F100" s="162" t="n">
        <v>0.125712599329031</v>
      </c>
      <c r="G100" s="162" t="s">
        <v>254</v>
      </c>
      <c r="H100" s="162" t="n">
        <v>0.298470484590355</v>
      </c>
      <c r="I100" s="162" t="s">
        <v>437</v>
      </c>
      <c r="J100" s="162" t="s">
        <v>437</v>
      </c>
      <c r="K100" s="162" t="s">
        <v>437</v>
      </c>
      <c r="L100" s="162" t="s">
        <v>437</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92"/>
      <c r="AF100" s="164" t="s">
        <v>254</v>
      </c>
      <c r="AG100" s="164" t="s">
        <v>254</v>
      </c>
      <c r="AH100" s="164" t="s">
        <v>254</v>
      </c>
      <c r="AI100" s="164" t="s">
        <v>254</v>
      </c>
      <c r="AJ100" s="164" t="s">
        <v>254</v>
      </c>
      <c r="AK100" s="164" t="n">
        <v>32.019</v>
      </c>
      <c r="AL100" s="166" t="s">
        <v>280</v>
      </c>
    </row>
    <row r="101" s="8" customFormat="true" ht="24.75" hidden="false" customHeight="true" outlineLevel="0" collapsed="false">
      <c r="A101" s="55" t="s">
        <v>277</v>
      </c>
      <c r="B101" s="55" t="s">
        <v>283</v>
      </c>
      <c r="C101" s="56" t="s">
        <v>284</v>
      </c>
      <c r="D101" s="77"/>
      <c r="E101" s="162" t="n">
        <v>0.00058793284283953</v>
      </c>
      <c r="F101" s="162" t="n">
        <v>0.0216347535201392</v>
      </c>
      <c r="G101" s="162" t="s">
        <v>254</v>
      </c>
      <c r="H101" s="162" t="n">
        <v>0.0610895445792564</v>
      </c>
      <c r="I101" s="162" t="s">
        <v>437</v>
      </c>
      <c r="J101" s="162" t="s">
        <v>437</v>
      </c>
      <c r="K101" s="162" t="s">
        <v>437</v>
      </c>
      <c r="L101" s="162" t="s">
        <v>437</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92"/>
      <c r="AF101" s="164" t="s">
        <v>254</v>
      </c>
      <c r="AG101" s="164" t="s">
        <v>254</v>
      </c>
      <c r="AH101" s="164" t="s">
        <v>254</v>
      </c>
      <c r="AI101" s="164" t="s">
        <v>254</v>
      </c>
      <c r="AJ101" s="164" t="s">
        <v>254</v>
      </c>
      <c r="AK101" s="164" t="n">
        <v>240</v>
      </c>
      <c r="AL101" s="166" t="s">
        <v>280</v>
      </c>
    </row>
    <row r="102" s="8" customFormat="true" ht="24.75" hidden="false" customHeight="true" outlineLevel="0" collapsed="false">
      <c r="A102" s="55" t="s">
        <v>277</v>
      </c>
      <c r="B102" s="55" t="s">
        <v>285</v>
      </c>
      <c r="C102" s="56" t="s">
        <v>286</v>
      </c>
      <c r="D102" s="77"/>
      <c r="E102" s="162" t="n">
        <v>0.0173205371801988</v>
      </c>
      <c r="F102" s="162" t="n">
        <v>0.334891088608898</v>
      </c>
      <c r="G102" s="162" t="s">
        <v>254</v>
      </c>
      <c r="H102" s="162" t="n">
        <v>3.21667254827691</v>
      </c>
      <c r="I102" s="162" t="s">
        <v>437</v>
      </c>
      <c r="J102" s="162" t="s">
        <v>437</v>
      </c>
      <c r="K102" s="162" t="s">
        <v>437</v>
      </c>
      <c r="L102" s="162" t="s">
        <v>437</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92"/>
      <c r="AF102" s="164" t="s">
        <v>254</v>
      </c>
      <c r="AG102" s="164" t="s">
        <v>254</v>
      </c>
      <c r="AH102" s="164" t="s">
        <v>254</v>
      </c>
      <c r="AI102" s="164" t="s">
        <v>254</v>
      </c>
      <c r="AJ102" s="164" t="s">
        <v>254</v>
      </c>
      <c r="AK102" s="164" t="n">
        <v>431.299</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7</v>
      </c>
      <c r="J103" s="162" t="s">
        <v>437</v>
      </c>
      <c r="K103" s="162" t="s">
        <v>437</v>
      </c>
      <c r="L103" s="162" t="s">
        <v>437</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92"/>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078880989747637</v>
      </c>
      <c r="F104" s="162" t="n">
        <v>0.02176997072964</v>
      </c>
      <c r="G104" s="162" t="s">
        <v>254</v>
      </c>
      <c r="H104" s="162" t="n">
        <v>0.0819618056438356</v>
      </c>
      <c r="I104" s="162" t="s">
        <v>437</v>
      </c>
      <c r="J104" s="162" t="s">
        <v>437</v>
      </c>
      <c r="K104" s="162" t="s">
        <v>437</v>
      </c>
      <c r="L104" s="162" t="s">
        <v>437</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92"/>
      <c r="AF104" s="164" t="s">
        <v>254</v>
      </c>
      <c r="AG104" s="164" t="s">
        <v>254</v>
      </c>
      <c r="AH104" s="164" t="s">
        <v>254</v>
      </c>
      <c r="AI104" s="164" t="s">
        <v>254</v>
      </c>
      <c r="AJ104" s="164" t="s">
        <v>254</v>
      </c>
      <c r="AK104" s="164" t="n">
        <v>322</v>
      </c>
      <c r="AL104" s="166" t="s">
        <v>280</v>
      </c>
    </row>
    <row r="105" s="8" customFormat="true" ht="24.75" hidden="false" customHeight="true" outlineLevel="0" collapsed="false">
      <c r="A105" s="55" t="s">
        <v>277</v>
      </c>
      <c r="B105" s="55" t="s">
        <v>291</v>
      </c>
      <c r="C105" s="56" t="s">
        <v>292</v>
      </c>
      <c r="D105" s="77"/>
      <c r="E105" s="162" t="n">
        <v>3.73192308473777E-005</v>
      </c>
      <c r="F105" s="162" t="n">
        <v>0.00231057158646552</v>
      </c>
      <c r="G105" s="162" t="s">
        <v>254</v>
      </c>
      <c r="H105" s="162" t="n">
        <v>0.00190986870315558</v>
      </c>
      <c r="I105" s="162" t="s">
        <v>437</v>
      </c>
      <c r="J105" s="162" t="s">
        <v>437</v>
      </c>
      <c r="K105" s="162" t="s">
        <v>437</v>
      </c>
      <c r="L105" s="162" t="s">
        <v>437</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92"/>
      <c r="AF105" s="164" t="s">
        <v>254</v>
      </c>
      <c r="AG105" s="164" t="s">
        <v>254</v>
      </c>
      <c r="AH105" s="164" t="s">
        <v>254</v>
      </c>
      <c r="AI105" s="164" t="s">
        <v>254</v>
      </c>
      <c r="AJ105" s="164" t="s">
        <v>254</v>
      </c>
      <c r="AK105" s="173" t="n">
        <v>0.711</v>
      </c>
      <c r="AL105" s="166" t="s">
        <v>280</v>
      </c>
    </row>
    <row r="106" s="8" customFormat="true" ht="24.75" hidden="false" customHeight="true" outlineLevel="0" collapsed="false">
      <c r="A106" s="55" t="s">
        <v>277</v>
      </c>
      <c r="B106" s="55" t="s">
        <v>293</v>
      </c>
      <c r="C106" s="56" t="s">
        <v>294</v>
      </c>
      <c r="D106" s="77"/>
      <c r="E106" s="162" t="n">
        <v>0.000111012901887769</v>
      </c>
      <c r="F106" s="162" t="n">
        <v>0.00303325169935361</v>
      </c>
      <c r="G106" s="162" t="s">
        <v>254</v>
      </c>
      <c r="H106" s="162" t="n">
        <v>0.00568125500305773</v>
      </c>
      <c r="I106" s="162" t="s">
        <v>437</v>
      </c>
      <c r="J106" s="162" t="s">
        <v>437</v>
      </c>
      <c r="K106" s="162" t="s">
        <v>437</v>
      </c>
      <c r="L106" s="162" t="s">
        <v>437</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92"/>
      <c r="AF106" s="164" t="s">
        <v>254</v>
      </c>
      <c r="AG106" s="164" t="s">
        <v>254</v>
      </c>
      <c r="AH106" s="164" t="s">
        <v>254</v>
      </c>
      <c r="AI106" s="164" t="s">
        <v>254</v>
      </c>
      <c r="AJ106" s="164" t="s">
        <v>254</v>
      </c>
      <c r="AK106" s="173" t="n">
        <v>2.115</v>
      </c>
      <c r="AL106" s="166" t="s">
        <v>280</v>
      </c>
    </row>
    <row r="107" s="8" customFormat="true" ht="24.75" hidden="false" customHeight="true" outlineLevel="0" collapsed="false">
      <c r="A107" s="78" t="s">
        <v>277</v>
      </c>
      <c r="B107" s="55" t="s">
        <v>295</v>
      </c>
      <c r="C107" s="79" t="s">
        <v>296</v>
      </c>
      <c r="D107" s="77"/>
      <c r="E107" s="162" t="n">
        <v>0.0018058824320328</v>
      </c>
      <c r="F107" s="162" t="n">
        <v>0.0694943341480643</v>
      </c>
      <c r="G107" s="162" t="s">
        <v>254</v>
      </c>
      <c r="H107" s="162" t="n">
        <v>0.3650434937776</v>
      </c>
      <c r="I107" s="162" t="s">
        <v>437</v>
      </c>
      <c r="J107" s="162" t="s">
        <v>437</v>
      </c>
      <c r="K107" s="162" t="s">
        <v>437</v>
      </c>
      <c r="L107" s="162" t="s">
        <v>437</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92"/>
      <c r="AF107" s="164" t="s">
        <v>254</v>
      </c>
      <c r="AG107" s="164" t="s">
        <v>254</v>
      </c>
      <c r="AH107" s="164" t="s">
        <v>254</v>
      </c>
      <c r="AI107" s="164" t="s">
        <v>254</v>
      </c>
      <c r="AJ107" s="164" t="s">
        <v>254</v>
      </c>
      <c r="AK107" s="164" t="n">
        <v>841.6</v>
      </c>
      <c r="AL107" s="166" t="s">
        <v>280</v>
      </c>
    </row>
    <row r="108" s="8" customFormat="true" ht="24.75" hidden="false" customHeight="true" outlineLevel="0" collapsed="false">
      <c r="A108" s="78" t="s">
        <v>277</v>
      </c>
      <c r="B108" s="55" t="s">
        <v>297</v>
      </c>
      <c r="C108" s="79" t="s">
        <v>298</v>
      </c>
      <c r="D108" s="77"/>
      <c r="E108" s="162" t="n">
        <v>0.00492333769716429</v>
      </c>
      <c r="F108" s="162" t="n">
        <v>0.33056992700412</v>
      </c>
      <c r="G108" s="162" t="s">
        <v>254</v>
      </c>
      <c r="H108" s="162" t="n">
        <v>0.208031346</v>
      </c>
      <c r="I108" s="162" t="s">
        <v>437</v>
      </c>
      <c r="J108" s="162" t="s">
        <v>437</v>
      </c>
      <c r="K108" s="162" t="s">
        <v>437</v>
      </c>
      <c r="L108" s="162" t="s">
        <v>437</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92"/>
      <c r="AF108" s="164" t="s">
        <v>254</v>
      </c>
      <c r="AG108" s="164" t="s">
        <v>254</v>
      </c>
      <c r="AH108" s="164" t="s">
        <v>254</v>
      </c>
      <c r="AI108" s="164" t="s">
        <v>254</v>
      </c>
      <c r="AJ108" s="164" t="s">
        <v>254</v>
      </c>
      <c r="AK108" s="164" t="n">
        <v>3985</v>
      </c>
      <c r="AL108" s="166" t="s">
        <v>280</v>
      </c>
    </row>
    <row r="109" s="8" customFormat="true" ht="24.75" hidden="false" customHeight="true" outlineLevel="0" collapsed="false">
      <c r="A109" s="78" t="s">
        <v>277</v>
      </c>
      <c r="B109" s="55" t="s">
        <v>299</v>
      </c>
      <c r="C109" s="79" t="s">
        <v>300</v>
      </c>
      <c r="D109" s="77"/>
      <c r="E109" s="162" t="n">
        <v>0.000276939338591571</v>
      </c>
      <c r="F109" s="162" t="n">
        <v>0.0152659965282636</v>
      </c>
      <c r="G109" s="162" t="s">
        <v>254</v>
      </c>
      <c r="H109" s="162" t="n">
        <v>0.0161985588</v>
      </c>
      <c r="I109" s="162" t="s">
        <v>437</v>
      </c>
      <c r="J109" s="162" t="s">
        <v>437</v>
      </c>
      <c r="K109" s="162" t="s">
        <v>437</v>
      </c>
      <c r="L109" s="162" t="s">
        <v>437</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92"/>
      <c r="AF109" s="164" t="s">
        <v>254</v>
      </c>
      <c r="AG109" s="164" t="s">
        <v>254</v>
      </c>
      <c r="AH109" s="164" t="s">
        <v>254</v>
      </c>
      <c r="AI109" s="164" t="s">
        <v>254</v>
      </c>
      <c r="AJ109" s="164" t="s">
        <v>254</v>
      </c>
      <c r="AK109" s="164" t="n">
        <v>54.3</v>
      </c>
      <c r="AL109" s="166" t="s">
        <v>280</v>
      </c>
    </row>
    <row r="110" s="8" customFormat="true" ht="24.75" hidden="false" customHeight="true" outlineLevel="0" collapsed="false">
      <c r="A110" s="78" t="s">
        <v>277</v>
      </c>
      <c r="B110" s="55" t="s">
        <v>301</v>
      </c>
      <c r="C110" s="80" t="s">
        <v>302</v>
      </c>
      <c r="D110" s="77"/>
      <c r="E110" s="162" t="n">
        <v>6.05944137015E-005</v>
      </c>
      <c r="F110" s="162" t="n">
        <v>0.0014325225644436</v>
      </c>
      <c r="G110" s="162" t="s">
        <v>254</v>
      </c>
      <c r="H110" s="162" t="n">
        <v>0.00235885608</v>
      </c>
      <c r="I110" s="162" t="s">
        <v>437</v>
      </c>
      <c r="J110" s="162" t="s">
        <v>437</v>
      </c>
      <c r="K110" s="162" t="s">
        <v>437</v>
      </c>
      <c r="L110" s="162" t="s">
        <v>437</v>
      </c>
      <c r="M110" s="162" t="s">
        <v>254</v>
      </c>
      <c r="N110" s="162" t="s">
        <v>254</v>
      </c>
      <c r="O110" s="162" t="s">
        <v>254</v>
      </c>
      <c r="P110" s="162" t="s">
        <v>254</v>
      </c>
      <c r="Q110" s="162" t="s">
        <v>254</v>
      </c>
      <c r="R110" s="162" t="s">
        <v>254</v>
      </c>
      <c r="S110" s="162" t="s">
        <v>254</v>
      </c>
      <c r="T110" s="162" t="s">
        <v>254</v>
      </c>
      <c r="U110" s="162" t="s">
        <v>254</v>
      </c>
      <c r="V110" s="162" t="s">
        <v>254</v>
      </c>
      <c r="W110" s="162" t="s">
        <v>254</v>
      </c>
      <c r="X110" s="162" t="s">
        <v>254</v>
      </c>
      <c r="Y110" s="162" t="s">
        <v>254</v>
      </c>
      <c r="Z110" s="162" t="s">
        <v>254</v>
      </c>
      <c r="AA110" s="162" t="s">
        <v>254</v>
      </c>
      <c r="AB110" s="162" t="s">
        <v>254</v>
      </c>
      <c r="AC110" s="162" t="s">
        <v>254</v>
      </c>
      <c r="AD110" s="162" t="s">
        <v>254</v>
      </c>
      <c r="AE110" s="192"/>
      <c r="AF110" s="164" t="s">
        <v>438</v>
      </c>
      <c r="AG110" s="164" t="s">
        <v>438</v>
      </c>
      <c r="AH110" s="164" t="s">
        <v>438</v>
      </c>
      <c r="AI110" s="164" t="s">
        <v>438</v>
      </c>
      <c r="AJ110" s="164" t="s">
        <v>438</v>
      </c>
      <c r="AK110" s="164" t="n">
        <v>13.3</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7</v>
      </c>
      <c r="J111" s="162" t="s">
        <v>437</v>
      </c>
      <c r="K111" s="162" t="s">
        <v>437</v>
      </c>
      <c r="L111" s="162" t="s">
        <v>437</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92"/>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0.610512</v>
      </c>
      <c r="F112" s="162" t="s">
        <v>438</v>
      </c>
      <c r="G112" s="162" t="s">
        <v>254</v>
      </c>
      <c r="H112" s="162" t="n">
        <v>0.4977</v>
      </c>
      <c r="I112" s="162" t="s">
        <v>437</v>
      </c>
      <c r="J112" s="162" t="s">
        <v>437</v>
      </c>
      <c r="K112" s="162" t="s">
        <v>437</v>
      </c>
      <c r="L112" s="162" t="s">
        <v>437</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92"/>
      <c r="AF112" s="164" t="s">
        <v>254</v>
      </c>
      <c r="AG112" s="164" t="s">
        <v>254</v>
      </c>
      <c r="AH112" s="164" t="s">
        <v>254</v>
      </c>
      <c r="AI112" s="164" t="s">
        <v>254</v>
      </c>
      <c r="AJ112" s="164" t="s">
        <v>254</v>
      </c>
      <c r="AK112" s="164" t="n">
        <v>99540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868512340290114</v>
      </c>
      <c r="I113" s="162" t="s">
        <v>437</v>
      </c>
      <c r="J113" s="162" t="s">
        <v>437</v>
      </c>
      <c r="K113" s="162" t="s">
        <v>437</v>
      </c>
      <c r="L113" s="162" t="s">
        <v>437</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92"/>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3658</v>
      </c>
      <c r="F114" s="162" t="s">
        <v>436</v>
      </c>
      <c r="G114" s="162" t="s">
        <v>436</v>
      </c>
      <c r="H114" s="162" t="n">
        <v>0.00450714</v>
      </c>
      <c r="I114" s="162" t="s">
        <v>437</v>
      </c>
      <c r="J114" s="162" t="s">
        <v>437</v>
      </c>
      <c r="K114" s="162" t="s">
        <v>437</v>
      </c>
      <c r="L114" s="162" t="s">
        <v>437</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92"/>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7</v>
      </c>
      <c r="J115" s="162" t="s">
        <v>437</v>
      </c>
      <c r="K115" s="162" t="s">
        <v>437</v>
      </c>
      <c r="L115" s="162" t="s">
        <v>437</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92"/>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471661126182387</v>
      </c>
      <c r="I116" s="162" t="s">
        <v>437</v>
      </c>
      <c r="J116" s="162" t="s">
        <v>437</v>
      </c>
      <c r="K116" s="162" t="s">
        <v>437</v>
      </c>
      <c r="L116" s="162" t="s">
        <v>437</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92"/>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7</v>
      </c>
      <c r="J117" s="162" t="s">
        <v>437</v>
      </c>
      <c r="K117" s="162" t="s">
        <v>437</v>
      </c>
      <c r="L117" s="162" t="s">
        <v>437</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92"/>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7</v>
      </c>
      <c r="J118" s="162" t="s">
        <v>437</v>
      </c>
      <c r="K118" s="162" t="s">
        <v>437</v>
      </c>
      <c r="L118" s="162" t="s">
        <v>437</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92"/>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s">
        <v>437</v>
      </c>
      <c r="J119" s="162" t="s">
        <v>437</v>
      </c>
      <c r="K119" s="162" t="s">
        <v>437</v>
      </c>
      <c r="L119" s="162" t="s">
        <v>437</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92"/>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437</v>
      </c>
      <c r="J120" s="162" t="s">
        <v>437</v>
      </c>
      <c r="K120" s="162" t="s">
        <v>437</v>
      </c>
      <c r="L120" s="162" t="s">
        <v>437</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92"/>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508174</v>
      </c>
      <c r="G121" s="162" t="s">
        <v>438</v>
      </c>
      <c r="H121" s="162" t="s">
        <v>436</v>
      </c>
      <c r="I121" s="162" t="s">
        <v>437</v>
      </c>
      <c r="J121" s="162" t="s">
        <v>437</v>
      </c>
      <c r="K121" s="162" t="s">
        <v>437</v>
      </c>
      <c r="L121" s="162" t="s">
        <v>437</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92"/>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7</v>
      </c>
      <c r="J122" s="162" t="s">
        <v>437</v>
      </c>
      <c r="K122" s="162" t="s">
        <v>437</v>
      </c>
      <c r="L122" s="162" t="s">
        <v>437</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92"/>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4892652</v>
      </c>
      <c r="F123" s="162" t="n">
        <v>0.0106362</v>
      </c>
      <c r="G123" s="162" t="n">
        <v>0.0106362</v>
      </c>
      <c r="H123" s="162" t="n">
        <v>0.05105376</v>
      </c>
      <c r="I123" s="162" t="s">
        <v>437</v>
      </c>
      <c r="J123" s="162" t="s">
        <v>437</v>
      </c>
      <c r="K123" s="162" t="s">
        <v>437</v>
      </c>
      <c r="L123" s="162" t="s">
        <v>437</v>
      </c>
      <c r="M123" s="162" t="n">
        <v>1.41886908</v>
      </c>
      <c r="N123" s="162" t="n">
        <v>0.002339964</v>
      </c>
      <c r="O123" s="162" t="n">
        <v>0.018719712</v>
      </c>
      <c r="P123" s="162" t="n">
        <v>0.002978136</v>
      </c>
      <c r="Q123" s="162" t="n">
        <v>0.00013614336</v>
      </c>
      <c r="R123" s="162" t="n">
        <v>0.001701792</v>
      </c>
      <c r="S123" s="162" t="n">
        <v>0.0015528852</v>
      </c>
      <c r="T123" s="162" t="n">
        <v>0.0011061648</v>
      </c>
      <c r="U123" s="162" t="n">
        <v>0.000425448</v>
      </c>
      <c r="V123" s="162" t="n">
        <v>0.011912544</v>
      </c>
      <c r="W123" s="162" t="n">
        <v>0.01329525</v>
      </c>
      <c r="X123" s="162" t="n">
        <v>1.44014148</v>
      </c>
      <c r="Y123" s="162" t="n">
        <v>4.02261084</v>
      </c>
      <c r="Z123" s="162" t="n">
        <v>1.71668268</v>
      </c>
      <c r="AA123" s="162" t="n">
        <v>1.23167196</v>
      </c>
      <c r="AB123" s="162" t="n">
        <v>8.41110696</v>
      </c>
      <c r="AC123" s="162" t="s">
        <v>436</v>
      </c>
      <c r="AD123" s="162" t="s">
        <v>436</v>
      </c>
      <c r="AE123" s="192"/>
      <c r="AF123" s="164" t="s">
        <v>254</v>
      </c>
      <c r="AG123" s="164" t="s">
        <v>254</v>
      </c>
      <c r="AH123" s="164" t="s">
        <v>254</v>
      </c>
      <c r="AI123" s="164" t="s">
        <v>254</v>
      </c>
      <c r="AJ123" s="164" t="s">
        <v>254</v>
      </c>
      <c r="AK123" s="164" t="n">
        <v>44.3175</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7</v>
      </c>
      <c r="J124" s="162" t="s">
        <v>437</v>
      </c>
      <c r="K124" s="162" t="s">
        <v>437</v>
      </c>
      <c r="L124" s="162" t="s">
        <v>437</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92"/>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63336</v>
      </c>
      <c r="G125" s="162" t="s">
        <v>254</v>
      </c>
      <c r="H125" s="162" t="s">
        <v>436</v>
      </c>
      <c r="I125" s="162" t="s">
        <v>437</v>
      </c>
      <c r="J125" s="162" t="s">
        <v>437</v>
      </c>
      <c r="K125" s="162" t="s">
        <v>437</v>
      </c>
      <c r="L125" s="162" t="s">
        <v>437</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92"/>
      <c r="AF125" s="164" t="s">
        <v>254</v>
      </c>
      <c r="AG125" s="164" t="s">
        <v>254</v>
      </c>
      <c r="AH125" s="164" t="s">
        <v>254</v>
      </c>
      <c r="AI125" s="164" t="s">
        <v>254</v>
      </c>
      <c r="AJ125" s="164" t="s">
        <v>254</v>
      </c>
      <c r="AK125" s="164" t="n">
        <v>406</v>
      </c>
      <c r="AL125" s="166" t="s">
        <v>338</v>
      </c>
    </row>
    <row r="126" s="8" customFormat="true" ht="24.75" hidden="false" customHeight="true" outlineLevel="0" collapsed="false">
      <c r="A126" s="55" t="s">
        <v>335</v>
      </c>
      <c r="B126" s="55" t="s">
        <v>339</v>
      </c>
      <c r="C126" s="56" t="s">
        <v>340</v>
      </c>
      <c r="D126" s="57"/>
      <c r="E126" s="162" t="s">
        <v>438</v>
      </c>
      <c r="F126" s="162" t="s">
        <v>438</v>
      </c>
      <c r="G126" s="162" t="s">
        <v>438</v>
      </c>
      <c r="H126" s="162" t="s">
        <v>438</v>
      </c>
      <c r="I126" s="162" t="s">
        <v>437</v>
      </c>
      <c r="J126" s="162" t="s">
        <v>437</v>
      </c>
      <c r="K126" s="162" t="s">
        <v>437</v>
      </c>
      <c r="L126" s="162" t="s">
        <v>437</v>
      </c>
      <c r="M126" s="162" t="s">
        <v>438</v>
      </c>
      <c r="N126" s="162" t="s">
        <v>438</v>
      </c>
      <c r="O126" s="162" t="s">
        <v>438</v>
      </c>
      <c r="P126" s="162" t="s">
        <v>438</v>
      </c>
      <c r="Q126" s="162" t="s">
        <v>438</v>
      </c>
      <c r="R126" s="162" t="s">
        <v>438</v>
      </c>
      <c r="S126" s="162" t="s">
        <v>438</v>
      </c>
      <c r="T126" s="162" t="s">
        <v>438</v>
      </c>
      <c r="U126" s="162" t="s">
        <v>438</v>
      </c>
      <c r="V126" s="162" t="s">
        <v>438</v>
      </c>
      <c r="W126" s="162" t="s">
        <v>438</v>
      </c>
      <c r="X126" s="162" t="s">
        <v>438</v>
      </c>
      <c r="Y126" s="162" t="s">
        <v>438</v>
      </c>
      <c r="Z126" s="162" t="s">
        <v>438</v>
      </c>
      <c r="AA126" s="162" t="s">
        <v>438</v>
      </c>
      <c r="AB126" s="162" t="s">
        <v>438</v>
      </c>
      <c r="AC126" s="162" t="s">
        <v>438</v>
      </c>
      <c r="AD126" s="162" t="s">
        <v>438</v>
      </c>
      <c r="AE126" s="192"/>
      <c r="AF126" s="164" t="s">
        <v>254</v>
      </c>
      <c r="AG126" s="164" t="s">
        <v>254</v>
      </c>
      <c r="AH126" s="164" t="s">
        <v>254</v>
      </c>
      <c r="AI126" s="164" t="s">
        <v>254</v>
      </c>
      <c r="AJ126" s="164" t="s">
        <v>254</v>
      </c>
      <c r="AK126" s="164" t="s">
        <v>438</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7</v>
      </c>
      <c r="J127" s="162" t="s">
        <v>437</v>
      </c>
      <c r="K127" s="162" t="s">
        <v>437</v>
      </c>
      <c r="L127" s="162" t="s">
        <v>437</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92"/>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7</v>
      </c>
      <c r="J128" s="162" t="s">
        <v>437</v>
      </c>
      <c r="K128" s="162" t="s">
        <v>437</v>
      </c>
      <c r="L128" s="162" t="s">
        <v>437</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92"/>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7</v>
      </c>
      <c r="J129" s="162" t="s">
        <v>437</v>
      </c>
      <c r="K129" s="162" t="s">
        <v>437</v>
      </c>
      <c r="L129" s="162" t="s">
        <v>437</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92"/>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7</v>
      </c>
      <c r="J130" s="162" t="s">
        <v>437</v>
      </c>
      <c r="K130" s="162" t="s">
        <v>437</v>
      </c>
      <c r="L130" s="162" t="s">
        <v>437</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92"/>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n">
        <v>0.00115</v>
      </c>
      <c r="F131" s="162" t="n">
        <v>0.00035</v>
      </c>
      <c r="G131" s="162" t="n">
        <v>0.00027</v>
      </c>
      <c r="H131" s="162" t="s">
        <v>436</v>
      </c>
      <c r="I131" s="162" t="s">
        <v>437</v>
      </c>
      <c r="J131" s="162" t="s">
        <v>437</v>
      </c>
      <c r="K131" s="162" t="s">
        <v>437</v>
      </c>
      <c r="L131" s="162" t="s">
        <v>437</v>
      </c>
      <c r="M131" s="162" t="n">
        <v>9.5E-005</v>
      </c>
      <c r="N131" s="162" t="n">
        <v>0.031</v>
      </c>
      <c r="O131" s="162" t="n">
        <v>0.004</v>
      </c>
      <c r="P131" s="162" t="n">
        <v>0.0215</v>
      </c>
      <c r="Q131" s="162" t="n">
        <v>0.0001</v>
      </c>
      <c r="R131" s="162" t="n">
        <v>0.001</v>
      </c>
      <c r="S131" s="162" t="n">
        <v>0.049</v>
      </c>
      <c r="T131" s="162" t="n">
        <v>0.001</v>
      </c>
      <c r="U131" s="162" t="s">
        <v>436</v>
      </c>
      <c r="V131" s="162" t="s">
        <v>436</v>
      </c>
      <c r="W131" s="162" t="n">
        <v>2</v>
      </c>
      <c r="X131" s="162" t="n">
        <v>5E-009</v>
      </c>
      <c r="Y131" s="162" t="n">
        <v>5E-009</v>
      </c>
      <c r="Z131" s="162" t="n">
        <v>5E-009</v>
      </c>
      <c r="AA131" s="162" t="n">
        <v>5E-009</v>
      </c>
      <c r="AB131" s="162" t="n">
        <v>2E-008</v>
      </c>
      <c r="AC131" s="162" t="n">
        <v>0.05</v>
      </c>
      <c r="AD131" s="162" t="n">
        <v>0.01</v>
      </c>
      <c r="AE131" s="192"/>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7</v>
      </c>
      <c r="J132" s="162" t="s">
        <v>437</v>
      </c>
      <c r="K132" s="162" t="s">
        <v>437</v>
      </c>
      <c r="L132" s="162" t="s">
        <v>437</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92"/>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s">
        <v>437</v>
      </c>
      <c r="J133" s="162" t="s">
        <v>437</v>
      </c>
      <c r="K133" s="162" t="s">
        <v>437</v>
      </c>
      <c r="L133" s="162" t="s">
        <v>437</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92"/>
      <c r="AF133" s="164" t="s">
        <v>254</v>
      </c>
      <c r="AG133" s="164" t="s">
        <v>254</v>
      </c>
      <c r="AH133" s="164" t="s">
        <v>254</v>
      </c>
      <c r="AI133" s="164" t="s">
        <v>254</v>
      </c>
      <c r="AJ133" s="164" t="s">
        <v>254</v>
      </c>
      <c r="AK133" s="164" t="n">
        <v>5277.4343122102</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7</v>
      </c>
      <c r="J134" s="162" t="s">
        <v>437</v>
      </c>
      <c r="K134" s="162" t="s">
        <v>437</v>
      </c>
      <c r="L134" s="162" t="s">
        <v>437</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92"/>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175130806451613</v>
      </c>
      <c r="F135" s="162" t="n">
        <v>0.000677392741935484</v>
      </c>
      <c r="G135" s="162" t="n">
        <v>6.05798387096774E-005</v>
      </c>
      <c r="H135" s="162" t="s">
        <v>436</v>
      </c>
      <c r="I135" s="162" t="s">
        <v>437</v>
      </c>
      <c r="J135" s="162" t="s">
        <v>437</v>
      </c>
      <c r="K135" s="162" t="s">
        <v>437</v>
      </c>
      <c r="L135" s="162" t="s">
        <v>437</v>
      </c>
      <c r="M135" s="162" t="n">
        <v>0.0307470217741936</v>
      </c>
      <c r="N135" s="162" t="n">
        <v>0.00026985564516129</v>
      </c>
      <c r="O135" s="162" t="n">
        <v>5.50725806451613E-005</v>
      </c>
      <c r="P135" s="162" t="s">
        <v>436</v>
      </c>
      <c r="Q135" s="162" t="n">
        <v>0.000225797580645161</v>
      </c>
      <c r="R135" s="162" t="n">
        <v>5.50725806451613E-006</v>
      </c>
      <c r="S135" s="162" t="n">
        <v>0.000110145161290323</v>
      </c>
      <c r="T135" s="162" t="s">
        <v>436</v>
      </c>
      <c r="U135" s="162" t="n">
        <v>3.85508064516129E-005</v>
      </c>
      <c r="V135" s="162" t="n">
        <v>0.00965422338709678</v>
      </c>
      <c r="W135" s="162" t="n">
        <v>0.00550725806451613</v>
      </c>
      <c r="X135" s="162" t="n">
        <v>0.00128319112903226</v>
      </c>
      <c r="Y135" s="162" t="n">
        <v>0.00254986048387097</v>
      </c>
      <c r="Z135" s="162" t="n">
        <v>0.00312812258064516</v>
      </c>
      <c r="AA135" s="162" t="s">
        <v>436</v>
      </c>
      <c r="AB135" s="162" t="n">
        <v>0.00696117419354839</v>
      </c>
      <c r="AC135" s="162" t="s">
        <v>436</v>
      </c>
      <c r="AD135" s="162" t="s">
        <v>254</v>
      </c>
      <c r="AE135" s="192"/>
      <c r="AF135" s="164" t="s">
        <v>254</v>
      </c>
      <c r="AG135" s="164" t="s">
        <v>254</v>
      </c>
      <c r="AH135" s="164" t="s">
        <v>254</v>
      </c>
      <c r="AI135" s="164" t="s">
        <v>254</v>
      </c>
      <c r="AJ135" s="164" t="s">
        <v>254</v>
      </c>
      <c r="AK135" s="171" t="e">
        <f aca="false"/>
        <v>#REF!</v>
      </c>
      <c r="AL135" s="174" t="s">
        <v>449</v>
      </c>
    </row>
    <row r="136" s="8" customFormat="true" ht="24.75" hidden="false" customHeight="true" outlineLevel="0" collapsed="false">
      <c r="A136" s="55" t="s">
        <v>335</v>
      </c>
      <c r="B136" s="55" t="s">
        <v>363</v>
      </c>
      <c r="C136" s="56" t="s">
        <v>364</v>
      </c>
      <c r="D136" s="57"/>
      <c r="E136" s="162" t="s">
        <v>254</v>
      </c>
      <c r="F136" s="162" t="n">
        <v>0.00027862251</v>
      </c>
      <c r="G136" s="162" t="s">
        <v>254</v>
      </c>
      <c r="H136" s="162" t="s">
        <v>436</v>
      </c>
      <c r="I136" s="162" t="s">
        <v>437</v>
      </c>
      <c r="J136" s="162" t="s">
        <v>437</v>
      </c>
      <c r="K136" s="162" t="s">
        <v>437</v>
      </c>
      <c r="L136" s="162" t="s">
        <v>437</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92"/>
      <c r="AF136" s="164" t="s">
        <v>254</v>
      </c>
      <c r="AG136" s="164" t="s">
        <v>254</v>
      </c>
      <c r="AH136" s="164" t="s">
        <v>254</v>
      </c>
      <c r="AI136" s="164" t="s">
        <v>254</v>
      </c>
      <c r="AJ136" s="164" t="s">
        <v>254</v>
      </c>
      <c r="AK136" s="164" t="n">
        <v>18574834</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7</v>
      </c>
      <c r="J137" s="162" t="s">
        <v>437</v>
      </c>
      <c r="K137" s="162" t="s">
        <v>437</v>
      </c>
      <c r="L137" s="162" t="s">
        <v>437</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92"/>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7</v>
      </c>
      <c r="J138" s="162" t="s">
        <v>437</v>
      </c>
      <c r="K138" s="162" t="s">
        <v>437</v>
      </c>
      <c r="L138" s="162" t="s">
        <v>437</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92"/>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s">
        <v>437</v>
      </c>
      <c r="J139" s="162" t="s">
        <v>437</v>
      </c>
      <c r="K139" s="162" t="s">
        <v>437</v>
      </c>
      <c r="L139" s="162" t="s">
        <v>437</v>
      </c>
      <c r="M139" s="162" t="s">
        <v>436</v>
      </c>
      <c r="N139" s="162" t="n">
        <v>0</v>
      </c>
      <c r="O139" s="162" t="n">
        <v>0</v>
      </c>
      <c r="P139" s="162" t="n">
        <v>0</v>
      </c>
      <c r="Q139" s="162" t="n">
        <v>0</v>
      </c>
      <c r="R139" s="162" t="n">
        <v>0</v>
      </c>
      <c r="S139" s="162" t="n">
        <v>0</v>
      </c>
      <c r="T139" s="162" t="s">
        <v>436</v>
      </c>
      <c r="U139" s="162" t="s">
        <v>436</v>
      </c>
      <c r="V139" s="162" t="s">
        <v>436</v>
      </c>
      <c r="W139" s="162" t="n">
        <v>0.0096</v>
      </c>
      <c r="X139" s="162" t="s">
        <v>436</v>
      </c>
      <c r="Y139" s="162" t="s">
        <v>436</v>
      </c>
      <c r="Z139" s="162" t="s">
        <v>436</v>
      </c>
      <c r="AA139" s="162" t="s">
        <v>436</v>
      </c>
      <c r="AB139" s="162" t="s">
        <v>436</v>
      </c>
      <c r="AC139" s="162" t="s">
        <v>436</v>
      </c>
      <c r="AD139" s="162" t="s">
        <v>436</v>
      </c>
      <c r="AE139" s="192"/>
      <c r="AF139" s="164" t="s">
        <v>254</v>
      </c>
      <c r="AG139" s="164" t="s">
        <v>254</v>
      </c>
      <c r="AH139" s="164" t="s">
        <v>254</v>
      </c>
      <c r="AI139" s="164" t="s">
        <v>254</v>
      </c>
      <c r="AJ139" s="164" t="s">
        <v>254</v>
      </c>
      <c r="AK139" s="164" t="e">
        <f aca="false"/>
        <v>#REF!</v>
      </c>
      <c r="AL139" s="166" t="s">
        <v>147</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7</v>
      </c>
      <c r="J140" s="162" t="s">
        <v>437</v>
      </c>
      <c r="K140" s="162" t="s">
        <v>437</v>
      </c>
      <c r="L140" s="162" t="s">
        <v>437</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92"/>
      <c r="AF140" s="164" t="s">
        <v>438</v>
      </c>
      <c r="AG140" s="164" t="s">
        <v>438</v>
      </c>
      <c r="AH140" s="164" t="s">
        <v>438</v>
      </c>
      <c r="AI140" s="164" t="s">
        <v>438</v>
      </c>
      <c r="AJ140" s="164" t="s">
        <v>438</v>
      </c>
      <c r="AK140" s="164" t="s">
        <v>438</v>
      </c>
      <c r="AL140" s="170" t="s">
        <v>451</v>
      </c>
    </row>
    <row r="141" s="91" customFormat="true" ht="23.45" hidden="false" customHeight="true" outlineLevel="0" collapsed="false">
      <c r="A141" s="85"/>
      <c r="B141" s="86" t="s">
        <v>376</v>
      </c>
      <c r="C141" s="87" t="s">
        <v>377</v>
      </c>
      <c r="D141" s="85"/>
      <c r="E141" s="176" t="n">
        <v>20.3797655251911</v>
      </c>
      <c r="F141" s="176" t="n">
        <v>17.335215890893</v>
      </c>
      <c r="G141" s="176" t="n">
        <v>47.3708131187684</v>
      </c>
      <c r="H141" s="176" t="n">
        <v>7.47896011962539</v>
      </c>
      <c r="I141" s="176" t="s">
        <v>437</v>
      </c>
      <c r="J141" s="176" t="s">
        <v>437</v>
      </c>
      <c r="K141" s="176" t="s">
        <v>437</v>
      </c>
      <c r="L141" s="176" t="s">
        <v>437</v>
      </c>
      <c r="M141" s="176" t="n">
        <v>33.2344217263258</v>
      </c>
      <c r="N141" s="176" t="n">
        <v>40.9290695032976</v>
      </c>
      <c r="O141" s="176" t="n">
        <v>0.0938270623143827</v>
      </c>
      <c r="P141" s="176" t="n">
        <v>0.114717110255903</v>
      </c>
      <c r="Q141" s="176" t="n">
        <v>0.184120467922747</v>
      </c>
      <c r="R141" s="176" t="n">
        <v>0.249620508325854</v>
      </c>
      <c r="S141" s="176" t="n">
        <v>1.97376702117821</v>
      </c>
      <c r="T141" s="176" t="n">
        <v>8.88852474271116</v>
      </c>
      <c r="U141" s="176" t="n">
        <v>0.11581082660116</v>
      </c>
      <c r="V141" s="176" t="n">
        <v>5.416336924324</v>
      </c>
      <c r="W141" s="176" t="n">
        <v>2.50592740476224</v>
      </c>
      <c r="X141" s="176" t="n">
        <v>1.46130189506943</v>
      </c>
      <c r="Y141" s="176" t="n">
        <v>4.07981995388406</v>
      </c>
      <c r="Z141" s="176" t="n">
        <v>1.73604306900409</v>
      </c>
      <c r="AA141" s="176" t="n">
        <v>1.24810293822554</v>
      </c>
      <c r="AB141" s="176" t="n">
        <v>8.52526785618313</v>
      </c>
      <c r="AC141" s="176" t="n">
        <v>0.0565947339850544</v>
      </c>
      <c r="AD141" s="176" t="n">
        <v>0.0385168250034207</v>
      </c>
      <c r="AE141" s="192"/>
      <c r="AF141" s="219" t="s">
        <v>436</v>
      </c>
      <c r="AG141" s="219" t="s">
        <v>436</v>
      </c>
      <c r="AH141" s="219" t="s">
        <v>436</v>
      </c>
      <c r="AI141" s="219" t="s">
        <v>436</v>
      </c>
      <c r="AJ141" s="219" t="s">
        <v>436</v>
      </c>
      <c r="AK141" s="219"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220" t="s">
        <v>436</v>
      </c>
      <c r="J143" s="220" t="s">
        <v>436</v>
      </c>
      <c r="K143" s="220" t="s">
        <v>436</v>
      </c>
      <c r="L143" s="220" t="s">
        <v>436</v>
      </c>
      <c r="M143" s="220" t="s">
        <v>436</v>
      </c>
      <c r="N143" s="220" t="s">
        <v>436</v>
      </c>
      <c r="O143" s="220" t="s">
        <v>436</v>
      </c>
      <c r="P143" s="220" t="s">
        <v>436</v>
      </c>
      <c r="Q143" s="220" t="s">
        <v>436</v>
      </c>
      <c r="R143" s="220" t="s">
        <v>436</v>
      </c>
      <c r="S143" s="220" t="s">
        <v>436</v>
      </c>
      <c r="T143" s="220" t="s">
        <v>436</v>
      </c>
      <c r="U143" s="220" t="s">
        <v>436</v>
      </c>
      <c r="V143" s="220" t="s">
        <v>436</v>
      </c>
      <c r="W143" s="220" t="s">
        <v>436</v>
      </c>
      <c r="X143" s="220" t="s">
        <v>436</v>
      </c>
      <c r="Y143" s="220" t="s">
        <v>436</v>
      </c>
      <c r="Z143" s="220" t="s">
        <v>436</v>
      </c>
      <c r="AA143" s="220" t="s">
        <v>436</v>
      </c>
      <c r="AB143" s="220" t="s">
        <v>436</v>
      </c>
      <c r="AC143" s="220" t="s">
        <v>436</v>
      </c>
      <c r="AD143" s="220" t="s">
        <v>436</v>
      </c>
      <c r="AE143" s="192"/>
      <c r="AF143" s="220" t="s">
        <v>436</v>
      </c>
      <c r="AG143" s="220" t="s">
        <v>436</v>
      </c>
      <c r="AH143" s="220" t="s">
        <v>436</v>
      </c>
      <c r="AI143" s="220" t="s">
        <v>436</v>
      </c>
      <c r="AJ143" s="220" t="s">
        <v>436</v>
      </c>
      <c r="AK143" s="220"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20.3797655251911</v>
      </c>
      <c r="F144" s="183" t="n">
        <v>17.335215890893</v>
      </c>
      <c r="G144" s="183" t="n">
        <v>47.3708131187684</v>
      </c>
      <c r="H144" s="183" t="n">
        <v>7.47896011962539</v>
      </c>
      <c r="I144" s="183" t="s">
        <v>437</v>
      </c>
      <c r="J144" s="183" t="s">
        <v>437</v>
      </c>
      <c r="K144" s="183" t="s">
        <v>437</v>
      </c>
      <c r="L144" s="183" t="s">
        <v>437</v>
      </c>
      <c r="M144" s="183" t="n">
        <v>33.2344217263258</v>
      </c>
      <c r="N144" s="183" t="n">
        <v>40.9290695032976</v>
      </c>
      <c r="O144" s="183" t="n">
        <v>0.0938270623143827</v>
      </c>
      <c r="P144" s="183" t="n">
        <v>0.114717110255903</v>
      </c>
      <c r="Q144" s="183" t="n">
        <v>0.184120467922747</v>
      </c>
      <c r="R144" s="183" t="n">
        <v>0.249620508325854</v>
      </c>
      <c r="S144" s="183" t="n">
        <v>1.97376702117821</v>
      </c>
      <c r="T144" s="183" t="n">
        <v>8.88852474271116</v>
      </c>
      <c r="U144" s="183" t="n">
        <v>0.11581082660116</v>
      </c>
      <c r="V144" s="183" t="n">
        <v>5.416336924324</v>
      </c>
      <c r="W144" s="183" t="n">
        <v>2.50592740476224</v>
      </c>
      <c r="X144" s="183" t="n">
        <v>1.46130189506943</v>
      </c>
      <c r="Y144" s="183" t="n">
        <v>4.07981995388406</v>
      </c>
      <c r="Z144" s="183" t="n">
        <v>1.73604306900409</v>
      </c>
      <c r="AA144" s="183" t="n">
        <v>1.24810293822554</v>
      </c>
      <c r="AB144" s="183" t="n">
        <v>8.52526785618313</v>
      </c>
      <c r="AC144" s="183" t="n">
        <v>0.0565947339850544</v>
      </c>
      <c r="AD144" s="183" t="n">
        <v>0.0385168250034207</v>
      </c>
      <c r="AE144" s="192"/>
      <c r="AF144" s="221" t="s">
        <v>436</v>
      </c>
      <c r="AG144" s="221" t="s">
        <v>436</v>
      </c>
      <c r="AH144" s="221" t="s">
        <v>436</v>
      </c>
      <c r="AI144" s="221" t="s">
        <v>436</v>
      </c>
      <c r="AJ144" s="221" t="s">
        <v>436</v>
      </c>
      <c r="AK144" s="221"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s">
        <v>436</v>
      </c>
      <c r="F148" s="188" t="s">
        <v>436</v>
      </c>
      <c r="G148" s="188" t="s">
        <v>436</v>
      </c>
      <c r="H148" s="188" t="s">
        <v>436</v>
      </c>
      <c r="I148" s="222" t="s">
        <v>437</v>
      </c>
      <c r="J148" s="222" t="s">
        <v>437</v>
      </c>
      <c r="K148" s="222" t="s">
        <v>437</v>
      </c>
      <c r="L148" s="222" t="s">
        <v>437</v>
      </c>
      <c r="M148" s="222" t="s">
        <v>436</v>
      </c>
      <c r="N148" s="222" t="s">
        <v>436</v>
      </c>
      <c r="O148" s="222" t="s">
        <v>436</v>
      </c>
      <c r="P148" s="222" t="s">
        <v>436</v>
      </c>
      <c r="Q148" s="222" t="s">
        <v>436</v>
      </c>
      <c r="R148" s="222" t="s">
        <v>436</v>
      </c>
      <c r="S148" s="222" t="s">
        <v>436</v>
      </c>
      <c r="T148" s="222" t="s">
        <v>436</v>
      </c>
      <c r="U148" s="222" t="s">
        <v>436</v>
      </c>
      <c r="V148" s="222" t="s">
        <v>436</v>
      </c>
      <c r="W148" s="222" t="s">
        <v>436</v>
      </c>
      <c r="X148" s="222" t="s">
        <v>436</v>
      </c>
      <c r="Y148" s="222" t="s">
        <v>436</v>
      </c>
      <c r="Z148" s="222" t="s">
        <v>436</v>
      </c>
      <c r="AA148" s="222" t="s">
        <v>436</v>
      </c>
      <c r="AB148" s="222" t="s">
        <v>436</v>
      </c>
      <c r="AC148" s="222" t="s">
        <v>436</v>
      </c>
      <c r="AD148" s="222" t="s">
        <v>436</v>
      </c>
      <c r="AE148" s="192"/>
      <c r="AF148" s="222" t="s">
        <v>436</v>
      </c>
      <c r="AG148" s="222" t="s">
        <v>436</v>
      </c>
      <c r="AH148" s="222" t="s">
        <v>436</v>
      </c>
      <c r="AI148" s="222" t="s">
        <v>436</v>
      </c>
      <c r="AJ148" s="222" t="s">
        <v>436</v>
      </c>
      <c r="AK148" s="222"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s">
        <v>436</v>
      </c>
      <c r="F149" s="188" t="s">
        <v>436</v>
      </c>
      <c r="G149" s="188" t="s">
        <v>436</v>
      </c>
      <c r="H149" s="188" t="s">
        <v>436</v>
      </c>
      <c r="I149" s="222" t="s">
        <v>437</v>
      </c>
      <c r="J149" s="222" t="s">
        <v>437</v>
      </c>
      <c r="K149" s="222" t="s">
        <v>437</v>
      </c>
      <c r="L149" s="222" t="s">
        <v>437</v>
      </c>
      <c r="M149" s="222" t="s">
        <v>436</v>
      </c>
      <c r="N149" s="222" t="s">
        <v>436</v>
      </c>
      <c r="O149" s="222" t="s">
        <v>436</v>
      </c>
      <c r="P149" s="222" t="s">
        <v>436</v>
      </c>
      <c r="Q149" s="222" t="s">
        <v>436</v>
      </c>
      <c r="R149" s="222" t="s">
        <v>436</v>
      </c>
      <c r="S149" s="222" t="s">
        <v>436</v>
      </c>
      <c r="T149" s="222" t="s">
        <v>436</v>
      </c>
      <c r="U149" s="222" t="s">
        <v>436</v>
      </c>
      <c r="V149" s="222" t="s">
        <v>436</v>
      </c>
      <c r="W149" s="222" t="s">
        <v>436</v>
      </c>
      <c r="X149" s="222" t="s">
        <v>436</v>
      </c>
      <c r="Y149" s="222" t="s">
        <v>436</v>
      </c>
      <c r="Z149" s="222" t="s">
        <v>436</v>
      </c>
      <c r="AA149" s="222" t="s">
        <v>436</v>
      </c>
      <c r="AB149" s="222" t="s">
        <v>436</v>
      </c>
      <c r="AC149" s="222" t="s">
        <v>436</v>
      </c>
      <c r="AD149" s="222" t="s">
        <v>436</v>
      </c>
      <c r="AE149" s="192"/>
      <c r="AF149" s="222" t="s">
        <v>436</v>
      </c>
      <c r="AG149" s="222" t="s">
        <v>436</v>
      </c>
      <c r="AH149" s="222" t="s">
        <v>436</v>
      </c>
      <c r="AI149" s="222" t="s">
        <v>436</v>
      </c>
      <c r="AJ149" s="222" t="s">
        <v>436</v>
      </c>
      <c r="AK149" s="222"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88" t="n">
        <v>1.54</v>
      </c>
      <c r="F150" s="188" t="n">
        <v>0.118</v>
      </c>
      <c r="G150" s="188" t="n">
        <v>1.479</v>
      </c>
      <c r="H150" s="188" t="s">
        <v>436</v>
      </c>
      <c r="I150" s="222" t="s">
        <v>437</v>
      </c>
      <c r="J150" s="222" t="s">
        <v>437</v>
      </c>
      <c r="K150" s="222" t="s">
        <v>437</v>
      </c>
      <c r="L150" s="222" t="s">
        <v>437</v>
      </c>
      <c r="M150" s="222" t="s">
        <v>436</v>
      </c>
      <c r="N150" s="222" t="s">
        <v>436</v>
      </c>
      <c r="O150" s="222" t="s">
        <v>436</v>
      </c>
      <c r="P150" s="222" t="s">
        <v>436</v>
      </c>
      <c r="Q150" s="222" t="s">
        <v>436</v>
      </c>
      <c r="R150" s="222" t="s">
        <v>436</v>
      </c>
      <c r="S150" s="222" t="s">
        <v>436</v>
      </c>
      <c r="T150" s="222" t="s">
        <v>436</v>
      </c>
      <c r="U150" s="222" t="s">
        <v>436</v>
      </c>
      <c r="V150" s="222" t="s">
        <v>436</v>
      </c>
      <c r="W150" s="222" t="s">
        <v>436</v>
      </c>
      <c r="X150" s="222" t="s">
        <v>436</v>
      </c>
      <c r="Y150" s="222" t="s">
        <v>436</v>
      </c>
      <c r="Z150" s="222" t="s">
        <v>436</v>
      </c>
      <c r="AA150" s="222" t="s">
        <v>436</v>
      </c>
      <c r="AB150" s="222" t="s">
        <v>436</v>
      </c>
      <c r="AC150" s="222" t="s">
        <v>436</v>
      </c>
      <c r="AD150" s="222" t="s">
        <v>436</v>
      </c>
      <c r="AE150" s="192"/>
      <c r="AF150" s="222" t="s">
        <v>436</v>
      </c>
      <c r="AG150" s="222" t="s">
        <v>436</v>
      </c>
      <c r="AH150" s="222" t="s">
        <v>436</v>
      </c>
      <c r="AI150" s="222" t="s">
        <v>436</v>
      </c>
      <c r="AJ150" s="222" t="s">
        <v>436</v>
      </c>
      <c r="AK150" s="222"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222" t="s">
        <v>437</v>
      </c>
      <c r="J151" s="222" t="s">
        <v>437</v>
      </c>
      <c r="K151" s="222" t="s">
        <v>437</v>
      </c>
      <c r="L151" s="222" t="s">
        <v>437</v>
      </c>
      <c r="M151" s="222" t="s">
        <v>436</v>
      </c>
      <c r="N151" s="222" t="s">
        <v>436</v>
      </c>
      <c r="O151" s="222" t="s">
        <v>436</v>
      </c>
      <c r="P151" s="222" t="s">
        <v>436</v>
      </c>
      <c r="Q151" s="222" t="s">
        <v>436</v>
      </c>
      <c r="R151" s="222" t="s">
        <v>436</v>
      </c>
      <c r="S151" s="222" t="s">
        <v>436</v>
      </c>
      <c r="T151" s="222" t="s">
        <v>436</v>
      </c>
      <c r="U151" s="222" t="s">
        <v>436</v>
      </c>
      <c r="V151" s="222" t="s">
        <v>436</v>
      </c>
      <c r="W151" s="222" t="s">
        <v>436</v>
      </c>
      <c r="X151" s="222" t="s">
        <v>436</v>
      </c>
      <c r="Y151" s="222" t="s">
        <v>436</v>
      </c>
      <c r="Z151" s="222" t="s">
        <v>436</v>
      </c>
      <c r="AA151" s="222" t="s">
        <v>436</v>
      </c>
      <c r="AB151" s="222" t="s">
        <v>436</v>
      </c>
      <c r="AC151" s="222" t="s">
        <v>436</v>
      </c>
      <c r="AD151" s="222" t="s">
        <v>436</v>
      </c>
      <c r="AE151" s="192"/>
      <c r="AF151" s="222" t="s">
        <v>436</v>
      </c>
      <c r="AG151" s="222" t="s">
        <v>436</v>
      </c>
      <c r="AH151" s="222" t="s">
        <v>436</v>
      </c>
      <c r="AI151" s="222" t="s">
        <v>436</v>
      </c>
      <c r="AJ151" s="222" t="s">
        <v>436</v>
      </c>
      <c r="AK151" s="222"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10.3053400299033</v>
      </c>
      <c r="F152" s="188" t="n">
        <v>5.72888405856515</v>
      </c>
      <c r="G152" s="188" t="n">
        <v>7.26961371853282</v>
      </c>
      <c r="H152" s="188" t="n">
        <v>0.146935957931325</v>
      </c>
      <c r="I152" s="188" t="n">
        <v>0</v>
      </c>
      <c r="J152" s="188" t="n">
        <v>0</v>
      </c>
      <c r="K152" s="188" t="n">
        <v>0</v>
      </c>
      <c r="L152" s="188" t="n">
        <v>0</v>
      </c>
      <c r="M152" s="188" t="n">
        <v>27.9398139015266</v>
      </c>
      <c r="N152" s="188" t="n">
        <v>40.5823660389449</v>
      </c>
      <c r="O152" s="188" t="n">
        <v>0.00591417016475675</v>
      </c>
      <c r="P152" s="188" t="n">
        <v>5.87483762244155E-007</v>
      </c>
      <c r="Q152" s="188" t="n">
        <v>5.87483762244155E-013</v>
      </c>
      <c r="R152" s="188" t="n">
        <v>0.0837891500330177</v>
      </c>
      <c r="S152" s="188" t="n">
        <v>1.56160435961742</v>
      </c>
      <c r="T152" s="188" t="n">
        <v>0.01665459570252</v>
      </c>
      <c r="U152" s="188" t="n">
        <v>0.00155266739070021</v>
      </c>
      <c r="V152" s="188" t="n">
        <v>1.59430628227269</v>
      </c>
      <c r="W152" s="188" t="n">
        <v>0.2948488</v>
      </c>
      <c r="X152" s="188" t="n">
        <v>0.0064958065522</v>
      </c>
      <c r="Y152" s="188" t="n">
        <v>0.0093600919175</v>
      </c>
      <c r="Z152" s="188" t="n">
        <v>0.0077622893902</v>
      </c>
      <c r="AA152" s="188" t="n">
        <v>0.0068937952573</v>
      </c>
      <c r="AB152" s="188" t="n">
        <v>0.0305119831172</v>
      </c>
      <c r="AC152" s="222" t="n">
        <v>0.0001845663</v>
      </c>
      <c r="AD152" s="222" t="n">
        <v>4.48486E-005</v>
      </c>
      <c r="AE152" s="192"/>
      <c r="AF152" s="222" t="s">
        <v>436</v>
      </c>
      <c r="AG152" s="222" t="s">
        <v>436</v>
      </c>
      <c r="AH152" s="222" t="s">
        <v>436</v>
      </c>
      <c r="AI152" s="222" t="s">
        <v>436</v>
      </c>
      <c r="AJ152" s="222" t="s">
        <v>436</v>
      </c>
      <c r="AK152" s="222"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222" t="s">
        <v>437</v>
      </c>
      <c r="J153" s="222" t="s">
        <v>437</v>
      </c>
      <c r="K153" s="222" t="s">
        <v>437</v>
      </c>
      <c r="L153" s="222" t="s">
        <v>437</v>
      </c>
      <c r="M153" s="222" t="s">
        <v>436</v>
      </c>
      <c r="N153" s="222" t="s">
        <v>436</v>
      </c>
      <c r="O153" s="222" t="s">
        <v>436</v>
      </c>
      <c r="P153" s="222" t="s">
        <v>436</v>
      </c>
      <c r="Q153" s="222" t="s">
        <v>436</v>
      </c>
      <c r="R153" s="222" t="s">
        <v>436</v>
      </c>
      <c r="S153" s="222" t="s">
        <v>436</v>
      </c>
      <c r="T153" s="222" t="s">
        <v>436</v>
      </c>
      <c r="U153" s="222" t="s">
        <v>436</v>
      </c>
      <c r="V153" s="222" t="s">
        <v>436</v>
      </c>
      <c r="W153" s="222" t="s">
        <v>436</v>
      </c>
      <c r="X153" s="222" t="s">
        <v>436</v>
      </c>
      <c r="Y153" s="222" t="s">
        <v>436</v>
      </c>
      <c r="Z153" s="222" t="s">
        <v>436</v>
      </c>
      <c r="AA153" s="222" t="s">
        <v>436</v>
      </c>
      <c r="AB153" s="222" t="s">
        <v>436</v>
      </c>
      <c r="AC153" s="222" t="s">
        <v>436</v>
      </c>
      <c r="AD153" s="222" t="s">
        <v>436</v>
      </c>
      <c r="AE153" s="192"/>
      <c r="AF153" s="222" t="s">
        <v>436</v>
      </c>
      <c r="AG153" s="222" t="s">
        <v>436</v>
      </c>
      <c r="AH153" s="222" t="s">
        <v>436</v>
      </c>
      <c r="AI153" s="222" t="s">
        <v>436</v>
      </c>
      <c r="AJ153" s="222" t="s">
        <v>436</v>
      </c>
      <c r="AK153" s="222"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1" t="s">
        <v>437</v>
      </c>
      <c r="J154" s="191" t="s">
        <v>437</v>
      </c>
      <c r="K154" s="191" t="s">
        <v>437</v>
      </c>
      <c r="L154" s="191" t="s">
        <v>437</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1" t="s">
        <v>437</v>
      </c>
      <c r="J155" s="191" t="s">
        <v>437</v>
      </c>
      <c r="K155" s="191" t="s">
        <v>437</v>
      </c>
      <c r="L155" s="191" t="s">
        <v>437</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1" t="s">
        <v>437</v>
      </c>
      <c r="J156" s="191" t="s">
        <v>437</v>
      </c>
      <c r="K156" s="191" t="s">
        <v>437</v>
      </c>
      <c r="L156" s="191" t="s">
        <v>437</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F41" activeCellId="0" sqref="AF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9</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4</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6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5.09011354142</v>
      </c>
      <c r="F14" s="162" t="n">
        <v>0.082445501023</v>
      </c>
      <c r="G14" s="162" t="n">
        <v>34.3284</v>
      </c>
      <c r="H14" s="162" t="s">
        <v>436</v>
      </c>
      <c r="I14" s="162" t="s">
        <v>437</v>
      </c>
      <c r="J14" s="162" t="s">
        <v>437</v>
      </c>
      <c r="K14" s="162" t="s">
        <v>437</v>
      </c>
      <c r="L14" s="162" t="s">
        <v>437</v>
      </c>
      <c r="M14" s="162" t="n">
        <v>0.541272637151</v>
      </c>
      <c r="N14" s="162" t="n">
        <v>0.1674570920856</v>
      </c>
      <c r="O14" s="162" t="n">
        <v>0.044067655812</v>
      </c>
      <c r="P14" s="162" t="n">
        <v>0.01252255885991</v>
      </c>
      <c r="Q14" s="162" t="n">
        <v>0.1461577251098</v>
      </c>
      <c r="R14" s="162" t="n">
        <v>0.0936437686005</v>
      </c>
      <c r="S14" s="162" t="n">
        <v>0.1949993769681</v>
      </c>
      <c r="T14" s="162" t="n">
        <v>9.36437686005</v>
      </c>
      <c r="U14" s="162" t="n">
        <v>0.0756494758106</v>
      </c>
      <c r="V14" s="162" t="n">
        <v>3.224283483578</v>
      </c>
      <c r="W14" s="162" t="n">
        <v>0.089614675025</v>
      </c>
      <c r="X14" s="162" t="s">
        <v>436</v>
      </c>
      <c r="Y14" s="162" t="n">
        <v>0.000161306415045</v>
      </c>
      <c r="Z14" s="162" t="n">
        <v>0.000161306415045</v>
      </c>
      <c r="AA14" s="162" t="n">
        <v>0.0002480534204692</v>
      </c>
      <c r="AB14" s="162" t="n">
        <v>0.0005706662505592</v>
      </c>
      <c r="AC14" s="162" t="s">
        <v>254</v>
      </c>
      <c r="AD14" s="162" t="s">
        <v>254</v>
      </c>
      <c r="AE14" s="192"/>
      <c r="AF14" s="164" t="n">
        <v>35125.84795662</v>
      </c>
      <c r="AG14" s="165" t="s">
        <v>438</v>
      </c>
      <c r="AH14" s="165" t="s">
        <v>438</v>
      </c>
      <c r="AI14" s="165" t="s">
        <v>438</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n">
        <v>0.19</v>
      </c>
      <c r="F15" s="162" t="n">
        <v>0.75</v>
      </c>
      <c r="G15" s="162" t="n">
        <v>0.85</v>
      </c>
      <c r="H15" s="162" t="s">
        <v>436</v>
      </c>
      <c r="I15" s="162" t="s">
        <v>437</v>
      </c>
      <c r="J15" s="162" t="s">
        <v>437</v>
      </c>
      <c r="K15" s="162" t="s">
        <v>437</v>
      </c>
      <c r="L15" s="162" t="s">
        <v>437</v>
      </c>
      <c r="M15" s="162" t="n">
        <v>0</v>
      </c>
      <c r="N15" s="162" t="s">
        <v>439</v>
      </c>
      <c r="O15" s="162" t="s">
        <v>439</v>
      </c>
      <c r="P15" s="162" t="s">
        <v>439</v>
      </c>
      <c r="Q15" s="162" t="s">
        <v>436</v>
      </c>
      <c r="R15" s="162" t="s">
        <v>436</v>
      </c>
      <c r="S15" s="162" t="s">
        <v>436</v>
      </c>
      <c r="T15" s="162" t="s">
        <v>436</v>
      </c>
      <c r="U15" s="162" t="s">
        <v>436</v>
      </c>
      <c r="V15" s="162" t="s">
        <v>436</v>
      </c>
      <c r="W15" s="162" t="s">
        <v>436</v>
      </c>
      <c r="X15" s="162" t="s">
        <v>436</v>
      </c>
      <c r="Y15" s="162" t="s">
        <v>436</v>
      </c>
      <c r="Z15" s="162" t="s">
        <v>436</v>
      </c>
      <c r="AA15" s="162" t="s">
        <v>436</v>
      </c>
      <c r="AB15" s="162" t="s">
        <v>436</v>
      </c>
      <c r="AC15" s="162" t="s">
        <v>436</v>
      </c>
      <c r="AD15" s="162" t="s">
        <v>436</v>
      </c>
      <c r="AE15" s="192"/>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7</v>
      </c>
      <c r="J16" s="162" t="s">
        <v>437</v>
      </c>
      <c r="K16" s="162" t="s">
        <v>437</v>
      </c>
      <c r="L16" s="162" t="s">
        <v>437</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92"/>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n">
        <v>0.0017183448</v>
      </c>
      <c r="F17" s="162" t="n">
        <v>8.374E-005</v>
      </c>
      <c r="G17" s="162" t="n">
        <v>0.004</v>
      </c>
      <c r="H17" s="162" t="s">
        <v>436</v>
      </c>
      <c r="I17" s="162" t="s">
        <v>437</v>
      </c>
      <c r="J17" s="162" t="s">
        <v>437</v>
      </c>
      <c r="K17" s="162" t="s">
        <v>437</v>
      </c>
      <c r="L17" s="162" t="s">
        <v>437</v>
      </c>
      <c r="M17" s="162" t="n">
        <v>0.0002210736</v>
      </c>
      <c r="N17" s="162" t="n">
        <v>2.67968E-007</v>
      </c>
      <c r="O17" s="162" t="n">
        <v>2.00976E-008</v>
      </c>
      <c r="P17" s="162" t="n">
        <v>4.01952E-007</v>
      </c>
      <c r="Q17" s="162" t="n">
        <v>1.00488E-007</v>
      </c>
      <c r="R17" s="162" t="n">
        <v>6.6992E-007</v>
      </c>
      <c r="S17" s="162" t="n">
        <v>7.36912E-007</v>
      </c>
      <c r="T17" s="162" t="n">
        <v>2.67968E-008</v>
      </c>
      <c r="U17" s="162" t="n">
        <v>3.68456E-007</v>
      </c>
      <c r="V17" s="162" t="n">
        <v>9.71384E-005</v>
      </c>
      <c r="W17" s="162" t="n">
        <v>4.68944E-006</v>
      </c>
      <c r="X17" s="162" t="n">
        <v>6.36424E-006</v>
      </c>
      <c r="Y17" s="162" t="n">
        <v>5.0244E-005</v>
      </c>
      <c r="Z17" s="162" t="n">
        <v>5.69432E-006</v>
      </c>
      <c r="AA17" s="162" t="n">
        <v>5.0244E-006</v>
      </c>
      <c r="AB17" s="162" t="n">
        <v>6.732696E-005</v>
      </c>
      <c r="AC17" s="162" t="s">
        <v>436</v>
      </c>
      <c r="AD17" s="162" t="s">
        <v>436</v>
      </c>
      <c r="AE17" s="192"/>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94508964</v>
      </c>
      <c r="F18" s="162" t="n">
        <v>0.0046057</v>
      </c>
      <c r="G18" s="162" t="n">
        <v>0.22</v>
      </c>
      <c r="H18" s="162" t="s">
        <v>436</v>
      </c>
      <c r="I18" s="162" t="s">
        <v>437</v>
      </c>
      <c r="J18" s="162" t="s">
        <v>437</v>
      </c>
      <c r="K18" s="162" t="s">
        <v>437</v>
      </c>
      <c r="L18" s="162" t="s">
        <v>437</v>
      </c>
      <c r="M18" s="162" t="n">
        <v>0.012159048</v>
      </c>
      <c r="N18" s="162" t="n">
        <v>1.473824E-005</v>
      </c>
      <c r="O18" s="162" t="n">
        <v>1.105368E-006</v>
      </c>
      <c r="P18" s="162" t="n">
        <v>2.210736E-005</v>
      </c>
      <c r="Q18" s="162" t="n">
        <v>5.52684E-006</v>
      </c>
      <c r="R18" s="162" t="n">
        <v>3.68456E-005</v>
      </c>
      <c r="S18" s="162" t="n">
        <v>4.053016E-005</v>
      </c>
      <c r="T18" s="162" t="n">
        <v>1.473824E-006</v>
      </c>
      <c r="U18" s="162" t="n">
        <v>2.026508E-005</v>
      </c>
      <c r="V18" s="162" t="n">
        <v>0.005342612</v>
      </c>
      <c r="W18" s="162" t="n">
        <v>0.0002579192</v>
      </c>
      <c r="X18" s="162" t="n">
        <v>0.0003500332</v>
      </c>
      <c r="Y18" s="162" t="n">
        <v>0.00276342</v>
      </c>
      <c r="Z18" s="162" t="n">
        <v>0.0003131876</v>
      </c>
      <c r="AA18" s="162" t="n">
        <v>0.000276342</v>
      </c>
      <c r="AB18" s="162" t="n">
        <v>0.0037029828</v>
      </c>
      <c r="AC18" s="162" t="s">
        <v>436</v>
      </c>
      <c r="AD18" s="162" t="s">
        <v>436</v>
      </c>
      <c r="AE18" s="192"/>
      <c r="AF18" s="164" t="n">
        <v>186.07028</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4295862</v>
      </c>
      <c r="F19" s="162" t="n">
        <v>0.0020935</v>
      </c>
      <c r="G19" s="162" t="n">
        <v>0.1</v>
      </c>
      <c r="H19" s="162" t="s">
        <v>254</v>
      </c>
      <c r="I19" s="162" t="s">
        <v>437</v>
      </c>
      <c r="J19" s="162" t="s">
        <v>437</v>
      </c>
      <c r="K19" s="162" t="s">
        <v>437</v>
      </c>
      <c r="L19" s="162" t="s">
        <v>437</v>
      </c>
      <c r="M19" s="162" t="n">
        <v>0.00552684</v>
      </c>
      <c r="N19" s="162" t="n">
        <v>6.6992E-006</v>
      </c>
      <c r="O19" s="162" t="n">
        <v>5.0244E-007</v>
      </c>
      <c r="P19" s="162" t="n">
        <v>1.00488E-005</v>
      </c>
      <c r="Q19" s="162" t="n">
        <v>2.5122E-006</v>
      </c>
      <c r="R19" s="162" t="n">
        <v>1.6748E-005</v>
      </c>
      <c r="S19" s="162" t="n">
        <v>1.84228E-005</v>
      </c>
      <c r="T19" s="162" t="n">
        <v>6.6992E-007</v>
      </c>
      <c r="U19" s="162" t="n">
        <v>9.2114E-006</v>
      </c>
      <c r="V19" s="162" t="n">
        <v>0.00242846</v>
      </c>
      <c r="W19" s="162" t="n">
        <v>0.000117236</v>
      </c>
      <c r="X19" s="162" t="n">
        <v>0.000159106</v>
      </c>
      <c r="Y19" s="162" t="n">
        <v>0.0012561</v>
      </c>
      <c r="Z19" s="162" t="n">
        <v>0.000142358</v>
      </c>
      <c r="AA19" s="162" t="n">
        <v>0.00012561</v>
      </c>
      <c r="AB19" s="162" t="n">
        <v>0.001683174</v>
      </c>
      <c r="AC19" s="162" t="s">
        <v>254</v>
      </c>
      <c r="AD19" s="162" t="s">
        <v>254</v>
      </c>
      <c r="AE19" s="192"/>
      <c r="AF19" s="164" t="n">
        <v>84.5774</v>
      </c>
      <c r="AG19" s="165" t="s">
        <v>438</v>
      </c>
      <c r="AH19" s="165" t="s">
        <v>438</v>
      </c>
      <c r="AI19" s="165" t="s">
        <v>438</v>
      </c>
      <c r="AJ19" s="165" t="s">
        <v>438</v>
      </c>
      <c r="AK19" s="164" t="s">
        <v>254</v>
      </c>
      <c r="AL19" s="166" t="s">
        <v>61</v>
      </c>
    </row>
    <row r="20" s="8" customFormat="true" ht="24.75" hidden="false" customHeight="true" outlineLevel="0" collapsed="false">
      <c r="A20" s="55" t="s">
        <v>65</v>
      </c>
      <c r="B20" s="55" t="s">
        <v>76</v>
      </c>
      <c r="C20" s="56" t="s">
        <v>77</v>
      </c>
      <c r="D20" s="57"/>
      <c r="E20" s="162" t="n">
        <v>0.027923103</v>
      </c>
      <c r="F20" s="162" t="n">
        <v>0.001360775</v>
      </c>
      <c r="G20" s="162" t="n">
        <v>0.065</v>
      </c>
      <c r="H20" s="162" t="s">
        <v>436</v>
      </c>
      <c r="I20" s="162" t="s">
        <v>437</v>
      </c>
      <c r="J20" s="162" t="s">
        <v>437</v>
      </c>
      <c r="K20" s="162" t="s">
        <v>437</v>
      </c>
      <c r="L20" s="162" t="s">
        <v>437</v>
      </c>
      <c r="M20" s="162" t="n">
        <v>0.003592446</v>
      </c>
      <c r="N20" s="162" t="n">
        <v>4.35448E-006</v>
      </c>
      <c r="O20" s="162" t="n">
        <v>3.26586E-007</v>
      </c>
      <c r="P20" s="162" t="n">
        <v>6.53172E-006</v>
      </c>
      <c r="Q20" s="162" t="n">
        <v>1.63293E-006</v>
      </c>
      <c r="R20" s="162" t="n">
        <v>1.08862E-005</v>
      </c>
      <c r="S20" s="162" t="n">
        <v>1.197482E-005</v>
      </c>
      <c r="T20" s="162" t="n">
        <v>4.35448E-007</v>
      </c>
      <c r="U20" s="162" t="n">
        <v>5.98741E-006</v>
      </c>
      <c r="V20" s="162" t="n">
        <v>0.001578499</v>
      </c>
      <c r="W20" s="162" t="n">
        <v>7.62034E-005</v>
      </c>
      <c r="X20" s="162" t="n">
        <v>0.0001034189</v>
      </c>
      <c r="Y20" s="162" t="n">
        <v>0.000816465</v>
      </c>
      <c r="Z20" s="162" t="n">
        <v>9.25327E-005</v>
      </c>
      <c r="AA20" s="162" t="n">
        <v>8.16465E-005</v>
      </c>
      <c r="AB20" s="162" t="n">
        <v>0.0010940631</v>
      </c>
      <c r="AC20" s="162" t="s">
        <v>436</v>
      </c>
      <c r="AD20" s="162" t="s">
        <v>436</v>
      </c>
      <c r="AE20" s="192"/>
      <c r="AF20" s="164" t="n">
        <v>54.97531</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326485512</v>
      </c>
      <c r="F21" s="162" t="n">
        <v>0.0159106</v>
      </c>
      <c r="G21" s="162" t="n">
        <v>0.76</v>
      </c>
      <c r="H21" s="162" t="s">
        <v>254</v>
      </c>
      <c r="I21" s="162" t="s">
        <v>437</v>
      </c>
      <c r="J21" s="162" t="s">
        <v>437</v>
      </c>
      <c r="K21" s="162" t="s">
        <v>437</v>
      </c>
      <c r="L21" s="162" t="s">
        <v>437</v>
      </c>
      <c r="M21" s="162" t="n">
        <v>0.042003984</v>
      </c>
      <c r="N21" s="162" t="n">
        <v>5.091392E-005</v>
      </c>
      <c r="O21" s="162" t="n">
        <v>3.818544E-006</v>
      </c>
      <c r="P21" s="162" t="n">
        <v>7.637088E-005</v>
      </c>
      <c r="Q21" s="162" t="n">
        <v>1.909272E-005</v>
      </c>
      <c r="R21" s="162" t="n">
        <v>0.0001272848</v>
      </c>
      <c r="S21" s="162" t="n">
        <v>0.00014001328</v>
      </c>
      <c r="T21" s="162" t="n">
        <v>5.091392E-006</v>
      </c>
      <c r="U21" s="162" t="n">
        <v>7.000664E-005</v>
      </c>
      <c r="V21" s="162" t="n">
        <v>0.018456296</v>
      </c>
      <c r="W21" s="162" t="n">
        <v>0.0008909936</v>
      </c>
      <c r="X21" s="162" t="n">
        <v>0.0012092056</v>
      </c>
      <c r="Y21" s="162" t="n">
        <v>0.00954636</v>
      </c>
      <c r="Z21" s="162" t="n">
        <v>0.0010819208</v>
      </c>
      <c r="AA21" s="162" t="n">
        <v>0.000954636</v>
      </c>
      <c r="AB21" s="162" t="n">
        <v>0.0127921224</v>
      </c>
      <c r="AC21" s="162" t="s">
        <v>254</v>
      </c>
      <c r="AD21" s="162" t="s">
        <v>254</v>
      </c>
      <c r="AE21" s="192"/>
      <c r="AF21" s="164" t="n">
        <v>642.78824</v>
      </c>
      <c r="AG21" s="165" t="s">
        <v>438</v>
      </c>
      <c r="AH21" s="165" t="s">
        <v>438</v>
      </c>
      <c r="AI21" s="165" t="s">
        <v>438</v>
      </c>
      <c r="AJ21" s="165" t="s">
        <v>438</v>
      </c>
      <c r="AK21" s="164" t="s">
        <v>254</v>
      </c>
      <c r="AL21" s="166" t="s">
        <v>61</v>
      </c>
    </row>
    <row r="22" s="8" customFormat="true" ht="24.75" hidden="false" customHeight="true" outlineLevel="0" collapsed="false">
      <c r="A22" s="55" t="s">
        <v>65</v>
      </c>
      <c r="B22" s="61" t="s">
        <v>80</v>
      </c>
      <c r="C22" s="56" t="s">
        <v>81</v>
      </c>
      <c r="D22" s="57"/>
      <c r="E22" s="162" t="n">
        <v>1.77746452</v>
      </c>
      <c r="F22" s="162" t="n">
        <v>0.039597154</v>
      </c>
      <c r="G22" s="162" t="n">
        <v>0.5303741376</v>
      </c>
      <c r="H22" s="162" t="s">
        <v>254</v>
      </c>
      <c r="I22" s="162" t="s">
        <v>437</v>
      </c>
      <c r="J22" s="162" t="s">
        <v>437</v>
      </c>
      <c r="K22" s="162" t="s">
        <v>437</v>
      </c>
      <c r="L22" s="162" t="s">
        <v>437</v>
      </c>
      <c r="M22" s="162" t="n">
        <v>2.078013104</v>
      </c>
      <c r="N22" s="162" t="n">
        <v>0.1354357035712</v>
      </c>
      <c r="O22" s="162" t="n">
        <v>0.01105566316784</v>
      </c>
      <c r="P22" s="162" t="n">
        <v>0.0677649873568</v>
      </c>
      <c r="Q22" s="162" t="n">
        <v>0.0366278498392</v>
      </c>
      <c r="R22" s="162" t="n">
        <v>0.056759994928</v>
      </c>
      <c r="S22" s="162" t="n">
        <v>0.0895137080208</v>
      </c>
      <c r="T22" s="162" t="n">
        <v>0.06769899755712</v>
      </c>
      <c r="U22" s="162" t="n">
        <v>0.0350171662104</v>
      </c>
      <c r="V22" s="162" t="n">
        <v>0.60284942856</v>
      </c>
      <c r="W22" s="162" t="n">
        <v>0.006489088096</v>
      </c>
      <c r="X22" s="162" t="n">
        <v>0.001209268356</v>
      </c>
      <c r="Y22" s="162" t="n">
        <v>0.00922474408</v>
      </c>
      <c r="Z22" s="162" t="n">
        <v>0.00110800762</v>
      </c>
      <c r="AA22" s="162" t="n">
        <v>0.000943197148</v>
      </c>
      <c r="AB22" s="162" t="n">
        <v>0.012485217204</v>
      </c>
      <c r="AC22" s="162" t="n">
        <v>0.0063549736</v>
      </c>
      <c r="AD22" s="162" t="n">
        <v>0.0284592296</v>
      </c>
      <c r="AE22" s="192"/>
      <c r="AF22" s="164" t="n">
        <v>4926.97428806</v>
      </c>
      <c r="AG22" s="164" t="n">
        <v>931.97707452</v>
      </c>
      <c r="AH22" s="165" t="s">
        <v>438</v>
      </c>
      <c r="AI22" s="165" t="s">
        <v>438</v>
      </c>
      <c r="AJ22" s="165" t="s">
        <v>438</v>
      </c>
      <c r="AK22" s="164" t="s">
        <v>254</v>
      </c>
      <c r="AL22" s="166" t="s">
        <v>61</v>
      </c>
    </row>
    <row r="23" s="8" customFormat="true" ht="24.75" hidden="false" customHeight="true" outlineLevel="0" collapsed="false">
      <c r="A23" s="55" t="s">
        <v>82</v>
      </c>
      <c r="B23" s="61" t="s">
        <v>83</v>
      </c>
      <c r="C23" s="56" t="s">
        <v>84</v>
      </c>
      <c r="D23" s="62"/>
      <c r="E23" s="162" t="n">
        <v>0.4176512</v>
      </c>
      <c r="F23" s="162" t="n">
        <v>0.0432256</v>
      </c>
      <c r="G23" s="162" t="n">
        <v>0.256</v>
      </c>
      <c r="H23" s="162" t="n">
        <v>0.0001024</v>
      </c>
      <c r="I23" s="162" t="s">
        <v>437</v>
      </c>
      <c r="J23" s="162" t="s">
        <v>437</v>
      </c>
      <c r="K23" s="162" t="s">
        <v>437</v>
      </c>
      <c r="L23" s="162" t="s">
        <v>437</v>
      </c>
      <c r="M23" s="162" t="n">
        <v>0.1379072</v>
      </c>
      <c r="N23" s="162" t="s">
        <v>436</v>
      </c>
      <c r="O23" s="162" t="n">
        <v>0.000128</v>
      </c>
      <c r="P23" s="162" t="s">
        <v>436</v>
      </c>
      <c r="Q23" s="162" t="s">
        <v>436</v>
      </c>
      <c r="R23" s="162" t="n">
        <v>0.00064</v>
      </c>
      <c r="S23" s="162" t="n">
        <v>0.02176</v>
      </c>
      <c r="T23" s="162" t="n">
        <v>0.000896</v>
      </c>
      <c r="U23" s="162" t="n">
        <v>0.000128</v>
      </c>
      <c r="V23" s="162" t="n">
        <v>0.0128</v>
      </c>
      <c r="W23" s="162" t="s">
        <v>436</v>
      </c>
      <c r="X23" s="162" t="n">
        <v>0.000384</v>
      </c>
      <c r="Y23" s="162" t="n">
        <v>0.00064</v>
      </c>
      <c r="Z23" s="162" t="n">
        <v>0.000512</v>
      </c>
      <c r="AA23" s="162" t="n">
        <v>0.000192</v>
      </c>
      <c r="AB23" s="162" t="n">
        <v>0.001728</v>
      </c>
      <c r="AC23" s="162" t="s">
        <v>254</v>
      </c>
      <c r="AD23" s="162" t="s">
        <v>254</v>
      </c>
      <c r="AE23" s="192"/>
      <c r="AF23" s="164" t="n">
        <v>541.29536</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5101336125</v>
      </c>
      <c r="F24" s="162" t="n">
        <v>0.0248603125</v>
      </c>
      <c r="G24" s="162" t="n">
        <v>1.1875</v>
      </c>
      <c r="H24" s="162" t="s">
        <v>254</v>
      </c>
      <c r="I24" s="162" t="s">
        <v>437</v>
      </c>
      <c r="J24" s="162" t="s">
        <v>437</v>
      </c>
      <c r="K24" s="162" t="s">
        <v>437</v>
      </c>
      <c r="L24" s="162" t="s">
        <v>437</v>
      </c>
      <c r="M24" s="162" t="n">
        <v>0.065631225</v>
      </c>
      <c r="N24" s="162" t="n">
        <v>7.9553E-005</v>
      </c>
      <c r="O24" s="162" t="n">
        <v>5.966475E-006</v>
      </c>
      <c r="P24" s="162" t="n">
        <v>0.0001193295</v>
      </c>
      <c r="Q24" s="162" t="n">
        <v>2.9832375E-005</v>
      </c>
      <c r="R24" s="162" t="n">
        <v>0.0001988825</v>
      </c>
      <c r="S24" s="162" t="n">
        <v>0.00021877075</v>
      </c>
      <c r="T24" s="162" t="n">
        <v>7.9553E-006</v>
      </c>
      <c r="U24" s="162" t="n">
        <v>0.000109385375</v>
      </c>
      <c r="V24" s="162" t="n">
        <v>0.0288379625</v>
      </c>
      <c r="W24" s="162" t="n">
        <v>0.0013921775</v>
      </c>
      <c r="X24" s="162" t="n">
        <v>0.00188938375</v>
      </c>
      <c r="Y24" s="162" t="n">
        <v>0.0149161875</v>
      </c>
      <c r="Z24" s="162" t="n">
        <v>0.00169050125</v>
      </c>
      <c r="AA24" s="162" t="n">
        <v>0.00149161875</v>
      </c>
      <c r="AB24" s="162" t="n">
        <v>0.01998769125</v>
      </c>
      <c r="AC24" s="162" t="s">
        <v>254</v>
      </c>
      <c r="AD24" s="162" t="s">
        <v>254</v>
      </c>
      <c r="AE24" s="192"/>
      <c r="AF24" s="164" t="n">
        <v>1004.356625</v>
      </c>
      <c r="AG24" s="165" t="s">
        <v>438</v>
      </c>
      <c r="AH24" s="165" t="s">
        <v>438</v>
      </c>
      <c r="AI24" s="165" t="s">
        <v>438</v>
      </c>
      <c r="AJ24" s="165" t="s">
        <v>438</v>
      </c>
      <c r="AK24" s="164" t="s">
        <v>254</v>
      </c>
      <c r="AL24" s="166" t="s">
        <v>61</v>
      </c>
    </row>
    <row r="25" s="8" customFormat="true" ht="24.75" hidden="false" customHeight="true" outlineLevel="0" collapsed="false">
      <c r="A25" s="55" t="s">
        <v>87</v>
      </c>
      <c r="B25" s="61" t="s">
        <v>88</v>
      </c>
      <c r="C25" s="64" t="s">
        <v>89</v>
      </c>
      <c r="D25" s="57"/>
      <c r="E25" s="162" t="n">
        <v>0.344437796610948</v>
      </c>
      <c r="F25" s="162" t="n">
        <v>0.0167894191567504</v>
      </c>
      <c r="G25" s="162" t="n">
        <v>0.0234506368660374</v>
      </c>
      <c r="H25" s="162" t="s">
        <v>436</v>
      </c>
      <c r="I25" s="162" t="s">
        <v>437</v>
      </c>
      <c r="J25" s="162" t="s">
        <v>437</v>
      </c>
      <c r="K25" s="162" t="s">
        <v>437</v>
      </c>
      <c r="L25" s="162" t="s">
        <v>437</v>
      </c>
      <c r="M25" s="162" t="n">
        <v>0.162619617761238</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92"/>
      <c r="AF25" s="223" t="n">
        <v>11642</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108463464618227</v>
      </c>
      <c r="F26" s="162" t="n">
        <v>0.000294118384640711</v>
      </c>
      <c r="G26" s="162" t="n">
        <v>0.000546438907686997</v>
      </c>
      <c r="H26" s="162" t="s">
        <v>436</v>
      </c>
      <c r="I26" s="162" t="s">
        <v>437</v>
      </c>
      <c r="J26" s="162" t="s">
        <v>437</v>
      </c>
      <c r="K26" s="162" t="s">
        <v>437</v>
      </c>
      <c r="L26" s="162" t="s">
        <v>437</v>
      </c>
      <c r="M26" s="162" t="n">
        <v>0.00355912854867063</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92"/>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2.34674882712331</v>
      </c>
      <c r="F27" s="162" t="n">
        <v>2.01133795032029</v>
      </c>
      <c r="G27" s="162" t="n">
        <v>1.49248738409344</v>
      </c>
      <c r="H27" s="162" t="n">
        <v>0.160213778223566</v>
      </c>
      <c r="I27" s="162" t="s">
        <v>437</v>
      </c>
      <c r="J27" s="162" t="s">
        <v>437</v>
      </c>
      <c r="K27" s="162" t="s">
        <v>437</v>
      </c>
      <c r="L27" s="162" t="s">
        <v>437</v>
      </c>
      <c r="M27" s="162" t="n">
        <v>17.2043044151729</v>
      </c>
      <c r="N27" s="162" t="n">
        <v>22.8501941821893</v>
      </c>
      <c r="O27" s="162" t="n">
        <v>0.00246911776613315</v>
      </c>
      <c r="P27" s="162" t="s">
        <v>436</v>
      </c>
      <c r="Q27" s="162" t="s">
        <v>436</v>
      </c>
      <c r="R27" s="162" t="n">
        <v>0.00452962170249046</v>
      </c>
      <c r="S27" s="162" t="n">
        <v>0.00890743479720658</v>
      </c>
      <c r="T27" s="162" t="n">
        <v>0.00288507568808963</v>
      </c>
      <c r="U27" s="162" t="n">
        <v>4.25446169279017E-005</v>
      </c>
      <c r="V27" s="162" t="n">
        <v>0.494466314108187</v>
      </c>
      <c r="W27" s="162" t="n">
        <v>0.1396227</v>
      </c>
      <c r="X27" s="162" t="n">
        <v>0.0024417577673</v>
      </c>
      <c r="Y27" s="162" t="n">
        <v>0.0029020992771</v>
      </c>
      <c r="Z27" s="162" t="n">
        <v>0.0020406624049</v>
      </c>
      <c r="AA27" s="162" t="n">
        <v>0.0027588501984</v>
      </c>
      <c r="AB27" s="162" t="n">
        <v>0.0101433696477</v>
      </c>
      <c r="AC27" s="162" t="n">
        <v>0.0001221739</v>
      </c>
      <c r="AD27" s="162" t="n">
        <v>2.30078E-005</v>
      </c>
      <c r="AE27" s="192"/>
      <c r="AF27" s="168" t="n">
        <v>10443.3257831114</v>
      </c>
      <c r="AG27" s="168" t="s">
        <v>254</v>
      </c>
      <c r="AH27" s="168" t="s">
        <v>436</v>
      </c>
      <c r="AI27" s="168" t="s">
        <v>254</v>
      </c>
      <c r="AJ27" s="168" t="s">
        <v>254</v>
      </c>
      <c r="AK27" s="168" t="s">
        <v>254</v>
      </c>
      <c r="AL27" s="166" t="s">
        <v>61</v>
      </c>
    </row>
    <row r="28" s="8" customFormat="true" ht="24.75" hidden="false" customHeight="true" outlineLevel="0" collapsed="false">
      <c r="A28" s="55" t="s">
        <v>92</v>
      </c>
      <c r="B28" s="55" t="s">
        <v>95</v>
      </c>
      <c r="C28" s="56" t="s">
        <v>96</v>
      </c>
      <c r="D28" s="57"/>
      <c r="E28" s="162" t="n">
        <v>3.61841630290996</v>
      </c>
      <c r="F28" s="162" t="n">
        <v>0.545593795744721</v>
      </c>
      <c r="G28" s="162" t="n">
        <v>3.76094771830146</v>
      </c>
      <c r="H28" s="162" t="n">
        <v>0.00155965829441443</v>
      </c>
      <c r="I28" s="162" t="s">
        <v>437</v>
      </c>
      <c r="J28" s="162" t="s">
        <v>437</v>
      </c>
      <c r="K28" s="162" t="s">
        <v>437</v>
      </c>
      <c r="L28" s="162" t="s">
        <v>437</v>
      </c>
      <c r="M28" s="162" t="n">
        <v>4.93374511450696</v>
      </c>
      <c r="N28" s="162" t="n">
        <v>10.8818087803972</v>
      </c>
      <c r="O28" s="162" t="n">
        <v>0.00174538514941612</v>
      </c>
      <c r="P28" s="162" t="s">
        <v>436</v>
      </c>
      <c r="Q28" s="162" t="s">
        <v>436</v>
      </c>
      <c r="R28" s="162" t="n">
        <v>0.00577910128201527</v>
      </c>
      <c r="S28" s="162" t="n">
        <v>0.00442685198747872</v>
      </c>
      <c r="T28" s="162" t="n">
        <v>0.00178873996344476</v>
      </c>
      <c r="U28" s="162" t="n">
        <v>2.09131343932516E-005</v>
      </c>
      <c r="V28" s="162" t="n">
        <v>0.348748533913901</v>
      </c>
      <c r="W28" s="162" t="n">
        <v>0.1365011</v>
      </c>
      <c r="X28" s="162" t="n">
        <v>0.0038422544466</v>
      </c>
      <c r="Y28" s="162" t="n">
        <v>0.0043386349192</v>
      </c>
      <c r="Z28" s="162" t="n">
        <v>0.0033664756196</v>
      </c>
      <c r="AA28" s="162" t="n">
        <v>0.0036346783871</v>
      </c>
      <c r="AB28" s="162" t="n">
        <v>0.0151820433725</v>
      </c>
      <c r="AC28" s="162" t="n">
        <v>6.66652E-005</v>
      </c>
      <c r="AD28" s="162" t="n">
        <v>1.71455E-005</v>
      </c>
      <c r="AE28" s="192"/>
      <c r="AF28" s="168" t="n">
        <v>8467.50059941</v>
      </c>
      <c r="AG28" s="168" t="s">
        <v>254</v>
      </c>
      <c r="AH28" s="168" t="s">
        <v>436</v>
      </c>
      <c r="AI28" s="168" t="s">
        <v>254</v>
      </c>
      <c r="AJ28" s="168" t="s">
        <v>254</v>
      </c>
      <c r="AK28" s="168" t="s">
        <v>254</v>
      </c>
      <c r="AL28" s="166" t="s">
        <v>61</v>
      </c>
    </row>
    <row r="29" s="8" customFormat="true" ht="24.75" hidden="false" customHeight="true" outlineLevel="0" collapsed="false">
      <c r="A29" s="55" t="s">
        <v>92</v>
      </c>
      <c r="B29" s="55" t="s">
        <v>97</v>
      </c>
      <c r="C29" s="56" t="s">
        <v>98</v>
      </c>
      <c r="D29" s="57"/>
      <c r="E29" s="162" t="n">
        <v>3.8419170477421</v>
      </c>
      <c r="F29" s="162" t="n">
        <v>0.449524156766319</v>
      </c>
      <c r="G29" s="162" t="n">
        <v>2.04971841303712</v>
      </c>
      <c r="H29" s="162" t="n">
        <v>0.00120299166695742</v>
      </c>
      <c r="I29" s="162" t="s">
        <v>437</v>
      </c>
      <c r="J29" s="162" t="s">
        <v>437</v>
      </c>
      <c r="K29" s="162" t="s">
        <v>437</v>
      </c>
      <c r="L29" s="162" t="s">
        <v>437</v>
      </c>
      <c r="M29" s="162" t="n">
        <v>1.14078809451286</v>
      </c>
      <c r="N29" s="162" t="n">
        <v>5.33000239258316</v>
      </c>
      <c r="O29" s="162" t="n">
        <v>0.000893662799745532</v>
      </c>
      <c r="P29" s="162" t="s">
        <v>436</v>
      </c>
      <c r="Q29" s="162" t="s">
        <v>436</v>
      </c>
      <c r="R29" s="162" t="n">
        <v>0.00307713966332295</v>
      </c>
      <c r="S29" s="162" t="n">
        <v>0.00218089396075333</v>
      </c>
      <c r="T29" s="162" t="n">
        <v>0.0009043682374145</v>
      </c>
      <c r="U29" s="162" t="n">
        <v>1.02878266229582E-005</v>
      </c>
      <c r="V29" s="162" t="n">
        <v>0.178528473860831</v>
      </c>
      <c r="W29" s="162" t="n">
        <v>0.0261581</v>
      </c>
      <c r="X29" s="162" t="n">
        <v>0.0003736833624</v>
      </c>
      <c r="Y29" s="162" t="n">
        <v>0.0022628603598</v>
      </c>
      <c r="Z29" s="162" t="n">
        <v>0.0025285907512</v>
      </c>
      <c r="AA29" s="162" t="n">
        <v>0.0005812852305</v>
      </c>
      <c r="AB29" s="162" t="n">
        <v>0.0057464197039</v>
      </c>
      <c r="AC29" s="162" t="n">
        <v>1.08382E-005</v>
      </c>
      <c r="AD29" s="162" t="n">
        <v>4.7318E-006</v>
      </c>
      <c r="AE29" s="192"/>
      <c r="AF29" s="168" t="n">
        <v>4383.7826379265</v>
      </c>
      <c r="AG29" s="168" t="s">
        <v>254</v>
      </c>
      <c r="AH29" s="168" t="s">
        <v>436</v>
      </c>
      <c r="AI29" s="168" t="s">
        <v>254</v>
      </c>
      <c r="AJ29" s="168" t="s">
        <v>254</v>
      </c>
      <c r="AK29" s="168" t="s">
        <v>254</v>
      </c>
      <c r="AL29" s="166" t="s">
        <v>61</v>
      </c>
    </row>
    <row r="30" s="8" customFormat="true" ht="24.75" hidden="false" customHeight="true" outlineLevel="0" collapsed="false">
      <c r="A30" s="55" t="s">
        <v>92</v>
      </c>
      <c r="B30" s="55" t="s">
        <v>99</v>
      </c>
      <c r="C30" s="56" t="s">
        <v>100</v>
      </c>
      <c r="D30" s="57"/>
      <c r="E30" s="162" t="n">
        <v>0.0313444224814589</v>
      </c>
      <c r="F30" s="162" t="n">
        <v>1.20426335949701</v>
      </c>
      <c r="G30" s="162" t="n">
        <v>0.0144665938624456</v>
      </c>
      <c r="H30" s="162" t="n">
        <v>0.000288692364976375</v>
      </c>
      <c r="I30" s="162" t="s">
        <v>437</v>
      </c>
      <c r="J30" s="162" t="s">
        <v>437</v>
      </c>
      <c r="K30" s="162" t="s">
        <v>437</v>
      </c>
      <c r="L30" s="162" t="s">
        <v>437</v>
      </c>
      <c r="M30" s="162" t="n">
        <v>3.10744263863447</v>
      </c>
      <c r="N30" s="162" t="n">
        <v>0.645314765009329</v>
      </c>
      <c r="O30" s="162" t="n">
        <v>6.45616585596744E-005</v>
      </c>
      <c r="P30" s="162" t="s">
        <v>436</v>
      </c>
      <c r="Q30" s="162" t="s">
        <v>436</v>
      </c>
      <c r="R30" s="162" t="n">
        <v>9.50491084350762E-005</v>
      </c>
      <c r="S30" s="162" t="n">
        <v>0.000249877530351332</v>
      </c>
      <c r="T30" s="162" t="n">
        <v>7.7713107525534E-005</v>
      </c>
      <c r="U30" s="162" t="n">
        <v>1.1955862696236E-006</v>
      </c>
      <c r="V30" s="162" t="n">
        <v>0.0129362434373273</v>
      </c>
      <c r="W30" s="162" t="n">
        <v>0.0030795</v>
      </c>
      <c r="X30" s="162" t="n">
        <v>4.43312025E-005</v>
      </c>
      <c r="Y30" s="162" t="n">
        <v>7.77689E-005</v>
      </c>
      <c r="Z30" s="162" t="n">
        <v>2.8634788E-005</v>
      </c>
      <c r="AA30" s="162" t="n">
        <v>9.05399831E-005</v>
      </c>
      <c r="AB30" s="162" t="n">
        <v>0.0002412748736</v>
      </c>
      <c r="AC30" s="162" t="n">
        <v>3.0794E-006</v>
      </c>
      <c r="AD30" s="162" t="n">
        <v>2.6836E-006</v>
      </c>
      <c r="AE30" s="192"/>
      <c r="AF30" s="168" t="n">
        <v>265.1070089531</v>
      </c>
      <c r="AG30" s="168" t="s">
        <v>254</v>
      </c>
      <c r="AH30" s="168" t="s">
        <v>436</v>
      </c>
      <c r="AI30" s="168" t="s">
        <v>254</v>
      </c>
      <c r="AJ30" s="168" t="s">
        <v>254</v>
      </c>
      <c r="AK30" s="168" t="s">
        <v>254</v>
      </c>
      <c r="AL30" s="166" t="s">
        <v>61</v>
      </c>
      <c r="AM30" s="65"/>
    </row>
    <row r="31" s="8" customFormat="true" ht="24.75" hidden="false" customHeight="true" outlineLevel="0" collapsed="false">
      <c r="A31" s="55" t="s">
        <v>92</v>
      </c>
      <c r="B31" s="55" t="s">
        <v>101</v>
      </c>
      <c r="C31" s="56" t="s">
        <v>102</v>
      </c>
      <c r="D31" s="57"/>
      <c r="E31" s="162" t="s">
        <v>254</v>
      </c>
      <c r="F31" s="162" t="n">
        <v>1.25006855244162</v>
      </c>
      <c r="G31" s="162" t="s">
        <v>254</v>
      </c>
      <c r="H31" s="162" t="s">
        <v>254</v>
      </c>
      <c r="I31" s="162" t="s">
        <v>437</v>
      </c>
      <c r="J31" s="162" t="s">
        <v>437</v>
      </c>
      <c r="K31" s="162" t="s">
        <v>437</v>
      </c>
      <c r="L31" s="162" t="s">
        <v>437</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92"/>
      <c r="AF31" s="168" t="s">
        <v>436</v>
      </c>
      <c r="AG31" s="168" t="s">
        <v>254</v>
      </c>
      <c r="AH31" s="168" t="s">
        <v>254</v>
      </c>
      <c r="AI31" s="168" t="s">
        <v>254</v>
      </c>
      <c r="AJ31" s="168" t="s">
        <v>254</v>
      </c>
      <c r="AK31" s="168" t="s">
        <v>254</v>
      </c>
      <c r="AL31" s="166"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s">
        <v>437</v>
      </c>
      <c r="J32" s="162" t="s">
        <v>437</v>
      </c>
      <c r="K32" s="162" t="s">
        <v>437</v>
      </c>
      <c r="L32" s="162" t="s">
        <v>437</v>
      </c>
      <c r="M32" s="162" t="s">
        <v>436</v>
      </c>
      <c r="N32" s="162" t="n">
        <v>0.196501524411436</v>
      </c>
      <c r="O32" s="162" t="n">
        <v>0.000908863059010328</v>
      </c>
      <c r="P32" s="162" t="n">
        <v>6.06953027082008E-007</v>
      </c>
      <c r="Q32" s="162" t="n">
        <v>6.06953027082007E-013</v>
      </c>
      <c r="R32" s="162" t="n">
        <v>0.0728271858188503</v>
      </c>
      <c r="S32" s="162" t="n">
        <v>1.59470395210764</v>
      </c>
      <c r="T32" s="162" t="n">
        <v>0.0115097608670459</v>
      </c>
      <c r="U32" s="162" t="n">
        <v>0.00152917516168684</v>
      </c>
      <c r="V32" s="162" t="n">
        <v>0.606953027082009</v>
      </c>
      <c r="W32" s="162" t="s">
        <v>436</v>
      </c>
      <c r="X32" s="162" t="s">
        <v>436</v>
      </c>
      <c r="Y32" s="162" t="s">
        <v>436</v>
      </c>
      <c r="Z32" s="162" t="s">
        <v>436</v>
      </c>
      <c r="AA32" s="162" t="s">
        <v>436</v>
      </c>
      <c r="AB32" s="162" t="s">
        <v>436</v>
      </c>
      <c r="AC32" s="162" t="s">
        <v>254</v>
      </c>
      <c r="AD32" s="162" t="s">
        <v>436</v>
      </c>
      <c r="AE32" s="192"/>
      <c r="AF32" s="168" t="s">
        <v>254</v>
      </c>
      <c r="AG32" s="168" t="s">
        <v>254</v>
      </c>
      <c r="AH32" s="168" t="s">
        <v>254</v>
      </c>
      <c r="AI32" s="168" t="s">
        <v>254</v>
      </c>
      <c r="AJ32" s="168" t="s">
        <v>254</v>
      </c>
      <c r="AK32" s="168" t="n">
        <v>6525.6553878178</v>
      </c>
      <c r="AL32" s="166"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s">
        <v>437</v>
      </c>
      <c r="J33" s="162" t="s">
        <v>437</v>
      </c>
      <c r="K33" s="162" t="s">
        <v>437</v>
      </c>
      <c r="L33" s="162" t="s">
        <v>437</v>
      </c>
      <c r="M33" s="162" t="s">
        <v>436</v>
      </c>
      <c r="N33" s="162" t="s">
        <v>436</v>
      </c>
      <c r="O33" s="162" t="s">
        <v>436</v>
      </c>
      <c r="P33" s="162" t="s">
        <v>436</v>
      </c>
      <c r="Q33" s="162" t="s">
        <v>436</v>
      </c>
      <c r="R33" s="162"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92"/>
      <c r="AF33" s="168" t="s">
        <v>254</v>
      </c>
      <c r="AG33" s="168" t="s">
        <v>254</v>
      </c>
      <c r="AH33" s="168" t="s">
        <v>254</v>
      </c>
      <c r="AI33" s="168" t="s">
        <v>254</v>
      </c>
      <c r="AJ33" s="168" t="s">
        <v>254</v>
      </c>
      <c r="AK33" s="168" t="n">
        <v>6525.6553878178</v>
      </c>
      <c r="AL33" s="166"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7</v>
      </c>
      <c r="J34" s="162" t="s">
        <v>437</v>
      </c>
      <c r="K34" s="162" t="s">
        <v>437</v>
      </c>
      <c r="L34" s="162" t="s">
        <v>437</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92"/>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7</v>
      </c>
      <c r="J35" s="162" t="s">
        <v>437</v>
      </c>
      <c r="K35" s="162" t="s">
        <v>437</v>
      </c>
      <c r="L35" s="162" t="s">
        <v>437</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92"/>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0373753723954606</v>
      </c>
      <c r="F36" s="162" t="n">
        <v>0.00274033725625204</v>
      </c>
      <c r="G36" s="162" t="n">
        <v>0.0379920451975877</v>
      </c>
      <c r="H36" s="162" t="s">
        <v>436</v>
      </c>
      <c r="I36" s="162" t="s">
        <v>437</v>
      </c>
      <c r="J36" s="162" t="s">
        <v>437</v>
      </c>
      <c r="K36" s="162" t="s">
        <v>437</v>
      </c>
      <c r="L36" s="162" t="s">
        <v>437</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92"/>
      <c r="AF36" s="218" t="n">
        <v>6381.724</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7</v>
      </c>
      <c r="J37" s="162" t="s">
        <v>437</v>
      </c>
      <c r="K37" s="162" t="s">
        <v>437</v>
      </c>
      <c r="L37" s="162" t="s">
        <v>437</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92"/>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7</v>
      </c>
      <c r="J38" s="162" t="s">
        <v>437</v>
      </c>
      <c r="K38" s="162" t="s">
        <v>437</v>
      </c>
      <c r="L38" s="162" t="s">
        <v>437</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92"/>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7</v>
      </c>
      <c r="J39" s="162" t="s">
        <v>437</v>
      </c>
      <c r="K39" s="162" t="s">
        <v>437</v>
      </c>
      <c r="L39" s="162" t="s">
        <v>437</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92"/>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7</v>
      </c>
      <c r="J40" s="162" t="s">
        <v>437</v>
      </c>
      <c r="K40" s="162" t="s">
        <v>437</v>
      </c>
      <c r="L40" s="162" t="s">
        <v>437</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92"/>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263816430804739</v>
      </c>
      <c r="F41" s="162" t="n">
        <v>0.0366814659269076</v>
      </c>
      <c r="G41" s="162" t="n">
        <v>2.43010275378314</v>
      </c>
      <c r="H41" s="162" t="n">
        <v>0.00387006952905866</v>
      </c>
      <c r="I41" s="162" t="s">
        <v>437</v>
      </c>
      <c r="J41" s="162" t="s">
        <v>437</v>
      </c>
      <c r="K41" s="162" t="s">
        <v>437</v>
      </c>
      <c r="L41" s="162" t="s">
        <v>437</v>
      </c>
      <c r="M41" s="162" t="n">
        <v>0.511057206102624</v>
      </c>
      <c r="N41" s="162" t="n">
        <v>0.00155377486740668</v>
      </c>
      <c r="O41" s="162" t="n">
        <v>0.000723813345198852</v>
      </c>
      <c r="P41" s="162" t="n">
        <v>0.000641298189644469</v>
      </c>
      <c r="Q41" s="162" t="n">
        <v>2.06767683262164E-005</v>
      </c>
      <c r="R41" s="162" t="n">
        <v>0.00228882366285356</v>
      </c>
      <c r="S41" s="162" t="n">
        <v>0.000992919348210886</v>
      </c>
      <c r="T41" s="162" t="n">
        <v>0.000136004149841462</v>
      </c>
      <c r="U41" s="162" t="n">
        <v>3.78156476691905E-005</v>
      </c>
      <c r="V41" s="162" t="n">
        <v>0.0304429759866282</v>
      </c>
      <c r="W41" s="162" t="n">
        <v>0.0742376330224747</v>
      </c>
      <c r="X41" s="162" t="n">
        <v>0.00709658337012369</v>
      </c>
      <c r="Y41" s="162" t="n">
        <v>0.00634027041673988</v>
      </c>
      <c r="Z41" s="162" t="n">
        <v>0.0026780720035922</v>
      </c>
      <c r="AA41" s="162" t="n">
        <v>0.00473913974783265</v>
      </c>
      <c r="AB41" s="162" t="n">
        <v>0.0208540655382884</v>
      </c>
      <c r="AC41" s="162" t="n">
        <v>2.76433537789905E-010</v>
      </c>
      <c r="AD41" s="162" t="n">
        <v>3.31720245347885E-012</v>
      </c>
      <c r="AE41" s="192"/>
      <c r="AF41" s="164" t="n">
        <v>5187.869884002</v>
      </c>
      <c r="AG41" s="164" t="s">
        <v>438</v>
      </c>
      <c r="AH41" s="164" t="s">
        <v>438</v>
      </c>
      <c r="AI41" s="164" t="n">
        <v>86.8028952014079</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7</v>
      </c>
      <c r="J42" s="162" t="s">
        <v>437</v>
      </c>
      <c r="K42" s="162" t="s">
        <v>437</v>
      </c>
      <c r="L42" s="162" t="s">
        <v>437</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92"/>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26828319451284</v>
      </c>
      <c r="F43" s="162" t="n">
        <v>0.01141066010292</v>
      </c>
      <c r="G43" s="162" t="n">
        <v>0.4225208</v>
      </c>
      <c r="H43" s="162" t="s">
        <v>436</v>
      </c>
      <c r="I43" s="162" t="s">
        <v>437</v>
      </c>
      <c r="J43" s="162" t="s">
        <v>437</v>
      </c>
      <c r="K43" s="162" t="s">
        <v>437</v>
      </c>
      <c r="L43" s="162" t="s">
        <v>437</v>
      </c>
      <c r="M43" s="162" t="n">
        <v>0.03564725598044</v>
      </c>
      <c r="N43" s="162" t="n">
        <v>0.0017690945896</v>
      </c>
      <c r="O43" s="162" t="n">
        <v>0.00053072837688</v>
      </c>
      <c r="P43" s="162" t="n">
        <v>0.00035381891792</v>
      </c>
      <c r="Q43" s="162" t="n">
        <v>0.00371509863816</v>
      </c>
      <c r="R43" s="162" t="n">
        <v>0.00053072837688</v>
      </c>
      <c r="S43" s="162" t="n">
        <v>0.0017690945896</v>
      </c>
      <c r="T43" s="162" t="n">
        <v>0.00035381891792</v>
      </c>
      <c r="U43" s="162" t="n">
        <v>0.00185754931908</v>
      </c>
      <c r="V43" s="162" t="n">
        <v>0.0318437026128</v>
      </c>
      <c r="W43" s="162" t="n">
        <v>0.00229982296648</v>
      </c>
      <c r="X43" s="162" t="n">
        <v>1.68063986012E-006</v>
      </c>
      <c r="Y43" s="162" t="n">
        <v>1.3268209422E-005</v>
      </c>
      <c r="Z43" s="162" t="n">
        <v>1.50373040116E-006</v>
      </c>
      <c r="AA43" s="162" t="n">
        <v>1.3268209422E-006</v>
      </c>
      <c r="AB43" s="162" t="n">
        <v>1.777940062548E-005</v>
      </c>
      <c r="AC43" s="162" t="s">
        <v>436</v>
      </c>
      <c r="AD43" s="162" t="s">
        <v>436</v>
      </c>
      <c r="AE43" s="192"/>
      <c r="AF43" s="164" t="n">
        <v>902.1951435744</v>
      </c>
      <c r="AG43" s="164" t="s">
        <v>438</v>
      </c>
      <c r="AH43" s="164" t="s">
        <v>438</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36396998014</v>
      </c>
      <c r="F44" s="162" t="n">
        <v>0.03741421684</v>
      </c>
      <c r="G44" s="162" t="n">
        <v>0.2112604</v>
      </c>
      <c r="H44" s="162" t="n">
        <v>8.450416E-005</v>
      </c>
      <c r="I44" s="162" t="s">
        <v>437</v>
      </c>
      <c r="J44" s="162" t="s">
        <v>437</v>
      </c>
      <c r="K44" s="162" t="s">
        <v>437</v>
      </c>
      <c r="L44" s="162" t="s">
        <v>437</v>
      </c>
      <c r="M44" s="162" t="n">
        <v>0.12114727638</v>
      </c>
      <c r="N44" s="162" t="s">
        <v>436</v>
      </c>
      <c r="O44" s="162" t="n">
        <v>0.0001056302</v>
      </c>
      <c r="P44" s="162" t="s">
        <v>436</v>
      </c>
      <c r="Q44" s="162" t="s">
        <v>436</v>
      </c>
      <c r="R44" s="162" t="n">
        <v>0.000528151</v>
      </c>
      <c r="S44" s="162" t="n">
        <v>0.017957134</v>
      </c>
      <c r="T44" s="162" t="n">
        <v>0.0007394114</v>
      </c>
      <c r="U44" s="162" t="n">
        <v>0.0001056302</v>
      </c>
      <c r="V44" s="162" t="n">
        <v>0.01056302</v>
      </c>
      <c r="W44" s="162" t="s">
        <v>436</v>
      </c>
      <c r="X44" s="162" t="n">
        <v>0.0003168906</v>
      </c>
      <c r="Y44" s="162" t="n">
        <v>0.000528151</v>
      </c>
      <c r="Z44" s="162" t="n">
        <v>0.0004225208</v>
      </c>
      <c r="AA44" s="162" t="n">
        <v>0.0001584453</v>
      </c>
      <c r="AB44" s="162" t="n">
        <v>0.0014260077</v>
      </c>
      <c r="AC44" s="162" t="s">
        <v>254</v>
      </c>
      <c r="AD44" s="162" t="s">
        <v>254</v>
      </c>
      <c r="AE44" s="192"/>
      <c r="AF44" s="164" t="n">
        <v>451.0975717872</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192337575379688</v>
      </c>
      <c r="F45" s="162" t="n">
        <v>0.000143454048925264</v>
      </c>
      <c r="G45" s="162" t="n">
        <v>0.00192493503693737</v>
      </c>
      <c r="H45" s="162" t="s">
        <v>436</v>
      </c>
      <c r="I45" s="162" t="s">
        <v>437</v>
      </c>
      <c r="J45" s="162" t="s">
        <v>437</v>
      </c>
      <c r="K45" s="162" t="s">
        <v>437</v>
      </c>
      <c r="L45" s="162" t="s">
        <v>437</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92"/>
      <c r="AF45" s="164" t="s">
        <v>254</v>
      </c>
      <c r="AG45" s="164" t="s">
        <v>254</v>
      </c>
      <c r="AH45" s="164" t="s">
        <v>254</v>
      </c>
      <c r="AI45" s="164" t="s">
        <v>254</v>
      </c>
      <c r="AJ45" s="164" t="s">
        <v>254</v>
      </c>
      <c r="AK45" s="164" t="n">
        <v>34</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7</v>
      </c>
      <c r="J46" s="162" t="s">
        <v>437</v>
      </c>
      <c r="K46" s="162" t="s">
        <v>437</v>
      </c>
      <c r="L46" s="162" t="s">
        <v>437</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92"/>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008120182763847</v>
      </c>
      <c r="F47" s="162" t="n">
        <v>0.000528437129689</v>
      </c>
      <c r="G47" s="162" t="n">
        <v>0.010036271592872</v>
      </c>
      <c r="H47" s="162" t="s">
        <v>436</v>
      </c>
      <c r="I47" s="162" t="s">
        <v>437</v>
      </c>
      <c r="J47" s="162" t="s">
        <v>437</v>
      </c>
      <c r="K47" s="162" t="s">
        <v>437</v>
      </c>
      <c r="L47" s="162" t="s">
        <v>437</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92"/>
      <c r="AF47" s="164" t="s">
        <v>254</v>
      </c>
      <c r="AG47" s="164" t="s">
        <v>254</v>
      </c>
      <c r="AH47" s="164" t="s">
        <v>254</v>
      </c>
      <c r="AI47" s="164" t="s">
        <v>254</v>
      </c>
      <c r="AJ47" s="164" t="s">
        <v>254</v>
      </c>
      <c r="AK47" s="164" t="n">
        <v>35</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7</v>
      </c>
      <c r="J48" s="162" t="s">
        <v>437</v>
      </c>
      <c r="K48" s="162" t="s">
        <v>437</v>
      </c>
      <c r="L48" s="162" t="s">
        <v>437</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92"/>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7</v>
      </c>
      <c r="J49" s="162" t="s">
        <v>437</v>
      </c>
      <c r="K49" s="162" t="s">
        <v>437</v>
      </c>
      <c r="L49" s="162" t="s">
        <v>437</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92"/>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7</v>
      </c>
      <c r="J50" s="162" t="s">
        <v>437</v>
      </c>
      <c r="K50" s="162" t="s">
        <v>437</v>
      </c>
      <c r="L50" s="162" t="s">
        <v>437</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92"/>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7</v>
      </c>
      <c r="J51" s="162" t="s">
        <v>437</v>
      </c>
      <c r="K51" s="162" t="s">
        <v>437</v>
      </c>
      <c r="L51" s="162" t="s">
        <v>437</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92"/>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n">
        <v>0.28312368</v>
      </c>
      <c r="F52" s="162" t="n">
        <v>0.2359364</v>
      </c>
      <c r="G52" s="162" t="n">
        <v>0.73140284</v>
      </c>
      <c r="H52" s="162" t="n">
        <v>0.0012976502</v>
      </c>
      <c r="I52" s="162" t="s">
        <v>437</v>
      </c>
      <c r="J52" s="162" t="s">
        <v>437</v>
      </c>
      <c r="K52" s="162" t="s">
        <v>437</v>
      </c>
      <c r="L52" s="162" t="s">
        <v>437</v>
      </c>
      <c r="M52" s="162" t="n">
        <v>0.10617138</v>
      </c>
      <c r="N52" s="162" t="n">
        <v>0.0060163782</v>
      </c>
      <c r="O52" s="162" t="n">
        <v>0.0060163782</v>
      </c>
      <c r="P52" s="162" t="n">
        <v>0.0060163782</v>
      </c>
      <c r="Q52" s="162" t="n">
        <v>0.0060163782</v>
      </c>
      <c r="R52" s="162" t="n">
        <v>0.0060163782</v>
      </c>
      <c r="S52" s="162" t="n">
        <v>0.0060163782</v>
      </c>
      <c r="T52" s="162" t="n">
        <v>0.0060163782</v>
      </c>
      <c r="U52" s="162" t="n">
        <v>0.0060163782</v>
      </c>
      <c r="V52" s="162" t="n">
        <v>0.0060163782</v>
      </c>
      <c r="W52" s="162" t="n">
        <v>0.0067241874</v>
      </c>
      <c r="X52" s="162" t="s">
        <v>436</v>
      </c>
      <c r="Y52" s="162" t="s">
        <v>436</v>
      </c>
      <c r="Z52" s="162" t="s">
        <v>436</v>
      </c>
      <c r="AA52" s="162" t="s">
        <v>436</v>
      </c>
      <c r="AB52" s="162" t="s">
        <v>436</v>
      </c>
      <c r="AC52" s="162" t="s">
        <v>436</v>
      </c>
      <c r="AD52" s="162" t="s">
        <v>436</v>
      </c>
      <c r="AE52" s="192"/>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0.8917876</v>
      </c>
      <c r="G53" s="162" t="s">
        <v>436</v>
      </c>
      <c r="H53" s="162" t="s">
        <v>254</v>
      </c>
      <c r="I53" s="162" t="s">
        <v>437</v>
      </c>
      <c r="J53" s="162" t="s">
        <v>437</v>
      </c>
      <c r="K53" s="162" t="s">
        <v>437</v>
      </c>
      <c r="L53" s="162" t="s">
        <v>437</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92"/>
      <c r="AF53" s="164" t="s">
        <v>254</v>
      </c>
      <c r="AG53" s="164" t="s">
        <v>254</v>
      </c>
      <c r="AH53" s="164" t="s">
        <v>254</v>
      </c>
      <c r="AI53" s="164" t="s">
        <v>254</v>
      </c>
      <c r="AJ53" s="164" t="s">
        <v>254</v>
      </c>
      <c r="AK53" s="171" t="n">
        <v>0.061704</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7</v>
      </c>
      <c r="J54" s="162" t="s">
        <v>437</v>
      </c>
      <c r="K54" s="162" t="s">
        <v>437</v>
      </c>
      <c r="L54" s="162" t="s">
        <v>437</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92"/>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n">
        <v>0.0749004444444445</v>
      </c>
      <c r="F55" s="162" t="n">
        <v>0.00277409053497942</v>
      </c>
      <c r="G55" s="162" t="n">
        <v>0.106802485596708</v>
      </c>
      <c r="H55" s="162" t="s">
        <v>436</v>
      </c>
      <c r="I55" s="162" t="s">
        <v>437</v>
      </c>
      <c r="J55" s="162" t="s">
        <v>437</v>
      </c>
      <c r="K55" s="162" t="s">
        <v>437</v>
      </c>
      <c r="L55" s="162" t="s">
        <v>437</v>
      </c>
      <c r="M55" s="162" t="n">
        <v>0.0166445432098765</v>
      </c>
      <c r="N55" s="162" t="s">
        <v>436</v>
      </c>
      <c r="O55" s="162" t="s">
        <v>436</v>
      </c>
      <c r="P55" s="162" t="s">
        <v>436</v>
      </c>
      <c r="Q55" s="162" t="s">
        <v>436</v>
      </c>
      <c r="R55" s="162" t="s">
        <v>436</v>
      </c>
      <c r="S55" s="162" t="s">
        <v>436</v>
      </c>
      <c r="T55" s="162" t="s">
        <v>436</v>
      </c>
      <c r="U55" s="162" t="s">
        <v>436</v>
      </c>
      <c r="V55" s="162" t="s">
        <v>436</v>
      </c>
      <c r="W55" s="162" t="s">
        <v>436</v>
      </c>
      <c r="X55" s="162" t="s">
        <v>436</v>
      </c>
      <c r="Y55" s="162" t="s">
        <v>436</v>
      </c>
      <c r="Z55" s="162" t="s">
        <v>436</v>
      </c>
      <c r="AA55" s="162" t="s">
        <v>436</v>
      </c>
      <c r="AB55" s="162" t="s">
        <v>436</v>
      </c>
      <c r="AC55" s="162" t="s">
        <v>436</v>
      </c>
      <c r="AD55" s="162" t="s">
        <v>436</v>
      </c>
      <c r="AE55" s="192"/>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7</v>
      </c>
      <c r="J56" s="162" t="s">
        <v>437</v>
      </c>
      <c r="K56" s="162" t="s">
        <v>437</v>
      </c>
      <c r="L56" s="162" t="s">
        <v>437</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92"/>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s">
        <v>437</v>
      </c>
      <c r="J57" s="162" t="s">
        <v>437</v>
      </c>
      <c r="K57" s="162" t="s">
        <v>437</v>
      </c>
      <c r="L57" s="162" t="s">
        <v>437</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92"/>
      <c r="AF57" s="164" t="s">
        <v>254</v>
      </c>
      <c r="AG57" s="164" t="s">
        <v>254</v>
      </c>
      <c r="AH57" s="164" t="s">
        <v>254</v>
      </c>
      <c r="AI57" s="164" t="s">
        <v>254</v>
      </c>
      <c r="AJ57" s="164" t="s">
        <v>254</v>
      </c>
      <c r="AK57" s="164" t="n">
        <v>1381.516</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s">
        <v>437</v>
      </c>
      <c r="J58" s="162" t="s">
        <v>437</v>
      </c>
      <c r="K58" s="162" t="s">
        <v>437</v>
      </c>
      <c r="L58" s="162" t="s">
        <v>437</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92"/>
      <c r="AF58" s="164" t="s">
        <v>254</v>
      </c>
      <c r="AG58" s="164" t="s">
        <v>254</v>
      </c>
      <c r="AH58" s="164" t="s">
        <v>254</v>
      </c>
      <c r="AI58" s="164" t="s">
        <v>254</v>
      </c>
      <c r="AJ58" s="164" t="s">
        <v>254</v>
      </c>
      <c r="AK58" s="172" t="n">
        <v>5.98</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7</v>
      </c>
      <c r="J59" s="162" t="s">
        <v>437</v>
      </c>
      <c r="K59" s="162" t="s">
        <v>437</v>
      </c>
      <c r="L59" s="162" t="s">
        <v>437</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92"/>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s">
        <v>437</v>
      </c>
      <c r="J60" s="162" t="s">
        <v>437</v>
      </c>
      <c r="K60" s="162" t="s">
        <v>437</v>
      </c>
      <c r="L60" s="162" t="s">
        <v>437</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92"/>
      <c r="AF60" s="164" t="s">
        <v>254</v>
      </c>
      <c r="AG60" s="164" t="s">
        <v>254</v>
      </c>
      <c r="AH60" s="164" t="s">
        <v>254</v>
      </c>
      <c r="AI60" s="164" t="s">
        <v>254</v>
      </c>
      <c r="AJ60" s="164" t="s">
        <v>254</v>
      </c>
      <c r="AK60" s="173" t="n">
        <v>10.065</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s">
        <v>437</v>
      </c>
      <c r="J61" s="162" t="s">
        <v>437</v>
      </c>
      <c r="K61" s="162" t="s">
        <v>437</v>
      </c>
      <c r="L61" s="162" t="s">
        <v>437</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92"/>
      <c r="AF61" s="164" t="s">
        <v>254</v>
      </c>
      <c r="AG61" s="164" t="s">
        <v>254</v>
      </c>
      <c r="AH61" s="164" t="s">
        <v>254</v>
      </c>
      <c r="AI61" s="164" t="s">
        <v>254</v>
      </c>
      <c r="AJ61" s="164" t="s">
        <v>254</v>
      </c>
      <c r="AK61" s="164" t="n">
        <v>5468</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s">
        <v>437</v>
      </c>
      <c r="J62" s="162" t="s">
        <v>437</v>
      </c>
      <c r="K62" s="162" t="s">
        <v>437</v>
      </c>
      <c r="L62" s="162" t="s">
        <v>437</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92"/>
      <c r="AF62" s="164" t="s">
        <v>254</v>
      </c>
      <c r="AG62" s="164" t="s">
        <v>254</v>
      </c>
      <c r="AH62" s="164" t="s">
        <v>254</v>
      </c>
      <c r="AI62" s="164" t="s">
        <v>254</v>
      </c>
      <c r="AJ62" s="164" t="s">
        <v>254</v>
      </c>
      <c r="AK62" s="172" t="n">
        <v>9.15</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7</v>
      </c>
      <c r="J63" s="162" t="s">
        <v>437</v>
      </c>
      <c r="K63" s="162" t="s">
        <v>437</v>
      </c>
      <c r="L63" s="162" t="s">
        <v>437</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92"/>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7</v>
      </c>
      <c r="J64" s="162" t="s">
        <v>437</v>
      </c>
      <c r="K64" s="162" t="s">
        <v>437</v>
      </c>
      <c r="L64" s="162" t="s">
        <v>437</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92"/>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7</v>
      </c>
      <c r="J65" s="162" t="s">
        <v>437</v>
      </c>
      <c r="K65" s="162" t="s">
        <v>437</v>
      </c>
      <c r="L65" s="162" t="s">
        <v>437</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92"/>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7</v>
      </c>
      <c r="J66" s="162" t="s">
        <v>437</v>
      </c>
      <c r="K66" s="162" t="s">
        <v>437</v>
      </c>
      <c r="L66" s="162" t="s">
        <v>437</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92"/>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7</v>
      </c>
      <c r="J67" s="162" t="s">
        <v>437</v>
      </c>
      <c r="K67" s="162" t="s">
        <v>437</v>
      </c>
      <c r="L67" s="162" t="s">
        <v>437</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92"/>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7</v>
      </c>
      <c r="J68" s="162" t="s">
        <v>437</v>
      </c>
      <c r="K68" s="162" t="s">
        <v>437</v>
      </c>
      <c r="L68" s="162" t="s">
        <v>437</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92"/>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7</v>
      </c>
      <c r="J69" s="162" t="s">
        <v>437</v>
      </c>
      <c r="K69" s="162" t="s">
        <v>437</v>
      </c>
      <c r="L69" s="162" t="s">
        <v>437</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92"/>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7</v>
      </c>
      <c r="J70" s="162" t="s">
        <v>437</v>
      </c>
      <c r="K70" s="162" t="s">
        <v>437</v>
      </c>
      <c r="L70" s="162" t="s">
        <v>437</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92"/>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7</v>
      </c>
      <c r="J71" s="162" t="s">
        <v>437</v>
      </c>
      <c r="K71" s="162" t="s">
        <v>437</v>
      </c>
      <c r="L71" s="162" t="s">
        <v>437</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92"/>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6</v>
      </c>
      <c r="F72" s="162" t="n">
        <v>0.00027525</v>
      </c>
      <c r="G72" s="162" t="s">
        <v>436</v>
      </c>
      <c r="H72" s="162" t="s">
        <v>436</v>
      </c>
      <c r="I72" s="162" t="s">
        <v>437</v>
      </c>
      <c r="J72" s="162" t="s">
        <v>437</v>
      </c>
      <c r="K72" s="162" t="s">
        <v>437</v>
      </c>
      <c r="L72" s="162" t="s">
        <v>437</v>
      </c>
      <c r="M72" s="162" t="s">
        <v>436</v>
      </c>
      <c r="N72" s="162" t="n">
        <v>0.008441</v>
      </c>
      <c r="O72" s="162" t="n">
        <v>3.67E-005</v>
      </c>
      <c r="P72" s="162" t="n">
        <v>0.0001835</v>
      </c>
      <c r="Q72" s="162" t="n">
        <v>0.000734</v>
      </c>
      <c r="R72" s="162" t="n">
        <v>0.0082575</v>
      </c>
      <c r="S72" s="162" t="n">
        <v>0.00012845</v>
      </c>
      <c r="T72" s="162" t="n">
        <v>0.0002569</v>
      </c>
      <c r="U72" s="162" t="n">
        <v>3.67E-005</v>
      </c>
      <c r="V72" s="162" t="n">
        <v>0.00734</v>
      </c>
      <c r="W72" s="162" t="n">
        <v>0.005505</v>
      </c>
      <c r="X72" s="162" t="n">
        <v>0.0002202</v>
      </c>
      <c r="Y72" s="162" t="n">
        <v>0.0002202</v>
      </c>
      <c r="Z72" s="162" t="n">
        <v>0.0002202</v>
      </c>
      <c r="AA72" s="162" t="n">
        <v>0.0002202</v>
      </c>
      <c r="AB72" s="162" t="n">
        <v>0.0008808</v>
      </c>
      <c r="AC72" s="162" t="n">
        <v>5.505E-005</v>
      </c>
      <c r="AD72" s="162" t="n">
        <v>4.5875E-006</v>
      </c>
      <c r="AE72" s="192"/>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7</v>
      </c>
      <c r="J73" s="162" t="s">
        <v>437</v>
      </c>
      <c r="K73" s="162" t="s">
        <v>437</v>
      </c>
      <c r="L73" s="162" t="s">
        <v>437</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92"/>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7</v>
      </c>
      <c r="J74" s="162" t="s">
        <v>437</v>
      </c>
      <c r="K74" s="162" t="s">
        <v>437</v>
      </c>
      <c r="L74" s="162" t="s">
        <v>437</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92"/>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7</v>
      </c>
      <c r="J75" s="162" t="s">
        <v>437</v>
      </c>
      <c r="K75" s="162" t="s">
        <v>437</v>
      </c>
      <c r="L75" s="162" t="s">
        <v>437</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92"/>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7</v>
      </c>
      <c r="J76" s="162" t="s">
        <v>437</v>
      </c>
      <c r="K76" s="162" t="s">
        <v>437</v>
      </c>
      <c r="L76" s="162" t="s">
        <v>437</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92"/>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7</v>
      </c>
      <c r="J77" s="162" t="s">
        <v>437</v>
      </c>
      <c r="K77" s="162" t="s">
        <v>437</v>
      </c>
      <c r="L77" s="162" t="s">
        <v>437</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92"/>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7</v>
      </c>
      <c r="J78" s="162" t="s">
        <v>437</v>
      </c>
      <c r="K78" s="162" t="s">
        <v>437</v>
      </c>
      <c r="L78" s="162" t="s">
        <v>437</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92"/>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7</v>
      </c>
      <c r="J79" s="162" t="s">
        <v>437</v>
      </c>
      <c r="K79" s="162" t="s">
        <v>437</v>
      </c>
      <c r="L79" s="162" t="s">
        <v>437</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92"/>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7</v>
      </c>
      <c r="J80" s="162" t="s">
        <v>437</v>
      </c>
      <c r="K80" s="162" t="s">
        <v>437</v>
      </c>
      <c r="L80" s="162" t="s">
        <v>437</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92"/>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7</v>
      </c>
      <c r="J81" s="162" t="s">
        <v>437</v>
      </c>
      <c r="K81" s="162" t="s">
        <v>437</v>
      </c>
      <c r="L81" s="162" t="s">
        <v>437</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92"/>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0.8286</v>
      </c>
      <c r="G82" s="162" t="s">
        <v>254</v>
      </c>
      <c r="H82" s="162" t="s">
        <v>254</v>
      </c>
      <c r="I82" s="162" t="s">
        <v>437</v>
      </c>
      <c r="J82" s="162" t="s">
        <v>437</v>
      </c>
      <c r="K82" s="162" t="s">
        <v>437</v>
      </c>
      <c r="L82" s="162" t="s">
        <v>437</v>
      </c>
      <c r="M82" s="162" t="s">
        <v>254</v>
      </c>
      <c r="N82" s="162" t="s">
        <v>254</v>
      </c>
      <c r="O82" s="162" t="s">
        <v>254</v>
      </c>
      <c r="P82" s="162" t="n">
        <v>0.0038668</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92"/>
      <c r="AF82" s="164" t="s">
        <v>254</v>
      </c>
      <c r="AG82" s="164" t="s">
        <v>254</v>
      </c>
      <c r="AH82" s="164" t="s">
        <v>254</v>
      </c>
      <c r="AI82" s="164" t="s">
        <v>254</v>
      </c>
      <c r="AJ82" s="164" t="s">
        <v>254</v>
      </c>
      <c r="AK82" s="164" t="n">
        <v>690500</v>
      </c>
      <c r="AL82" s="166" t="s">
        <v>441</v>
      </c>
    </row>
    <row r="83" s="8" customFormat="true" ht="24.75" hidden="false" customHeight="true" outlineLevel="0" collapsed="false">
      <c r="A83" s="55" t="s">
        <v>65</v>
      </c>
      <c r="B83" s="73" t="s">
        <v>240</v>
      </c>
      <c r="C83" s="74" t="s">
        <v>241</v>
      </c>
      <c r="D83" s="57"/>
      <c r="E83" s="162" t="s">
        <v>436</v>
      </c>
      <c r="F83" s="162" t="n">
        <v>0.0075</v>
      </c>
      <c r="G83" s="162" t="s">
        <v>436</v>
      </c>
      <c r="H83" s="162" t="s">
        <v>254</v>
      </c>
      <c r="I83" s="162" t="s">
        <v>437</v>
      </c>
      <c r="J83" s="162" t="s">
        <v>437</v>
      </c>
      <c r="K83" s="162" t="s">
        <v>437</v>
      </c>
      <c r="L83" s="162" t="s">
        <v>437</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92"/>
      <c r="AF83" s="164" t="s">
        <v>254</v>
      </c>
      <c r="AG83" s="164" t="s">
        <v>254</v>
      </c>
      <c r="AH83" s="164" t="s">
        <v>254</v>
      </c>
      <c r="AI83" s="164" t="s">
        <v>254</v>
      </c>
      <c r="AJ83" s="164" t="s">
        <v>254</v>
      </c>
      <c r="AK83" s="173" t="n">
        <v>500</v>
      </c>
      <c r="AL83" s="170" t="s">
        <v>442</v>
      </c>
    </row>
    <row r="84" s="8" customFormat="true" ht="24.75" hidden="false" customHeight="true" outlineLevel="0" collapsed="false">
      <c r="A84" s="55" t="s">
        <v>65</v>
      </c>
      <c r="B84" s="73" t="s">
        <v>242</v>
      </c>
      <c r="C84" s="74" t="s">
        <v>243</v>
      </c>
      <c r="D84" s="57"/>
      <c r="E84" s="162" t="s">
        <v>436</v>
      </c>
      <c r="F84" s="162" t="n">
        <v>0.0325</v>
      </c>
      <c r="G84" s="162" t="s">
        <v>254</v>
      </c>
      <c r="H84" s="162" t="s">
        <v>254</v>
      </c>
      <c r="I84" s="162" t="s">
        <v>437</v>
      </c>
      <c r="J84" s="162" t="s">
        <v>437</v>
      </c>
      <c r="K84" s="162" t="s">
        <v>437</v>
      </c>
      <c r="L84" s="162" t="s">
        <v>437</v>
      </c>
      <c r="M84" s="162" t="n">
        <v>0.002375</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92"/>
      <c r="AF84" s="164" t="s">
        <v>254</v>
      </c>
      <c r="AG84" s="164" t="s">
        <v>254</v>
      </c>
      <c r="AH84" s="164" t="s">
        <v>254</v>
      </c>
      <c r="AI84" s="164" t="s">
        <v>254</v>
      </c>
      <c r="AJ84" s="164" t="s">
        <v>254</v>
      </c>
      <c r="AK84" s="165" t="n">
        <v>250</v>
      </c>
      <c r="AL84" s="170" t="s">
        <v>443</v>
      </c>
    </row>
    <row r="85" s="8" customFormat="true" ht="24.75" hidden="false" customHeight="true" outlineLevel="0" collapsed="false">
      <c r="A85" s="55" t="s">
        <v>237</v>
      </c>
      <c r="B85" s="64" t="s">
        <v>244</v>
      </c>
      <c r="C85" s="74" t="s">
        <v>245</v>
      </c>
      <c r="D85" s="57"/>
      <c r="E85" s="162" t="s">
        <v>254</v>
      </c>
      <c r="F85" s="162" t="n">
        <v>1.457783228</v>
      </c>
      <c r="G85" s="162" t="s">
        <v>254</v>
      </c>
      <c r="H85" s="162" t="s">
        <v>254</v>
      </c>
      <c r="I85" s="162" t="s">
        <v>437</v>
      </c>
      <c r="J85" s="162" t="s">
        <v>437</v>
      </c>
      <c r="K85" s="162" t="s">
        <v>437</v>
      </c>
      <c r="L85" s="162" t="s">
        <v>437</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92"/>
      <c r="AF85" s="164" t="s">
        <v>254</v>
      </c>
      <c r="AG85" s="164" t="s">
        <v>254</v>
      </c>
      <c r="AH85" s="164" t="s">
        <v>254</v>
      </c>
      <c r="AI85" s="164" t="s">
        <v>254</v>
      </c>
      <c r="AJ85" s="164" t="s">
        <v>254</v>
      </c>
      <c r="AK85" s="171" t="n">
        <v>5.981094</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7</v>
      </c>
      <c r="J86" s="162" t="s">
        <v>437</v>
      </c>
      <c r="K86" s="162" t="s">
        <v>437</v>
      </c>
      <c r="L86" s="162" t="s">
        <v>437</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92"/>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2012</v>
      </c>
      <c r="G87" s="162" t="s">
        <v>254</v>
      </c>
      <c r="H87" s="162" t="s">
        <v>254</v>
      </c>
      <c r="I87" s="162" t="s">
        <v>437</v>
      </c>
      <c r="J87" s="162" t="s">
        <v>437</v>
      </c>
      <c r="K87" s="162" t="s">
        <v>437</v>
      </c>
      <c r="L87" s="162" t="s">
        <v>437</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92"/>
      <c r="AF87" s="164" t="s">
        <v>254</v>
      </c>
      <c r="AG87" s="164" t="s">
        <v>254</v>
      </c>
      <c r="AH87" s="164" t="s">
        <v>254</v>
      </c>
      <c r="AI87" s="164" t="s">
        <v>254</v>
      </c>
      <c r="AJ87" s="164" t="s">
        <v>254</v>
      </c>
      <c r="AK87" s="173" t="n">
        <v>0.2012</v>
      </c>
      <c r="AL87" s="166" t="s">
        <v>249</v>
      </c>
    </row>
    <row r="88" s="8" customFormat="true" ht="24.75" hidden="false" customHeight="true" outlineLevel="0" collapsed="false">
      <c r="A88" s="55" t="s">
        <v>237</v>
      </c>
      <c r="B88" s="64" t="s">
        <v>252</v>
      </c>
      <c r="C88" s="72" t="s">
        <v>253</v>
      </c>
      <c r="D88" s="57"/>
      <c r="E88" s="162" t="s">
        <v>436</v>
      </c>
      <c r="F88" s="162" t="n">
        <v>0.05115</v>
      </c>
      <c r="G88" s="162" t="s">
        <v>436</v>
      </c>
      <c r="H88" s="162" t="s">
        <v>436</v>
      </c>
      <c r="I88" s="162" t="s">
        <v>437</v>
      </c>
      <c r="J88" s="162" t="s">
        <v>437</v>
      </c>
      <c r="K88" s="162" t="s">
        <v>437</v>
      </c>
      <c r="L88" s="162" t="s">
        <v>437</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92"/>
      <c r="AF88" s="164" t="s">
        <v>254</v>
      </c>
      <c r="AG88" s="164" t="s">
        <v>254</v>
      </c>
      <c r="AH88" s="164" t="s">
        <v>254</v>
      </c>
      <c r="AI88" s="164" t="s">
        <v>254</v>
      </c>
      <c r="AJ88" s="164" t="s">
        <v>254</v>
      </c>
      <c r="AK88" s="171" t="n">
        <v>4.65</v>
      </c>
      <c r="AL88" s="170" t="s">
        <v>444</v>
      </c>
    </row>
    <row r="89" s="8" customFormat="true" ht="24.75" hidden="false" customHeight="true" outlineLevel="0" collapsed="false">
      <c r="A89" s="55" t="s">
        <v>237</v>
      </c>
      <c r="B89" s="64" t="s">
        <v>255</v>
      </c>
      <c r="C89" s="72" t="s">
        <v>256</v>
      </c>
      <c r="D89" s="57"/>
      <c r="E89" s="162" t="s">
        <v>254</v>
      </c>
      <c r="F89" s="162" t="n">
        <v>0.3273466</v>
      </c>
      <c r="G89" s="162" t="s">
        <v>254</v>
      </c>
      <c r="H89" s="162" t="s">
        <v>254</v>
      </c>
      <c r="I89" s="162" t="s">
        <v>437</v>
      </c>
      <c r="J89" s="162" t="s">
        <v>437</v>
      </c>
      <c r="K89" s="162" t="s">
        <v>437</v>
      </c>
      <c r="L89" s="162" t="s">
        <v>437</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92"/>
      <c r="AF89" s="164" t="s">
        <v>254</v>
      </c>
      <c r="AG89" s="164" t="s">
        <v>254</v>
      </c>
      <c r="AH89" s="164" t="s">
        <v>254</v>
      </c>
      <c r="AI89" s="164" t="s">
        <v>254</v>
      </c>
      <c r="AJ89" s="164" t="s">
        <v>254</v>
      </c>
      <c r="AK89" s="171" t="n">
        <v>0.44842</v>
      </c>
      <c r="AL89" s="166" t="s">
        <v>445</v>
      </c>
    </row>
    <row r="90" s="75" customFormat="true" ht="24.75" hidden="false" customHeight="true" outlineLevel="0" collapsed="false">
      <c r="A90" s="55" t="s">
        <v>237</v>
      </c>
      <c r="B90" s="64" t="s">
        <v>257</v>
      </c>
      <c r="C90" s="72" t="s">
        <v>258</v>
      </c>
      <c r="D90" s="57"/>
      <c r="E90" s="162" t="s">
        <v>438</v>
      </c>
      <c r="F90" s="162" t="n">
        <v>5.271678</v>
      </c>
      <c r="G90" s="162" t="s">
        <v>438</v>
      </c>
      <c r="H90" s="162" t="s">
        <v>438</v>
      </c>
      <c r="I90" s="162" t="s">
        <v>437</v>
      </c>
      <c r="J90" s="162" t="s">
        <v>437</v>
      </c>
      <c r="K90" s="162" t="s">
        <v>437</v>
      </c>
      <c r="L90" s="162" t="s">
        <v>437</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92"/>
      <c r="AF90" s="164" t="s">
        <v>438</v>
      </c>
      <c r="AG90" s="164" t="s">
        <v>438</v>
      </c>
      <c r="AH90" s="164" t="s">
        <v>438</v>
      </c>
      <c r="AI90" s="164" t="s">
        <v>438</v>
      </c>
      <c r="AJ90" s="164" t="s">
        <v>438</v>
      </c>
      <c r="AK90" s="171" t="n">
        <v>10.099</v>
      </c>
      <c r="AL90" s="166" t="s">
        <v>446</v>
      </c>
      <c r="AM90" s="164"/>
    </row>
    <row r="91" s="8" customFormat="true" ht="24.75" hidden="false" customHeight="true" outlineLevel="0" collapsed="false">
      <c r="A91" s="55" t="s">
        <v>237</v>
      </c>
      <c r="B91" s="61" t="s">
        <v>259</v>
      </c>
      <c r="C91" s="64" t="s">
        <v>260</v>
      </c>
      <c r="D91" s="57"/>
      <c r="E91" s="162" t="n">
        <v>0.01024434954</v>
      </c>
      <c r="F91" s="162" t="n">
        <v>0.027542866032</v>
      </c>
      <c r="G91" s="162" t="n">
        <v>0.000131823</v>
      </c>
      <c r="H91" s="162" t="n">
        <v>0.02361630042</v>
      </c>
      <c r="I91" s="162" t="s">
        <v>437</v>
      </c>
      <c r="J91" s="162" t="s">
        <v>437</v>
      </c>
      <c r="K91" s="162" t="s">
        <v>437</v>
      </c>
      <c r="L91" s="162" t="s">
        <v>437</v>
      </c>
      <c r="M91" s="162" t="n">
        <v>0.31386827898</v>
      </c>
      <c r="N91" s="162" t="n">
        <v>0.00342216</v>
      </c>
      <c r="O91" s="162" t="n">
        <v>0.00797340492</v>
      </c>
      <c r="P91" s="162" t="n">
        <v>2.48805E-007</v>
      </c>
      <c r="Q91" s="162" t="n">
        <v>5.80545E-005</v>
      </c>
      <c r="R91" s="162" t="n">
        <v>0.00068094</v>
      </c>
      <c r="S91" s="162" t="n">
        <v>0.05011024392</v>
      </c>
      <c r="T91" s="162" t="n">
        <v>0.01667432196</v>
      </c>
      <c r="U91" s="162" t="s">
        <v>436</v>
      </c>
      <c r="V91" s="162" t="n">
        <v>0.02671382196</v>
      </c>
      <c r="W91" s="162" t="n">
        <v>0.00056906748</v>
      </c>
      <c r="X91" s="162" t="n">
        <v>0.0006316649028</v>
      </c>
      <c r="Y91" s="162" t="n">
        <v>0.000256080366</v>
      </c>
      <c r="Z91" s="162" t="n">
        <v>0.000256080366</v>
      </c>
      <c r="AA91" s="162" t="n">
        <v>0.000256080366</v>
      </c>
      <c r="AB91" s="162" t="n">
        <v>0.0013999060008</v>
      </c>
      <c r="AC91" s="162" t="s">
        <v>436</v>
      </c>
      <c r="AD91" s="162" t="s">
        <v>436</v>
      </c>
      <c r="AE91" s="192"/>
      <c r="AF91" s="164" t="s">
        <v>254</v>
      </c>
      <c r="AG91" s="164" t="s">
        <v>254</v>
      </c>
      <c r="AH91" s="164" t="s">
        <v>254</v>
      </c>
      <c r="AI91" s="164" t="s">
        <v>254</v>
      </c>
      <c r="AJ91" s="164" t="s">
        <v>254</v>
      </c>
      <c r="AK91" s="171" t="n">
        <v>5.6906748</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7</v>
      </c>
      <c r="J92" s="162" t="s">
        <v>437</v>
      </c>
      <c r="K92" s="162" t="s">
        <v>437</v>
      </c>
      <c r="L92" s="162" t="s">
        <v>437</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92"/>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3168254</v>
      </c>
      <c r="G93" s="162" t="s">
        <v>254</v>
      </c>
      <c r="H93" s="162" t="s">
        <v>254</v>
      </c>
      <c r="I93" s="162" t="s">
        <v>437</v>
      </c>
      <c r="J93" s="162" t="s">
        <v>437</v>
      </c>
      <c r="K93" s="162" t="s">
        <v>437</v>
      </c>
      <c r="L93" s="162" t="s">
        <v>437</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92"/>
      <c r="AF93" s="164" t="s">
        <v>254</v>
      </c>
      <c r="AG93" s="164" t="s">
        <v>254</v>
      </c>
      <c r="AH93" s="164" t="s">
        <v>254</v>
      </c>
      <c r="AI93" s="164" t="s">
        <v>254</v>
      </c>
      <c r="AJ93" s="164" t="s">
        <v>254</v>
      </c>
      <c r="AK93" s="164" t="n">
        <v>177.376</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7</v>
      </c>
      <c r="J94" s="162" t="s">
        <v>437</v>
      </c>
      <c r="K94" s="162" t="s">
        <v>437</v>
      </c>
      <c r="L94" s="162" t="s">
        <v>437</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92"/>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7</v>
      </c>
      <c r="J95" s="162" t="s">
        <v>437</v>
      </c>
      <c r="K95" s="162" t="s">
        <v>437</v>
      </c>
      <c r="L95" s="162" t="s">
        <v>437</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92"/>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7</v>
      </c>
      <c r="J96" s="162" t="s">
        <v>437</v>
      </c>
      <c r="K96" s="162" t="s">
        <v>437</v>
      </c>
      <c r="L96" s="162" t="s">
        <v>437</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92"/>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437</v>
      </c>
      <c r="J97" s="162" t="s">
        <v>437</v>
      </c>
      <c r="K97" s="162" t="s">
        <v>437</v>
      </c>
      <c r="L97" s="162" t="s">
        <v>437</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92"/>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7</v>
      </c>
      <c r="J98" s="162" t="s">
        <v>437</v>
      </c>
      <c r="K98" s="162" t="s">
        <v>437</v>
      </c>
      <c r="L98" s="162" t="s">
        <v>437</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92"/>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29645654204287</v>
      </c>
      <c r="F99" s="162" t="n">
        <v>0.190721899024599</v>
      </c>
      <c r="G99" s="162" t="s">
        <v>254</v>
      </c>
      <c r="H99" s="162" t="n">
        <v>1.170131774841</v>
      </c>
      <c r="I99" s="162" t="s">
        <v>437</v>
      </c>
      <c r="J99" s="162" t="s">
        <v>437</v>
      </c>
      <c r="K99" s="162" t="s">
        <v>437</v>
      </c>
      <c r="L99" s="162" t="s">
        <v>437</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92"/>
      <c r="AF99" s="164" t="s">
        <v>254</v>
      </c>
      <c r="AG99" s="164" t="s">
        <v>254</v>
      </c>
      <c r="AH99" s="164" t="s">
        <v>254</v>
      </c>
      <c r="AI99" s="164" t="s">
        <v>254</v>
      </c>
      <c r="AJ99" s="164" t="s">
        <v>254</v>
      </c>
      <c r="AK99" s="164" t="n">
        <v>24.052</v>
      </c>
      <c r="AL99" s="166" t="s">
        <v>280</v>
      </c>
    </row>
    <row r="100" s="8" customFormat="true" ht="24.75" hidden="false" customHeight="true" outlineLevel="0" collapsed="false">
      <c r="A100" s="55" t="s">
        <v>277</v>
      </c>
      <c r="B100" s="55" t="s">
        <v>281</v>
      </c>
      <c r="C100" s="56" t="s">
        <v>282</v>
      </c>
      <c r="D100" s="77"/>
      <c r="E100" s="162" t="n">
        <v>0.00115032048453627</v>
      </c>
      <c r="F100" s="162" t="n">
        <v>0.118570864166175</v>
      </c>
      <c r="G100" s="162" t="s">
        <v>254</v>
      </c>
      <c r="H100" s="162" t="n">
        <v>0.28151437067456</v>
      </c>
      <c r="I100" s="162" t="s">
        <v>437</v>
      </c>
      <c r="J100" s="162" t="s">
        <v>437</v>
      </c>
      <c r="K100" s="162" t="s">
        <v>437</v>
      </c>
      <c r="L100" s="162" t="s">
        <v>437</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92"/>
      <c r="AF100" s="164" t="s">
        <v>254</v>
      </c>
      <c r="AG100" s="164" t="s">
        <v>254</v>
      </c>
      <c r="AH100" s="164" t="s">
        <v>254</v>
      </c>
      <c r="AI100" s="164" t="s">
        <v>254</v>
      </c>
      <c r="AJ100" s="164" t="s">
        <v>254</v>
      </c>
      <c r="AK100" s="164" t="n">
        <v>30.2</v>
      </c>
      <c r="AL100" s="166" t="s">
        <v>280</v>
      </c>
    </row>
    <row r="101" s="8" customFormat="true" ht="24.75" hidden="false" customHeight="true" outlineLevel="0" collapsed="false">
      <c r="A101" s="55" t="s">
        <v>277</v>
      </c>
      <c r="B101" s="55" t="s">
        <v>283</v>
      </c>
      <c r="C101" s="56" t="s">
        <v>284</v>
      </c>
      <c r="D101" s="77"/>
      <c r="E101" s="162" t="n">
        <v>0.000570784801590044</v>
      </c>
      <c r="F101" s="162" t="n">
        <v>0.0210037398758018</v>
      </c>
      <c r="G101" s="162" t="s">
        <v>254</v>
      </c>
      <c r="H101" s="162" t="n">
        <v>0.0593077661956947</v>
      </c>
      <c r="I101" s="162" t="s">
        <v>437</v>
      </c>
      <c r="J101" s="162" t="s">
        <v>437</v>
      </c>
      <c r="K101" s="162" t="s">
        <v>437</v>
      </c>
      <c r="L101" s="162" t="s">
        <v>437</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92"/>
      <c r="AF101" s="164" t="s">
        <v>254</v>
      </c>
      <c r="AG101" s="164" t="s">
        <v>254</v>
      </c>
      <c r="AH101" s="164" t="s">
        <v>254</v>
      </c>
      <c r="AI101" s="164" t="s">
        <v>254</v>
      </c>
      <c r="AJ101" s="164" t="s">
        <v>254</v>
      </c>
      <c r="AK101" s="164" t="n">
        <v>233</v>
      </c>
      <c r="AL101" s="166" t="s">
        <v>280</v>
      </c>
    </row>
    <row r="102" s="8" customFormat="true" ht="24.75" hidden="false" customHeight="true" outlineLevel="0" collapsed="false">
      <c r="A102" s="55" t="s">
        <v>277</v>
      </c>
      <c r="B102" s="55" t="s">
        <v>285</v>
      </c>
      <c r="C102" s="56" t="s">
        <v>286</v>
      </c>
      <c r="D102" s="77"/>
      <c r="E102" s="162" t="n">
        <v>0.0165453353265593</v>
      </c>
      <c r="F102" s="162" t="n">
        <v>0.313174660647999</v>
      </c>
      <c r="G102" s="162" t="s">
        <v>254</v>
      </c>
      <c r="H102" s="162" t="n">
        <v>3.09281963938515</v>
      </c>
      <c r="I102" s="162" t="s">
        <v>437</v>
      </c>
      <c r="J102" s="162" t="s">
        <v>437</v>
      </c>
      <c r="K102" s="162" t="s">
        <v>437</v>
      </c>
      <c r="L102" s="162" t="s">
        <v>437</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92"/>
      <c r="AF102" s="164" t="s">
        <v>254</v>
      </c>
      <c r="AG102" s="164" t="s">
        <v>254</v>
      </c>
      <c r="AH102" s="164" t="s">
        <v>254</v>
      </c>
      <c r="AI102" s="164" t="s">
        <v>254</v>
      </c>
      <c r="AJ102" s="164" t="s">
        <v>254</v>
      </c>
      <c r="AK102" s="164" t="n">
        <v>418.5</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7</v>
      </c>
      <c r="J103" s="162" t="s">
        <v>437</v>
      </c>
      <c r="K103" s="162" t="s">
        <v>437</v>
      </c>
      <c r="L103" s="162" t="s">
        <v>437</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92"/>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0847603181760323</v>
      </c>
      <c r="F104" s="162" t="n">
        <v>0.0233925772436505</v>
      </c>
      <c r="G104" s="162" t="s">
        <v>254</v>
      </c>
      <c r="H104" s="162" t="n">
        <v>0.0880707601017613</v>
      </c>
      <c r="I104" s="162" t="s">
        <v>437</v>
      </c>
      <c r="J104" s="162" t="s">
        <v>437</v>
      </c>
      <c r="K104" s="162" t="s">
        <v>437</v>
      </c>
      <c r="L104" s="162" t="s">
        <v>437</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92"/>
      <c r="AF104" s="164" t="s">
        <v>254</v>
      </c>
      <c r="AG104" s="164" t="s">
        <v>254</v>
      </c>
      <c r="AH104" s="164" t="s">
        <v>254</v>
      </c>
      <c r="AI104" s="164" t="s">
        <v>254</v>
      </c>
      <c r="AJ104" s="164" t="s">
        <v>254</v>
      </c>
      <c r="AK104" s="164" t="n">
        <v>346</v>
      </c>
      <c r="AL104" s="166" t="s">
        <v>280</v>
      </c>
    </row>
    <row r="105" s="8" customFormat="true" ht="24.75" hidden="false" customHeight="true" outlineLevel="0" collapsed="false">
      <c r="A105" s="55" t="s">
        <v>277</v>
      </c>
      <c r="B105" s="55" t="s">
        <v>291</v>
      </c>
      <c r="C105" s="56" t="s">
        <v>292</v>
      </c>
      <c r="D105" s="77"/>
      <c r="E105" s="162" t="n">
        <v>4.20431841191976E-005</v>
      </c>
      <c r="F105" s="162" t="n">
        <v>0.00260304900247381</v>
      </c>
      <c r="G105" s="162" t="s">
        <v>254</v>
      </c>
      <c r="H105" s="162" t="n">
        <v>0.00215162423520059</v>
      </c>
      <c r="I105" s="162" t="s">
        <v>437</v>
      </c>
      <c r="J105" s="162" t="s">
        <v>437</v>
      </c>
      <c r="K105" s="162" t="s">
        <v>437</v>
      </c>
      <c r="L105" s="162" t="s">
        <v>437</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92"/>
      <c r="AF105" s="164" t="s">
        <v>254</v>
      </c>
      <c r="AG105" s="164" t="s">
        <v>254</v>
      </c>
      <c r="AH105" s="164" t="s">
        <v>254</v>
      </c>
      <c r="AI105" s="164" t="s">
        <v>254</v>
      </c>
      <c r="AJ105" s="164" t="s">
        <v>254</v>
      </c>
      <c r="AK105" s="173" t="n">
        <v>0.801</v>
      </c>
      <c r="AL105" s="166" t="s">
        <v>280</v>
      </c>
    </row>
    <row r="106" s="8" customFormat="true" ht="24.75" hidden="false" customHeight="true" outlineLevel="0" collapsed="false">
      <c r="A106" s="55" t="s">
        <v>277</v>
      </c>
      <c r="B106" s="55" t="s">
        <v>293</v>
      </c>
      <c r="C106" s="56" t="s">
        <v>294</v>
      </c>
      <c r="D106" s="77"/>
      <c r="E106" s="162" t="n">
        <v>0.000103717018501292</v>
      </c>
      <c r="F106" s="162" t="n">
        <v>0.00283390324251666</v>
      </c>
      <c r="G106" s="162" t="s">
        <v>254</v>
      </c>
      <c r="H106" s="162" t="n">
        <v>0.0053078770146771</v>
      </c>
      <c r="I106" s="162" t="s">
        <v>437</v>
      </c>
      <c r="J106" s="162" t="s">
        <v>437</v>
      </c>
      <c r="K106" s="162" t="s">
        <v>437</v>
      </c>
      <c r="L106" s="162" t="s">
        <v>437</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92"/>
      <c r="AF106" s="164" t="s">
        <v>254</v>
      </c>
      <c r="AG106" s="164" t="s">
        <v>254</v>
      </c>
      <c r="AH106" s="164" t="s">
        <v>254</v>
      </c>
      <c r="AI106" s="164" t="s">
        <v>254</v>
      </c>
      <c r="AJ106" s="164" t="s">
        <v>254</v>
      </c>
      <c r="AK106" s="173" t="n">
        <v>1.976</v>
      </c>
      <c r="AL106" s="166" t="s">
        <v>280</v>
      </c>
    </row>
    <row r="107" s="8" customFormat="true" ht="24.75" hidden="false" customHeight="true" outlineLevel="0" collapsed="false">
      <c r="A107" s="78" t="s">
        <v>277</v>
      </c>
      <c r="B107" s="55" t="s">
        <v>295</v>
      </c>
      <c r="C107" s="79" t="s">
        <v>296</v>
      </c>
      <c r="D107" s="77"/>
      <c r="E107" s="162" t="n">
        <v>0.0015492479989635</v>
      </c>
      <c r="F107" s="162" t="n">
        <v>0.0596184758256921</v>
      </c>
      <c r="G107" s="162" t="s">
        <v>254</v>
      </c>
      <c r="H107" s="162" t="n">
        <v>0.313167065717</v>
      </c>
      <c r="I107" s="162" t="s">
        <v>437</v>
      </c>
      <c r="J107" s="162" t="s">
        <v>437</v>
      </c>
      <c r="K107" s="162" t="s">
        <v>437</v>
      </c>
      <c r="L107" s="162" t="s">
        <v>437</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92"/>
      <c r="AF107" s="164" t="s">
        <v>254</v>
      </c>
      <c r="AG107" s="164" t="s">
        <v>254</v>
      </c>
      <c r="AH107" s="164" t="s">
        <v>254</v>
      </c>
      <c r="AI107" s="164" t="s">
        <v>254</v>
      </c>
      <c r="AJ107" s="164" t="s">
        <v>254</v>
      </c>
      <c r="AK107" s="164" t="n">
        <v>722</v>
      </c>
      <c r="AL107" s="166" t="s">
        <v>280</v>
      </c>
    </row>
    <row r="108" s="8" customFormat="true" ht="24.75" hidden="false" customHeight="true" outlineLevel="0" collapsed="false">
      <c r="A108" s="78" t="s">
        <v>277</v>
      </c>
      <c r="B108" s="55" t="s">
        <v>297</v>
      </c>
      <c r="C108" s="79" t="s">
        <v>298</v>
      </c>
      <c r="D108" s="77"/>
      <c r="E108" s="162" t="n">
        <v>0.00498511106852143</v>
      </c>
      <c r="F108" s="162" t="n">
        <v>0.33471760488372</v>
      </c>
      <c r="G108" s="162" t="s">
        <v>254</v>
      </c>
      <c r="H108" s="162" t="n">
        <v>0.210641526</v>
      </c>
      <c r="I108" s="162" t="s">
        <v>437</v>
      </c>
      <c r="J108" s="162" t="s">
        <v>437</v>
      </c>
      <c r="K108" s="162" t="s">
        <v>437</v>
      </c>
      <c r="L108" s="162" t="s">
        <v>437</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92"/>
      <c r="AF108" s="164" t="s">
        <v>254</v>
      </c>
      <c r="AG108" s="164" t="s">
        <v>254</v>
      </c>
      <c r="AH108" s="164" t="s">
        <v>254</v>
      </c>
      <c r="AI108" s="164" t="s">
        <v>254</v>
      </c>
      <c r="AJ108" s="164" t="s">
        <v>254</v>
      </c>
      <c r="AK108" s="164" t="n">
        <v>4035</v>
      </c>
      <c r="AL108" s="166" t="s">
        <v>280</v>
      </c>
    </row>
    <row r="109" s="8" customFormat="true" ht="24.75" hidden="false" customHeight="true" outlineLevel="0" collapsed="false">
      <c r="A109" s="78" t="s">
        <v>277</v>
      </c>
      <c r="B109" s="55" t="s">
        <v>299</v>
      </c>
      <c r="C109" s="79" t="s">
        <v>300</v>
      </c>
      <c r="D109" s="77"/>
      <c r="E109" s="162" t="n">
        <v>0.000261638822647286</v>
      </c>
      <c r="F109" s="162" t="n">
        <v>0.0144225713057076</v>
      </c>
      <c r="G109" s="162" t="s">
        <v>254</v>
      </c>
      <c r="H109" s="162" t="n">
        <v>0.0153036108</v>
      </c>
      <c r="I109" s="162" t="s">
        <v>437</v>
      </c>
      <c r="J109" s="162" t="s">
        <v>437</v>
      </c>
      <c r="K109" s="162" t="s">
        <v>437</v>
      </c>
      <c r="L109" s="162" t="s">
        <v>437</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92"/>
      <c r="AF109" s="164" t="s">
        <v>254</v>
      </c>
      <c r="AG109" s="164" t="s">
        <v>254</v>
      </c>
      <c r="AH109" s="164" t="s">
        <v>254</v>
      </c>
      <c r="AI109" s="164" t="s">
        <v>254</v>
      </c>
      <c r="AJ109" s="164" t="s">
        <v>254</v>
      </c>
      <c r="AK109" s="164" t="n">
        <v>51.3</v>
      </c>
      <c r="AL109" s="166" t="s">
        <v>280</v>
      </c>
    </row>
    <row r="110" s="8" customFormat="true" ht="24.75" hidden="false" customHeight="true" outlineLevel="0" collapsed="false">
      <c r="A110" s="78" t="s">
        <v>277</v>
      </c>
      <c r="B110" s="55" t="s">
        <v>301</v>
      </c>
      <c r="C110" s="80" t="s">
        <v>302</v>
      </c>
      <c r="D110" s="77"/>
      <c r="E110" s="162" t="n">
        <v>6.4694787561E-005</v>
      </c>
      <c r="F110" s="162" t="n">
        <v>0.0015294601815864</v>
      </c>
      <c r="G110" s="162" t="s">
        <v>254</v>
      </c>
      <c r="H110" s="162" t="n">
        <v>0.00251847792</v>
      </c>
      <c r="I110" s="162" t="s">
        <v>437</v>
      </c>
      <c r="J110" s="162" t="s">
        <v>437</v>
      </c>
      <c r="K110" s="162" t="s">
        <v>437</v>
      </c>
      <c r="L110" s="162" t="s">
        <v>437</v>
      </c>
      <c r="M110" s="162" t="s">
        <v>254</v>
      </c>
      <c r="N110" s="162" t="s">
        <v>254</v>
      </c>
      <c r="O110" s="162" t="s">
        <v>254</v>
      </c>
      <c r="P110" s="162" t="s">
        <v>254</v>
      </c>
      <c r="Q110" s="162" t="s">
        <v>254</v>
      </c>
      <c r="R110" s="162" t="s">
        <v>254</v>
      </c>
      <c r="S110" s="162" t="s">
        <v>254</v>
      </c>
      <c r="T110" s="162" t="s">
        <v>254</v>
      </c>
      <c r="U110" s="162" t="s">
        <v>254</v>
      </c>
      <c r="V110" s="162" t="s">
        <v>254</v>
      </c>
      <c r="W110" s="162" t="s">
        <v>254</v>
      </c>
      <c r="X110" s="162" t="s">
        <v>254</v>
      </c>
      <c r="Y110" s="162" t="s">
        <v>254</v>
      </c>
      <c r="Z110" s="162" t="s">
        <v>254</v>
      </c>
      <c r="AA110" s="162" t="s">
        <v>254</v>
      </c>
      <c r="AB110" s="162" t="s">
        <v>254</v>
      </c>
      <c r="AC110" s="162" t="s">
        <v>254</v>
      </c>
      <c r="AD110" s="162" t="s">
        <v>254</v>
      </c>
      <c r="AE110" s="192"/>
      <c r="AF110" s="164" t="s">
        <v>438</v>
      </c>
      <c r="AG110" s="164" t="s">
        <v>438</v>
      </c>
      <c r="AH110" s="164" t="s">
        <v>438</v>
      </c>
      <c r="AI110" s="164" t="s">
        <v>438</v>
      </c>
      <c r="AJ110" s="164" t="s">
        <v>438</v>
      </c>
      <c r="AK110" s="164" t="n">
        <v>14.2</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7</v>
      </c>
      <c r="J111" s="162" t="s">
        <v>437</v>
      </c>
      <c r="K111" s="162" t="s">
        <v>437</v>
      </c>
      <c r="L111" s="162" t="s">
        <v>437</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92"/>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0.651421333333333</v>
      </c>
      <c r="F112" s="162" t="s">
        <v>438</v>
      </c>
      <c r="G112" s="162" t="s">
        <v>254</v>
      </c>
      <c r="H112" s="162" t="n">
        <v>0.53105</v>
      </c>
      <c r="I112" s="162" t="s">
        <v>437</v>
      </c>
      <c r="J112" s="162" t="s">
        <v>437</v>
      </c>
      <c r="K112" s="162" t="s">
        <v>437</v>
      </c>
      <c r="L112" s="162" t="s">
        <v>437</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92"/>
      <c r="AF112" s="164" t="s">
        <v>254</v>
      </c>
      <c r="AG112" s="164" t="s">
        <v>254</v>
      </c>
      <c r="AH112" s="164" t="s">
        <v>254</v>
      </c>
      <c r="AI112" s="164" t="s">
        <v>254</v>
      </c>
      <c r="AJ112" s="164" t="s">
        <v>254</v>
      </c>
      <c r="AK112" s="164" t="n">
        <v>106210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82524189034121</v>
      </c>
      <c r="I113" s="162" t="s">
        <v>437</v>
      </c>
      <c r="J113" s="162" t="s">
        <v>437</v>
      </c>
      <c r="K113" s="162" t="s">
        <v>437</v>
      </c>
      <c r="L113" s="162" t="s">
        <v>437</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92"/>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381</v>
      </c>
      <c r="F114" s="162" t="s">
        <v>436</v>
      </c>
      <c r="G114" s="162" t="s">
        <v>436</v>
      </c>
      <c r="H114" s="162" t="n">
        <v>0.0045573</v>
      </c>
      <c r="I114" s="162" t="s">
        <v>437</v>
      </c>
      <c r="J114" s="162" t="s">
        <v>437</v>
      </c>
      <c r="K114" s="162" t="s">
        <v>437</v>
      </c>
      <c r="L114" s="162" t="s">
        <v>437</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92"/>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7</v>
      </c>
      <c r="J115" s="162" t="s">
        <v>437</v>
      </c>
      <c r="K115" s="162" t="s">
        <v>437</v>
      </c>
      <c r="L115" s="162" t="s">
        <v>437</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92"/>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482823796423679</v>
      </c>
      <c r="I116" s="162" t="s">
        <v>437</v>
      </c>
      <c r="J116" s="162" t="s">
        <v>437</v>
      </c>
      <c r="K116" s="162" t="s">
        <v>437</v>
      </c>
      <c r="L116" s="162" t="s">
        <v>437</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92"/>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7</v>
      </c>
      <c r="J117" s="162" t="s">
        <v>437</v>
      </c>
      <c r="K117" s="162" t="s">
        <v>437</v>
      </c>
      <c r="L117" s="162" t="s">
        <v>437</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92"/>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7</v>
      </c>
      <c r="J118" s="162" t="s">
        <v>437</v>
      </c>
      <c r="K118" s="162" t="s">
        <v>437</v>
      </c>
      <c r="L118" s="162" t="s">
        <v>437</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92"/>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s">
        <v>437</v>
      </c>
      <c r="J119" s="162" t="s">
        <v>437</v>
      </c>
      <c r="K119" s="162" t="s">
        <v>437</v>
      </c>
      <c r="L119" s="162" t="s">
        <v>437</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92"/>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437</v>
      </c>
      <c r="J120" s="162" t="s">
        <v>437</v>
      </c>
      <c r="K120" s="162" t="s">
        <v>437</v>
      </c>
      <c r="L120" s="162" t="s">
        <v>437</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92"/>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506884</v>
      </c>
      <c r="G121" s="162" t="s">
        <v>438</v>
      </c>
      <c r="H121" s="162" t="s">
        <v>436</v>
      </c>
      <c r="I121" s="162" t="s">
        <v>437</v>
      </c>
      <c r="J121" s="162" t="s">
        <v>437</v>
      </c>
      <c r="K121" s="162" t="s">
        <v>437</v>
      </c>
      <c r="L121" s="162" t="s">
        <v>437</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92"/>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7</v>
      </c>
      <c r="J122" s="162" t="s">
        <v>437</v>
      </c>
      <c r="K122" s="162" t="s">
        <v>437</v>
      </c>
      <c r="L122" s="162" t="s">
        <v>437</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92"/>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4473546</v>
      </c>
      <c r="F123" s="162" t="n">
        <v>0.0097251</v>
      </c>
      <c r="G123" s="162" t="n">
        <v>0.0097251</v>
      </c>
      <c r="H123" s="162" t="n">
        <v>0.04668048</v>
      </c>
      <c r="I123" s="162" t="s">
        <v>437</v>
      </c>
      <c r="J123" s="162" t="s">
        <v>437</v>
      </c>
      <c r="K123" s="162" t="s">
        <v>437</v>
      </c>
      <c r="L123" s="162" t="s">
        <v>437</v>
      </c>
      <c r="M123" s="162" t="n">
        <v>1.29732834</v>
      </c>
      <c r="N123" s="162" t="n">
        <v>0.002139522</v>
      </c>
      <c r="O123" s="162" t="n">
        <v>0.017116176</v>
      </c>
      <c r="P123" s="162" t="n">
        <v>0.002723028</v>
      </c>
      <c r="Q123" s="162" t="n">
        <v>0.00012448128</v>
      </c>
      <c r="R123" s="162" t="n">
        <v>0.001556016</v>
      </c>
      <c r="S123" s="162" t="n">
        <v>0.0014198646</v>
      </c>
      <c r="T123" s="162" t="n">
        <v>0.0010114104</v>
      </c>
      <c r="U123" s="162" t="n">
        <v>0.000389004</v>
      </c>
      <c r="V123" s="162" t="n">
        <v>0.010892112</v>
      </c>
      <c r="W123" s="162" t="n">
        <v>0.012156375</v>
      </c>
      <c r="X123" s="162" t="n">
        <v>1.31677854</v>
      </c>
      <c r="Y123" s="162" t="n">
        <v>3.67803282</v>
      </c>
      <c r="Z123" s="162" t="n">
        <v>1.56963114</v>
      </c>
      <c r="AA123" s="162" t="n">
        <v>1.12616658</v>
      </c>
      <c r="AB123" s="162" t="n">
        <v>7.69060908</v>
      </c>
      <c r="AC123" s="162" t="s">
        <v>436</v>
      </c>
      <c r="AD123" s="162" t="s">
        <v>436</v>
      </c>
      <c r="AE123" s="192"/>
      <c r="AF123" s="164" t="s">
        <v>254</v>
      </c>
      <c r="AG123" s="164" t="s">
        <v>254</v>
      </c>
      <c r="AH123" s="164" t="s">
        <v>254</v>
      </c>
      <c r="AI123" s="164" t="s">
        <v>254</v>
      </c>
      <c r="AJ123" s="164" t="s">
        <v>254</v>
      </c>
      <c r="AK123" s="164" t="n">
        <v>44.205</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7</v>
      </c>
      <c r="J124" s="162" t="s">
        <v>437</v>
      </c>
      <c r="K124" s="162" t="s">
        <v>437</v>
      </c>
      <c r="L124" s="162" t="s">
        <v>437</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92"/>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64428</v>
      </c>
      <c r="G125" s="162" t="s">
        <v>254</v>
      </c>
      <c r="H125" s="162" t="s">
        <v>436</v>
      </c>
      <c r="I125" s="162" t="s">
        <v>437</v>
      </c>
      <c r="J125" s="162" t="s">
        <v>437</v>
      </c>
      <c r="K125" s="162" t="s">
        <v>437</v>
      </c>
      <c r="L125" s="162" t="s">
        <v>437</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92"/>
      <c r="AF125" s="164" t="s">
        <v>254</v>
      </c>
      <c r="AG125" s="164" t="s">
        <v>254</v>
      </c>
      <c r="AH125" s="164" t="s">
        <v>254</v>
      </c>
      <c r="AI125" s="164" t="s">
        <v>254</v>
      </c>
      <c r="AJ125" s="164" t="s">
        <v>254</v>
      </c>
      <c r="AK125" s="164" t="n">
        <v>413</v>
      </c>
      <c r="AL125" s="166" t="s">
        <v>338</v>
      </c>
    </row>
    <row r="126" s="8" customFormat="true" ht="24.75" hidden="false" customHeight="true" outlineLevel="0" collapsed="false">
      <c r="A126" s="55" t="s">
        <v>335</v>
      </c>
      <c r="B126" s="55" t="s">
        <v>339</v>
      </c>
      <c r="C126" s="56" t="s">
        <v>340</v>
      </c>
      <c r="D126" s="57"/>
      <c r="E126" s="162" t="s">
        <v>438</v>
      </c>
      <c r="F126" s="162" t="s">
        <v>438</v>
      </c>
      <c r="G126" s="162" t="s">
        <v>438</v>
      </c>
      <c r="H126" s="162" t="s">
        <v>438</v>
      </c>
      <c r="I126" s="162" t="s">
        <v>437</v>
      </c>
      <c r="J126" s="162" t="s">
        <v>437</v>
      </c>
      <c r="K126" s="162" t="s">
        <v>437</v>
      </c>
      <c r="L126" s="162" t="s">
        <v>437</v>
      </c>
      <c r="M126" s="162" t="s">
        <v>438</v>
      </c>
      <c r="N126" s="162" t="s">
        <v>438</v>
      </c>
      <c r="O126" s="162" t="s">
        <v>438</v>
      </c>
      <c r="P126" s="162" t="s">
        <v>438</v>
      </c>
      <c r="Q126" s="162" t="s">
        <v>438</v>
      </c>
      <c r="R126" s="162" t="s">
        <v>438</v>
      </c>
      <c r="S126" s="162" t="s">
        <v>438</v>
      </c>
      <c r="T126" s="162" t="s">
        <v>438</v>
      </c>
      <c r="U126" s="162" t="s">
        <v>438</v>
      </c>
      <c r="V126" s="162" t="s">
        <v>438</v>
      </c>
      <c r="W126" s="162" t="s">
        <v>438</v>
      </c>
      <c r="X126" s="162" t="s">
        <v>438</v>
      </c>
      <c r="Y126" s="162" t="s">
        <v>438</v>
      </c>
      <c r="Z126" s="162" t="s">
        <v>438</v>
      </c>
      <c r="AA126" s="162" t="s">
        <v>438</v>
      </c>
      <c r="AB126" s="162" t="s">
        <v>438</v>
      </c>
      <c r="AC126" s="162" t="s">
        <v>438</v>
      </c>
      <c r="AD126" s="162" t="s">
        <v>438</v>
      </c>
      <c r="AE126" s="192"/>
      <c r="AF126" s="164" t="s">
        <v>254</v>
      </c>
      <c r="AG126" s="164" t="s">
        <v>254</v>
      </c>
      <c r="AH126" s="164" t="s">
        <v>254</v>
      </c>
      <c r="AI126" s="164" t="s">
        <v>254</v>
      </c>
      <c r="AJ126" s="164" t="s">
        <v>254</v>
      </c>
      <c r="AK126" s="164" t="s">
        <v>438</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7</v>
      </c>
      <c r="J127" s="162" t="s">
        <v>437</v>
      </c>
      <c r="K127" s="162" t="s">
        <v>437</v>
      </c>
      <c r="L127" s="162" t="s">
        <v>437</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92"/>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7</v>
      </c>
      <c r="J128" s="162" t="s">
        <v>437</v>
      </c>
      <c r="K128" s="162" t="s">
        <v>437</v>
      </c>
      <c r="L128" s="162" t="s">
        <v>437</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92"/>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7</v>
      </c>
      <c r="J129" s="162" t="s">
        <v>437</v>
      </c>
      <c r="K129" s="162" t="s">
        <v>437</v>
      </c>
      <c r="L129" s="162" t="s">
        <v>437</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92"/>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7</v>
      </c>
      <c r="J130" s="162" t="s">
        <v>437</v>
      </c>
      <c r="K130" s="162" t="s">
        <v>437</v>
      </c>
      <c r="L130" s="162" t="s">
        <v>437</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92"/>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n">
        <v>0.00116279835993557</v>
      </c>
      <c r="F131" s="162" t="n">
        <v>0.000353895153023869</v>
      </c>
      <c r="G131" s="162" t="n">
        <v>0.000273004832332699</v>
      </c>
      <c r="H131" s="162" t="s">
        <v>436</v>
      </c>
      <c r="I131" s="162" t="s">
        <v>437</v>
      </c>
      <c r="J131" s="162" t="s">
        <v>437</v>
      </c>
      <c r="K131" s="162" t="s">
        <v>437</v>
      </c>
      <c r="L131" s="162" t="s">
        <v>437</v>
      </c>
      <c r="M131" s="162" t="n">
        <v>9.60572558207644E-005</v>
      </c>
      <c r="N131" s="162" t="n">
        <v>0.0313449992678284</v>
      </c>
      <c r="O131" s="162" t="n">
        <v>0.0040445160345585</v>
      </c>
      <c r="P131" s="162" t="n">
        <v>0.0217392736857519</v>
      </c>
      <c r="Q131" s="162" t="n">
        <v>0.000101112900863963</v>
      </c>
      <c r="R131" s="162" t="n">
        <v>0.00101112900863963</v>
      </c>
      <c r="S131" s="162" t="n">
        <v>0.0495453214233416</v>
      </c>
      <c r="T131" s="162" t="n">
        <v>0.00101112900863963</v>
      </c>
      <c r="U131" s="162" t="s">
        <v>436</v>
      </c>
      <c r="V131" s="162" t="s">
        <v>436</v>
      </c>
      <c r="W131" s="162" t="n">
        <v>2.02225801727925</v>
      </c>
      <c r="X131" s="162" t="n">
        <v>5.05564504319813E-009</v>
      </c>
      <c r="Y131" s="162" t="n">
        <v>5.05564504319813E-009</v>
      </c>
      <c r="Z131" s="162" t="n">
        <v>5.05564504319813E-009</v>
      </c>
      <c r="AA131" s="162" t="n">
        <v>5.05564504319813E-009</v>
      </c>
      <c r="AB131" s="162" t="n">
        <v>2.02225801727925E-008</v>
      </c>
      <c r="AC131" s="162" t="n">
        <v>0.0505564504319813</v>
      </c>
      <c r="AD131" s="162" t="n">
        <v>0.0101112900863963</v>
      </c>
      <c r="AE131" s="192"/>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7</v>
      </c>
      <c r="J132" s="162" t="s">
        <v>437</v>
      </c>
      <c r="K132" s="162" t="s">
        <v>437</v>
      </c>
      <c r="L132" s="162" t="s">
        <v>437</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92"/>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s">
        <v>437</v>
      </c>
      <c r="J133" s="162" t="s">
        <v>437</v>
      </c>
      <c r="K133" s="162" t="s">
        <v>437</v>
      </c>
      <c r="L133" s="162" t="s">
        <v>437</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92"/>
      <c r="AF133" s="164" t="s">
        <v>254</v>
      </c>
      <c r="AG133" s="164" t="s">
        <v>254</v>
      </c>
      <c r="AH133" s="164" t="s">
        <v>254</v>
      </c>
      <c r="AI133" s="164" t="s">
        <v>254</v>
      </c>
      <c r="AJ133" s="164" t="s">
        <v>254</v>
      </c>
      <c r="AK133" s="164" t="n">
        <v>5336.16692426584</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7</v>
      </c>
      <c r="J134" s="162" t="s">
        <v>437</v>
      </c>
      <c r="K134" s="162" t="s">
        <v>437</v>
      </c>
      <c r="L134" s="162" t="s">
        <v>437</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92"/>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177079838709677</v>
      </c>
      <c r="F135" s="162" t="n">
        <v>0.000684931451612903</v>
      </c>
      <c r="G135" s="162" t="n">
        <v>6.12540322580645E-005</v>
      </c>
      <c r="H135" s="162" t="s">
        <v>436</v>
      </c>
      <c r="I135" s="162" t="s">
        <v>437</v>
      </c>
      <c r="J135" s="162" t="s">
        <v>437</v>
      </c>
      <c r="K135" s="162" t="s">
        <v>437</v>
      </c>
      <c r="L135" s="162" t="s">
        <v>437</v>
      </c>
      <c r="M135" s="162" t="n">
        <v>0.0310892056451613</v>
      </c>
      <c r="N135" s="162" t="n">
        <v>0.000272858870967742</v>
      </c>
      <c r="O135" s="162" t="n">
        <v>5.56854838709677E-005</v>
      </c>
      <c r="P135" s="162" t="s">
        <v>436</v>
      </c>
      <c r="Q135" s="162" t="n">
        <v>0.000228310483870968</v>
      </c>
      <c r="R135" s="162" t="n">
        <v>5.56854838709678E-006</v>
      </c>
      <c r="S135" s="162" t="n">
        <v>0.000111370967741935</v>
      </c>
      <c r="T135" s="162" t="s">
        <v>436</v>
      </c>
      <c r="U135" s="162" t="n">
        <v>3.89798387096774E-005</v>
      </c>
      <c r="V135" s="162" t="n">
        <v>0.00976166532258065</v>
      </c>
      <c r="W135" s="162" t="n">
        <v>0.00556854838709677</v>
      </c>
      <c r="X135" s="162" t="n">
        <v>0.00129747177419355</v>
      </c>
      <c r="Y135" s="162" t="n">
        <v>0.00257823790322581</v>
      </c>
      <c r="Z135" s="162" t="n">
        <v>0.00316293548387097</v>
      </c>
      <c r="AA135" s="162" t="s">
        <v>436</v>
      </c>
      <c r="AB135" s="162" t="n">
        <v>0.00703864516129032</v>
      </c>
      <c r="AC135" s="162" t="s">
        <v>436</v>
      </c>
      <c r="AD135" s="162" t="s">
        <v>254</v>
      </c>
      <c r="AE135" s="192"/>
      <c r="AF135" s="164" t="s">
        <v>254</v>
      </c>
      <c r="AG135" s="164" t="s">
        <v>254</v>
      </c>
      <c r="AH135" s="164" t="s">
        <v>254</v>
      </c>
      <c r="AI135" s="164" t="s">
        <v>254</v>
      </c>
      <c r="AJ135" s="164" t="s">
        <v>254</v>
      </c>
      <c r="AK135" s="171" t="e">
        <f aca="false"/>
        <v>#REF!</v>
      </c>
      <c r="AL135" s="174" t="s">
        <v>449</v>
      </c>
    </row>
    <row r="136" s="8" customFormat="true" ht="24.75" hidden="false" customHeight="true" outlineLevel="0" collapsed="false">
      <c r="A136" s="55" t="s">
        <v>335</v>
      </c>
      <c r="B136" s="55" t="s">
        <v>363</v>
      </c>
      <c r="C136" s="56" t="s">
        <v>364</v>
      </c>
      <c r="D136" s="57"/>
      <c r="E136" s="162" t="s">
        <v>254</v>
      </c>
      <c r="F136" s="162" t="n">
        <v>0.00027862251</v>
      </c>
      <c r="G136" s="162" t="s">
        <v>254</v>
      </c>
      <c r="H136" s="162" t="s">
        <v>436</v>
      </c>
      <c r="I136" s="162" t="s">
        <v>437</v>
      </c>
      <c r="J136" s="162" t="s">
        <v>437</v>
      </c>
      <c r="K136" s="162" t="s">
        <v>437</v>
      </c>
      <c r="L136" s="162" t="s">
        <v>437</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92"/>
      <c r="AF136" s="164" t="s">
        <v>254</v>
      </c>
      <c r="AG136" s="164" t="s">
        <v>254</v>
      </c>
      <c r="AH136" s="164" t="s">
        <v>254</v>
      </c>
      <c r="AI136" s="164" t="s">
        <v>254</v>
      </c>
      <c r="AJ136" s="164" t="s">
        <v>254</v>
      </c>
      <c r="AK136" s="164" t="n">
        <v>18574834</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7</v>
      </c>
      <c r="J137" s="162" t="s">
        <v>437</v>
      </c>
      <c r="K137" s="162" t="s">
        <v>437</v>
      </c>
      <c r="L137" s="162" t="s">
        <v>437</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92"/>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7</v>
      </c>
      <c r="J138" s="162" t="s">
        <v>437</v>
      </c>
      <c r="K138" s="162" t="s">
        <v>437</v>
      </c>
      <c r="L138" s="162" t="s">
        <v>437</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92"/>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s">
        <v>437</v>
      </c>
      <c r="J139" s="162" t="s">
        <v>437</v>
      </c>
      <c r="K139" s="162" t="s">
        <v>437</v>
      </c>
      <c r="L139" s="162" t="s">
        <v>437</v>
      </c>
      <c r="M139" s="162" t="s">
        <v>436</v>
      </c>
      <c r="N139" s="162" t="n">
        <v>0</v>
      </c>
      <c r="O139" s="162" t="n">
        <v>0</v>
      </c>
      <c r="P139" s="162" t="n">
        <v>0</v>
      </c>
      <c r="Q139" s="162" t="n">
        <v>0</v>
      </c>
      <c r="R139" s="162" t="n">
        <v>0</v>
      </c>
      <c r="S139" s="162" t="n">
        <v>0</v>
      </c>
      <c r="T139" s="162" t="s">
        <v>436</v>
      </c>
      <c r="U139" s="162" t="s">
        <v>436</v>
      </c>
      <c r="V139" s="162" t="s">
        <v>436</v>
      </c>
      <c r="W139" s="162" t="n">
        <v>0.0096</v>
      </c>
      <c r="X139" s="162" t="s">
        <v>436</v>
      </c>
      <c r="Y139" s="162" t="s">
        <v>436</v>
      </c>
      <c r="Z139" s="162" t="s">
        <v>436</v>
      </c>
      <c r="AA139" s="162" t="s">
        <v>436</v>
      </c>
      <c r="AB139" s="162" t="s">
        <v>436</v>
      </c>
      <c r="AC139" s="162" t="s">
        <v>436</v>
      </c>
      <c r="AD139" s="162" t="s">
        <v>436</v>
      </c>
      <c r="AE139" s="192"/>
      <c r="AF139" s="164" t="s">
        <v>254</v>
      </c>
      <c r="AG139" s="164" t="s">
        <v>254</v>
      </c>
      <c r="AH139" s="164" t="s">
        <v>254</v>
      </c>
      <c r="AI139" s="164" t="s">
        <v>254</v>
      </c>
      <c r="AJ139" s="164" t="s">
        <v>254</v>
      </c>
      <c r="AK139" s="164" t="e">
        <f aca="false"/>
        <v>#REF!</v>
      </c>
      <c r="AL139" s="166" t="s">
        <v>147</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7</v>
      </c>
      <c r="J140" s="162" t="s">
        <v>437</v>
      </c>
      <c r="K140" s="162" t="s">
        <v>437</v>
      </c>
      <c r="L140" s="162" t="s">
        <v>437</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92"/>
      <c r="AF140" s="164" t="s">
        <v>438</v>
      </c>
      <c r="AG140" s="164" t="s">
        <v>438</v>
      </c>
      <c r="AH140" s="164" t="s">
        <v>438</v>
      </c>
      <c r="AI140" s="164" t="s">
        <v>438</v>
      </c>
      <c r="AJ140" s="164" t="s">
        <v>438</v>
      </c>
      <c r="AK140" s="164" t="s">
        <v>438</v>
      </c>
      <c r="AL140" s="170" t="s">
        <v>451</v>
      </c>
    </row>
    <row r="141" s="91" customFormat="true" ht="23.45" hidden="false" customHeight="true" outlineLevel="0" collapsed="false">
      <c r="A141" s="85"/>
      <c r="B141" s="86" t="s">
        <v>376</v>
      </c>
      <c r="C141" s="87" t="s">
        <v>377</v>
      </c>
      <c r="D141" s="85"/>
      <c r="E141" s="176" t="n">
        <v>20.7139816235803</v>
      </c>
      <c r="F141" s="176" t="n">
        <v>17.9724719952206</v>
      </c>
      <c r="G141" s="176" t="n">
        <v>49.60512503574</v>
      </c>
      <c r="H141" s="176" t="n">
        <v>7.3235240045089</v>
      </c>
      <c r="I141" s="176" t="s">
        <v>437</v>
      </c>
      <c r="J141" s="176" t="s">
        <v>437</v>
      </c>
      <c r="K141" s="176" t="s">
        <v>437</v>
      </c>
      <c r="L141" s="176" t="s">
        <v>437</v>
      </c>
      <c r="M141" s="176" t="n">
        <v>31.874211110442</v>
      </c>
      <c r="N141" s="176" t="n">
        <v>40.2618307548511</v>
      </c>
      <c r="O141" s="176" t="n">
        <v>0.0979476814838131</v>
      </c>
      <c r="P141" s="176" t="n">
        <v>0.116047289180054</v>
      </c>
      <c r="Q141" s="176" t="n">
        <v>0.193842385273828</v>
      </c>
      <c r="R141" s="176" t="n">
        <v>0.258618412920374</v>
      </c>
      <c r="S141" s="176" t="n">
        <v>2.04522332114323</v>
      </c>
      <c r="T141" s="176" t="n">
        <v>9.47635254218784</v>
      </c>
      <c r="U141" s="176" t="n">
        <v>0.121096039913359</v>
      </c>
      <c r="V141" s="176" t="n">
        <v>5.67188014852226</v>
      </c>
      <c r="W141" s="176" t="n">
        <v>2.5431230337963</v>
      </c>
      <c r="X141" s="176" t="n">
        <v>1.33835584316742</v>
      </c>
      <c r="Y141" s="176" t="n">
        <v>3.73692522340218</v>
      </c>
      <c r="Z141" s="176" t="n">
        <v>1.58944432970825</v>
      </c>
      <c r="AA141" s="176" t="n">
        <v>1.14292525930799</v>
      </c>
      <c r="AB141" s="176" t="n">
        <v>7.80765065558584</v>
      </c>
      <c r="AC141" s="176" t="n">
        <v>0.0571692310084148</v>
      </c>
      <c r="AD141" s="176" t="n">
        <v>0.0386226758897135</v>
      </c>
      <c r="AE141" s="192"/>
      <c r="AF141" s="219" t="s">
        <v>436</v>
      </c>
      <c r="AG141" s="219" t="s">
        <v>436</v>
      </c>
      <c r="AH141" s="219" t="s">
        <v>436</v>
      </c>
      <c r="AI141" s="219" t="s">
        <v>436</v>
      </c>
      <c r="AJ141" s="219" t="s">
        <v>436</v>
      </c>
      <c r="AK141" s="219"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220" t="s">
        <v>436</v>
      </c>
      <c r="J143" s="220" t="s">
        <v>436</v>
      </c>
      <c r="K143" s="220" t="s">
        <v>436</v>
      </c>
      <c r="L143" s="220" t="s">
        <v>436</v>
      </c>
      <c r="M143" s="220" t="s">
        <v>436</v>
      </c>
      <c r="N143" s="220" t="s">
        <v>436</v>
      </c>
      <c r="O143" s="220" t="s">
        <v>436</v>
      </c>
      <c r="P143" s="220" t="s">
        <v>436</v>
      </c>
      <c r="Q143" s="220" t="s">
        <v>436</v>
      </c>
      <c r="R143" s="220" t="s">
        <v>436</v>
      </c>
      <c r="S143" s="220" t="s">
        <v>436</v>
      </c>
      <c r="T143" s="220" t="s">
        <v>436</v>
      </c>
      <c r="U143" s="220" t="s">
        <v>436</v>
      </c>
      <c r="V143" s="220" t="s">
        <v>436</v>
      </c>
      <c r="W143" s="220" t="s">
        <v>436</v>
      </c>
      <c r="X143" s="220" t="s">
        <v>436</v>
      </c>
      <c r="Y143" s="220" t="s">
        <v>436</v>
      </c>
      <c r="Z143" s="220" t="s">
        <v>436</v>
      </c>
      <c r="AA143" s="220" t="s">
        <v>436</v>
      </c>
      <c r="AB143" s="220" t="s">
        <v>436</v>
      </c>
      <c r="AC143" s="220" t="s">
        <v>436</v>
      </c>
      <c r="AD143" s="220" t="s">
        <v>436</v>
      </c>
      <c r="AE143" s="192"/>
      <c r="AF143" s="220" t="s">
        <v>436</v>
      </c>
      <c r="AG143" s="220" t="s">
        <v>436</v>
      </c>
      <c r="AH143" s="220" t="s">
        <v>436</v>
      </c>
      <c r="AI143" s="220" t="s">
        <v>436</v>
      </c>
      <c r="AJ143" s="220" t="s">
        <v>436</v>
      </c>
      <c r="AK143" s="220"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20.7139816235803</v>
      </c>
      <c r="F144" s="183" t="n">
        <v>17.9724719952206</v>
      </c>
      <c r="G144" s="183" t="n">
        <v>49.60512503574</v>
      </c>
      <c r="H144" s="183" t="n">
        <v>7.3235240045089</v>
      </c>
      <c r="I144" s="183" t="s">
        <v>437</v>
      </c>
      <c r="J144" s="183" t="s">
        <v>437</v>
      </c>
      <c r="K144" s="183" t="s">
        <v>437</v>
      </c>
      <c r="L144" s="183" t="s">
        <v>437</v>
      </c>
      <c r="M144" s="183" t="n">
        <v>31.874211110442</v>
      </c>
      <c r="N144" s="183" t="n">
        <v>40.2618307548511</v>
      </c>
      <c r="O144" s="183" t="n">
        <v>0.0979476814838131</v>
      </c>
      <c r="P144" s="183" t="n">
        <v>0.116047289180054</v>
      </c>
      <c r="Q144" s="183" t="n">
        <v>0.193842385273828</v>
      </c>
      <c r="R144" s="183" t="n">
        <v>0.258618412920374</v>
      </c>
      <c r="S144" s="183" t="n">
        <v>2.04522332114323</v>
      </c>
      <c r="T144" s="183" t="n">
        <v>9.47635254218784</v>
      </c>
      <c r="U144" s="183" t="n">
        <v>0.121096039913359</v>
      </c>
      <c r="V144" s="183" t="n">
        <v>5.67188014852226</v>
      </c>
      <c r="W144" s="183" t="n">
        <v>2.5431230337963</v>
      </c>
      <c r="X144" s="183" t="n">
        <v>1.33835584316742</v>
      </c>
      <c r="Y144" s="183" t="n">
        <v>3.73692522340218</v>
      </c>
      <c r="Z144" s="183" t="n">
        <v>1.58944432970825</v>
      </c>
      <c r="AA144" s="183" t="n">
        <v>1.14292525930799</v>
      </c>
      <c r="AB144" s="183" t="n">
        <v>7.80765065558584</v>
      </c>
      <c r="AC144" s="183" t="n">
        <v>0.0571692310084148</v>
      </c>
      <c r="AD144" s="183" t="n">
        <v>0.0386226758897135</v>
      </c>
      <c r="AE144" s="192"/>
      <c r="AF144" s="221" t="s">
        <v>436</v>
      </c>
      <c r="AG144" s="221" t="s">
        <v>436</v>
      </c>
      <c r="AH144" s="221" t="s">
        <v>436</v>
      </c>
      <c r="AI144" s="221" t="s">
        <v>436</v>
      </c>
      <c r="AJ144" s="221" t="s">
        <v>436</v>
      </c>
      <c r="AK144" s="221"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s">
        <v>436</v>
      </c>
      <c r="F148" s="188" t="s">
        <v>436</v>
      </c>
      <c r="G148" s="188" t="s">
        <v>436</v>
      </c>
      <c r="H148" s="188" t="s">
        <v>436</v>
      </c>
      <c r="I148" s="222" t="s">
        <v>437</v>
      </c>
      <c r="J148" s="222" t="s">
        <v>437</v>
      </c>
      <c r="K148" s="222" t="s">
        <v>437</v>
      </c>
      <c r="L148" s="222" t="s">
        <v>437</v>
      </c>
      <c r="M148" s="222" t="s">
        <v>436</v>
      </c>
      <c r="N148" s="222" t="s">
        <v>436</v>
      </c>
      <c r="O148" s="222" t="s">
        <v>436</v>
      </c>
      <c r="P148" s="222" t="s">
        <v>436</v>
      </c>
      <c r="Q148" s="222" t="s">
        <v>436</v>
      </c>
      <c r="R148" s="222" t="s">
        <v>436</v>
      </c>
      <c r="S148" s="222" t="s">
        <v>436</v>
      </c>
      <c r="T148" s="222" t="s">
        <v>436</v>
      </c>
      <c r="U148" s="222" t="s">
        <v>436</v>
      </c>
      <c r="V148" s="222" t="s">
        <v>436</v>
      </c>
      <c r="W148" s="222" t="s">
        <v>436</v>
      </c>
      <c r="X148" s="222" t="s">
        <v>436</v>
      </c>
      <c r="Y148" s="222" t="s">
        <v>436</v>
      </c>
      <c r="Z148" s="222" t="s">
        <v>436</v>
      </c>
      <c r="AA148" s="222" t="s">
        <v>436</v>
      </c>
      <c r="AB148" s="222" t="s">
        <v>436</v>
      </c>
      <c r="AC148" s="222" t="s">
        <v>436</v>
      </c>
      <c r="AD148" s="222" t="s">
        <v>436</v>
      </c>
      <c r="AE148" s="192"/>
      <c r="AF148" s="222" t="s">
        <v>436</v>
      </c>
      <c r="AG148" s="222" t="s">
        <v>436</v>
      </c>
      <c r="AH148" s="222" t="s">
        <v>436</v>
      </c>
      <c r="AI148" s="222" t="s">
        <v>436</v>
      </c>
      <c r="AJ148" s="222" t="s">
        <v>436</v>
      </c>
      <c r="AK148" s="222"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s">
        <v>436</v>
      </c>
      <c r="F149" s="188" t="s">
        <v>436</v>
      </c>
      <c r="G149" s="188" t="s">
        <v>436</v>
      </c>
      <c r="H149" s="188" t="s">
        <v>436</v>
      </c>
      <c r="I149" s="222" t="s">
        <v>437</v>
      </c>
      <c r="J149" s="222" t="s">
        <v>437</v>
      </c>
      <c r="K149" s="222" t="s">
        <v>437</v>
      </c>
      <c r="L149" s="222" t="s">
        <v>437</v>
      </c>
      <c r="M149" s="222" t="s">
        <v>436</v>
      </c>
      <c r="N149" s="222" t="s">
        <v>436</v>
      </c>
      <c r="O149" s="222" t="s">
        <v>436</v>
      </c>
      <c r="P149" s="222" t="s">
        <v>436</v>
      </c>
      <c r="Q149" s="222" t="s">
        <v>436</v>
      </c>
      <c r="R149" s="222" t="s">
        <v>436</v>
      </c>
      <c r="S149" s="222" t="s">
        <v>436</v>
      </c>
      <c r="T149" s="222" t="s">
        <v>436</v>
      </c>
      <c r="U149" s="222" t="s">
        <v>436</v>
      </c>
      <c r="V149" s="222" t="s">
        <v>436</v>
      </c>
      <c r="W149" s="222" t="s">
        <v>436</v>
      </c>
      <c r="X149" s="222" t="s">
        <v>436</v>
      </c>
      <c r="Y149" s="222" t="s">
        <v>436</v>
      </c>
      <c r="Z149" s="222" t="s">
        <v>436</v>
      </c>
      <c r="AA149" s="222" t="s">
        <v>436</v>
      </c>
      <c r="AB149" s="222" t="s">
        <v>436</v>
      </c>
      <c r="AC149" s="222" t="s">
        <v>436</v>
      </c>
      <c r="AD149" s="222" t="s">
        <v>436</v>
      </c>
      <c r="AE149" s="192"/>
      <c r="AF149" s="222" t="s">
        <v>436</v>
      </c>
      <c r="AG149" s="222" t="s">
        <v>436</v>
      </c>
      <c r="AH149" s="222" t="s">
        <v>436</v>
      </c>
      <c r="AI149" s="222" t="s">
        <v>436</v>
      </c>
      <c r="AJ149" s="222" t="s">
        <v>436</v>
      </c>
      <c r="AK149" s="222"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88" t="n">
        <v>1.54</v>
      </c>
      <c r="F150" s="188" t="n">
        <v>0.118</v>
      </c>
      <c r="G150" s="188" t="n">
        <v>1.479</v>
      </c>
      <c r="H150" s="188" t="s">
        <v>436</v>
      </c>
      <c r="I150" s="222" t="s">
        <v>437</v>
      </c>
      <c r="J150" s="222" t="s">
        <v>437</v>
      </c>
      <c r="K150" s="222" t="s">
        <v>437</v>
      </c>
      <c r="L150" s="222" t="s">
        <v>437</v>
      </c>
      <c r="M150" s="222" t="s">
        <v>436</v>
      </c>
      <c r="N150" s="222" t="s">
        <v>436</v>
      </c>
      <c r="O150" s="222" t="s">
        <v>436</v>
      </c>
      <c r="P150" s="222" t="s">
        <v>436</v>
      </c>
      <c r="Q150" s="222" t="s">
        <v>436</v>
      </c>
      <c r="R150" s="222" t="s">
        <v>436</v>
      </c>
      <c r="S150" s="222" t="s">
        <v>436</v>
      </c>
      <c r="T150" s="222" t="s">
        <v>436</v>
      </c>
      <c r="U150" s="222" t="s">
        <v>436</v>
      </c>
      <c r="V150" s="222" t="s">
        <v>436</v>
      </c>
      <c r="W150" s="222" t="s">
        <v>436</v>
      </c>
      <c r="X150" s="222" t="s">
        <v>436</v>
      </c>
      <c r="Y150" s="222" t="s">
        <v>436</v>
      </c>
      <c r="Z150" s="222" t="s">
        <v>436</v>
      </c>
      <c r="AA150" s="222" t="s">
        <v>436</v>
      </c>
      <c r="AB150" s="222" t="s">
        <v>436</v>
      </c>
      <c r="AC150" s="222" t="s">
        <v>436</v>
      </c>
      <c r="AD150" s="222" t="s">
        <v>436</v>
      </c>
      <c r="AE150" s="192"/>
      <c r="AF150" s="222" t="s">
        <v>436</v>
      </c>
      <c r="AG150" s="222" t="s">
        <v>436</v>
      </c>
      <c r="AH150" s="222" t="s">
        <v>436</v>
      </c>
      <c r="AI150" s="222" t="s">
        <v>436</v>
      </c>
      <c r="AJ150" s="222" t="s">
        <v>436</v>
      </c>
      <c r="AK150" s="222"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222" t="s">
        <v>437</v>
      </c>
      <c r="J151" s="222" t="s">
        <v>437</v>
      </c>
      <c r="K151" s="222" t="s">
        <v>437</v>
      </c>
      <c r="L151" s="222" t="s">
        <v>437</v>
      </c>
      <c r="M151" s="222" t="s">
        <v>436</v>
      </c>
      <c r="N151" s="222" t="s">
        <v>436</v>
      </c>
      <c r="O151" s="222" t="s">
        <v>436</v>
      </c>
      <c r="P151" s="222" t="s">
        <v>436</v>
      </c>
      <c r="Q151" s="222" t="s">
        <v>436</v>
      </c>
      <c r="R151" s="222" t="s">
        <v>436</v>
      </c>
      <c r="S151" s="222" t="s">
        <v>436</v>
      </c>
      <c r="T151" s="222" t="s">
        <v>436</v>
      </c>
      <c r="U151" s="222" t="s">
        <v>436</v>
      </c>
      <c r="V151" s="222" t="s">
        <v>436</v>
      </c>
      <c r="W151" s="222" t="s">
        <v>436</v>
      </c>
      <c r="X151" s="222" t="s">
        <v>436</v>
      </c>
      <c r="Y151" s="222" t="s">
        <v>436</v>
      </c>
      <c r="Z151" s="222" t="s">
        <v>436</v>
      </c>
      <c r="AA151" s="222" t="s">
        <v>436</v>
      </c>
      <c r="AB151" s="222" t="s">
        <v>436</v>
      </c>
      <c r="AC151" s="222" t="s">
        <v>436</v>
      </c>
      <c r="AD151" s="222" t="s">
        <v>436</v>
      </c>
      <c r="AE151" s="192"/>
      <c r="AF151" s="222" t="s">
        <v>436</v>
      </c>
      <c r="AG151" s="222" t="s">
        <v>436</v>
      </c>
      <c r="AH151" s="222" t="s">
        <v>436</v>
      </c>
      <c r="AI151" s="222" t="s">
        <v>436</v>
      </c>
      <c r="AJ151" s="222" t="s">
        <v>436</v>
      </c>
      <c r="AK151" s="222"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10.2310861157251</v>
      </c>
      <c r="F152" s="188" t="n">
        <v>5.48061168956761</v>
      </c>
      <c r="G152" s="188" t="n">
        <v>7.37960923026578</v>
      </c>
      <c r="H152" s="188" t="n">
        <v>0.163265120549914</v>
      </c>
      <c r="I152" s="188" t="n">
        <v>0</v>
      </c>
      <c r="J152" s="188" t="n">
        <v>0</v>
      </c>
      <c r="K152" s="188" t="n">
        <v>0</v>
      </c>
      <c r="L152" s="188" t="n">
        <v>0</v>
      </c>
      <c r="M152" s="188" t="n">
        <v>26.5524590091371</v>
      </c>
      <c r="N152" s="188" t="n">
        <v>39.9038216445905</v>
      </c>
      <c r="O152" s="188" t="n">
        <v>0.00608159043286481</v>
      </c>
      <c r="P152" s="188" t="n">
        <v>6.06953027082008E-007</v>
      </c>
      <c r="Q152" s="188" t="n">
        <v>6.06953027082007E-013</v>
      </c>
      <c r="R152" s="188" t="n">
        <v>0.0863080975751141</v>
      </c>
      <c r="S152" s="188" t="n">
        <v>1.61046901038343</v>
      </c>
      <c r="T152" s="188" t="n">
        <v>0.0171656578635203</v>
      </c>
      <c r="U152" s="188" t="n">
        <v>0.00160411632590057</v>
      </c>
      <c r="V152" s="188" t="n">
        <v>1.64163259240226</v>
      </c>
      <c r="W152" s="188" t="n">
        <v>0.3053614</v>
      </c>
      <c r="X152" s="188" t="n">
        <v>0.0067020267788</v>
      </c>
      <c r="Y152" s="188" t="n">
        <v>0.0095813634561</v>
      </c>
      <c r="Z152" s="188" t="n">
        <v>0.0079643635637</v>
      </c>
      <c r="AA152" s="188" t="n">
        <v>0.0070653537991</v>
      </c>
      <c r="AB152" s="188" t="n">
        <v>0.0313131075977</v>
      </c>
      <c r="AC152" s="222" t="n">
        <v>0.0002027567</v>
      </c>
      <c r="AD152" s="222" t="n">
        <v>4.75687E-005</v>
      </c>
      <c r="AE152" s="192"/>
      <c r="AF152" s="222" t="s">
        <v>436</v>
      </c>
      <c r="AG152" s="222" t="s">
        <v>436</v>
      </c>
      <c r="AH152" s="222" t="s">
        <v>436</v>
      </c>
      <c r="AI152" s="222" t="s">
        <v>436</v>
      </c>
      <c r="AJ152" s="222" t="s">
        <v>436</v>
      </c>
      <c r="AK152" s="222"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222" t="s">
        <v>437</v>
      </c>
      <c r="J153" s="222" t="s">
        <v>437</v>
      </c>
      <c r="K153" s="222" t="s">
        <v>437</v>
      </c>
      <c r="L153" s="222" t="s">
        <v>437</v>
      </c>
      <c r="M153" s="222" t="s">
        <v>436</v>
      </c>
      <c r="N153" s="222" t="s">
        <v>436</v>
      </c>
      <c r="O153" s="222" t="s">
        <v>436</v>
      </c>
      <c r="P153" s="222" t="s">
        <v>436</v>
      </c>
      <c r="Q153" s="222" t="s">
        <v>436</v>
      </c>
      <c r="R153" s="222" t="s">
        <v>436</v>
      </c>
      <c r="S153" s="222" t="s">
        <v>436</v>
      </c>
      <c r="T153" s="222" t="s">
        <v>436</v>
      </c>
      <c r="U153" s="222" t="s">
        <v>436</v>
      </c>
      <c r="V153" s="222" t="s">
        <v>436</v>
      </c>
      <c r="W153" s="222" t="s">
        <v>436</v>
      </c>
      <c r="X153" s="222" t="s">
        <v>436</v>
      </c>
      <c r="Y153" s="222" t="s">
        <v>436</v>
      </c>
      <c r="Z153" s="222" t="s">
        <v>436</v>
      </c>
      <c r="AA153" s="222" t="s">
        <v>436</v>
      </c>
      <c r="AB153" s="222" t="s">
        <v>436</v>
      </c>
      <c r="AC153" s="222" t="s">
        <v>436</v>
      </c>
      <c r="AD153" s="222" t="s">
        <v>436</v>
      </c>
      <c r="AE153" s="192"/>
      <c r="AF153" s="222" t="s">
        <v>436</v>
      </c>
      <c r="AG153" s="222" t="s">
        <v>436</v>
      </c>
      <c r="AH153" s="222" t="s">
        <v>436</v>
      </c>
      <c r="AI153" s="222" t="s">
        <v>436</v>
      </c>
      <c r="AJ153" s="222" t="s">
        <v>436</v>
      </c>
      <c r="AK153" s="222"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1" t="s">
        <v>437</v>
      </c>
      <c r="J154" s="191" t="s">
        <v>437</v>
      </c>
      <c r="K154" s="191" t="s">
        <v>437</v>
      </c>
      <c r="L154" s="191" t="s">
        <v>437</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1" t="s">
        <v>437</v>
      </c>
      <c r="J155" s="191" t="s">
        <v>437</v>
      </c>
      <c r="K155" s="191" t="s">
        <v>437</v>
      </c>
      <c r="L155" s="191" t="s">
        <v>437</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1" t="s">
        <v>437</v>
      </c>
      <c r="J156" s="191" t="s">
        <v>437</v>
      </c>
      <c r="K156" s="191" t="s">
        <v>437</v>
      </c>
      <c r="L156" s="191" t="s">
        <v>437</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F41" activeCellId="0" sqref="AF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4</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6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5.35392309676</v>
      </c>
      <c r="F14" s="162" t="n">
        <v>0.086718472694</v>
      </c>
      <c r="G14" s="162" t="n">
        <v>32.796928</v>
      </c>
      <c r="H14" s="162" t="s">
        <v>436</v>
      </c>
      <c r="I14" s="162" t="n">
        <v>0.294294726168981</v>
      </c>
      <c r="J14" s="162" t="n">
        <v>0.44623660074497</v>
      </c>
      <c r="K14" s="162" t="n">
        <v>0.593909813476915</v>
      </c>
      <c r="L14" s="162" t="n">
        <v>0.0164805046654629</v>
      </c>
      <c r="M14" s="162" t="n">
        <v>0.569325625078</v>
      </c>
      <c r="N14" s="162" t="n">
        <v>0.1754930270064</v>
      </c>
      <c r="O14" s="162" t="n">
        <v>0.046182375528</v>
      </c>
      <c r="P14" s="162" t="n">
        <v>0.01312349171254</v>
      </c>
      <c r="Q14" s="162" t="n">
        <v>0.1531715455012</v>
      </c>
      <c r="R14" s="162" t="n">
        <v>0.098137547997</v>
      </c>
      <c r="S14" s="162" t="n">
        <v>0.2043570117114</v>
      </c>
      <c r="T14" s="162" t="n">
        <v>9.8137547997</v>
      </c>
      <c r="U14" s="162" t="n">
        <v>0.0792797446564</v>
      </c>
      <c r="V14" s="162" t="n">
        <v>3.379010476132</v>
      </c>
      <c r="W14" s="162" t="n">
        <v>0.09425920945</v>
      </c>
      <c r="X14" s="162" t="s">
        <v>436</v>
      </c>
      <c r="Y14" s="162" t="n">
        <v>0.00016966657701</v>
      </c>
      <c r="Z14" s="162" t="n">
        <v>0.00016966657701</v>
      </c>
      <c r="AA14" s="162" t="n">
        <v>0.0002609094917576</v>
      </c>
      <c r="AB14" s="162" t="n">
        <v>0.0006002426457776</v>
      </c>
      <c r="AC14" s="162" t="s">
        <v>254</v>
      </c>
      <c r="AD14" s="162" t="s">
        <v>254</v>
      </c>
      <c r="AE14" s="192"/>
      <c r="AF14" s="164" t="n">
        <v>36802.52172684</v>
      </c>
      <c r="AG14" s="165" t="s">
        <v>438</v>
      </c>
      <c r="AH14" s="165" t="s">
        <v>438</v>
      </c>
      <c r="AI14" s="165" t="s">
        <v>438</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n">
        <v>0.21</v>
      </c>
      <c r="F15" s="162" t="n">
        <v>0.69</v>
      </c>
      <c r="G15" s="162" t="n">
        <v>0.66</v>
      </c>
      <c r="H15" s="162" t="s">
        <v>436</v>
      </c>
      <c r="I15" s="162" t="n">
        <v>0.00349</v>
      </c>
      <c r="J15" s="162" t="n">
        <v>0.005235</v>
      </c>
      <c r="K15" s="162" t="n">
        <v>0.00698</v>
      </c>
      <c r="L15" s="162" t="n">
        <v>0.00015356</v>
      </c>
      <c r="M15" s="162" t="n">
        <v>0</v>
      </c>
      <c r="N15" s="162" t="s">
        <v>439</v>
      </c>
      <c r="O15" s="162" t="s">
        <v>439</v>
      </c>
      <c r="P15" s="162" t="s">
        <v>439</v>
      </c>
      <c r="Q15" s="162" t="s">
        <v>436</v>
      </c>
      <c r="R15" s="162" t="s">
        <v>436</v>
      </c>
      <c r="S15" s="162" t="s">
        <v>436</v>
      </c>
      <c r="T15" s="162" t="s">
        <v>436</v>
      </c>
      <c r="U15" s="162" t="s">
        <v>436</v>
      </c>
      <c r="V15" s="162" t="s">
        <v>436</v>
      </c>
      <c r="W15" s="162" t="s">
        <v>436</v>
      </c>
      <c r="X15" s="162" t="s">
        <v>436</v>
      </c>
      <c r="Y15" s="162" t="s">
        <v>436</v>
      </c>
      <c r="Z15" s="162" t="s">
        <v>436</v>
      </c>
      <c r="AA15" s="162" t="s">
        <v>436</v>
      </c>
      <c r="AB15" s="162" t="s">
        <v>436</v>
      </c>
      <c r="AC15" s="162" t="s">
        <v>436</v>
      </c>
      <c r="AD15" s="162" t="s">
        <v>436</v>
      </c>
      <c r="AE15" s="192"/>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8</v>
      </c>
      <c r="J16" s="162" t="s">
        <v>438</v>
      </c>
      <c r="K16" s="162" t="s">
        <v>438</v>
      </c>
      <c r="L16" s="162" t="s">
        <v>438</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92"/>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n">
        <v>0.0017183448</v>
      </c>
      <c r="F17" s="162" t="n">
        <v>8.374E-005</v>
      </c>
      <c r="G17" s="162" t="n">
        <v>0.004</v>
      </c>
      <c r="H17" s="162" t="s">
        <v>436</v>
      </c>
      <c r="I17" s="162" t="n">
        <v>6.6992E-005</v>
      </c>
      <c r="J17" s="162" t="n">
        <v>6.6992E-005</v>
      </c>
      <c r="K17" s="162" t="n">
        <v>6.6992E-005</v>
      </c>
      <c r="L17" s="162" t="n">
        <v>3.751552E-005</v>
      </c>
      <c r="M17" s="162" t="n">
        <v>0.0002210736</v>
      </c>
      <c r="N17" s="162" t="n">
        <v>2.67968E-007</v>
      </c>
      <c r="O17" s="162" t="n">
        <v>2.00976E-008</v>
      </c>
      <c r="P17" s="162" t="n">
        <v>4.01952E-007</v>
      </c>
      <c r="Q17" s="162" t="n">
        <v>1.00488E-007</v>
      </c>
      <c r="R17" s="162" t="n">
        <v>6.6992E-007</v>
      </c>
      <c r="S17" s="162" t="n">
        <v>7.36912E-007</v>
      </c>
      <c r="T17" s="162" t="n">
        <v>2.67968E-008</v>
      </c>
      <c r="U17" s="162" t="n">
        <v>3.68456E-007</v>
      </c>
      <c r="V17" s="162" t="n">
        <v>9.71384E-005</v>
      </c>
      <c r="W17" s="162" t="n">
        <v>4.68944E-006</v>
      </c>
      <c r="X17" s="162" t="n">
        <v>6.36424E-006</v>
      </c>
      <c r="Y17" s="162" t="n">
        <v>5.0244E-005</v>
      </c>
      <c r="Z17" s="162" t="n">
        <v>5.69432E-006</v>
      </c>
      <c r="AA17" s="162" t="n">
        <v>5.0244E-006</v>
      </c>
      <c r="AB17" s="162" t="n">
        <v>6.732696E-005</v>
      </c>
      <c r="AC17" s="162" t="s">
        <v>436</v>
      </c>
      <c r="AD17" s="162" t="s">
        <v>436</v>
      </c>
      <c r="AE17" s="192"/>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94508964</v>
      </c>
      <c r="F18" s="162" t="n">
        <v>0.0046057</v>
      </c>
      <c r="G18" s="162" t="n">
        <v>0.22</v>
      </c>
      <c r="H18" s="162" t="s">
        <v>436</v>
      </c>
      <c r="I18" s="162" t="n">
        <v>0.00368456</v>
      </c>
      <c r="J18" s="162" t="n">
        <v>0.00368456</v>
      </c>
      <c r="K18" s="162" t="n">
        <v>0.00368456</v>
      </c>
      <c r="L18" s="162" t="n">
        <v>0.0020633536</v>
      </c>
      <c r="M18" s="162" t="n">
        <v>0.012159048</v>
      </c>
      <c r="N18" s="162" t="n">
        <v>1.473824E-005</v>
      </c>
      <c r="O18" s="162" t="n">
        <v>1.105368E-006</v>
      </c>
      <c r="P18" s="162" t="n">
        <v>2.210736E-005</v>
      </c>
      <c r="Q18" s="162" t="n">
        <v>5.52684E-006</v>
      </c>
      <c r="R18" s="162" t="n">
        <v>3.68456E-005</v>
      </c>
      <c r="S18" s="162" t="n">
        <v>4.053016E-005</v>
      </c>
      <c r="T18" s="162" t="n">
        <v>1.473824E-006</v>
      </c>
      <c r="U18" s="162" t="n">
        <v>2.026508E-005</v>
      </c>
      <c r="V18" s="162" t="n">
        <v>0.005342612</v>
      </c>
      <c r="W18" s="162" t="n">
        <v>0.0002579192</v>
      </c>
      <c r="X18" s="162" t="n">
        <v>0.0003500332</v>
      </c>
      <c r="Y18" s="162" t="n">
        <v>0.00276342</v>
      </c>
      <c r="Z18" s="162" t="n">
        <v>0.0003131876</v>
      </c>
      <c r="AA18" s="162" t="n">
        <v>0.000276342</v>
      </c>
      <c r="AB18" s="162" t="n">
        <v>0.0037029828</v>
      </c>
      <c r="AC18" s="162" t="s">
        <v>436</v>
      </c>
      <c r="AD18" s="162" t="s">
        <v>436</v>
      </c>
      <c r="AE18" s="192"/>
      <c r="AF18" s="164" t="n">
        <v>186.07028</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45106551</v>
      </c>
      <c r="F19" s="162" t="n">
        <v>0.002198175</v>
      </c>
      <c r="G19" s="162" t="n">
        <v>0.105</v>
      </c>
      <c r="H19" s="162" t="s">
        <v>254</v>
      </c>
      <c r="I19" s="162" t="n">
        <v>0.00175854</v>
      </c>
      <c r="J19" s="162" t="n">
        <v>0.00175854</v>
      </c>
      <c r="K19" s="162" t="n">
        <v>0.00175854</v>
      </c>
      <c r="L19" s="162" t="n">
        <v>0.0009847824</v>
      </c>
      <c r="M19" s="162" t="n">
        <v>0.005803182</v>
      </c>
      <c r="N19" s="162" t="n">
        <v>7.03416E-006</v>
      </c>
      <c r="O19" s="162" t="n">
        <v>5.27562E-007</v>
      </c>
      <c r="P19" s="162" t="n">
        <v>1.055124E-005</v>
      </c>
      <c r="Q19" s="162" t="n">
        <v>2.63781E-006</v>
      </c>
      <c r="R19" s="162" t="n">
        <v>1.75854E-005</v>
      </c>
      <c r="S19" s="162" t="n">
        <v>1.934394E-005</v>
      </c>
      <c r="T19" s="162" t="n">
        <v>7.03416E-007</v>
      </c>
      <c r="U19" s="162" t="n">
        <v>9.67197E-006</v>
      </c>
      <c r="V19" s="162" t="n">
        <v>0.002549883</v>
      </c>
      <c r="W19" s="162" t="n">
        <v>0.0001230978</v>
      </c>
      <c r="X19" s="162" t="n">
        <v>0.0001670613</v>
      </c>
      <c r="Y19" s="162" t="n">
        <v>0.001318905</v>
      </c>
      <c r="Z19" s="162" t="n">
        <v>0.0001494759</v>
      </c>
      <c r="AA19" s="162" t="n">
        <v>0.0001318905</v>
      </c>
      <c r="AB19" s="162" t="n">
        <v>0.0017673327</v>
      </c>
      <c r="AC19" s="162" t="s">
        <v>254</v>
      </c>
      <c r="AD19" s="162" t="s">
        <v>254</v>
      </c>
      <c r="AE19" s="192"/>
      <c r="AF19" s="164" t="n">
        <v>88.80627</v>
      </c>
      <c r="AG19" s="165" t="s">
        <v>438</v>
      </c>
      <c r="AH19" s="165" t="s">
        <v>438</v>
      </c>
      <c r="AI19" s="165" t="s">
        <v>438</v>
      </c>
      <c r="AJ19" s="165" t="s">
        <v>438</v>
      </c>
      <c r="AK19" s="164" t="s">
        <v>254</v>
      </c>
      <c r="AL19" s="166" t="s">
        <v>61</v>
      </c>
    </row>
    <row r="20" s="8" customFormat="true" ht="24.75" hidden="false" customHeight="true" outlineLevel="0" collapsed="false">
      <c r="A20" s="55" t="s">
        <v>65</v>
      </c>
      <c r="B20" s="55" t="s">
        <v>76</v>
      </c>
      <c r="C20" s="56" t="s">
        <v>77</v>
      </c>
      <c r="D20" s="57"/>
      <c r="E20" s="162" t="n">
        <v>0.0289970685</v>
      </c>
      <c r="F20" s="162" t="n">
        <v>0.0014131125</v>
      </c>
      <c r="G20" s="162" t="n">
        <v>0.0675</v>
      </c>
      <c r="H20" s="162" t="s">
        <v>436</v>
      </c>
      <c r="I20" s="162" t="n">
        <v>0.00113049</v>
      </c>
      <c r="J20" s="162" t="n">
        <v>0.00113049</v>
      </c>
      <c r="K20" s="162" t="n">
        <v>0.00113049</v>
      </c>
      <c r="L20" s="162" t="n">
        <v>0.0006330744</v>
      </c>
      <c r="M20" s="162" t="n">
        <v>0.003730617</v>
      </c>
      <c r="N20" s="162" t="n">
        <v>4.52196E-006</v>
      </c>
      <c r="O20" s="162" t="n">
        <v>3.39147E-007</v>
      </c>
      <c r="P20" s="162" t="n">
        <v>6.78294E-006</v>
      </c>
      <c r="Q20" s="162" t="n">
        <v>1.695735E-006</v>
      </c>
      <c r="R20" s="162" t="n">
        <v>1.13049E-005</v>
      </c>
      <c r="S20" s="162" t="n">
        <v>1.243539E-005</v>
      </c>
      <c r="T20" s="162" t="n">
        <v>4.52196E-007</v>
      </c>
      <c r="U20" s="162" t="n">
        <v>6.217695E-006</v>
      </c>
      <c r="V20" s="162" t="n">
        <v>0.0016392105</v>
      </c>
      <c r="W20" s="162" t="n">
        <v>7.91343E-005</v>
      </c>
      <c r="X20" s="162" t="n">
        <v>0.00010739655</v>
      </c>
      <c r="Y20" s="162" t="n">
        <v>0.0008478675</v>
      </c>
      <c r="Z20" s="162" t="n">
        <v>9.609165E-005</v>
      </c>
      <c r="AA20" s="162" t="n">
        <v>8.478675E-005</v>
      </c>
      <c r="AB20" s="162" t="n">
        <v>0.00113614245</v>
      </c>
      <c r="AC20" s="162" t="s">
        <v>436</v>
      </c>
      <c r="AD20" s="162" t="s">
        <v>436</v>
      </c>
      <c r="AE20" s="192"/>
      <c r="AF20" s="164" t="n">
        <v>57.089745</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335077236</v>
      </c>
      <c r="F21" s="162" t="n">
        <v>0.0163293</v>
      </c>
      <c r="G21" s="162" t="n">
        <v>0.78</v>
      </c>
      <c r="H21" s="162" t="s">
        <v>254</v>
      </c>
      <c r="I21" s="162" t="n">
        <v>0.01306344</v>
      </c>
      <c r="J21" s="162" t="n">
        <v>0.01306344</v>
      </c>
      <c r="K21" s="162" t="n">
        <v>0.01306344</v>
      </c>
      <c r="L21" s="162" t="n">
        <v>0.0073155264</v>
      </c>
      <c r="M21" s="162" t="n">
        <v>0.043109352</v>
      </c>
      <c r="N21" s="162" t="n">
        <v>5.225376E-005</v>
      </c>
      <c r="O21" s="162" t="n">
        <v>3.919032E-006</v>
      </c>
      <c r="P21" s="162" t="n">
        <v>7.838064E-005</v>
      </c>
      <c r="Q21" s="162" t="n">
        <v>1.959516E-005</v>
      </c>
      <c r="R21" s="162" t="n">
        <v>0.0001306344</v>
      </c>
      <c r="S21" s="162" t="n">
        <v>0.00014369784</v>
      </c>
      <c r="T21" s="162" t="n">
        <v>5.225376E-006</v>
      </c>
      <c r="U21" s="162" t="n">
        <v>7.184892E-005</v>
      </c>
      <c r="V21" s="162" t="n">
        <v>0.018941988</v>
      </c>
      <c r="W21" s="162" t="n">
        <v>0.0009144408</v>
      </c>
      <c r="X21" s="162" t="n">
        <v>0.0012410268</v>
      </c>
      <c r="Y21" s="162" t="n">
        <v>0.00979758</v>
      </c>
      <c r="Z21" s="162" t="n">
        <v>0.0011103924</v>
      </c>
      <c r="AA21" s="162" t="n">
        <v>0.000979758</v>
      </c>
      <c r="AB21" s="162" t="n">
        <v>0.0131287572</v>
      </c>
      <c r="AC21" s="162" t="s">
        <v>254</v>
      </c>
      <c r="AD21" s="162" t="s">
        <v>254</v>
      </c>
      <c r="AE21" s="192"/>
      <c r="AF21" s="164" t="n">
        <v>659.70372</v>
      </c>
      <c r="AG21" s="165" t="s">
        <v>438</v>
      </c>
      <c r="AH21" s="165" t="s">
        <v>438</v>
      </c>
      <c r="AI21" s="165" t="s">
        <v>438</v>
      </c>
      <c r="AJ21" s="165" t="s">
        <v>438</v>
      </c>
      <c r="AK21" s="164" t="s">
        <v>254</v>
      </c>
      <c r="AL21" s="166" t="s">
        <v>61</v>
      </c>
    </row>
    <row r="22" s="8" customFormat="true" ht="24.75" hidden="false" customHeight="true" outlineLevel="0" collapsed="false">
      <c r="A22" s="55" t="s">
        <v>65</v>
      </c>
      <c r="B22" s="61" t="s">
        <v>80</v>
      </c>
      <c r="C22" s="56" t="s">
        <v>81</v>
      </c>
      <c r="D22" s="57"/>
      <c r="E22" s="162" t="n">
        <v>1.83094337976</v>
      </c>
      <c r="F22" s="162" t="n">
        <v>0.04050514875</v>
      </c>
      <c r="G22" s="162" t="n">
        <v>0.546824910644</v>
      </c>
      <c r="H22" s="162" t="s">
        <v>254</v>
      </c>
      <c r="I22" s="162" t="n">
        <v>0.2647704514</v>
      </c>
      <c r="J22" s="162" t="n">
        <v>0.2766216166</v>
      </c>
      <c r="K22" s="162" t="n">
        <v>0.2860278162</v>
      </c>
      <c r="L22" s="162" t="n">
        <v>0.0702373801536</v>
      </c>
      <c r="M22" s="162" t="n">
        <v>2.14131919171</v>
      </c>
      <c r="N22" s="162" t="n">
        <v>0.139963450092</v>
      </c>
      <c r="O22" s="162" t="n">
        <v>0.0114252735069</v>
      </c>
      <c r="P22" s="162" t="n">
        <v>0.070029105138</v>
      </c>
      <c r="Q22" s="162" t="n">
        <v>0.0378522150345</v>
      </c>
      <c r="R22" s="162" t="n">
        <v>0.05865476523</v>
      </c>
      <c r="S22" s="162" t="n">
        <v>0.092503455753</v>
      </c>
      <c r="T22" s="162" t="n">
        <v>0.0699627730092</v>
      </c>
      <c r="U22" s="162" t="n">
        <v>0.0361863371265</v>
      </c>
      <c r="V22" s="162" t="n">
        <v>0.62252644335</v>
      </c>
      <c r="W22" s="162" t="n">
        <v>0.00668278311</v>
      </c>
      <c r="X22" s="162" t="n">
        <v>0.00121807866</v>
      </c>
      <c r="Y22" s="162" t="n">
        <v>0.00928352745</v>
      </c>
      <c r="Z22" s="162" t="n">
        <v>0.00111676101</v>
      </c>
      <c r="AA22" s="162" t="n">
        <v>0.00094976847</v>
      </c>
      <c r="AB22" s="162" t="n">
        <v>0.01256813559</v>
      </c>
      <c r="AC22" s="162" t="n">
        <v>0.006567489</v>
      </c>
      <c r="AD22" s="162" t="n">
        <v>0.029410929</v>
      </c>
      <c r="AE22" s="192"/>
      <c r="AF22" s="164" t="n">
        <v>4852.93749308</v>
      </c>
      <c r="AG22" s="164" t="n">
        <v>1514.61174384</v>
      </c>
      <c r="AH22" s="164" t="n">
        <v>0</v>
      </c>
      <c r="AI22" s="164" t="n">
        <v>81.893808</v>
      </c>
      <c r="AJ22" s="165" t="s">
        <v>438</v>
      </c>
      <c r="AK22" s="164" t="s">
        <v>254</v>
      </c>
      <c r="AL22" s="166" t="s">
        <v>61</v>
      </c>
    </row>
    <row r="23" s="8" customFormat="true" ht="24.75" hidden="false" customHeight="true" outlineLevel="0" collapsed="false">
      <c r="A23" s="55" t="s">
        <v>82</v>
      </c>
      <c r="B23" s="61" t="s">
        <v>83</v>
      </c>
      <c r="C23" s="56" t="s">
        <v>84</v>
      </c>
      <c r="D23" s="62"/>
      <c r="E23" s="162" t="n">
        <v>0.424177</v>
      </c>
      <c r="F23" s="162" t="n">
        <v>0.043901</v>
      </c>
      <c r="G23" s="162" t="n">
        <v>0.26</v>
      </c>
      <c r="H23" s="162" t="n">
        <v>0.000104</v>
      </c>
      <c r="I23" s="162" t="n">
        <v>0.027352</v>
      </c>
      <c r="J23" s="162" t="n">
        <v>0.027352</v>
      </c>
      <c r="K23" s="162" t="n">
        <v>0.027352</v>
      </c>
      <c r="L23" s="162" t="n">
        <v>0.01668472</v>
      </c>
      <c r="M23" s="162" t="n">
        <v>0.140062</v>
      </c>
      <c r="N23" s="162" t="s">
        <v>436</v>
      </c>
      <c r="O23" s="162" t="n">
        <v>0.00013</v>
      </c>
      <c r="P23" s="162" t="s">
        <v>436</v>
      </c>
      <c r="Q23" s="162" t="s">
        <v>436</v>
      </c>
      <c r="R23" s="162" t="n">
        <v>0.00065</v>
      </c>
      <c r="S23" s="162" t="n">
        <v>0.0221</v>
      </c>
      <c r="T23" s="162" t="n">
        <v>0.00091</v>
      </c>
      <c r="U23" s="162" t="n">
        <v>0.00013</v>
      </c>
      <c r="V23" s="162" t="n">
        <v>0.013</v>
      </c>
      <c r="W23" s="162" t="s">
        <v>436</v>
      </c>
      <c r="X23" s="162" t="n">
        <v>0.00039</v>
      </c>
      <c r="Y23" s="162" t="n">
        <v>0.00065</v>
      </c>
      <c r="Z23" s="162" t="n">
        <v>0.00052</v>
      </c>
      <c r="AA23" s="162" t="n">
        <v>0.000195</v>
      </c>
      <c r="AB23" s="162" t="n">
        <v>0.001755</v>
      </c>
      <c r="AC23" s="162" t="s">
        <v>254</v>
      </c>
      <c r="AD23" s="162" t="s">
        <v>254</v>
      </c>
      <c r="AE23" s="192"/>
      <c r="AF23" s="164" t="n">
        <v>549.7531</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5103484056</v>
      </c>
      <c r="F24" s="162" t="n">
        <v>0.02487078</v>
      </c>
      <c r="G24" s="162" t="n">
        <v>1.188</v>
      </c>
      <c r="H24" s="162" t="s">
        <v>254</v>
      </c>
      <c r="I24" s="162" t="n">
        <v>0.019896624</v>
      </c>
      <c r="J24" s="162" t="n">
        <v>0.019896624</v>
      </c>
      <c r="K24" s="162" t="n">
        <v>0.019896624</v>
      </c>
      <c r="L24" s="162" t="n">
        <v>0.01114210944</v>
      </c>
      <c r="M24" s="162" t="n">
        <v>0.0656588592</v>
      </c>
      <c r="N24" s="162" t="n">
        <v>7.9586496E-005</v>
      </c>
      <c r="O24" s="162" t="n">
        <v>5.9689872E-006</v>
      </c>
      <c r="P24" s="162" t="n">
        <v>0.000119379744</v>
      </c>
      <c r="Q24" s="162" t="n">
        <v>2.9844936E-005</v>
      </c>
      <c r="R24" s="162" t="n">
        <v>0.00019896624</v>
      </c>
      <c r="S24" s="162" t="n">
        <v>0.000218862864</v>
      </c>
      <c r="T24" s="162" t="n">
        <v>7.9586496E-006</v>
      </c>
      <c r="U24" s="162" t="n">
        <v>0.000109431432</v>
      </c>
      <c r="V24" s="162" t="n">
        <v>0.0288501048</v>
      </c>
      <c r="W24" s="162" t="n">
        <v>0.00139276368</v>
      </c>
      <c r="X24" s="162" t="n">
        <v>0.00189017928</v>
      </c>
      <c r="Y24" s="162" t="n">
        <v>0.014922468</v>
      </c>
      <c r="Z24" s="162" t="n">
        <v>0.00169121304</v>
      </c>
      <c r="AA24" s="162" t="n">
        <v>0.0014922468</v>
      </c>
      <c r="AB24" s="162" t="n">
        <v>0.01999610712</v>
      </c>
      <c r="AC24" s="162" t="s">
        <v>254</v>
      </c>
      <c r="AD24" s="162" t="s">
        <v>254</v>
      </c>
      <c r="AE24" s="192"/>
      <c r="AF24" s="164" t="n">
        <v>1004.779512</v>
      </c>
      <c r="AG24" s="165" t="s">
        <v>438</v>
      </c>
      <c r="AH24" s="165" t="s">
        <v>438</v>
      </c>
      <c r="AI24" s="165" t="s">
        <v>438</v>
      </c>
      <c r="AJ24" s="165" t="s">
        <v>438</v>
      </c>
      <c r="AK24" s="164" t="s">
        <v>254</v>
      </c>
      <c r="AL24" s="166" t="s">
        <v>61</v>
      </c>
    </row>
    <row r="25" s="8" customFormat="true" ht="24.75" hidden="false" customHeight="true" outlineLevel="0" collapsed="false">
      <c r="A25" s="55" t="s">
        <v>87</v>
      </c>
      <c r="B25" s="61" t="s">
        <v>88</v>
      </c>
      <c r="C25" s="64" t="s">
        <v>89</v>
      </c>
      <c r="D25" s="57"/>
      <c r="E25" s="162" t="n">
        <v>0.34826304182958</v>
      </c>
      <c r="F25" s="162" t="n">
        <v>0.0179236050671352</v>
      </c>
      <c r="G25" s="162" t="n">
        <v>0.0231328397851236</v>
      </c>
      <c r="H25" s="162" t="s">
        <v>436</v>
      </c>
      <c r="I25" s="162" t="n">
        <v>0.00285813977834863</v>
      </c>
      <c r="J25" s="162" t="n">
        <v>0.00285813977834863</v>
      </c>
      <c r="K25" s="162" t="n">
        <v>0.00285813977834863</v>
      </c>
      <c r="L25" s="162" t="s">
        <v>254</v>
      </c>
      <c r="M25" s="162" t="n">
        <v>0.173609197722576</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92"/>
      <c r="AF25" s="223" t="n">
        <v>11819</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115793256273844</v>
      </c>
      <c r="F26" s="162" t="n">
        <v>0.00031399444603236</v>
      </c>
      <c r="G26" s="162" t="n">
        <v>0.000583366396219344</v>
      </c>
      <c r="H26" s="162" t="s">
        <v>436</v>
      </c>
      <c r="I26" s="162" t="n">
        <v>7.52062821511498E-005</v>
      </c>
      <c r="J26" s="162" t="n">
        <v>7.52062821511498E-005</v>
      </c>
      <c r="K26" s="162" t="n">
        <v>7.52062821511498E-005</v>
      </c>
      <c r="L26" s="162" t="s">
        <v>254</v>
      </c>
      <c r="M26" s="162" t="n">
        <v>0.00379964890111499</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92"/>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2.24643442217602</v>
      </c>
      <c r="F27" s="162" t="n">
        <v>1.87493037506374</v>
      </c>
      <c r="G27" s="162" t="n">
        <v>1.38783426977394</v>
      </c>
      <c r="H27" s="162" t="n">
        <v>0.173331790925154</v>
      </c>
      <c r="I27" s="162" t="n">
        <v>0.116832859051041</v>
      </c>
      <c r="J27" s="162" t="n">
        <v>0.116832859051041</v>
      </c>
      <c r="K27" s="162" t="n">
        <v>0.116832859051041</v>
      </c>
      <c r="L27" s="162" t="n">
        <v>0.0694341563326328</v>
      </c>
      <c r="M27" s="162" t="n">
        <v>15.9118802939985</v>
      </c>
      <c r="N27" s="162" t="n">
        <v>21.1053617093728</v>
      </c>
      <c r="O27" s="162" t="n">
        <v>0.00252703266996077</v>
      </c>
      <c r="P27" s="162" t="s">
        <v>436</v>
      </c>
      <c r="Q27" s="162" t="s">
        <v>436</v>
      </c>
      <c r="R27" s="162" t="n">
        <v>0.00464031209383761</v>
      </c>
      <c r="S27" s="162" t="n">
        <v>0.00911314028491681</v>
      </c>
      <c r="T27" s="162" t="n">
        <v>0.00295231482570734</v>
      </c>
      <c r="U27" s="162" t="n">
        <v>4.35267307189863E-005</v>
      </c>
      <c r="V27" s="162" t="n">
        <v>0.506063021077885</v>
      </c>
      <c r="W27" s="162" t="n">
        <v>0.1433117</v>
      </c>
      <c r="X27" s="162" t="n">
        <v>0.0024951232959</v>
      </c>
      <c r="Y27" s="162" t="n">
        <v>0.0029400048196</v>
      </c>
      <c r="Z27" s="162" t="n">
        <v>0.0020926235071</v>
      </c>
      <c r="AA27" s="162" t="n">
        <v>0.0027831399896</v>
      </c>
      <c r="AB27" s="162" t="n">
        <v>0.0103108916122</v>
      </c>
      <c r="AC27" s="162" t="n">
        <v>0.0001259033</v>
      </c>
      <c r="AD27" s="162" t="n">
        <v>2.36E-005</v>
      </c>
      <c r="AE27" s="192"/>
      <c r="AF27" s="168" t="n">
        <v>10687.5470613194</v>
      </c>
      <c r="AG27" s="168" t="s">
        <v>254</v>
      </c>
      <c r="AH27" s="168" t="s">
        <v>436</v>
      </c>
      <c r="AI27" s="168" t="s">
        <v>254</v>
      </c>
      <c r="AJ27" s="168" t="s">
        <v>254</v>
      </c>
      <c r="AK27" s="168" t="s">
        <v>254</v>
      </c>
      <c r="AL27" s="166" t="s">
        <v>61</v>
      </c>
    </row>
    <row r="28" s="8" customFormat="true" ht="24.75" hidden="false" customHeight="true" outlineLevel="0" collapsed="false">
      <c r="A28" s="55" t="s">
        <v>92</v>
      </c>
      <c r="B28" s="55" t="s">
        <v>95</v>
      </c>
      <c r="C28" s="56" t="s">
        <v>96</v>
      </c>
      <c r="D28" s="57"/>
      <c r="E28" s="162" t="n">
        <v>3.64430449215367</v>
      </c>
      <c r="F28" s="162" t="n">
        <v>0.533545594931435</v>
      </c>
      <c r="G28" s="162" t="n">
        <v>3.47402012064852</v>
      </c>
      <c r="H28" s="162" t="n">
        <v>0.00393092618218806</v>
      </c>
      <c r="I28" s="162" t="n">
        <v>0.480118503999862</v>
      </c>
      <c r="J28" s="162" t="n">
        <v>0.480118503999862</v>
      </c>
      <c r="K28" s="162" t="n">
        <v>0.480118503999862</v>
      </c>
      <c r="L28" s="162" t="n">
        <v>0.292241438097984</v>
      </c>
      <c r="M28" s="162" t="n">
        <v>4.61984550104422</v>
      </c>
      <c r="N28" s="162" t="n">
        <v>10.9946221988226</v>
      </c>
      <c r="O28" s="162" t="n">
        <v>0.00179139503029966</v>
      </c>
      <c r="P28" s="162" t="s">
        <v>436</v>
      </c>
      <c r="Q28" s="162" t="s">
        <v>436</v>
      </c>
      <c r="R28" s="162" t="n">
        <v>0.00595630223471231</v>
      </c>
      <c r="S28" s="162" t="n">
        <v>0.0045255131155632</v>
      </c>
      <c r="T28" s="162" t="n">
        <v>0.00183347471760885</v>
      </c>
      <c r="U28" s="162" t="n">
        <v>2.13760575683276E-005</v>
      </c>
      <c r="V28" s="162" t="n">
        <v>0.357934299427529</v>
      </c>
      <c r="W28" s="162" t="n">
        <v>0.1416962</v>
      </c>
      <c r="X28" s="162" t="n">
        <v>0.0039941534432</v>
      </c>
      <c r="Y28" s="162" t="n">
        <v>0.0045052701923</v>
      </c>
      <c r="Z28" s="162" t="n">
        <v>0.0035013008421</v>
      </c>
      <c r="AA28" s="162" t="n">
        <v>0.0037700764042</v>
      </c>
      <c r="AB28" s="162" t="n">
        <v>0.0157708008818</v>
      </c>
      <c r="AC28" s="162" t="n">
        <v>7.77215E-005</v>
      </c>
      <c r="AD28" s="162" t="n">
        <v>1.89736E-005</v>
      </c>
      <c r="AE28" s="192"/>
      <c r="AF28" s="168" t="n">
        <v>8700.7765288157</v>
      </c>
      <c r="AG28" s="168" t="s">
        <v>254</v>
      </c>
      <c r="AH28" s="168" t="s">
        <v>436</v>
      </c>
      <c r="AI28" s="168" t="s">
        <v>254</v>
      </c>
      <c r="AJ28" s="168" t="s">
        <v>254</v>
      </c>
      <c r="AK28" s="168" t="s">
        <v>254</v>
      </c>
      <c r="AL28" s="166" t="s">
        <v>61</v>
      </c>
    </row>
    <row r="29" s="8" customFormat="true" ht="24.75" hidden="false" customHeight="true" outlineLevel="0" collapsed="false">
      <c r="A29" s="55" t="s">
        <v>92</v>
      </c>
      <c r="B29" s="55" t="s">
        <v>97</v>
      </c>
      <c r="C29" s="56" t="s">
        <v>98</v>
      </c>
      <c r="D29" s="57"/>
      <c r="E29" s="162" t="n">
        <v>3.9428490874803</v>
      </c>
      <c r="F29" s="162" t="n">
        <v>0.437366467180608</v>
      </c>
      <c r="G29" s="162" t="n">
        <v>1.88429096417467</v>
      </c>
      <c r="H29" s="162" t="n">
        <v>0.00125709212340504</v>
      </c>
      <c r="I29" s="162" t="n">
        <v>0.178914806480376</v>
      </c>
      <c r="J29" s="162" t="n">
        <v>0.178914806480376</v>
      </c>
      <c r="K29" s="162" t="n">
        <v>0.178914806480376</v>
      </c>
      <c r="L29" s="162" t="n">
        <v>0.0940421163235645</v>
      </c>
      <c r="M29" s="162" t="n">
        <v>1.13615987076088</v>
      </c>
      <c r="N29" s="162" t="n">
        <v>5.48024723042261</v>
      </c>
      <c r="O29" s="162" t="n">
        <v>0.000919275935651666</v>
      </c>
      <c r="P29" s="162" t="s">
        <v>436</v>
      </c>
      <c r="Q29" s="162" t="s">
        <v>436</v>
      </c>
      <c r="R29" s="162" t="n">
        <v>0.00316530706185476</v>
      </c>
      <c r="S29" s="162" t="n">
        <v>0.00224341912902402</v>
      </c>
      <c r="T29" s="162" t="n">
        <v>0.000930290733293863</v>
      </c>
      <c r="U29" s="162" t="n">
        <v>1.05827770528341E-005</v>
      </c>
      <c r="V29" s="162" t="n">
        <v>0.183645259671634</v>
      </c>
      <c r="W29" s="162" t="n">
        <v>0.027334</v>
      </c>
      <c r="X29" s="162" t="n">
        <v>0.000390484929</v>
      </c>
      <c r="Y29" s="162" t="n">
        <v>0.0023646031831</v>
      </c>
      <c r="Z29" s="162" t="n">
        <v>0.002642281355</v>
      </c>
      <c r="AA29" s="162" t="n">
        <v>0.0006074210012</v>
      </c>
      <c r="AB29" s="162" t="n">
        <v>0.0060047904683</v>
      </c>
      <c r="AC29" s="162" t="n">
        <v>1.25457E-005</v>
      </c>
      <c r="AD29" s="162" t="n">
        <v>4.9846E-006</v>
      </c>
      <c r="AE29" s="192"/>
      <c r="AF29" s="168" t="n">
        <v>4509.4141772922</v>
      </c>
      <c r="AG29" s="168" t="s">
        <v>254</v>
      </c>
      <c r="AH29" s="168" t="s">
        <v>436</v>
      </c>
      <c r="AI29" s="168" t="s">
        <v>254</v>
      </c>
      <c r="AJ29" s="168" t="s">
        <v>254</v>
      </c>
      <c r="AK29" s="168" t="s">
        <v>254</v>
      </c>
      <c r="AL29" s="166" t="s">
        <v>61</v>
      </c>
    </row>
    <row r="30" s="8" customFormat="true" ht="24.75" hidden="false" customHeight="true" outlineLevel="0" collapsed="false">
      <c r="A30" s="55" t="s">
        <v>92</v>
      </c>
      <c r="B30" s="55" t="s">
        <v>99</v>
      </c>
      <c r="C30" s="56" t="s">
        <v>100</v>
      </c>
      <c r="D30" s="57"/>
      <c r="E30" s="162" t="n">
        <v>0.0321793512691949</v>
      </c>
      <c r="F30" s="162" t="n">
        <v>1.10444965626275</v>
      </c>
      <c r="G30" s="162" t="n">
        <v>0.0130034285867396</v>
      </c>
      <c r="H30" s="162" t="n">
        <v>0.000281497510428786</v>
      </c>
      <c r="I30" s="162" t="n">
        <v>0.0214865588444044</v>
      </c>
      <c r="J30" s="162" t="n">
        <v>0.0214865588444044</v>
      </c>
      <c r="K30" s="162" t="n">
        <v>0.0214865588444044</v>
      </c>
      <c r="L30" s="162" t="n">
        <v>0.00403400358585485</v>
      </c>
      <c r="M30" s="162" t="n">
        <v>2.86057243252181</v>
      </c>
      <c r="N30" s="162" t="n">
        <v>0.552634921331998</v>
      </c>
      <c r="O30" s="162" t="n">
        <v>6.21402782021184E-005</v>
      </c>
      <c r="P30" s="162" t="s">
        <v>436</v>
      </c>
      <c r="Q30" s="162" t="s">
        <v>436</v>
      </c>
      <c r="R30" s="162" t="n">
        <v>9.14842984642299E-005</v>
      </c>
      <c r="S30" s="162" t="n">
        <v>0.000240505891560051</v>
      </c>
      <c r="T30" s="162" t="n">
        <v>7.47984830210684E-005</v>
      </c>
      <c r="U30" s="162" t="n">
        <v>1.15074589263182E-006</v>
      </c>
      <c r="V30" s="162" t="n">
        <v>0.0124510705582763</v>
      </c>
      <c r="W30" s="162" t="n">
        <v>0.0030121</v>
      </c>
      <c r="X30" s="162" t="n">
        <v>4.21731929E-005</v>
      </c>
      <c r="Y30" s="162" t="n">
        <v>7.22774364E-005</v>
      </c>
      <c r="Z30" s="162" t="n">
        <v>2.76923853E-005</v>
      </c>
      <c r="AA30" s="162" t="n">
        <v>8.39000627E-005</v>
      </c>
      <c r="AB30" s="162" t="n">
        <v>0.0002260430773</v>
      </c>
      <c r="AC30" s="162" t="n">
        <v>3.0122E-006</v>
      </c>
      <c r="AD30" s="162" t="n">
        <v>2.4429E-006</v>
      </c>
      <c r="AE30" s="192"/>
      <c r="AF30" s="168" t="n">
        <v>255.1898921468</v>
      </c>
      <c r="AG30" s="168" t="s">
        <v>254</v>
      </c>
      <c r="AH30" s="168" t="s">
        <v>436</v>
      </c>
      <c r="AI30" s="168" t="s">
        <v>254</v>
      </c>
      <c r="AJ30" s="168" t="s">
        <v>254</v>
      </c>
      <c r="AK30" s="168" t="s">
        <v>254</v>
      </c>
      <c r="AL30" s="166" t="s">
        <v>61</v>
      </c>
      <c r="AM30" s="65"/>
    </row>
    <row r="31" s="8" customFormat="true" ht="24.75" hidden="false" customHeight="true" outlineLevel="0" collapsed="false">
      <c r="A31" s="55" t="s">
        <v>92</v>
      </c>
      <c r="B31" s="55" t="s">
        <v>101</v>
      </c>
      <c r="C31" s="56" t="s">
        <v>102</v>
      </c>
      <c r="D31" s="57"/>
      <c r="E31" s="162" t="s">
        <v>254</v>
      </c>
      <c r="F31" s="162" t="n">
        <v>1.20385237991893</v>
      </c>
      <c r="G31" s="162" t="s">
        <v>254</v>
      </c>
      <c r="H31" s="162" t="s">
        <v>254</v>
      </c>
      <c r="I31" s="162" t="s">
        <v>254</v>
      </c>
      <c r="J31" s="162" t="s">
        <v>254</v>
      </c>
      <c r="K31" s="162" t="s">
        <v>254</v>
      </c>
      <c r="L31" s="162" t="s">
        <v>254</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92"/>
      <c r="AF31" s="168" t="s">
        <v>436</v>
      </c>
      <c r="AG31" s="168" t="s">
        <v>254</v>
      </c>
      <c r="AH31" s="168" t="s">
        <v>254</v>
      </c>
      <c r="AI31" s="168" t="s">
        <v>254</v>
      </c>
      <c r="AJ31" s="168" t="s">
        <v>254</v>
      </c>
      <c r="AK31" s="168" t="s">
        <v>254</v>
      </c>
      <c r="AL31" s="166"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n">
        <v>0.0788050245272506</v>
      </c>
      <c r="J32" s="162" t="n">
        <v>0.147253147830666</v>
      </c>
      <c r="K32" s="162" t="n">
        <v>0.193488196820244</v>
      </c>
      <c r="L32" s="162" t="s">
        <v>254</v>
      </c>
      <c r="M32" s="162" t="s">
        <v>436</v>
      </c>
      <c r="N32" s="162" t="n">
        <v>0.202425154500856</v>
      </c>
      <c r="O32" s="162" t="n">
        <v>0.000936433788659668</v>
      </c>
      <c r="P32" s="162" t="n">
        <v>6.25556005179646E-007</v>
      </c>
      <c r="Q32" s="162" t="n">
        <v>6.25556005179646E-013</v>
      </c>
      <c r="R32" s="162" t="n">
        <v>0.0750207548695323</v>
      </c>
      <c r="S32" s="162" t="n">
        <v>1.64272132464692</v>
      </c>
      <c r="T32" s="162" t="n">
        <v>0.0118575982848716</v>
      </c>
      <c r="U32" s="162" t="n">
        <v>0.00157610049054501</v>
      </c>
      <c r="V32" s="162" t="n">
        <v>0.625556005179646</v>
      </c>
      <c r="W32" s="162" t="s">
        <v>436</v>
      </c>
      <c r="X32" s="162" t="s">
        <v>436</v>
      </c>
      <c r="Y32" s="162" t="s">
        <v>436</v>
      </c>
      <c r="Z32" s="162" t="s">
        <v>436</v>
      </c>
      <c r="AA32" s="162" t="s">
        <v>436</v>
      </c>
      <c r="AB32" s="162" t="s">
        <v>436</v>
      </c>
      <c r="AC32" s="162" t="s">
        <v>254</v>
      </c>
      <c r="AD32" s="162" t="s">
        <v>436</v>
      </c>
      <c r="AE32" s="192"/>
      <c r="AF32" s="168" t="s">
        <v>254</v>
      </c>
      <c r="AG32" s="168" t="s">
        <v>254</v>
      </c>
      <c r="AH32" s="168" t="s">
        <v>254</v>
      </c>
      <c r="AI32" s="168" t="s">
        <v>254</v>
      </c>
      <c r="AJ32" s="168" t="s">
        <v>254</v>
      </c>
      <c r="AK32" s="168" t="n">
        <v>6711.6040809869</v>
      </c>
      <c r="AL32" s="166"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n">
        <v>0.0338016732621373</v>
      </c>
      <c r="J33" s="162" t="n">
        <v>0.0625956912261801</v>
      </c>
      <c r="K33" s="162" t="n">
        <v>0.12519138245236</v>
      </c>
      <c r="L33" s="162" t="s">
        <v>254</v>
      </c>
      <c r="M33" s="162" t="s">
        <v>436</v>
      </c>
      <c r="N33" s="162" t="s">
        <v>436</v>
      </c>
      <c r="O33" s="162" t="s">
        <v>436</v>
      </c>
      <c r="P33" s="162" t="s">
        <v>436</v>
      </c>
      <c r="Q33" s="162" t="s">
        <v>436</v>
      </c>
      <c r="R33" s="162"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92"/>
      <c r="AF33" s="168" t="s">
        <v>254</v>
      </c>
      <c r="AG33" s="168" t="s">
        <v>254</v>
      </c>
      <c r="AH33" s="168" t="s">
        <v>254</v>
      </c>
      <c r="AI33" s="168" t="s">
        <v>254</v>
      </c>
      <c r="AJ33" s="168" t="s">
        <v>254</v>
      </c>
      <c r="AK33" s="168" t="n">
        <v>6711.6040809869</v>
      </c>
      <c r="AL33" s="166"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8</v>
      </c>
      <c r="J34" s="162" t="s">
        <v>438</v>
      </c>
      <c r="K34" s="162" t="s">
        <v>438</v>
      </c>
      <c r="L34" s="162" t="s">
        <v>438</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92"/>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8</v>
      </c>
      <c r="J35" s="162" t="s">
        <v>438</v>
      </c>
      <c r="K35" s="162" t="s">
        <v>438</v>
      </c>
      <c r="L35" s="162" t="s">
        <v>438</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92"/>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0373753723954606</v>
      </c>
      <c r="F36" s="162" t="n">
        <v>0.00274033725625204</v>
      </c>
      <c r="G36" s="162" t="n">
        <v>0.0379920451975877</v>
      </c>
      <c r="H36" s="162" t="s">
        <v>436</v>
      </c>
      <c r="I36" s="162" t="n">
        <v>0.00485774592513584</v>
      </c>
      <c r="J36" s="162" t="n">
        <v>0.00485774592513584</v>
      </c>
      <c r="K36" s="162" t="n">
        <v>0.00485774592513584</v>
      </c>
      <c r="L36" s="162" t="s">
        <v>254</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92"/>
      <c r="AF36" s="218" t="n">
        <v>7967.686</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8</v>
      </c>
      <c r="J37" s="162" t="s">
        <v>438</v>
      </c>
      <c r="K37" s="162" t="s">
        <v>438</v>
      </c>
      <c r="L37" s="162" t="s">
        <v>438</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92"/>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8</v>
      </c>
      <c r="J38" s="162" t="s">
        <v>438</v>
      </c>
      <c r="K38" s="162" t="s">
        <v>438</v>
      </c>
      <c r="L38" s="162" t="s">
        <v>438</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92"/>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9</v>
      </c>
      <c r="J39" s="162" t="s">
        <v>439</v>
      </c>
      <c r="K39" s="162" t="s">
        <v>439</v>
      </c>
      <c r="L39" s="162" t="s">
        <v>439</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92"/>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9</v>
      </c>
      <c r="J40" s="162" t="s">
        <v>439</v>
      </c>
      <c r="K40" s="162" t="s">
        <v>439</v>
      </c>
      <c r="L40" s="162" t="s">
        <v>439</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92"/>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269295465199875</v>
      </c>
      <c r="F41" s="162" t="n">
        <v>0.0314125892134987</v>
      </c>
      <c r="G41" s="162" t="n">
        <v>2.48800602167203</v>
      </c>
      <c r="H41" s="162" t="n">
        <v>0.00324559245839018</v>
      </c>
      <c r="I41" s="162" t="n">
        <v>0.044204937310239</v>
      </c>
      <c r="J41" s="162" t="n">
        <v>0.0451322494412076</v>
      </c>
      <c r="K41" s="162" t="n">
        <v>0.0469868737031449</v>
      </c>
      <c r="L41" s="162" t="n">
        <v>0.00436480911715477</v>
      </c>
      <c r="M41" s="162" t="n">
        <v>0.482294080125724</v>
      </c>
      <c r="N41" s="162" t="n">
        <v>0.00131436225131964</v>
      </c>
      <c r="O41" s="162" t="n">
        <v>0.000607960458005604</v>
      </c>
      <c r="P41" s="162" t="n">
        <v>0.000650873484787121</v>
      </c>
      <c r="Q41" s="162" t="n">
        <v>1.92246109962019E-005</v>
      </c>
      <c r="R41" s="162" t="n">
        <v>0.00210792352581392</v>
      </c>
      <c r="S41" s="162" t="n">
        <v>0.000955178113170587</v>
      </c>
      <c r="T41" s="162" t="n">
        <v>0.000118769077476862</v>
      </c>
      <c r="U41" s="162" t="n">
        <v>3.35979490262156E-005</v>
      </c>
      <c r="V41" s="162" t="n">
        <v>0.0259263711607167</v>
      </c>
      <c r="W41" s="162" t="n">
        <v>0.0678171652071449</v>
      </c>
      <c r="X41" s="162" t="n">
        <v>0.00602684422244016</v>
      </c>
      <c r="Y41" s="162" t="n">
        <v>0.00535488524191585</v>
      </c>
      <c r="Z41" s="162" t="n">
        <v>0.00231188557635411</v>
      </c>
      <c r="AA41" s="162" t="n">
        <v>0.00412516972509861</v>
      </c>
      <c r="AB41" s="162" t="n">
        <v>0.0178187847658087</v>
      </c>
      <c r="AC41" s="162" t="n">
        <v>2.31828032742156E-010</v>
      </c>
      <c r="AD41" s="162" t="n">
        <v>2.78193639290587E-012</v>
      </c>
      <c r="AE41" s="192"/>
      <c r="AF41" s="164" t="n">
        <v>5311.72433352</v>
      </c>
      <c r="AG41" s="164" t="s">
        <v>438</v>
      </c>
      <c r="AH41" s="164" t="s">
        <v>438</v>
      </c>
      <c r="AI41" s="164" t="n">
        <v>72.7963205613643</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9</v>
      </c>
      <c r="J42" s="162" t="s">
        <v>439</v>
      </c>
      <c r="K42" s="162" t="s">
        <v>439</v>
      </c>
      <c r="L42" s="162" t="s">
        <v>439</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92"/>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2746881483984</v>
      </c>
      <c r="F43" s="162" t="n">
        <v>0.0116830765392</v>
      </c>
      <c r="G43" s="162" t="n">
        <v>0.532</v>
      </c>
      <c r="H43" s="162" t="s">
        <v>436</v>
      </c>
      <c r="I43" s="162" t="n">
        <v>0.0096906138736</v>
      </c>
      <c r="J43" s="162" t="n">
        <v>0.0105057122368</v>
      </c>
      <c r="K43" s="162" t="n">
        <v>0.0105057122368</v>
      </c>
      <c r="L43" s="162" t="n">
        <v>0.005426743769216</v>
      </c>
      <c r="M43" s="162" t="n">
        <v>0.0364982933744</v>
      </c>
      <c r="N43" s="162" t="n">
        <v>0.001811329696</v>
      </c>
      <c r="O43" s="162" t="n">
        <v>0.0005433989088</v>
      </c>
      <c r="P43" s="162" t="n">
        <v>0.0003622659392</v>
      </c>
      <c r="Q43" s="162" t="n">
        <v>0.0038037923616</v>
      </c>
      <c r="R43" s="162" t="n">
        <v>0.0005433989088</v>
      </c>
      <c r="S43" s="162" t="n">
        <v>0.001811329696</v>
      </c>
      <c r="T43" s="162" t="n">
        <v>0.0003622659392</v>
      </c>
      <c r="U43" s="162" t="n">
        <v>0.0019018961808</v>
      </c>
      <c r="V43" s="162" t="n">
        <v>0.032603934528</v>
      </c>
      <c r="W43" s="162" t="n">
        <v>0.0023547286048</v>
      </c>
      <c r="X43" s="162" t="n">
        <v>1.7207632112E-006</v>
      </c>
      <c r="Y43" s="162" t="n">
        <v>1.358497272E-005</v>
      </c>
      <c r="Z43" s="162" t="n">
        <v>1.5396302416E-006</v>
      </c>
      <c r="AA43" s="162" t="n">
        <v>1.358497272E-006</v>
      </c>
      <c r="AB43" s="162" t="n">
        <v>1.82038634448E-005</v>
      </c>
      <c r="AC43" s="162" t="s">
        <v>436</v>
      </c>
      <c r="AD43" s="162" t="s">
        <v>436</v>
      </c>
      <c r="AE43" s="192"/>
      <c r="AF43" s="164" t="n">
        <v>923.734018944</v>
      </c>
      <c r="AG43" s="164" t="s">
        <v>438</v>
      </c>
      <c r="AH43" s="164" t="s">
        <v>438</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3726593464</v>
      </c>
      <c r="F44" s="162" t="n">
        <v>0.0383074384</v>
      </c>
      <c r="G44" s="162" t="n">
        <v>0.308</v>
      </c>
      <c r="H44" s="162" t="n">
        <v>8.65216E-005</v>
      </c>
      <c r="I44" s="162" t="n">
        <v>0.0206894776</v>
      </c>
      <c r="J44" s="162" t="n">
        <v>0.0206894776</v>
      </c>
      <c r="K44" s="162" t="n">
        <v>0.0206894776</v>
      </c>
      <c r="L44" s="162" t="n">
        <v>0.0120156872</v>
      </c>
      <c r="M44" s="162" t="n">
        <v>0.1240395288</v>
      </c>
      <c r="N44" s="162" t="s">
        <v>436</v>
      </c>
      <c r="O44" s="162" t="n">
        <v>0.000108152</v>
      </c>
      <c r="P44" s="162" t="s">
        <v>436</v>
      </c>
      <c r="Q44" s="162" t="s">
        <v>436</v>
      </c>
      <c r="R44" s="162" t="n">
        <v>0.00054076</v>
      </c>
      <c r="S44" s="162" t="n">
        <v>0.01838584</v>
      </c>
      <c r="T44" s="162" t="n">
        <v>0.000757064</v>
      </c>
      <c r="U44" s="162" t="n">
        <v>0.000108152</v>
      </c>
      <c r="V44" s="162" t="n">
        <v>0.0108152</v>
      </c>
      <c r="W44" s="162" t="s">
        <v>436</v>
      </c>
      <c r="X44" s="162" t="n">
        <v>0.000324456</v>
      </c>
      <c r="Y44" s="162" t="n">
        <v>0.00054076</v>
      </c>
      <c r="Z44" s="162" t="n">
        <v>0.000432608</v>
      </c>
      <c r="AA44" s="162" t="n">
        <v>0.000162228</v>
      </c>
      <c r="AB44" s="162" t="n">
        <v>0.001460052</v>
      </c>
      <c r="AC44" s="162" t="s">
        <v>254</v>
      </c>
      <c r="AD44" s="162" t="s">
        <v>254</v>
      </c>
      <c r="AE44" s="192"/>
      <c r="AF44" s="164" t="n">
        <v>461.867009472</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192337575379688</v>
      </c>
      <c r="F45" s="162" t="n">
        <v>0.000143454048925264</v>
      </c>
      <c r="G45" s="162" t="n">
        <v>0.00192493503693737</v>
      </c>
      <c r="H45" s="162" t="s">
        <v>436</v>
      </c>
      <c r="I45" s="162" t="n">
        <v>0.000247146377767982</v>
      </c>
      <c r="J45" s="162" t="n">
        <v>0.000247146377767982</v>
      </c>
      <c r="K45" s="162" t="n">
        <v>0.000247146377767982</v>
      </c>
      <c r="L45" s="162" t="s">
        <v>254</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92"/>
      <c r="AF45" s="164" t="s">
        <v>254</v>
      </c>
      <c r="AG45" s="164" t="s">
        <v>254</v>
      </c>
      <c r="AH45" s="164" t="s">
        <v>254</v>
      </c>
      <c r="AI45" s="164" t="s">
        <v>254</v>
      </c>
      <c r="AJ45" s="164" t="s">
        <v>254</v>
      </c>
      <c r="AK45" s="164" t="n">
        <v>34</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9</v>
      </c>
      <c r="J46" s="162" t="s">
        <v>439</v>
      </c>
      <c r="K46" s="162" t="s">
        <v>439</v>
      </c>
      <c r="L46" s="162" t="s">
        <v>439</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92"/>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008120182763847</v>
      </c>
      <c r="F47" s="162" t="n">
        <v>0.000528437129689</v>
      </c>
      <c r="G47" s="162" t="n">
        <v>0.010036271592872</v>
      </c>
      <c r="H47" s="162" t="s">
        <v>436</v>
      </c>
      <c r="I47" s="162" t="n">
        <v>0.001206127494481</v>
      </c>
      <c r="J47" s="162" t="n">
        <v>0.001206127494481</v>
      </c>
      <c r="K47" s="162" t="n">
        <v>0.001206127494481</v>
      </c>
      <c r="L47" s="162" t="s">
        <v>254</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92"/>
      <c r="AF47" s="164" t="s">
        <v>254</v>
      </c>
      <c r="AG47" s="164" t="s">
        <v>254</v>
      </c>
      <c r="AH47" s="164" t="s">
        <v>254</v>
      </c>
      <c r="AI47" s="164" t="s">
        <v>254</v>
      </c>
      <c r="AJ47" s="164" t="s">
        <v>254</v>
      </c>
      <c r="AK47" s="164" t="n">
        <v>35</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8</v>
      </c>
      <c r="J48" s="162" t="s">
        <v>438</v>
      </c>
      <c r="K48" s="162" t="s">
        <v>438</v>
      </c>
      <c r="L48" s="162" t="s">
        <v>438</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92"/>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8</v>
      </c>
      <c r="J49" s="162" t="s">
        <v>438</v>
      </c>
      <c r="K49" s="162" t="s">
        <v>438</v>
      </c>
      <c r="L49" s="162" t="s">
        <v>438</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92"/>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8</v>
      </c>
      <c r="J50" s="162" t="s">
        <v>438</v>
      </c>
      <c r="K50" s="162" t="s">
        <v>438</v>
      </c>
      <c r="L50" s="162" t="s">
        <v>438</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92"/>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8</v>
      </c>
      <c r="J51" s="162" t="s">
        <v>438</v>
      </c>
      <c r="K51" s="162" t="s">
        <v>438</v>
      </c>
      <c r="L51" s="162" t="s">
        <v>438</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92"/>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n">
        <v>0.28158312</v>
      </c>
      <c r="F52" s="162" t="n">
        <v>0.2346526</v>
      </c>
      <c r="G52" s="162" t="n">
        <v>0.72742306</v>
      </c>
      <c r="H52" s="162" t="n">
        <v>0.0012905893</v>
      </c>
      <c r="I52" s="162" t="n">
        <v>0.0050450309</v>
      </c>
      <c r="J52" s="162" t="n">
        <v>0.0116153037</v>
      </c>
      <c r="K52" s="162" t="n">
        <v>0.018772208</v>
      </c>
      <c r="L52" s="162" t="s">
        <v>254</v>
      </c>
      <c r="M52" s="162" t="n">
        <v>0.10559367</v>
      </c>
      <c r="N52" s="162" t="n">
        <v>0.0059836413</v>
      </c>
      <c r="O52" s="162" t="n">
        <v>0.0059836413</v>
      </c>
      <c r="P52" s="162" t="n">
        <v>0.0059836413</v>
      </c>
      <c r="Q52" s="162" t="n">
        <v>0.0059836413</v>
      </c>
      <c r="R52" s="162" t="n">
        <v>0.0059836413</v>
      </c>
      <c r="S52" s="162" t="n">
        <v>0.0059836413</v>
      </c>
      <c r="T52" s="162" t="n">
        <v>0.0059836413</v>
      </c>
      <c r="U52" s="162" t="n">
        <v>0.0059836413</v>
      </c>
      <c r="V52" s="162" t="n">
        <v>0.0059836413</v>
      </c>
      <c r="W52" s="162" t="n">
        <v>0.0066875991</v>
      </c>
      <c r="X52" s="162" t="s">
        <v>436</v>
      </c>
      <c r="Y52" s="162" t="s">
        <v>436</v>
      </c>
      <c r="Z52" s="162" t="s">
        <v>436</v>
      </c>
      <c r="AA52" s="162" t="s">
        <v>436</v>
      </c>
      <c r="AB52" s="162" t="s">
        <v>436</v>
      </c>
      <c r="AC52" s="162" t="s">
        <v>436</v>
      </c>
      <c r="AD52" s="162" t="s">
        <v>436</v>
      </c>
      <c r="AE52" s="192"/>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0.9083756</v>
      </c>
      <c r="G53" s="162" t="s">
        <v>436</v>
      </c>
      <c r="H53" s="162" t="s">
        <v>254</v>
      </c>
      <c r="I53" s="162" t="s">
        <v>254</v>
      </c>
      <c r="J53" s="162" t="s">
        <v>254</v>
      </c>
      <c r="K53" s="162" t="s">
        <v>254</v>
      </c>
      <c r="L53" s="162" t="s">
        <v>254</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92"/>
      <c r="AF53" s="164" t="s">
        <v>254</v>
      </c>
      <c r="AG53" s="164" t="s">
        <v>254</v>
      </c>
      <c r="AH53" s="164" t="s">
        <v>254</v>
      </c>
      <c r="AI53" s="164" t="s">
        <v>254</v>
      </c>
      <c r="AJ53" s="164" t="s">
        <v>254</v>
      </c>
      <c r="AK53" s="171" t="n">
        <v>0.078303</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8</v>
      </c>
      <c r="J54" s="162" t="s">
        <v>438</v>
      </c>
      <c r="K54" s="162" t="s">
        <v>438</v>
      </c>
      <c r="L54" s="162" t="s">
        <v>438</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92"/>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n">
        <v>0.0744928888888889</v>
      </c>
      <c r="F55" s="162" t="n">
        <v>0.00275899588477366</v>
      </c>
      <c r="G55" s="162" t="n">
        <v>0.106221341563786</v>
      </c>
      <c r="H55" s="162" t="s">
        <v>436</v>
      </c>
      <c r="I55" s="162" t="s">
        <v>254</v>
      </c>
      <c r="J55" s="162" t="s">
        <v>254</v>
      </c>
      <c r="K55" s="162" t="s">
        <v>254</v>
      </c>
      <c r="L55" s="162" t="s">
        <v>254</v>
      </c>
      <c r="M55" s="162" t="n">
        <v>0.016553975308642</v>
      </c>
      <c r="N55" s="162" t="s">
        <v>436</v>
      </c>
      <c r="O55" s="162" t="s">
        <v>436</v>
      </c>
      <c r="P55" s="162" t="s">
        <v>436</v>
      </c>
      <c r="Q55" s="162" t="s">
        <v>436</v>
      </c>
      <c r="R55" s="162" t="s">
        <v>436</v>
      </c>
      <c r="S55" s="162" t="s">
        <v>436</v>
      </c>
      <c r="T55" s="162" t="s">
        <v>436</v>
      </c>
      <c r="U55" s="162" t="s">
        <v>436</v>
      </c>
      <c r="V55" s="162" t="s">
        <v>436</v>
      </c>
      <c r="W55" s="162" t="s">
        <v>436</v>
      </c>
      <c r="X55" s="162" t="s">
        <v>436</v>
      </c>
      <c r="Y55" s="162" t="s">
        <v>436</v>
      </c>
      <c r="Z55" s="162" t="s">
        <v>436</v>
      </c>
      <c r="AA55" s="162" t="s">
        <v>436</v>
      </c>
      <c r="AB55" s="162" t="s">
        <v>436</v>
      </c>
      <c r="AC55" s="162" t="s">
        <v>436</v>
      </c>
      <c r="AD55" s="162" t="s">
        <v>436</v>
      </c>
      <c r="AE55" s="192"/>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8</v>
      </c>
      <c r="J56" s="162" t="s">
        <v>438</v>
      </c>
      <c r="K56" s="162" t="s">
        <v>438</v>
      </c>
      <c r="L56" s="162" t="s">
        <v>438</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92"/>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n">
        <v>0.18560295</v>
      </c>
      <c r="J57" s="162" t="n">
        <v>0.33408531</v>
      </c>
      <c r="K57" s="162" t="n">
        <v>0.3712059</v>
      </c>
      <c r="L57" s="162" t="n">
        <v>0.0055680885</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92"/>
      <c r="AF57" s="164" t="s">
        <v>254</v>
      </c>
      <c r="AG57" s="164" t="s">
        <v>254</v>
      </c>
      <c r="AH57" s="164" t="s">
        <v>254</v>
      </c>
      <c r="AI57" s="164" t="s">
        <v>254</v>
      </c>
      <c r="AJ57" s="164" t="s">
        <v>254</v>
      </c>
      <c r="AK57" s="164" t="n">
        <v>1427.715</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n">
        <v>0.0042455</v>
      </c>
      <c r="J58" s="162" t="n">
        <v>0.0212275</v>
      </c>
      <c r="K58" s="162" t="n">
        <v>0.054585</v>
      </c>
      <c r="L58" s="162" t="n">
        <v>1.95293E-005</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92"/>
      <c r="AF58" s="164" t="s">
        <v>254</v>
      </c>
      <c r="AG58" s="164" t="s">
        <v>254</v>
      </c>
      <c r="AH58" s="164" t="s">
        <v>254</v>
      </c>
      <c r="AI58" s="164" t="s">
        <v>254</v>
      </c>
      <c r="AJ58" s="164" t="s">
        <v>254</v>
      </c>
      <c r="AK58" s="172" t="n">
        <v>6.065</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8</v>
      </c>
      <c r="J59" s="162" t="s">
        <v>438</v>
      </c>
      <c r="K59" s="162" t="s">
        <v>438</v>
      </c>
      <c r="L59" s="162" t="s">
        <v>438</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92"/>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n">
        <v>0.05357</v>
      </c>
      <c r="J60" s="162" t="n">
        <v>0.5357</v>
      </c>
      <c r="K60" s="162" t="n">
        <v>1.092828</v>
      </c>
      <c r="L60" s="162" t="s">
        <v>254</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92"/>
      <c r="AF60" s="164" t="s">
        <v>254</v>
      </c>
      <c r="AG60" s="164" t="s">
        <v>254</v>
      </c>
      <c r="AH60" s="164" t="s">
        <v>254</v>
      </c>
      <c r="AI60" s="164" t="s">
        <v>254</v>
      </c>
      <c r="AJ60" s="164" t="s">
        <v>254</v>
      </c>
      <c r="AK60" s="173" t="n">
        <v>10.714</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n">
        <v>0.015076875</v>
      </c>
      <c r="J61" s="162" t="n">
        <v>0.15076875</v>
      </c>
      <c r="K61" s="162" t="n">
        <v>0.50840625</v>
      </c>
      <c r="L61" s="162" t="s">
        <v>254</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92"/>
      <c r="AF61" s="164" t="s">
        <v>254</v>
      </c>
      <c r="AG61" s="164" t="s">
        <v>254</v>
      </c>
      <c r="AH61" s="164" t="s">
        <v>254</v>
      </c>
      <c r="AI61" s="164" t="s">
        <v>254</v>
      </c>
      <c r="AJ61" s="164" t="s">
        <v>254</v>
      </c>
      <c r="AK61" s="164" t="n">
        <v>5610</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n">
        <v>0.005844</v>
      </c>
      <c r="J62" s="162" t="n">
        <v>0.05844</v>
      </c>
      <c r="K62" s="162" t="n">
        <v>0.11688</v>
      </c>
      <c r="L62" s="162" t="s">
        <v>254</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92"/>
      <c r="AF62" s="164" t="s">
        <v>254</v>
      </c>
      <c r="AG62" s="164" t="s">
        <v>254</v>
      </c>
      <c r="AH62" s="164" t="s">
        <v>254</v>
      </c>
      <c r="AI62" s="164" t="s">
        <v>254</v>
      </c>
      <c r="AJ62" s="164" t="s">
        <v>254</v>
      </c>
      <c r="AK62" s="172" t="n">
        <v>9.74</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8</v>
      </c>
      <c r="J63" s="162" t="s">
        <v>438</v>
      </c>
      <c r="K63" s="162" t="s">
        <v>438</v>
      </c>
      <c r="L63" s="162" t="s">
        <v>438</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92"/>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8</v>
      </c>
      <c r="J64" s="162" t="s">
        <v>438</v>
      </c>
      <c r="K64" s="162" t="s">
        <v>438</v>
      </c>
      <c r="L64" s="162" t="s">
        <v>438</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92"/>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8</v>
      </c>
      <c r="J65" s="162" t="s">
        <v>438</v>
      </c>
      <c r="K65" s="162" t="s">
        <v>438</v>
      </c>
      <c r="L65" s="162" t="s">
        <v>438</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92"/>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8</v>
      </c>
      <c r="J66" s="162" t="s">
        <v>438</v>
      </c>
      <c r="K66" s="162" t="s">
        <v>438</v>
      </c>
      <c r="L66" s="162" t="s">
        <v>438</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92"/>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8</v>
      </c>
      <c r="J67" s="162" t="s">
        <v>438</v>
      </c>
      <c r="K67" s="162" t="s">
        <v>438</v>
      </c>
      <c r="L67" s="162" t="s">
        <v>438</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92"/>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8</v>
      </c>
      <c r="J68" s="162" t="s">
        <v>438</v>
      </c>
      <c r="K68" s="162" t="s">
        <v>438</v>
      </c>
      <c r="L68" s="162" t="s">
        <v>438</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92"/>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8</v>
      </c>
      <c r="J69" s="162" t="s">
        <v>438</v>
      </c>
      <c r="K69" s="162" t="s">
        <v>438</v>
      </c>
      <c r="L69" s="162" t="s">
        <v>438</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92"/>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8</v>
      </c>
      <c r="J70" s="162" t="s">
        <v>438</v>
      </c>
      <c r="K70" s="162" t="s">
        <v>438</v>
      </c>
      <c r="L70" s="162" t="s">
        <v>438</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92"/>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8</v>
      </c>
      <c r="J71" s="162" t="s">
        <v>438</v>
      </c>
      <c r="K71" s="162" t="s">
        <v>438</v>
      </c>
      <c r="L71" s="162" t="s">
        <v>438</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92"/>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6</v>
      </c>
      <c r="F72" s="162" t="n">
        <v>7.5E-005</v>
      </c>
      <c r="G72" s="162" t="s">
        <v>436</v>
      </c>
      <c r="H72" s="162" t="s">
        <v>436</v>
      </c>
      <c r="I72" s="162" t="n">
        <v>7E-005</v>
      </c>
      <c r="J72" s="162" t="n">
        <v>9E-005</v>
      </c>
      <c r="K72" s="162" t="n">
        <v>0.00015</v>
      </c>
      <c r="L72" s="162" t="n">
        <v>2.52E-007</v>
      </c>
      <c r="M72" s="162" t="s">
        <v>436</v>
      </c>
      <c r="N72" s="162" t="n">
        <v>0.0023</v>
      </c>
      <c r="O72" s="162" t="n">
        <v>1E-005</v>
      </c>
      <c r="P72" s="162" t="n">
        <v>5E-005</v>
      </c>
      <c r="Q72" s="162" t="n">
        <v>0.0002</v>
      </c>
      <c r="R72" s="162" t="n">
        <v>0.00225</v>
      </c>
      <c r="S72" s="162" t="n">
        <v>3.5E-005</v>
      </c>
      <c r="T72" s="162" t="n">
        <v>7E-005</v>
      </c>
      <c r="U72" s="162" t="n">
        <v>1E-005</v>
      </c>
      <c r="V72" s="162" t="n">
        <v>0.002</v>
      </c>
      <c r="W72" s="162" t="n">
        <v>0.0015</v>
      </c>
      <c r="X72" s="162" t="n">
        <v>6E-005</v>
      </c>
      <c r="Y72" s="162" t="n">
        <v>6E-005</v>
      </c>
      <c r="Z72" s="162" t="n">
        <v>6E-005</v>
      </c>
      <c r="AA72" s="162" t="n">
        <v>6E-005</v>
      </c>
      <c r="AB72" s="162" t="n">
        <v>0.00024</v>
      </c>
      <c r="AC72" s="162" t="n">
        <v>1.5E-005</v>
      </c>
      <c r="AD72" s="162" t="n">
        <v>1.25E-006</v>
      </c>
      <c r="AE72" s="192"/>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8</v>
      </c>
      <c r="J73" s="162" t="s">
        <v>438</v>
      </c>
      <c r="K73" s="162" t="s">
        <v>438</v>
      </c>
      <c r="L73" s="162" t="s">
        <v>438</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92"/>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8</v>
      </c>
      <c r="J74" s="162" t="s">
        <v>438</v>
      </c>
      <c r="K74" s="162" t="s">
        <v>438</v>
      </c>
      <c r="L74" s="162" t="s">
        <v>438</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92"/>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8</v>
      </c>
      <c r="J75" s="162" t="s">
        <v>438</v>
      </c>
      <c r="K75" s="162" t="s">
        <v>438</v>
      </c>
      <c r="L75" s="162" t="s">
        <v>438</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92"/>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8</v>
      </c>
      <c r="J76" s="162" t="s">
        <v>438</v>
      </c>
      <c r="K76" s="162" t="s">
        <v>438</v>
      </c>
      <c r="L76" s="162" t="s">
        <v>438</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92"/>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8</v>
      </c>
      <c r="J77" s="162" t="s">
        <v>438</v>
      </c>
      <c r="K77" s="162" t="s">
        <v>438</v>
      </c>
      <c r="L77" s="162" t="s">
        <v>438</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92"/>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8</v>
      </c>
      <c r="J78" s="162" t="s">
        <v>438</v>
      </c>
      <c r="K78" s="162" t="s">
        <v>438</v>
      </c>
      <c r="L78" s="162" t="s">
        <v>438</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92"/>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8</v>
      </c>
      <c r="J79" s="162" t="s">
        <v>438</v>
      </c>
      <c r="K79" s="162" t="s">
        <v>438</v>
      </c>
      <c r="L79" s="162" t="s">
        <v>438</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92"/>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8</v>
      </c>
      <c r="J80" s="162" t="s">
        <v>438</v>
      </c>
      <c r="K80" s="162" t="s">
        <v>438</v>
      </c>
      <c r="L80" s="162" t="s">
        <v>438</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92"/>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8</v>
      </c>
      <c r="J81" s="162" t="s">
        <v>438</v>
      </c>
      <c r="K81" s="162" t="s">
        <v>438</v>
      </c>
      <c r="L81" s="162" t="s">
        <v>438</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92"/>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0.837</v>
      </c>
      <c r="G82" s="162" t="s">
        <v>254</v>
      </c>
      <c r="H82" s="162" t="s">
        <v>254</v>
      </c>
      <c r="I82" s="162" t="s">
        <v>436</v>
      </c>
      <c r="J82" s="162" t="s">
        <v>436</v>
      </c>
      <c r="K82" s="162" t="s">
        <v>436</v>
      </c>
      <c r="L82" s="162" t="s">
        <v>254</v>
      </c>
      <c r="M82" s="162" t="s">
        <v>254</v>
      </c>
      <c r="N82" s="162" t="s">
        <v>254</v>
      </c>
      <c r="O82" s="162" t="s">
        <v>254</v>
      </c>
      <c r="P82" s="162" t="n">
        <v>0.003906</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92"/>
      <c r="AF82" s="164" t="s">
        <v>254</v>
      </c>
      <c r="AG82" s="164" t="s">
        <v>254</v>
      </c>
      <c r="AH82" s="164" t="s">
        <v>254</v>
      </c>
      <c r="AI82" s="164" t="s">
        <v>254</v>
      </c>
      <c r="AJ82" s="164" t="s">
        <v>254</v>
      </c>
      <c r="AK82" s="164" t="n">
        <v>697500</v>
      </c>
      <c r="AL82" s="166" t="s">
        <v>441</v>
      </c>
    </row>
    <row r="83" s="8" customFormat="true" ht="24.75" hidden="false" customHeight="true" outlineLevel="0" collapsed="false">
      <c r="A83" s="55" t="s">
        <v>65</v>
      </c>
      <c r="B83" s="73" t="s">
        <v>240</v>
      </c>
      <c r="C83" s="74" t="s">
        <v>241</v>
      </c>
      <c r="D83" s="57"/>
      <c r="E83" s="162" t="s">
        <v>436</v>
      </c>
      <c r="F83" s="162" t="n">
        <v>0.00844701</v>
      </c>
      <c r="G83" s="162" t="s">
        <v>436</v>
      </c>
      <c r="H83" s="162" t="s">
        <v>254</v>
      </c>
      <c r="I83" s="162" t="n">
        <v>0.1972939969</v>
      </c>
      <c r="J83" s="162" t="n">
        <v>0.845545701</v>
      </c>
      <c r="K83" s="162" t="n">
        <v>3.664031371</v>
      </c>
      <c r="L83" s="162" t="n">
        <v>0.0112457578233</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92"/>
      <c r="AF83" s="164" t="s">
        <v>254</v>
      </c>
      <c r="AG83" s="164" t="s">
        <v>254</v>
      </c>
      <c r="AH83" s="164" t="s">
        <v>254</v>
      </c>
      <c r="AI83" s="164" t="s">
        <v>254</v>
      </c>
      <c r="AJ83" s="164" t="s">
        <v>254</v>
      </c>
      <c r="AK83" s="173" t="n">
        <v>563.134</v>
      </c>
      <c r="AL83" s="170" t="s">
        <v>442</v>
      </c>
    </row>
    <row r="84" s="8" customFormat="true" ht="24.75" hidden="false" customHeight="true" outlineLevel="0" collapsed="false">
      <c r="A84" s="55" t="s">
        <v>65</v>
      </c>
      <c r="B84" s="73" t="s">
        <v>242</v>
      </c>
      <c r="C84" s="74" t="s">
        <v>243</v>
      </c>
      <c r="D84" s="57"/>
      <c r="E84" s="162" t="s">
        <v>436</v>
      </c>
      <c r="F84" s="162" t="n">
        <v>0.03660371</v>
      </c>
      <c r="G84" s="162" t="s">
        <v>254</v>
      </c>
      <c r="H84" s="162" t="s">
        <v>254</v>
      </c>
      <c r="I84" s="162" t="n">
        <v>0.01126268</v>
      </c>
      <c r="J84" s="162" t="n">
        <v>0.0844701</v>
      </c>
      <c r="K84" s="162" t="n">
        <v>0.4505072</v>
      </c>
      <c r="L84" s="162" t="n">
        <v>1.4641484E-006</v>
      </c>
      <c r="M84" s="162" t="n">
        <v>0.0026748865</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92"/>
      <c r="AF84" s="164" t="s">
        <v>254</v>
      </c>
      <c r="AG84" s="164" t="s">
        <v>254</v>
      </c>
      <c r="AH84" s="164" t="s">
        <v>254</v>
      </c>
      <c r="AI84" s="164" t="s">
        <v>254</v>
      </c>
      <c r="AJ84" s="164" t="s">
        <v>254</v>
      </c>
      <c r="AK84" s="165" t="n">
        <v>281.567</v>
      </c>
      <c r="AL84" s="170" t="s">
        <v>443</v>
      </c>
    </row>
    <row r="85" s="8" customFormat="true" ht="24.75" hidden="false" customHeight="true" outlineLevel="0" collapsed="false">
      <c r="A85" s="55" t="s">
        <v>237</v>
      </c>
      <c r="B85" s="64" t="s">
        <v>244</v>
      </c>
      <c r="C85" s="74" t="s">
        <v>245</v>
      </c>
      <c r="D85" s="57"/>
      <c r="E85" s="162" t="s">
        <v>254</v>
      </c>
      <c r="F85" s="162" t="n">
        <v>1.601972824</v>
      </c>
      <c r="G85" s="162" t="s">
        <v>254</v>
      </c>
      <c r="H85" s="162" t="s">
        <v>254</v>
      </c>
      <c r="I85" s="162" t="s">
        <v>254</v>
      </c>
      <c r="J85" s="162" t="s">
        <v>254</v>
      </c>
      <c r="K85" s="162" t="s">
        <v>254</v>
      </c>
      <c r="L85" s="162" t="s">
        <v>254</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92"/>
      <c r="AF85" s="164" t="s">
        <v>254</v>
      </c>
      <c r="AG85" s="164" t="s">
        <v>254</v>
      </c>
      <c r="AH85" s="164" t="s">
        <v>254</v>
      </c>
      <c r="AI85" s="164" t="s">
        <v>254</v>
      </c>
      <c r="AJ85" s="164" t="s">
        <v>254</v>
      </c>
      <c r="AK85" s="171" t="n">
        <v>6.174033</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8</v>
      </c>
      <c r="J86" s="162" t="s">
        <v>438</v>
      </c>
      <c r="K86" s="162" t="s">
        <v>438</v>
      </c>
      <c r="L86" s="162" t="s">
        <v>438</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92"/>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2021</v>
      </c>
      <c r="G87" s="162" t="s">
        <v>254</v>
      </c>
      <c r="H87" s="162" t="s">
        <v>254</v>
      </c>
      <c r="I87" s="162" t="s">
        <v>436</v>
      </c>
      <c r="J87" s="162" t="s">
        <v>436</v>
      </c>
      <c r="K87" s="162" t="s">
        <v>436</v>
      </c>
      <c r="L87" s="162" t="s">
        <v>254</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92"/>
      <c r="AF87" s="164" t="s">
        <v>254</v>
      </c>
      <c r="AG87" s="164" t="s">
        <v>254</v>
      </c>
      <c r="AH87" s="164" t="s">
        <v>254</v>
      </c>
      <c r="AI87" s="164" t="s">
        <v>254</v>
      </c>
      <c r="AJ87" s="164" t="s">
        <v>254</v>
      </c>
      <c r="AK87" s="173" t="n">
        <v>0.2021</v>
      </c>
      <c r="AL87" s="166" t="s">
        <v>249</v>
      </c>
    </row>
    <row r="88" s="8" customFormat="true" ht="24.75" hidden="false" customHeight="true" outlineLevel="0" collapsed="false">
      <c r="A88" s="55" t="s">
        <v>237</v>
      </c>
      <c r="B88" s="64" t="s">
        <v>252</v>
      </c>
      <c r="C88" s="72" t="s">
        <v>253</v>
      </c>
      <c r="D88" s="57"/>
      <c r="E88" s="162" t="s">
        <v>436</v>
      </c>
      <c r="F88" s="162" t="n">
        <v>0.049951</v>
      </c>
      <c r="G88" s="162" t="s">
        <v>436</v>
      </c>
      <c r="H88" s="162" t="s">
        <v>436</v>
      </c>
      <c r="I88" s="162" t="s">
        <v>436</v>
      </c>
      <c r="J88" s="162" t="s">
        <v>436</v>
      </c>
      <c r="K88" s="162" t="s">
        <v>436</v>
      </c>
      <c r="L88" s="162" t="s">
        <v>254</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92"/>
      <c r="AF88" s="164" t="s">
        <v>254</v>
      </c>
      <c r="AG88" s="164" t="s">
        <v>254</v>
      </c>
      <c r="AH88" s="164" t="s">
        <v>254</v>
      </c>
      <c r="AI88" s="164" t="s">
        <v>254</v>
      </c>
      <c r="AJ88" s="164" t="s">
        <v>254</v>
      </c>
      <c r="AK88" s="171" t="n">
        <v>4.541</v>
      </c>
      <c r="AL88" s="170" t="s">
        <v>444</v>
      </c>
    </row>
    <row r="89" s="8" customFormat="true" ht="24.75" hidden="false" customHeight="true" outlineLevel="0" collapsed="false">
      <c r="A89" s="55" t="s">
        <v>237</v>
      </c>
      <c r="B89" s="64" t="s">
        <v>255</v>
      </c>
      <c r="C89" s="72" t="s">
        <v>256</v>
      </c>
      <c r="D89" s="57"/>
      <c r="E89" s="162" t="s">
        <v>254</v>
      </c>
      <c r="F89" s="162" t="n">
        <v>0.33551165</v>
      </c>
      <c r="G89" s="162" t="s">
        <v>254</v>
      </c>
      <c r="H89" s="162" t="s">
        <v>254</v>
      </c>
      <c r="I89" s="162" t="s">
        <v>436</v>
      </c>
      <c r="J89" s="162" t="s">
        <v>436</v>
      </c>
      <c r="K89" s="162" t="s">
        <v>436</v>
      </c>
      <c r="L89" s="162" t="s">
        <v>254</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92"/>
      <c r="AF89" s="164" t="s">
        <v>254</v>
      </c>
      <c r="AG89" s="164" t="s">
        <v>254</v>
      </c>
      <c r="AH89" s="164" t="s">
        <v>254</v>
      </c>
      <c r="AI89" s="164" t="s">
        <v>254</v>
      </c>
      <c r="AJ89" s="164" t="s">
        <v>254</v>
      </c>
      <c r="AK89" s="171" t="n">
        <v>0.459605</v>
      </c>
      <c r="AL89" s="166" t="s">
        <v>445</v>
      </c>
    </row>
    <row r="90" s="75" customFormat="true" ht="24.75" hidden="false" customHeight="true" outlineLevel="0" collapsed="false">
      <c r="A90" s="55" t="s">
        <v>237</v>
      </c>
      <c r="B90" s="64" t="s">
        <v>257</v>
      </c>
      <c r="C90" s="72" t="s">
        <v>258</v>
      </c>
      <c r="D90" s="57"/>
      <c r="E90" s="162" t="s">
        <v>438</v>
      </c>
      <c r="F90" s="162" t="n">
        <v>5.904342</v>
      </c>
      <c r="G90" s="162" t="s">
        <v>438</v>
      </c>
      <c r="H90" s="162" t="s">
        <v>438</v>
      </c>
      <c r="I90" s="162" t="s">
        <v>438</v>
      </c>
      <c r="J90" s="162" t="s">
        <v>438</v>
      </c>
      <c r="K90" s="162" t="s">
        <v>438</v>
      </c>
      <c r="L90" s="162" t="s">
        <v>438</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92"/>
      <c r="AF90" s="164" t="s">
        <v>438</v>
      </c>
      <c r="AG90" s="164" t="s">
        <v>438</v>
      </c>
      <c r="AH90" s="164" t="s">
        <v>438</v>
      </c>
      <c r="AI90" s="164" t="s">
        <v>438</v>
      </c>
      <c r="AJ90" s="164" t="s">
        <v>438</v>
      </c>
      <c r="AK90" s="171" t="n">
        <v>11.311</v>
      </c>
      <c r="AL90" s="166" t="s">
        <v>446</v>
      </c>
      <c r="AM90" s="164"/>
    </row>
    <row r="91" s="8" customFormat="true" ht="24.75" hidden="false" customHeight="true" outlineLevel="0" collapsed="false">
      <c r="A91" s="55" t="s">
        <v>237</v>
      </c>
      <c r="B91" s="61" t="s">
        <v>259</v>
      </c>
      <c r="C91" s="64" t="s">
        <v>260</v>
      </c>
      <c r="D91" s="57"/>
      <c r="E91" s="162" t="n">
        <v>0.019251277983</v>
      </c>
      <c r="F91" s="162" t="n">
        <v>0.0517614958454</v>
      </c>
      <c r="G91" s="162" t="n">
        <v>0.000131823</v>
      </c>
      <c r="H91" s="162" t="n">
        <v>0.04438227433025</v>
      </c>
      <c r="I91" s="162" t="n">
        <v>0.291019327245</v>
      </c>
      <c r="J91" s="162" t="n">
        <v>0.293113654245</v>
      </c>
      <c r="K91" s="162" t="n">
        <v>0.293546225745</v>
      </c>
      <c r="L91" s="162" t="n">
        <v>0.0012993846581025</v>
      </c>
      <c r="M91" s="162" t="n">
        <v>0.5895803663185</v>
      </c>
      <c r="N91" s="162" t="n">
        <v>0.00342216</v>
      </c>
      <c r="O91" s="162" t="n">
        <v>0.014978793709</v>
      </c>
      <c r="P91" s="162" t="n">
        <v>2.48805E-007</v>
      </c>
      <c r="Q91" s="162" t="n">
        <v>5.80545E-005</v>
      </c>
      <c r="R91" s="162" t="n">
        <v>0.00068094</v>
      </c>
      <c r="S91" s="162" t="n">
        <v>0.077131029249</v>
      </c>
      <c r="T91" s="162" t="n">
        <v>0.0301847146245</v>
      </c>
      <c r="U91" s="162" t="s">
        <v>436</v>
      </c>
      <c r="V91" s="162" t="n">
        <v>0.0402242146245</v>
      </c>
      <c r="W91" s="162" t="n">
        <v>0.0010694523935</v>
      </c>
      <c r="X91" s="162" t="n">
        <v>0.001187092156785</v>
      </c>
      <c r="Y91" s="162" t="n">
        <v>0.000481253577075</v>
      </c>
      <c r="Z91" s="162" t="n">
        <v>0.000481253577075</v>
      </c>
      <c r="AA91" s="162" t="n">
        <v>0.000481253577075</v>
      </c>
      <c r="AB91" s="162" t="n">
        <v>0.00263085288801</v>
      </c>
      <c r="AC91" s="162" t="s">
        <v>436</v>
      </c>
      <c r="AD91" s="162" t="s">
        <v>436</v>
      </c>
      <c r="AE91" s="192"/>
      <c r="AF91" s="164" t="s">
        <v>254</v>
      </c>
      <c r="AG91" s="164" t="s">
        <v>254</v>
      </c>
      <c r="AH91" s="164" t="s">
        <v>254</v>
      </c>
      <c r="AI91" s="164" t="s">
        <v>254</v>
      </c>
      <c r="AJ91" s="164" t="s">
        <v>254</v>
      </c>
      <c r="AK91" s="171" t="n">
        <v>10.694523935</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8</v>
      </c>
      <c r="J92" s="162" t="s">
        <v>438</v>
      </c>
      <c r="K92" s="162" t="s">
        <v>438</v>
      </c>
      <c r="L92" s="162" t="s">
        <v>438</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92"/>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291103</v>
      </c>
      <c r="G93" s="162" t="s">
        <v>254</v>
      </c>
      <c r="H93" s="162" t="s">
        <v>254</v>
      </c>
      <c r="I93" s="162" t="s">
        <v>436</v>
      </c>
      <c r="J93" s="162" t="s">
        <v>436</v>
      </c>
      <c r="K93" s="162" t="s">
        <v>436</v>
      </c>
      <c r="L93" s="162" t="s">
        <v>254</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92"/>
      <c r="AF93" s="164" t="s">
        <v>254</v>
      </c>
      <c r="AG93" s="164" t="s">
        <v>254</v>
      </c>
      <c r="AH93" s="164" t="s">
        <v>254</v>
      </c>
      <c r="AI93" s="164" t="s">
        <v>254</v>
      </c>
      <c r="AJ93" s="164" t="s">
        <v>254</v>
      </c>
      <c r="AK93" s="164" t="n">
        <v>173.897</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8</v>
      </c>
      <c r="J94" s="162" t="s">
        <v>438</v>
      </c>
      <c r="K94" s="162" t="s">
        <v>438</v>
      </c>
      <c r="L94" s="162" t="s">
        <v>438</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92"/>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8</v>
      </c>
      <c r="J95" s="162" t="s">
        <v>438</v>
      </c>
      <c r="K95" s="162" t="s">
        <v>438</v>
      </c>
      <c r="L95" s="162" t="s">
        <v>438</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92"/>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8</v>
      </c>
      <c r="J96" s="162" t="s">
        <v>438</v>
      </c>
      <c r="K96" s="162" t="s">
        <v>438</v>
      </c>
      <c r="L96" s="162" t="s">
        <v>438</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92"/>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254</v>
      </c>
      <c r="J97" s="162" t="s">
        <v>254</v>
      </c>
      <c r="K97" s="162" t="s">
        <v>254</v>
      </c>
      <c r="L97" s="162" t="s">
        <v>254</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92"/>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8</v>
      </c>
      <c r="J98" s="162" t="s">
        <v>438</v>
      </c>
      <c r="K98" s="162" t="s">
        <v>438</v>
      </c>
      <c r="L98" s="162" t="s">
        <v>438</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92"/>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289788365207464</v>
      </c>
      <c r="F99" s="162" t="n">
        <v>0.186432004322607</v>
      </c>
      <c r="G99" s="162" t="s">
        <v>254</v>
      </c>
      <c r="H99" s="162" t="n">
        <v>1.14381208042104</v>
      </c>
      <c r="I99" s="162" t="n">
        <v>0.00475373095890411</v>
      </c>
      <c r="J99" s="162" t="n">
        <v>0.00730451342465753</v>
      </c>
      <c r="K99" s="162" t="n">
        <v>0.0159423904109589</v>
      </c>
      <c r="L99" s="162" t="s">
        <v>254</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92"/>
      <c r="AF99" s="164" t="s">
        <v>254</v>
      </c>
      <c r="AG99" s="164" t="s">
        <v>254</v>
      </c>
      <c r="AH99" s="164" t="s">
        <v>254</v>
      </c>
      <c r="AI99" s="164" t="s">
        <v>254</v>
      </c>
      <c r="AJ99" s="164" t="s">
        <v>254</v>
      </c>
      <c r="AK99" s="164" t="n">
        <v>23.511</v>
      </c>
      <c r="AL99" s="166" t="s">
        <v>280</v>
      </c>
    </row>
    <row r="100" s="8" customFormat="true" ht="24.75" hidden="false" customHeight="true" outlineLevel="0" collapsed="false">
      <c r="A100" s="55" t="s">
        <v>277</v>
      </c>
      <c r="B100" s="55" t="s">
        <v>281</v>
      </c>
      <c r="C100" s="56" t="s">
        <v>282</v>
      </c>
      <c r="D100" s="77"/>
      <c r="E100" s="162" t="n">
        <v>0.00116829900336743</v>
      </c>
      <c r="F100" s="162" t="n">
        <v>0.120424024692216</v>
      </c>
      <c r="G100" s="162" t="s">
        <v>254</v>
      </c>
      <c r="H100" s="162" t="n">
        <v>0.285914197924838</v>
      </c>
      <c r="I100" s="162" t="n">
        <v>0.00279829479452055</v>
      </c>
      <c r="J100" s="162" t="n">
        <v>0.00423525698630137</v>
      </c>
      <c r="K100" s="162" t="n">
        <v>0.0091511802739726</v>
      </c>
      <c r="L100" s="162" t="s">
        <v>254</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92"/>
      <c r="AF100" s="164" t="s">
        <v>254</v>
      </c>
      <c r="AG100" s="164" t="s">
        <v>254</v>
      </c>
      <c r="AH100" s="164" t="s">
        <v>254</v>
      </c>
      <c r="AI100" s="164" t="s">
        <v>254</v>
      </c>
      <c r="AJ100" s="164" t="s">
        <v>254</v>
      </c>
      <c r="AK100" s="164" t="n">
        <v>30.672</v>
      </c>
      <c r="AL100" s="166" t="s">
        <v>280</v>
      </c>
    </row>
    <row r="101" s="8" customFormat="true" ht="24.75" hidden="false" customHeight="true" outlineLevel="0" collapsed="false">
      <c r="A101" s="55" t="s">
        <v>277</v>
      </c>
      <c r="B101" s="55" t="s">
        <v>283</v>
      </c>
      <c r="C101" s="56" t="s">
        <v>284</v>
      </c>
      <c r="D101" s="77"/>
      <c r="E101" s="162" t="n">
        <v>0.000602631163910519</v>
      </c>
      <c r="F101" s="162" t="n">
        <v>0.0221756223581426</v>
      </c>
      <c r="G101" s="162" t="s">
        <v>254</v>
      </c>
      <c r="H101" s="162" t="n">
        <v>0.0626167831937378</v>
      </c>
      <c r="I101" s="162" t="n">
        <v>0.00017186301369863</v>
      </c>
      <c r="J101" s="162" t="n">
        <v>0.00056613698630137</v>
      </c>
      <c r="K101" s="162" t="n">
        <v>0.00140523287671233</v>
      </c>
      <c r="L101" s="162" t="s">
        <v>254</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92"/>
      <c r="AF101" s="164" t="s">
        <v>254</v>
      </c>
      <c r="AG101" s="164" t="s">
        <v>254</v>
      </c>
      <c r="AH101" s="164" t="s">
        <v>254</v>
      </c>
      <c r="AI101" s="164" t="s">
        <v>254</v>
      </c>
      <c r="AJ101" s="164" t="s">
        <v>254</v>
      </c>
      <c r="AK101" s="164" t="n">
        <v>246</v>
      </c>
      <c r="AL101" s="166" t="s">
        <v>280</v>
      </c>
    </row>
    <row r="102" s="8" customFormat="true" ht="24.75" hidden="false" customHeight="true" outlineLevel="0" collapsed="false">
      <c r="A102" s="55" t="s">
        <v>277</v>
      </c>
      <c r="B102" s="55" t="s">
        <v>285</v>
      </c>
      <c r="C102" s="56" t="s">
        <v>286</v>
      </c>
      <c r="D102" s="77"/>
      <c r="E102" s="162" t="n">
        <v>0.0167124485498599</v>
      </c>
      <c r="F102" s="162" t="n">
        <v>0.331157447037043</v>
      </c>
      <c r="G102" s="162" t="s">
        <v>254</v>
      </c>
      <c r="H102" s="162" t="n">
        <v>3.07975496182139</v>
      </c>
      <c r="I102" s="162" t="n">
        <v>0.029672</v>
      </c>
      <c r="J102" s="162" t="n">
        <v>0.1578725</v>
      </c>
      <c r="K102" s="162" t="n">
        <v>0.354106</v>
      </c>
      <c r="L102" s="162" t="s">
        <v>254</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92"/>
      <c r="AF102" s="164" t="s">
        <v>254</v>
      </c>
      <c r="AG102" s="164" t="s">
        <v>254</v>
      </c>
      <c r="AH102" s="164" t="s">
        <v>254</v>
      </c>
      <c r="AI102" s="164" t="s">
        <v>254</v>
      </c>
      <c r="AJ102" s="164" t="s">
        <v>254</v>
      </c>
      <c r="AK102" s="164" t="n">
        <v>408.4</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8</v>
      </c>
      <c r="J103" s="162" t="s">
        <v>438</v>
      </c>
      <c r="K103" s="162" t="s">
        <v>438</v>
      </c>
      <c r="L103" s="162" t="s">
        <v>438</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92"/>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0927464059579359</v>
      </c>
      <c r="F104" s="162" t="n">
        <v>0.0255966177585146</v>
      </c>
      <c r="G104" s="162" t="s">
        <v>254</v>
      </c>
      <c r="H104" s="162" t="n">
        <v>0.0963687565737769</v>
      </c>
      <c r="I104" s="162" t="n">
        <v>0.000264501369863014</v>
      </c>
      <c r="J104" s="162" t="n">
        <v>0.000871298630136986</v>
      </c>
      <c r="K104" s="162" t="n">
        <v>0.00216268767123288</v>
      </c>
      <c r="L104" s="162" t="s">
        <v>254</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92"/>
      <c r="AF104" s="164" t="s">
        <v>254</v>
      </c>
      <c r="AG104" s="164" t="s">
        <v>254</v>
      </c>
      <c r="AH104" s="164" t="s">
        <v>254</v>
      </c>
      <c r="AI104" s="164" t="s">
        <v>254</v>
      </c>
      <c r="AJ104" s="164" t="s">
        <v>254</v>
      </c>
      <c r="AK104" s="164" t="n">
        <v>378.6</v>
      </c>
      <c r="AL104" s="166" t="s">
        <v>280</v>
      </c>
    </row>
    <row r="105" s="8" customFormat="true" ht="24.75" hidden="false" customHeight="true" outlineLevel="0" collapsed="false">
      <c r="A105" s="55" t="s">
        <v>277</v>
      </c>
      <c r="B105" s="55" t="s">
        <v>291</v>
      </c>
      <c r="C105" s="56" t="s">
        <v>292</v>
      </c>
      <c r="D105" s="77"/>
      <c r="E105" s="162" t="n">
        <v>4.67671373910176E-005</v>
      </c>
      <c r="F105" s="162" t="n">
        <v>0.0028955264184821</v>
      </c>
      <c r="G105" s="162" t="s">
        <v>254</v>
      </c>
      <c r="H105" s="162" t="n">
        <v>0.0023933797672456</v>
      </c>
      <c r="I105" s="162" t="n">
        <v>3.07578082191781E-005</v>
      </c>
      <c r="J105" s="162" t="n">
        <v>4.8333698630137E-005</v>
      </c>
      <c r="K105" s="162" t="n">
        <v>0.000105455342465753</v>
      </c>
      <c r="L105" s="162" t="s">
        <v>254</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92"/>
      <c r="AF105" s="164" t="s">
        <v>254</v>
      </c>
      <c r="AG105" s="164" t="s">
        <v>254</v>
      </c>
      <c r="AH105" s="164" t="s">
        <v>254</v>
      </c>
      <c r="AI105" s="164" t="s">
        <v>254</v>
      </c>
      <c r="AJ105" s="164" t="s">
        <v>254</v>
      </c>
      <c r="AK105" s="173" t="n">
        <v>0.891</v>
      </c>
      <c r="AL105" s="166" t="s">
        <v>280</v>
      </c>
    </row>
    <row r="106" s="8" customFormat="true" ht="24.75" hidden="false" customHeight="true" outlineLevel="0" collapsed="false">
      <c r="A106" s="55" t="s">
        <v>277</v>
      </c>
      <c r="B106" s="55" t="s">
        <v>293</v>
      </c>
      <c r="C106" s="56" t="s">
        <v>294</v>
      </c>
      <c r="D106" s="77"/>
      <c r="E106" s="162" t="n">
        <v>9.63686467451272E-005</v>
      </c>
      <c r="F106" s="162" t="n">
        <v>0.00263312062411973</v>
      </c>
      <c r="G106" s="162" t="s">
        <v>254</v>
      </c>
      <c r="H106" s="162" t="n">
        <v>0.0049318128537182</v>
      </c>
      <c r="I106" s="162" t="n">
        <v>4.52712328767123E-005</v>
      </c>
      <c r="J106" s="162" t="n">
        <v>7.24339726027397E-005</v>
      </c>
      <c r="K106" s="162" t="n">
        <v>0.000153922191780822</v>
      </c>
      <c r="L106" s="162" t="s">
        <v>254</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92"/>
      <c r="AF106" s="164" t="s">
        <v>254</v>
      </c>
      <c r="AG106" s="164" t="s">
        <v>254</v>
      </c>
      <c r="AH106" s="164" t="s">
        <v>254</v>
      </c>
      <c r="AI106" s="164" t="s">
        <v>254</v>
      </c>
      <c r="AJ106" s="164" t="s">
        <v>254</v>
      </c>
      <c r="AK106" s="173" t="n">
        <v>1.836</v>
      </c>
      <c r="AL106" s="166" t="s">
        <v>280</v>
      </c>
    </row>
    <row r="107" s="8" customFormat="true" ht="24.75" hidden="false" customHeight="true" outlineLevel="0" collapsed="false">
      <c r="A107" s="78" t="s">
        <v>277</v>
      </c>
      <c r="B107" s="55" t="s">
        <v>295</v>
      </c>
      <c r="C107" s="79" t="s">
        <v>296</v>
      </c>
      <c r="D107" s="77"/>
      <c r="E107" s="162" t="n">
        <v>0.0011801750684625</v>
      </c>
      <c r="F107" s="162" t="n">
        <v>0.0454157364323139</v>
      </c>
      <c r="G107" s="162" t="s">
        <v>254</v>
      </c>
      <c r="H107" s="162" t="n">
        <v>0.238562169175</v>
      </c>
      <c r="I107" s="162" t="n">
        <v>0.0071225</v>
      </c>
      <c r="J107" s="162" t="n">
        <v>0.0396</v>
      </c>
      <c r="K107" s="162" t="n">
        <v>0.040975</v>
      </c>
      <c r="L107" s="162" t="s">
        <v>254</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92"/>
      <c r="AF107" s="164" t="s">
        <v>254</v>
      </c>
      <c r="AG107" s="164" t="s">
        <v>254</v>
      </c>
      <c r="AH107" s="164" t="s">
        <v>254</v>
      </c>
      <c r="AI107" s="164" t="s">
        <v>254</v>
      </c>
      <c r="AJ107" s="164" t="s">
        <v>254</v>
      </c>
      <c r="AK107" s="164" t="n">
        <v>550</v>
      </c>
      <c r="AL107" s="166" t="s">
        <v>280</v>
      </c>
    </row>
    <row r="108" s="8" customFormat="true" ht="24.75" hidden="false" customHeight="true" outlineLevel="0" collapsed="false">
      <c r="A108" s="78" t="s">
        <v>277</v>
      </c>
      <c r="B108" s="55" t="s">
        <v>297</v>
      </c>
      <c r="C108" s="79" t="s">
        <v>298</v>
      </c>
      <c r="D108" s="77"/>
      <c r="E108" s="162" t="n">
        <v>0.005188963194</v>
      </c>
      <c r="F108" s="162" t="n">
        <v>0.3484049418864</v>
      </c>
      <c r="G108" s="162" t="s">
        <v>254</v>
      </c>
      <c r="H108" s="162" t="n">
        <v>0.21925512</v>
      </c>
      <c r="I108" s="162" t="n">
        <v>0.01911</v>
      </c>
      <c r="J108" s="162" t="n">
        <v>0.1449</v>
      </c>
      <c r="K108" s="162" t="n">
        <v>0.1449</v>
      </c>
      <c r="L108" s="162" t="s">
        <v>254</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92"/>
      <c r="AF108" s="164" t="s">
        <v>254</v>
      </c>
      <c r="AG108" s="164" t="s">
        <v>254</v>
      </c>
      <c r="AH108" s="164" t="s">
        <v>254</v>
      </c>
      <c r="AI108" s="164" t="s">
        <v>254</v>
      </c>
      <c r="AJ108" s="164" t="s">
        <v>254</v>
      </c>
      <c r="AK108" s="164" t="n">
        <v>4200</v>
      </c>
      <c r="AL108" s="166" t="s">
        <v>280</v>
      </c>
    </row>
    <row r="109" s="8" customFormat="true" ht="24.75" hidden="false" customHeight="true" outlineLevel="0" collapsed="false">
      <c r="A109" s="78" t="s">
        <v>277</v>
      </c>
      <c r="B109" s="55" t="s">
        <v>299</v>
      </c>
      <c r="C109" s="79" t="s">
        <v>300</v>
      </c>
      <c r="D109" s="77"/>
      <c r="E109" s="162" t="n">
        <v>0.000331511178792857</v>
      </c>
      <c r="F109" s="162" t="n">
        <v>0.01827421315538</v>
      </c>
      <c r="G109" s="162" t="s">
        <v>254</v>
      </c>
      <c r="H109" s="162" t="n">
        <v>0.01939054</v>
      </c>
      <c r="I109" s="162" t="n">
        <v>0.00104</v>
      </c>
      <c r="J109" s="162" t="n">
        <v>0.0078</v>
      </c>
      <c r="K109" s="162" t="n">
        <v>0.0078</v>
      </c>
      <c r="L109" s="162" t="s">
        <v>254</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92"/>
      <c r="AF109" s="164" t="s">
        <v>254</v>
      </c>
      <c r="AG109" s="164" t="s">
        <v>254</v>
      </c>
      <c r="AH109" s="164" t="s">
        <v>254</v>
      </c>
      <c r="AI109" s="164" t="s">
        <v>254</v>
      </c>
      <c r="AJ109" s="164" t="s">
        <v>254</v>
      </c>
      <c r="AK109" s="164" t="n">
        <v>65</v>
      </c>
      <c r="AL109" s="166" t="s">
        <v>280</v>
      </c>
    </row>
    <row r="110" s="8" customFormat="true" ht="24.75" hidden="false" customHeight="true" outlineLevel="0" collapsed="false">
      <c r="A110" s="78" t="s">
        <v>277</v>
      </c>
      <c r="B110" s="55" t="s">
        <v>301</v>
      </c>
      <c r="C110" s="80" t="s">
        <v>302</v>
      </c>
      <c r="D110" s="77"/>
      <c r="E110" s="162" t="n">
        <v>6.8339564325E-005</v>
      </c>
      <c r="F110" s="162" t="n">
        <v>0.00161562695238</v>
      </c>
      <c r="G110" s="162" t="s">
        <v>254</v>
      </c>
      <c r="H110" s="162" t="n">
        <v>0.002660364</v>
      </c>
      <c r="I110" s="162" t="n">
        <v>0.000135</v>
      </c>
      <c r="J110" s="162" t="n">
        <v>0.00105</v>
      </c>
      <c r="K110" s="162" t="n">
        <v>0.00105</v>
      </c>
      <c r="L110" s="162" t="s">
        <v>254</v>
      </c>
      <c r="M110" s="162" t="s">
        <v>254</v>
      </c>
      <c r="N110" s="162" t="s">
        <v>254</v>
      </c>
      <c r="O110" s="162" t="s">
        <v>254</v>
      </c>
      <c r="P110" s="162" t="s">
        <v>254</v>
      </c>
      <c r="Q110" s="162" t="s">
        <v>254</v>
      </c>
      <c r="R110" s="162" t="s">
        <v>254</v>
      </c>
      <c r="S110" s="162" t="s">
        <v>254</v>
      </c>
      <c r="T110" s="162" t="s">
        <v>254</v>
      </c>
      <c r="U110" s="162" t="s">
        <v>254</v>
      </c>
      <c r="V110" s="162" t="s">
        <v>254</v>
      </c>
      <c r="W110" s="162" t="s">
        <v>254</v>
      </c>
      <c r="X110" s="162" t="s">
        <v>254</v>
      </c>
      <c r="Y110" s="162" t="s">
        <v>254</v>
      </c>
      <c r="Z110" s="162" t="s">
        <v>254</v>
      </c>
      <c r="AA110" s="162" t="s">
        <v>254</v>
      </c>
      <c r="AB110" s="162" t="s">
        <v>254</v>
      </c>
      <c r="AC110" s="162" t="s">
        <v>254</v>
      </c>
      <c r="AD110" s="162" t="s">
        <v>254</v>
      </c>
      <c r="AE110" s="192"/>
      <c r="AF110" s="164" t="s">
        <v>438</v>
      </c>
      <c r="AG110" s="164" t="s">
        <v>438</v>
      </c>
      <c r="AH110" s="164" t="s">
        <v>438</v>
      </c>
      <c r="AI110" s="164" t="s">
        <v>438</v>
      </c>
      <c r="AJ110" s="164" t="s">
        <v>438</v>
      </c>
      <c r="AK110" s="164" t="n">
        <v>15</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8</v>
      </c>
      <c r="J111" s="162" t="s">
        <v>438</v>
      </c>
      <c r="K111" s="162" t="s">
        <v>438</v>
      </c>
      <c r="L111" s="162" t="s">
        <v>438</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92"/>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0.656696</v>
      </c>
      <c r="F112" s="162" t="s">
        <v>438</v>
      </c>
      <c r="G112" s="162" t="s">
        <v>254</v>
      </c>
      <c r="H112" s="162" t="n">
        <v>0.53535</v>
      </c>
      <c r="I112" s="162" t="s">
        <v>254</v>
      </c>
      <c r="J112" s="162" t="s">
        <v>254</v>
      </c>
      <c r="K112" s="162" t="s">
        <v>254</v>
      </c>
      <c r="L112" s="162" t="s">
        <v>254</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92"/>
      <c r="AF112" s="164" t="s">
        <v>254</v>
      </c>
      <c r="AG112" s="164" t="s">
        <v>254</v>
      </c>
      <c r="AH112" s="164" t="s">
        <v>254</v>
      </c>
      <c r="AI112" s="164" t="s">
        <v>254</v>
      </c>
      <c r="AJ112" s="164" t="s">
        <v>254</v>
      </c>
      <c r="AK112" s="164" t="n">
        <v>107070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868113214988982</v>
      </c>
      <c r="I113" s="162" t="s">
        <v>436</v>
      </c>
      <c r="J113" s="162" t="s">
        <v>436</v>
      </c>
      <c r="K113" s="162" t="s">
        <v>436</v>
      </c>
      <c r="L113" s="162" t="s">
        <v>436</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92"/>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395</v>
      </c>
      <c r="F114" s="162" t="s">
        <v>436</v>
      </c>
      <c r="G114" s="162" t="s">
        <v>436</v>
      </c>
      <c r="H114" s="162" t="n">
        <v>0.0046035</v>
      </c>
      <c r="I114" s="162" t="s">
        <v>436</v>
      </c>
      <c r="J114" s="162" t="s">
        <v>436</v>
      </c>
      <c r="K114" s="162" t="s">
        <v>436</v>
      </c>
      <c r="L114" s="162" t="s">
        <v>436</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92"/>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6</v>
      </c>
      <c r="J115" s="162" t="s">
        <v>436</v>
      </c>
      <c r="K115" s="162" t="s">
        <v>436</v>
      </c>
      <c r="L115" s="162" t="s">
        <v>436</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92"/>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51764098388865</v>
      </c>
      <c r="I116" s="162" t="s">
        <v>436</v>
      </c>
      <c r="J116" s="162" t="s">
        <v>436</v>
      </c>
      <c r="K116" s="162" t="s">
        <v>436</v>
      </c>
      <c r="L116" s="162" t="s">
        <v>436</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92"/>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6</v>
      </c>
      <c r="J117" s="162" t="s">
        <v>436</v>
      </c>
      <c r="K117" s="162" t="s">
        <v>436</v>
      </c>
      <c r="L117" s="162" t="s">
        <v>436</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92"/>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6</v>
      </c>
      <c r="J118" s="162" t="s">
        <v>436</v>
      </c>
      <c r="K118" s="162" t="s">
        <v>436</v>
      </c>
      <c r="L118" s="162" t="s">
        <v>436</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92"/>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n">
        <v>0.0030888</v>
      </c>
      <c r="J119" s="162" t="n">
        <v>0.0803088</v>
      </c>
      <c r="K119" s="162" t="n">
        <v>0.0803088</v>
      </c>
      <c r="L119" s="162" t="s">
        <v>254</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92"/>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254</v>
      </c>
      <c r="J120" s="162" t="s">
        <v>254</v>
      </c>
      <c r="K120" s="162" t="s">
        <v>254</v>
      </c>
      <c r="L120" s="162" t="s">
        <v>254</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92"/>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442728</v>
      </c>
      <c r="G121" s="162" t="s">
        <v>438</v>
      </c>
      <c r="H121" s="162" t="s">
        <v>436</v>
      </c>
      <c r="I121" s="162" t="s">
        <v>438</v>
      </c>
      <c r="J121" s="162" t="s">
        <v>438</v>
      </c>
      <c r="K121" s="162" t="s">
        <v>438</v>
      </c>
      <c r="L121" s="162" t="s">
        <v>438</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92"/>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8</v>
      </c>
      <c r="J122" s="162" t="s">
        <v>438</v>
      </c>
      <c r="K122" s="162" t="s">
        <v>438</v>
      </c>
      <c r="L122" s="162" t="s">
        <v>438</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92"/>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355212</v>
      </c>
      <c r="F123" s="162" t="n">
        <v>0.007722</v>
      </c>
      <c r="G123" s="162" t="n">
        <v>0.007722</v>
      </c>
      <c r="H123" s="162" t="n">
        <v>0.0370656</v>
      </c>
      <c r="I123" s="162" t="n">
        <v>0.0833976</v>
      </c>
      <c r="J123" s="162" t="n">
        <v>0.0880308</v>
      </c>
      <c r="K123" s="162" t="n">
        <v>0.0895752</v>
      </c>
      <c r="L123" s="162" t="n">
        <v>0.007722</v>
      </c>
      <c r="M123" s="162" t="n">
        <v>1.0301148</v>
      </c>
      <c r="N123" s="162" t="n">
        <v>0.00169884</v>
      </c>
      <c r="O123" s="162" t="n">
        <v>0.01359072</v>
      </c>
      <c r="P123" s="162" t="n">
        <v>0.00216216</v>
      </c>
      <c r="Q123" s="162" t="n">
        <v>9.88416E-005</v>
      </c>
      <c r="R123" s="162" t="n">
        <v>0.00123552</v>
      </c>
      <c r="S123" s="162" t="n">
        <v>0.001127412</v>
      </c>
      <c r="T123" s="162" t="n">
        <v>0.000803088</v>
      </c>
      <c r="U123" s="162" t="n">
        <v>0.00030888</v>
      </c>
      <c r="V123" s="162" t="n">
        <v>0.00864864</v>
      </c>
      <c r="W123" s="162" t="n">
        <v>0.0096525</v>
      </c>
      <c r="X123" s="162" t="n">
        <v>1.0455588</v>
      </c>
      <c r="Y123" s="162" t="n">
        <v>2.9204604</v>
      </c>
      <c r="Z123" s="162" t="n">
        <v>1.2463308</v>
      </c>
      <c r="AA123" s="162" t="n">
        <v>0.8942076</v>
      </c>
      <c r="AB123" s="162" t="n">
        <v>6.1065576</v>
      </c>
      <c r="AC123" s="162" t="s">
        <v>436</v>
      </c>
      <c r="AD123" s="162" t="s">
        <v>436</v>
      </c>
      <c r="AE123" s="192"/>
      <c r="AF123" s="164" t="s">
        <v>254</v>
      </c>
      <c r="AG123" s="164" t="s">
        <v>254</v>
      </c>
      <c r="AH123" s="164" t="s">
        <v>254</v>
      </c>
      <c r="AI123" s="164" t="s">
        <v>254</v>
      </c>
      <c r="AJ123" s="164" t="s">
        <v>254</v>
      </c>
      <c r="AK123" s="164" t="n">
        <v>38.61</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8</v>
      </c>
      <c r="J124" s="162" t="s">
        <v>438</v>
      </c>
      <c r="K124" s="162" t="s">
        <v>438</v>
      </c>
      <c r="L124" s="162" t="s">
        <v>438</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92"/>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65988</v>
      </c>
      <c r="G125" s="162" t="s">
        <v>254</v>
      </c>
      <c r="H125" s="162" t="s">
        <v>436</v>
      </c>
      <c r="I125" s="162" t="n">
        <v>1.3959E-005</v>
      </c>
      <c r="J125" s="162" t="n">
        <v>9.2637E-005</v>
      </c>
      <c r="K125" s="162" t="n">
        <v>0.000195849</v>
      </c>
      <c r="L125" s="162" t="s">
        <v>254</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92"/>
      <c r="AF125" s="164" t="s">
        <v>254</v>
      </c>
      <c r="AG125" s="164" t="s">
        <v>254</v>
      </c>
      <c r="AH125" s="164" t="s">
        <v>254</v>
      </c>
      <c r="AI125" s="164" t="s">
        <v>254</v>
      </c>
      <c r="AJ125" s="164" t="s">
        <v>254</v>
      </c>
      <c r="AK125" s="164" t="n">
        <v>423</v>
      </c>
      <c r="AL125" s="166" t="s">
        <v>338</v>
      </c>
    </row>
    <row r="126" s="8" customFormat="true" ht="24.75" hidden="false" customHeight="true" outlineLevel="0" collapsed="false">
      <c r="A126" s="55" t="s">
        <v>335</v>
      </c>
      <c r="B126" s="55" t="s">
        <v>339</v>
      </c>
      <c r="C126" s="56" t="s">
        <v>340</v>
      </c>
      <c r="D126" s="57"/>
      <c r="E126" s="162" t="s">
        <v>438</v>
      </c>
      <c r="F126" s="162" t="s">
        <v>438</v>
      </c>
      <c r="G126" s="162" t="s">
        <v>438</v>
      </c>
      <c r="H126" s="162" t="s">
        <v>438</v>
      </c>
      <c r="I126" s="162" t="s">
        <v>438</v>
      </c>
      <c r="J126" s="162" t="s">
        <v>438</v>
      </c>
      <c r="K126" s="162" t="s">
        <v>438</v>
      </c>
      <c r="L126" s="162" t="s">
        <v>438</v>
      </c>
      <c r="M126" s="162" t="s">
        <v>438</v>
      </c>
      <c r="N126" s="162" t="s">
        <v>438</v>
      </c>
      <c r="O126" s="162" t="s">
        <v>438</v>
      </c>
      <c r="P126" s="162" t="s">
        <v>438</v>
      </c>
      <c r="Q126" s="162" t="s">
        <v>438</v>
      </c>
      <c r="R126" s="162" t="s">
        <v>438</v>
      </c>
      <c r="S126" s="162" t="s">
        <v>438</v>
      </c>
      <c r="T126" s="162" t="s">
        <v>438</v>
      </c>
      <c r="U126" s="162" t="s">
        <v>438</v>
      </c>
      <c r="V126" s="162" t="s">
        <v>438</v>
      </c>
      <c r="W126" s="162" t="s">
        <v>438</v>
      </c>
      <c r="X126" s="162" t="s">
        <v>438</v>
      </c>
      <c r="Y126" s="162" t="s">
        <v>438</v>
      </c>
      <c r="Z126" s="162" t="s">
        <v>438</v>
      </c>
      <c r="AA126" s="162" t="s">
        <v>438</v>
      </c>
      <c r="AB126" s="162" t="s">
        <v>438</v>
      </c>
      <c r="AC126" s="162" t="s">
        <v>438</v>
      </c>
      <c r="AD126" s="162" t="s">
        <v>438</v>
      </c>
      <c r="AE126" s="192"/>
      <c r="AF126" s="164" t="s">
        <v>254</v>
      </c>
      <c r="AG126" s="164" t="s">
        <v>254</v>
      </c>
      <c r="AH126" s="164" t="s">
        <v>254</v>
      </c>
      <c r="AI126" s="164" t="s">
        <v>254</v>
      </c>
      <c r="AJ126" s="164" t="s">
        <v>254</v>
      </c>
      <c r="AK126" s="164" t="s">
        <v>438</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8</v>
      </c>
      <c r="J127" s="162" t="s">
        <v>438</v>
      </c>
      <c r="K127" s="162" t="s">
        <v>438</v>
      </c>
      <c r="L127" s="162" t="s">
        <v>438</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92"/>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8</v>
      </c>
      <c r="J128" s="162" t="s">
        <v>438</v>
      </c>
      <c r="K128" s="162" t="s">
        <v>438</v>
      </c>
      <c r="L128" s="162" t="s">
        <v>438</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92"/>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8</v>
      </c>
      <c r="J129" s="162" t="s">
        <v>438</v>
      </c>
      <c r="K129" s="162" t="s">
        <v>438</v>
      </c>
      <c r="L129" s="162" t="s">
        <v>438</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92"/>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8</v>
      </c>
      <c r="J130" s="162" t="s">
        <v>438</v>
      </c>
      <c r="K130" s="162" t="s">
        <v>438</v>
      </c>
      <c r="L130" s="162" t="s">
        <v>438</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92"/>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n">
        <v>0.00117458632303412</v>
      </c>
      <c r="F131" s="162" t="n">
        <v>0.000357482793966906</v>
      </c>
      <c r="G131" s="162" t="n">
        <v>0.000275772441060185</v>
      </c>
      <c r="H131" s="162" t="s">
        <v>436</v>
      </c>
      <c r="I131" s="162" t="s">
        <v>436</v>
      </c>
      <c r="J131" s="162" t="s">
        <v>436</v>
      </c>
      <c r="K131" s="162" t="n">
        <v>0.000255344852833504</v>
      </c>
      <c r="L131" s="162" t="n">
        <v>5.8729316151706E-006</v>
      </c>
      <c r="M131" s="162" t="n">
        <v>9.70310440767316E-005</v>
      </c>
      <c r="N131" s="162" t="n">
        <v>0.0316627617513545</v>
      </c>
      <c r="O131" s="162" t="n">
        <v>0.00408551764533607</v>
      </c>
      <c r="P131" s="162" t="n">
        <v>0.0219596573436814</v>
      </c>
      <c r="Q131" s="162" t="n">
        <v>0.000102137941133402</v>
      </c>
      <c r="R131" s="162" t="n">
        <v>0.00102137941133402</v>
      </c>
      <c r="S131" s="162" t="n">
        <v>0.0500475911553668</v>
      </c>
      <c r="T131" s="162" t="n">
        <v>0.00102137941133402</v>
      </c>
      <c r="U131" s="162" t="s">
        <v>436</v>
      </c>
      <c r="V131" s="162" t="s">
        <v>436</v>
      </c>
      <c r="W131" s="162" t="n">
        <v>2.04275882266803</v>
      </c>
      <c r="X131" s="162" t="n">
        <v>5.10689705667008E-009</v>
      </c>
      <c r="Y131" s="162" t="n">
        <v>5.10689705667008E-009</v>
      </c>
      <c r="Z131" s="162" t="n">
        <v>5.10689705667008E-009</v>
      </c>
      <c r="AA131" s="162" t="n">
        <v>5.10689705667008E-009</v>
      </c>
      <c r="AB131" s="162" t="n">
        <v>2.04275882266803E-008</v>
      </c>
      <c r="AC131" s="162" t="n">
        <v>0.0510689705667008</v>
      </c>
      <c r="AD131" s="162" t="n">
        <v>0.0102137941133402</v>
      </c>
      <c r="AE131" s="192"/>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8</v>
      </c>
      <c r="J132" s="162" t="s">
        <v>438</v>
      </c>
      <c r="K132" s="162" t="s">
        <v>438</v>
      </c>
      <c r="L132" s="162" t="s">
        <v>438</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92"/>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n">
        <v>0.00289996136012365</v>
      </c>
      <c r="J133" s="162" t="n">
        <v>0.00338508500772798</v>
      </c>
      <c r="K133" s="162" t="n">
        <v>0.0048350656877898</v>
      </c>
      <c r="L133" s="162" t="s">
        <v>436</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92"/>
      <c r="AF133" s="164" t="s">
        <v>254</v>
      </c>
      <c r="AG133" s="164" t="s">
        <v>254</v>
      </c>
      <c r="AH133" s="164" t="s">
        <v>254</v>
      </c>
      <c r="AI133" s="164" t="s">
        <v>254</v>
      </c>
      <c r="AJ133" s="164" t="s">
        <v>254</v>
      </c>
      <c r="AK133" s="164" t="n">
        <v>5390.2627511592</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8</v>
      </c>
      <c r="J134" s="162" t="s">
        <v>438</v>
      </c>
      <c r="K134" s="162" t="s">
        <v>438</v>
      </c>
      <c r="L134" s="162" t="s">
        <v>438</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92"/>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178875</v>
      </c>
      <c r="F135" s="162" t="n">
        <v>0.000691875</v>
      </c>
      <c r="G135" s="162" t="n">
        <v>6.1875E-005</v>
      </c>
      <c r="H135" s="162" t="s">
        <v>436</v>
      </c>
      <c r="I135" s="162" t="n">
        <v>0.002356875</v>
      </c>
      <c r="J135" s="162" t="n">
        <v>0.002536875</v>
      </c>
      <c r="K135" s="162" t="n">
        <v>0.00261</v>
      </c>
      <c r="L135" s="162" t="n">
        <v>0.0009898875</v>
      </c>
      <c r="M135" s="162" t="n">
        <v>0.031404375</v>
      </c>
      <c r="N135" s="162" t="n">
        <v>0.000275625</v>
      </c>
      <c r="O135" s="162" t="n">
        <v>5.625E-005</v>
      </c>
      <c r="P135" s="162" t="s">
        <v>436</v>
      </c>
      <c r="Q135" s="162" t="n">
        <v>0.000230625</v>
      </c>
      <c r="R135" s="162" t="n">
        <v>5.625E-006</v>
      </c>
      <c r="S135" s="162" t="n">
        <v>0.0001125</v>
      </c>
      <c r="T135" s="162" t="s">
        <v>436</v>
      </c>
      <c r="U135" s="162" t="n">
        <v>3.9375E-005</v>
      </c>
      <c r="V135" s="162" t="n">
        <v>0.009860625</v>
      </c>
      <c r="W135" s="162" t="n">
        <v>0.005625</v>
      </c>
      <c r="X135" s="162" t="n">
        <v>0.001310625</v>
      </c>
      <c r="Y135" s="162" t="n">
        <v>0.002604375</v>
      </c>
      <c r="Z135" s="162" t="n">
        <v>0.003195</v>
      </c>
      <c r="AA135" s="162" t="s">
        <v>436</v>
      </c>
      <c r="AB135" s="162" t="n">
        <v>0.00711</v>
      </c>
      <c r="AC135" s="162" t="s">
        <v>436</v>
      </c>
      <c r="AD135" s="162" t="s">
        <v>254</v>
      </c>
      <c r="AE135" s="192"/>
      <c r="AF135" s="164" t="s">
        <v>254</v>
      </c>
      <c r="AG135" s="164" t="s">
        <v>254</v>
      </c>
      <c r="AH135" s="164" t="s">
        <v>254</v>
      </c>
      <c r="AI135" s="164" t="s">
        <v>254</v>
      </c>
      <c r="AJ135" s="164" t="s">
        <v>254</v>
      </c>
      <c r="AK135" s="171" t="e">
        <f aca="false"/>
        <v>#REF!</v>
      </c>
      <c r="AL135" s="174" t="s">
        <v>449</v>
      </c>
    </row>
    <row r="136" s="8" customFormat="true" ht="24.75" hidden="false" customHeight="true" outlineLevel="0" collapsed="false">
      <c r="A136" s="55" t="s">
        <v>335</v>
      </c>
      <c r="B136" s="55" t="s">
        <v>363</v>
      </c>
      <c r="C136" s="56" t="s">
        <v>364</v>
      </c>
      <c r="D136" s="57"/>
      <c r="E136" s="162" t="s">
        <v>254</v>
      </c>
      <c r="F136" s="162" t="n">
        <v>0.00027862251</v>
      </c>
      <c r="G136" s="162" t="s">
        <v>254</v>
      </c>
      <c r="H136" s="162" t="s">
        <v>436</v>
      </c>
      <c r="I136" s="162" t="s">
        <v>436</v>
      </c>
      <c r="J136" s="162" t="s">
        <v>436</v>
      </c>
      <c r="K136" s="162" t="s">
        <v>436</v>
      </c>
      <c r="L136" s="162" t="s">
        <v>254</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92"/>
      <c r="AF136" s="164" t="s">
        <v>254</v>
      </c>
      <c r="AG136" s="164" t="s">
        <v>254</v>
      </c>
      <c r="AH136" s="164" t="s">
        <v>254</v>
      </c>
      <c r="AI136" s="164" t="s">
        <v>254</v>
      </c>
      <c r="AJ136" s="164" t="s">
        <v>254</v>
      </c>
      <c r="AK136" s="164" t="n">
        <v>18574834</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9</v>
      </c>
      <c r="J137" s="162" t="s">
        <v>439</v>
      </c>
      <c r="K137" s="162" t="s">
        <v>439</v>
      </c>
      <c r="L137" s="162" t="s">
        <v>439</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92"/>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8</v>
      </c>
      <c r="J138" s="162" t="s">
        <v>438</v>
      </c>
      <c r="K138" s="162" t="s">
        <v>438</v>
      </c>
      <c r="L138" s="162" t="s">
        <v>438</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92"/>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n">
        <v>0.02808628</v>
      </c>
      <c r="J139" s="162" t="n">
        <v>0.02808628</v>
      </c>
      <c r="K139" s="162" t="n">
        <v>0.02808628</v>
      </c>
      <c r="L139" s="162" t="s">
        <v>436</v>
      </c>
      <c r="M139" s="162" t="s">
        <v>436</v>
      </c>
      <c r="N139" s="162" t="n">
        <v>8.11E-005</v>
      </c>
      <c r="O139" s="162" t="n">
        <v>0.00016239</v>
      </c>
      <c r="P139" s="162" t="n">
        <v>0.00016239</v>
      </c>
      <c r="Q139" s="162" t="n">
        <v>0.00026003</v>
      </c>
      <c r="R139" s="162" t="n">
        <v>0.00024699</v>
      </c>
      <c r="S139" s="162" t="n">
        <v>0.00057519</v>
      </c>
      <c r="T139" s="162" t="s">
        <v>436</v>
      </c>
      <c r="U139" s="162" t="s">
        <v>436</v>
      </c>
      <c r="V139" s="162" t="s">
        <v>436</v>
      </c>
      <c r="W139" s="162" t="n">
        <v>0.260036</v>
      </c>
      <c r="X139" s="162" t="s">
        <v>436</v>
      </c>
      <c r="Y139" s="162" t="s">
        <v>436</v>
      </c>
      <c r="Z139" s="162" t="s">
        <v>436</v>
      </c>
      <c r="AA139" s="162" t="s">
        <v>436</v>
      </c>
      <c r="AB139" s="162" t="s">
        <v>436</v>
      </c>
      <c r="AC139" s="162" t="s">
        <v>436</v>
      </c>
      <c r="AD139" s="162" t="s">
        <v>436</v>
      </c>
      <c r="AE139" s="192"/>
      <c r="AF139" s="164" t="s">
        <v>254</v>
      </c>
      <c r="AG139" s="164" t="s">
        <v>254</v>
      </c>
      <c r="AH139" s="164" t="s">
        <v>254</v>
      </c>
      <c r="AI139" s="164" t="s">
        <v>254</v>
      </c>
      <c r="AJ139" s="164" t="s">
        <v>254</v>
      </c>
      <c r="AK139" s="164" t="n">
        <v>665</v>
      </c>
      <c r="AL139" s="166" t="s">
        <v>147</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8</v>
      </c>
      <c r="J140" s="162" t="s">
        <v>438</v>
      </c>
      <c r="K140" s="162" t="s">
        <v>438</v>
      </c>
      <c r="L140" s="162" t="s">
        <v>438</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92"/>
      <c r="AF140" s="164" t="s">
        <v>438</v>
      </c>
      <c r="AG140" s="164" t="s">
        <v>438</v>
      </c>
      <c r="AH140" s="164" t="s">
        <v>438</v>
      </c>
      <c r="AI140" s="164" t="s">
        <v>438</v>
      </c>
      <c r="AJ140" s="164" t="s">
        <v>438</v>
      </c>
      <c r="AK140" s="164" t="s">
        <v>438</v>
      </c>
      <c r="AL140" s="170" t="s">
        <v>451</v>
      </c>
    </row>
    <row r="141" s="91" customFormat="true" ht="23.45" hidden="false" customHeight="true" outlineLevel="0" collapsed="false">
      <c r="A141" s="85"/>
      <c r="B141" s="86" t="s">
        <v>376</v>
      </c>
      <c r="C141" s="87" t="s">
        <v>377</v>
      </c>
      <c r="D141" s="85"/>
      <c r="E141" s="176" t="n">
        <v>21.125595332281</v>
      </c>
      <c r="F141" s="176" t="n">
        <v>18.4507053820739</v>
      </c>
      <c r="G141" s="176" t="n">
        <v>47.6309130455135</v>
      </c>
      <c r="H141" s="176" t="n">
        <v>7.34634374903819</v>
      </c>
      <c r="I141" s="176" t="n">
        <v>2.57731439895898</v>
      </c>
      <c r="J141" s="176" t="n">
        <v>4.78963650556475</v>
      </c>
      <c r="K141" s="176" t="n">
        <v>9.51185957577578</v>
      </c>
      <c r="L141" s="176" t="n">
        <v>0.634143717866888</v>
      </c>
      <c r="M141" s="176" t="n">
        <v>30.1061069000084</v>
      </c>
      <c r="N141" s="176" t="n">
        <v>38.699455914132</v>
      </c>
      <c r="O141" s="176" t="n">
        <v>0.104112630952616</v>
      </c>
      <c r="P141" s="176" t="n">
        <v>0.118628063155214</v>
      </c>
      <c r="Q141" s="176" t="n">
        <v>0.201839508819055</v>
      </c>
      <c r="R141" s="176" t="n">
        <v>0.261328658391349</v>
      </c>
      <c r="S141" s="176" t="n">
        <v>2.13440468915192</v>
      </c>
      <c r="T141" s="176" t="n">
        <v>9.94159281236461</v>
      </c>
      <c r="U141" s="176" t="n">
        <v>0.125852164567504</v>
      </c>
      <c r="V141" s="176" t="n">
        <v>5.89367013871019</v>
      </c>
      <c r="W141" s="176" t="n">
        <v>2.81656930575348</v>
      </c>
      <c r="X141" s="176" t="n">
        <v>1.06676161814033</v>
      </c>
      <c r="Y141" s="176" t="n">
        <v>2.97920109805702</v>
      </c>
      <c r="Z141" s="176" t="n">
        <v>1.26624947247708</v>
      </c>
      <c r="AA141" s="176" t="n">
        <v>0.9106578787758</v>
      </c>
      <c r="AB141" s="176" t="n">
        <v>6.22287006745023</v>
      </c>
      <c r="AC141" s="176" t="n">
        <v>0.0578706424985289</v>
      </c>
      <c r="AD141" s="176" t="n">
        <v>0.0396759742161221</v>
      </c>
      <c r="AE141" s="192"/>
      <c r="AF141" s="219" t="s">
        <v>436</v>
      </c>
      <c r="AG141" s="219" t="s">
        <v>436</v>
      </c>
      <c r="AH141" s="219" t="s">
        <v>436</v>
      </c>
      <c r="AI141" s="219" t="s">
        <v>436</v>
      </c>
      <c r="AJ141" s="219" t="s">
        <v>436</v>
      </c>
      <c r="AK141" s="219"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220" t="s">
        <v>436</v>
      </c>
      <c r="J143" s="220" t="s">
        <v>436</v>
      </c>
      <c r="K143" s="220" t="s">
        <v>436</v>
      </c>
      <c r="L143" s="220" t="s">
        <v>436</v>
      </c>
      <c r="M143" s="220" t="s">
        <v>436</v>
      </c>
      <c r="N143" s="220" t="s">
        <v>436</v>
      </c>
      <c r="O143" s="220" t="s">
        <v>436</v>
      </c>
      <c r="P143" s="220" t="s">
        <v>436</v>
      </c>
      <c r="Q143" s="220" t="s">
        <v>436</v>
      </c>
      <c r="R143" s="220" t="s">
        <v>436</v>
      </c>
      <c r="S143" s="220" t="s">
        <v>436</v>
      </c>
      <c r="T143" s="220" t="s">
        <v>436</v>
      </c>
      <c r="U143" s="220" t="s">
        <v>436</v>
      </c>
      <c r="V143" s="220" t="s">
        <v>436</v>
      </c>
      <c r="W143" s="220" t="s">
        <v>436</v>
      </c>
      <c r="X143" s="220" t="s">
        <v>436</v>
      </c>
      <c r="Y143" s="220" t="s">
        <v>436</v>
      </c>
      <c r="Z143" s="220" t="s">
        <v>436</v>
      </c>
      <c r="AA143" s="220" t="s">
        <v>436</v>
      </c>
      <c r="AB143" s="220" t="s">
        <v>436</v>
      </c>
      <c r="AC143" s="220" t="s">
        <v>436</v>
      </c>
      <c r="AD143" s="220" t="s">
        <v>436</v>
      </c>
      <c r="AE143" s="192"/>
      <c r="AF143" s="220" t="s">
        <v>436</v>
      </c>
      <c r="AG143" s="220" t="s">
        <v>436</v>
      </c>
      <c r="AH143" s="220" t="s">
        <v>436</v>
      </c>
      <c r="AI143" s="220" t="s">
        <v>436</v>
      </c>
      <c r="AJ143" s="220" t="s">
        <v>436</v>
      </c>
      <c r="AK143" s="220"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21.125595332281</v>
      </c>
      <c r="F144" s="183" t="n">
        <v>18.4507053820739</v>
      </c>
      <c r="G144" s="183" t="n">
        <v>47.6309130455135</v>
      </c>
      <c r="H144" s="183" t="n">
        <v>7.34634374903819</v>
      </c>
      <c r="I144" s="183" t="n">
        <v>2.57731439895898</v>
      </c>
      <c r="J144" s="183" t="n">
        <v>4.78963650556475</v>
      </c>
      <c r="K144" s="183" t="n">
        <v>9.51185957577578</v>
      </c>
      <c r="L144" s="183" t="n">
        <v>0.634143717866888</v>
      </c>
      <c r="M144" s="183" t="n">
        <v>30.1061069000084</v>
      </c>
      <c r="N144" s="183" t="n">
        <v>38.699455914132</v>
      </c>
      <c r="O144" s="183" t="n">
        <v>0.104112630952616</v>
      </c>
      <c r="P144" s="183" t="n">
        <v>0.118628063155214</v>
      </c>
      <c r="Q144" s="183" t="n">
        <v>0.201839508819055</v>
      </c>
      <c r="R144" s="183" t="n">
        <v>0.261328658391349</v>
      </c>
      <c r="S144" s="183" t="n">
        <v>2.13440468915192</v>
      </c>
      <c r="T144" s="183" t="n">
        <v>9.94159281236461</v>
      </c>
      <c r="U144" s="183" t="n">
        <v>0.125852164567504</v>
      </c>
      <c r="V144" s="183" t="n">
        <v>5.89367013871019</v>
      </c>
      <c r="W144" s="183" t="n">
        <v>2.81656930575348</v>
      </c>
      <c r="X144" s="183" t="n">
        <v>1.06676161814033</v>
      </c>
      <c r="Y144" s="183" t="n">
        <v>2.97920109805702</v>
      </c>
      <c r="Z144" s="183" t="n">
        <v>1.26624947247708</v>
      </c>
      <c r="AA144" s="183" t="n">
        <v>0.9106578787758</v>
      </c>
      <c r="AB144" s="183" t="n">
        <v>6.22287006745023</v>
      </c>
      <c r="AC144" s="183" t="n">
        <v>0.0578706424985289</v>
      </c>
      <c r="AD144" s="183" t="n">
        <v>0.0396759742161221</v>
      </c>
      <c r="AE144" s="192"/>
      <c r="AF144" s="221" t="s">
        <v>436</v>
      </c>
      <c r="AG144" s="221" t="s">
        <v>436</v>
      </c>
      <c r="AH144" s="221" t="s">
        <v>436</v>
      </c>
      <c r="AI144" s="221" t="s">
        <v>436</v>
      </c>
      <c r="AJ144" s="221" t="s">
        <v>436</v>
      </c>
      <c r="AK144" s="221"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s">
        <v>436</v>
      </c>
      <c r="F148" s="188" t="s">
        <v>436</v>
      </c>
      <c r="G148" s="188" t="s">
        <v>436</v>
      </c>
      <c r="H148" s="188" t="s">
        <v>436</v>
      </c>
      <c r="I148" s="222" t="s">
        <v>436</v>
      </c>
      <c r="J148" s="222" t="s">
        <v>436</v>
      </c>
      <c r="K148" s="222" t="s">
        <v>436</v>
      </c>
      <c r="L148" s="222" t="s">
        <v>436</v>
      </c>
      <c r="M148" s="222" t="s">
        <v>436</v>
      </c>
      <c r="N148" s="222" t="s">
        <v>436</v>
      </c>
      <c r="O148" s="222" t="s">
        <v>436</v>
      </c>
      <c r="P148" s="222" t="s">
        <v>436</v>
      </c>
      <c r="Q148" s="222" t="s">
        <v>436</v>
      </c>
      <c r="R148" s="222" t="s">
        <v>436</v>
      </c>
      <c r="S148" s="222" t="s">
        <v>436</v>
      </c>
      <c r="T148" s="222" t="s">
        <v>436</v>
      </c>
      <c r="U148" s="222" t="s">
        <v>436</v>
      </c>
      <c r="V148" s="222" t="s">
        <v>436</v>
      </c>
      <c r="W148" s="222" t="s">
        <v>436</v>
      </c>
      <c r="X148" s="222" t="s">
        <v>436</v>
      </c>
      <c r="Y148" s="222" t="s">
        <v>436</v>
      </c>
      <c r="Z148" s="222" t="s">
        <v>436</v>
      </c>
      <c r="AA148" s="222" t="s">
        <v>436</v>
      </c>
      <c r="AB148" s="222" t="s">
        <v>436</v>
      </c>
      <c r="AC148" s="222" t="s">
        <v>436</v>
      </c>
      <c r="AD148" s="222" t="s">
        <v>436</v>
      </c>
      <c r="AE148" s="192"/>
      <c r="AF148" s="222" t="s">
        <v>436</v>
      </c>
      <c r="AG148" s="222" t="s">
        <v>436</v>
      </c>
      <c r="AH148" s="222" t="s">
        <v>436</v>
      </c>
      <c r="AI148" s="222" t="s">
        <v>436</v>
      </c>
      <c r="AJ148" s="222" t="s">
        <v>436</v>
      </c>
      <c r="AK148" s="222"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s">
        <v>436</v>
      </c>
      <c r="F149" s="188" t="s">
        <v>436</v>
      </c>
      <c r="G149" s="188" t="s">
        <v>436</v>
      </c>
      <c r="H149" s="188" t="s">
        <v>436</v>
      </c>
      <c r="I149" s="222" t="s">
        <v>436</v>
      </c>
      <c r="J149" s="222" t="s">
        <v>436</v>
      </c>
      <c r="K149" s="222" t="s">
        <v>436</v>
      </c>
      <c r="L149" s="222" t="s">
        <v>436</v>
      </c>
      <c r="M149" s="222" t="s">
        <v>436</v>
      </c>
      <c r="N149" s="222" t="s">
        <v>436</v>
      </c>
      <c r="O149" s="222" t="s">
        <v>436</v>
      </c>
      <c r="P149" s="222" t="s">
        <v>436</v>
      </c>
      <c r="Q149" s="222" t="s">
        <v>436</v>
      </c>
      <c r="R149" s="222" t="s">
        <v>436</v>
      </c>
      <c r="S149" s="222" t="s">
        <v>436</v>
      </c>
      <c r="T149" s="222" t="s">
        <v>436</v>
      </c>
      <c r="U149" s="222" t="s">
        <v>436</v>
      </c>
      <c r="V149" s="222" t="s">
        <v>436</v>
      </c>
      <c r="W149" s="222" t="s">
        <v>436</v>
      </c>
      <c r="X149" s="222" t="s">
        <v>436</v>
      </c>
      <c r="Y149" s="222" t="s">
        <v>436</v>
      </c>
      <c r="Z149" s="222" t="s">
        <v>436</v>
      </c>
      <c r="AA149" s="222" t="s">
        <v>436</v>
      </c>
      <c r="AB149" s="222" t="s">
        <v>436</v>
      </c>
      <c r="AC149" s="222" t="s">
        <v>436</v>
      </c>
      <c r="AD149" s="222" t="s">
        <v>436</v>
      </c>
      <c r="AE149" s="192"/>
      <c r="AF149" s="222" t="s">
        <v>436</v>
      </c>
      <c r="AG149" s="222" t="s">
        <v>436</v>
      </c>
      <c r="AH149" s="222" t="s">
        <v>436</v>
      </c>
      <c r="AI149" s="222" t="s">
        <v>436</v>
      </c>
      <c r="AJ149" s="222" t="s">
        <v>436</v>
      </c>
      <c r="AK149" s="222"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88" t="n">
        <v>1.54</v>
      </c>
      <c r="F150" s="188" t="n">
        <v>0.118</v>
      </c>
      <c r="G150" s="188" t="n">
        <v>1.479</v>
      </c>
      <c r="H150" s="188" t="s">
        <v>436</v>
      </c>
      <c r="I150" s="188" t="n">
        <v>0.191195607286454</v>
      </c>
      <c r="J150" s="188" t="n">
        <v>0.191195607286454</v>
      </c>
      <c r="K150" s="188" t="n">
        <v>0.191195607286454</v>
      </c>
      <c r="L150" s="222" t="s">
        <v>436</v>
      </c>
      <c r="M150" s="222" t="s">
        <v>436</v>
      </c>
      <c r="N150" s="222" t="s">
        <v>436</v>
      </c>
      <c r="O150" s="222" t="s">
        <v>436</v>
      </c>
      <c r="P150" s="222" t="s">
        <v>436</v>
      </c>
      <c r="Q150" s="222" t="s">
        <v>436</v>
      </c>
      <c r="R150" s="222" t="s">
        <v>436</v>
      </c>
      <c r="S150" s="222" t="s">
        <v>436</v>
      </c>
      <c r="T150" s="222" t="s">
        <v>436</v>
      </c>
      <c r="U150" s="222" t="s">
        <v>436</v>
      </c>
      <c r="V150" s="222" t="s">
        <v>436</v>
      </c>
      <c r="W150" s="222" t="s">
        <v>436</v>
      </c>
      <c r="X150" s="222" t="s">
        <v>436</v>
      </c>
      <c r="Y150" s="222" t="s">
        <v>436</v>
      </c>
      <c r="Z150" s="222" t="s">
        <v>436</v>
      </c>
      <c r="AA150" s="222" t="s">
        <v>436</v>
      </c>
      <c r="AB150" s="222" t="s">
        <v>436</v>
      </c>
      <c r="AC150" s="222" t="s">
        <v>436</v>
      </c>
      <c r="AD150" s="222" t="s">
        <v>436</v>
      </c>
      <c r="AE150" s="192"/>
      <c r="AF150" s="222" t="s">
        <v>436</v>
      </c>
      <c r="AG150" s="222" t="s">
        <v>436</v>
      </c>
      <c r="AH150" s="222" t="s">
        <v>436</v>
      </c>
      <c r="AI150" s="222" t="s">
        <v>436</v>
      </c>
      <c r="AJ150" s="222" t="s">
        <v>436</v>
      </c>
      <c r="AK150" s="222"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222" t="s">
        <v>436</v>
      </c>
      <c r="J151" s="222" t="s">
        <v>436</v>
      </c>
      <c r="K151" s="222" t="s">
        <v>436</v>
      </c>
      <c r="L151" s="222" t="s">
        <v>436</v>
      </c>
      <c r="M151" s="222" t="s">
        <v>436</v>
      </c>
      <c r="N151" s="222" t="s">
        <v>436</v>
      </c>
      <c r="O151" s="222" t="s">
        <v>436</v>
      </c>
      <c r="P151" s="222" t="s">
        <v>436</v>
      </c>
      <c r="Q151" s="222" t="s">
        <v>436</v>
      </c>
      <c r="R151" s="222" t="s">
        <v>436</v>
      </c>
      <c r="S151" s="222" t="s">
        <v>436</v>
      </c>
      <c r="T151" s="222" t="s">
        <v>436</v>
      </c>
      <c r="U151" s="222" t="s">
        <v>436</v>
      </c>
      <c r="V151" s="222" t="s">
        <v>436</v>
      </c>
      <c r="W151" s="222" t="s">
        <v>436</v>
      </c>
      <c r="X151" s="222" t="s">
        <v>436</v>
      </c>
      <c r="Y151" s="222" t="s">
        <v>436</v>
      </c>
      <c r="Z151" s="222" t="s">
        <v>436</v>
      </c>
      <c r="AA151" s="222" t="s">
        <v>436</v>
      </c>
      <c r="AB151" s="222" t="s">
        <v>436</v>
      </c>
      <c r="AC151" s="222" t="s">
        <v>436</v>
      </c>
      <c r="AD151" s="222" t="s">
        <v>436</v>
      </c>
      <c r="AE151" s="192"/>
      <c r="AF151" s="222" t="s">
        <v>436</v>
      </c>
      <c r="AG151" s="222" t="s">
        <v>436</v>
      </c>
      <c r="AH151" s="222" t="s">
        <v>436</v>
      </c>
      <c r="AI151" s="222" t="s">
        <v>436</v>
      </c>
      <c r="AJ151" s="222" t="s">
        <v>436</v>
      </c>
      <c r="AK151" s="222"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10.2629850929316</v>
      </c>
      <c r="F152" s="188" t="n">
        <v>5.17512241012688</v>
      </c>
      <c r="G152" s="188" t="n">
        <v>6.82085703456281</v>
      </c>
      <c r="H152" s="188" t="n">
        <v>0.178801306741176</v>
      </c>
      <c r="I152" s="188" t="n">
        <v>0.917750518150708</v>
      </c>
      <c r="J152" s="188" t="n">
        <v>1.01499265941817</v>
      </c>
      <c r="K152" s="188" t="n">
        <v>1.12382339963392</v>
      </c>
      <c r="L152" s="222" t="n">
        <v>0.459751714340037</v>
      </c>
      <c r="M152" s="188" t="n">
        <v>24.7058669449491</v>
      </c>
      <c r="N152" s="188" t="n">
        <v>38.3352912144509</v>
      </c>
      <c r="O152" s="188" t="n">
        <v>0.00623627770277388</v>
      </c>
      <c r="P152" s="188" t="n">
        <v>6.25556005179646E-007</v>
      </c>
      <c r="Q152" s="188" t="n">
        <v>6.25556005179646E-013</v>
      </c>
      <c r="R152" s="188" t="n">
        <v>0.0888741605584012</v>
      </c>
      <c r="S152" s="188" t="n">
        <v>1.65884390306798</v>
      </c>
      <c r="T152" s="188" t="n">
        <v>0.0176484770445027</v>
      </c>
      <c r="U152" s="188" t="n">
        <v>0.00165273680177779</v>
      </c>
      <c r="V152" s="188" t="n">
        <v>1.68564965591497</v>
      </c>
      <c r="W152" s="188" t="n">
        <v>0.315354</v>
      </c>
      <c r="X152" s="188" t="n">
        <v>0.006921934861</v>
      </c>
      <c r="Y152" s="188" t="n">
        <v>0.0098821556314</v>
      </c>
      <c r="Z152" s="188" t="n">
        <v>0.0082638980895</v>
      </c>
      <c r="AA152" s="188" t="n">
        <v>0.0072445374577</v>
      </c>
      <c r="AB152" s="188" t="n">
        <v>0.0323125260396</v>
      </c>
      <c r="AC152" s="222" t="n">
        <v>0.0002191827</v>
      </c>
      <c r="AD152" s="222" t="n">
        <v>5.00011E-005</v>
      </c>
      <c r="AE152" s="192"/>
      <c r="AF152" s="222" t="s">
        <v>436</v>
      </c>
      <c r="AG152" s="222" t="s">
        <v>436</v>
      </c>
      <c r="AH152" s="222" t="s">
        <v>436</v>
      </c>
      <c r="AI152" s="222" t="s">
        <v>436</v>
      </c>
      <c r="AJ152" s="222" t="s">
        <v>436</v>
      </c>
      <c r="AK152" s="222"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222" t="s">
        <v>436</v>
      </c>
      <c r="J153" s="222" t="s">
        <v>436</v>
      </c>
      <c r="K153" s="222" t="s">
        <v>436</v>
      </c>
      <c r="L153" s="222" t="s">
        <v>436</v>
      </c>
      <c r="M153" s="222" t="s">
        <v>436</v>
      </c>
      <c r="N153" s="222" t="s">
        <v>436</v>
      </c>
      <c r="O153" s="222" t="s">
        <v>436</v>
      </c>
      <c r="P153" s="222" t="s">
        <v>436</v>
      </c>
      <c r="Q153" s="222" t="s">
        <v>436</v>
      </c>
      <c r="R153" s="222" t="s">
        <v>436</v>
      </c>
      <c r="S153" s="222" t="s">
        <v>436</v>
      </c>
      <c r="T153" s="222" t="s">
        <v>436</v>
      </c>
      <c r="U153" s="222" t="s">
        <v>436</v>
      </c>
      <c r="V153" s="222" t="s">
        <v>436</v>
      </c>
      <c r="W153" s="222" t="s">
        <v>436</v>
      </c>
      <c r="X153" s="222" t="s">
        <v>436</v>
      </c>
      <c r="Y153" s="222" t="s">
        <v>436</v>
      </c>
      <c r="Z153" s="222" t="s">
        <v>436</v>
      </c>
      <c r="AA153" s="222" t="s">
        <v>436</v>
      </c>
      <c r="AB153" s="222" t="s">
        <v>436</v>
      </c>
      <c r="AC153" s="222" t="s">
        <v>436</v>
      </c>
      <c r="AD153" s="222" t="s">
        <v>436</v>
      </c>
      <c r="AE153" s="192"/>
      <c r="AF153" s="222" t="s">
        <v>436</v>
      </c>
      <c r="AG153" s="222" t="s">
        <v>436</v>
      </c>
      <c r="AH153" s="222" t="s">
        <v>436</v>
      </c>
      <c r="AI153" s="222" t="s">
        <v>436</v>
      </c>
      <c r="AJ153" s="222" t="s">
        <v>436</v>
      </c>
      <c r="AK153" s="222"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1" t="s">
        <v>438</v>
      </c>
      <c r="J154" s="191" t="s">
        <v>438</v>
      </c>
      <c r="K154" s="191" t="s">
        <v>438</v>
      </c>
      <c r="L154" s="191" t="s">
        <v>438</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1" t="s">
        <v>436</v>
      </c>
      <c r="J155" s="191" t="s">
        <v>436</v>
      </c>
      <c r="K155" s="191" t="s">
        <v>436</v>
      </c>
      <c r="L155" s="191" t="s">
        <v>436</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1" t="s">
        <v>436</v>
      </c>
      <c r="J156" s="191" t="s">
        <v>436</v>
      </c>
      <c r="K156" s="191" t="s">
        <v>436</v>
      </c>
      <c r="L156" s="191" t="s">
        <v>436</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F41" activeCellId="0" sqref="AF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4</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6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5.31390366702</v>
      </c>
      <c r="F14" s="162" t="n">
        <v>0.086070270663</v>
      </c>
      <c r="G14" s="162" t="n">
        <v>29.827732</v>
      </c>
      <c r="H14" s="162" t="s">
        <v>436</v>
      </c>
      <c r="I14" s="162" t="n">
        <v>0.287031739585331</v>
      </c>
      <c r="J14" s="162" t="n">
        <v>0.435223795702438</v>
      </c>
      <c r="K14" s="162" t="n">
        <v>0.57925253754359</v>
      </c>
      <c r="L14" s="162" t="n">
        <v>0.0160737774167785</v>
      </c>
      <c r="M14" s="162" t="n">
        <v>0.565070037831</v>
      </c>
      <c r="N14" s="162" t="n">
        <v>0.171350479548</v>
      </c>
      <c r="O14" s="162" t="n">
        <v>0.04509223146</v>
      </c>
      <c r="P14" s="162" t="n">
        <v>0.01281370910655</v>
      </c>
      <c r="Q14" s="162" t="n">
        <v>0.149555901009</v>
      </c>
      <c r="R14" s="162" t="n">
        <v>0.0958209918525</v>
      </c>
      <c r="S14" s="162" t="n">
        <v>0.1995331242105</v>
      </c>
      <c r="T14" s="162" t="n">
        <v>9.58209918525</v>
      </c>
      <c r="U14" s="162" t="n">
        <v>0.077408330673</v>
      </c>
      <c r="V14" s="162" t="n">
        <v>3.29924826849</v>
      </c>
      <c r="W14" s="162" t="n">
        <v>0.093554642025</v>
      </c>
      <c r="X14" s="162" t="s">
        <v>436</v>
      </c>
      <c r="Y14" s="162" t="n">
        <v>0.000168398355645</v>
      </c>
      <c r="Z14" s="162" t="n">
        <v>0.000168398355645</v>
      </c>
      <c r="AA14" s="162" t="n">
        <v>0.0002589592491252</v>
      </c>
      <c r="AB14" s="162" t="n">
        <v>0.0005957559604152</v>
      </c>
      <c r="AC14" s="162" t="s">
        <v>254</v>
      </c>
      <c r="AD14" s="162" t="s">
        <v>254</v>
      </c>
      <c r="AE14" s="192"/>
      <c r="AF14" s="164" t="n">
        <v>35894.26140894</v>
      </c>
      <c r="AG14" s="165" t="s">
        <v>438</v>
      </c>
      <c r="AH14" s="165" t="s">
        <v>438</v>
      </c>
      <c r="AI14" s="165" t="s">
        <v>438</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n">
        <v>0.2</v>
      </c>
      <c r="F15" s="162" t="n">
        <v>0.73</v>
      </c>
      <c r="G15" s="162" t="n">
        <v>0.98</v>
      </c>
      <c r="H15" s="162" t="s">
        <v>436</v>
      </c>
      <c r="I15" s="162" t="n">
        <v>0.00379</v>
      </c>
      <c r="J15" s="162" t="n">
        <v>0.005685</v>
      </c>
      <c r="K15" s="162" t="n">
        <v>0.00758</v>
      </c>
      <c r="L15" s="162" t="n">
        <v>0.00016676</v>
      </c>
      <c r="M15" s="162" t="n">
        <v>0</v>
      </c>
      <c r="N15" s="162" t="s">
        <v>439</v>
      </c>
      <c r="O15" s="162" t="s">
        <v>439</v>
      </c>
      <c r="P15" s="162" t="s">
        <v>439</v>
      </c>
      <c r="Q15" s="162" t="s">
        <v>436</v>
      </c>
      <c r="R15" s="162" t="s">
        <v>436</v>
      </c>
      <c r="S15" s="162" t="s">
        <v>436</v>
      </c>
      <c r="T15" s="162" t="s">
        <v>436</v>
      </c>
      <c r="U15" s="162" t="s">
        <v>436</v>
      </c>
      <c r="V15" s="162" t="s">
        <v>436</v>
      </c>
      <c r="W15" s="162" t="s">
        <v>436</v>
      </c>
      <c r="X15" s="162" t="s">
        <v>436</v>
      </c>
      <c r="Y15" s="162" t="s">
        <v>436</v>
      </c>
      <c r="Z15" s="162" t="s">
        <v>436</v>
      </c>
      <c r="AA15" s="162" t="s">
        <v>436</v>
      </c>
      <c r="AB15" s="162" t="s">
        <v>436</v>
      </c>
      <c r="AC15" s="162" t="s">
        <v>436</v>
      </c>
      <c r="AD15" s="162" t="s">
        <v>436</v>
      </c>
      <c r="AE15" s="192"/>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8</v>
      </c>
      <c r="J16" s="162" t="s">
        <v>438</v>
      </c>
      <c r="K16" s="162" t="s">
        <v>438</v>
      </c>
      <c r="L16" s="162" t="s">
        <v>438</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92"/>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n">
        <v>0.0008591724</v>
      </c>
      <c r="F17" s="162" t="n">
        <v>4.187E-005</v>
      </c>
      <c r="G17" s="162" t="n">
        <v>0.002</v>
      </c>
      <c r="H17" s="162" t="s">
        <v>436</v>
      </c>
      <c r="I17" s="162" t="n">
        <v>3.3496E-005</v>
      </c>
      <c r="J17" s="162" t="n">
        <v>3.3496E-005</v>
      </c>
      <c r="K17" s="162" t="n">
        <v>3.3496E-005</v>
      </c>
      <c r="L17" s="162" t="n">
        <v>1.875776E-005</v>
      </c>
      <c r="M17" s="162" t="n">
        <v>0.0001105368</v>
      </c>
      <c r="N17" s="162" t="n">
        <v>1.33984E-007</v>
      </c>
      <c r="O17" s="162" t="n">
        <v>1.00488E-008</v>
      </c>
      <c r="P17" s="162" t="n">
        <v>2.00976E-007</v>
      </c>
      <c r="Q17" s="162" t="n">
        <v>5.0244E-008</v>
      </c>
      <c r="R17" s="162" t="n">
        <v>3.3496E-007</v>
      </c>
      <c r="S17" s="162" t="n">
        <v>3.68456E-007</v>
      </c>
      <c r="T17" s="162" t="n">
        <v>1.33984E-008</v>
      </c>
      <c r="U17" s="162" t="n">
        <v>1.84228E-007</v>
      </c>
      <c r="V17" s="162" t="n">
        <v>4.85692E-005</v>
      </c>
      <c r="W17" s="162" t="n">
        <v>2.34472E-006</v>
      </c>
      <c r="X17" s="162" t="n">
        <v>3.18212E-006</v>
      </c>
      <c r="Y17" s="162" t="n">
        <v>2.5122E-005</v>
      </c>
      <c r="Z17" s="162" t="n">
        <v>2.84716E-006</v>
      </c>
      <c r="AA17" s="162" t="n">
        <v>2.5122E-006</v>
      </c>
      <c r="AB17" s="162" t="n">
        <v>3.366348E-005</v>
      </c>
      <c r="AC17" s="162" t="s">
        <v>436</v>
      </c>
      <c r="AD17" s="162" t="s">
        <v>436</v>
      </c>
      <c r="AE17" s="192"/>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96656895</v>
      </c>
      <c r="F18" s="162" t="n">
        <v>0.004710375</v>
      </c>
      <c r="G18" s="162" t="n">
        <v>0.225</v>
      </c>
      <c r="H18" s="162" t="s">
        <v>436</v>
      </c>
      <c r="I18" s="162" t="n">
        <v>0.0037683</v>
      </c>
      <c r="J18" s="162" t="n">
        <v>0.0037683</v>
      </c>
      <c r="K18" s="162" t="n">
        <v>0.0037683</v>
      </c>
      <c r="L18" s="162" t="n">
        <v>0.002110248</v>
      </c>
      <c r="M18" s="162" t="n">
        <v>0.01243539</v>
      </c>
      <c r="N18" s="162" t="n">
        <v>1.50732E-005</v>
      </c>
      <c r="O18" s="162" t="n">
        <v>1.13049E-006</v>
      </c>
      <c r="P18" s="162" t="n">
        <v>2.26098E-005</v>
      </c>
      <c r="Q18" s="162" t="n">
        <v>5.65245E-006</v>
      </c>
      <c r="R18" s="162" t="n">
        <v>3.7683E-005</v>
      </c>
      <c r="S18" s="162" t="n">
        <v>4.14513E-005</v>
      </c>
      <c r="T18" s="162" t="n">
        <v>1.50732E-006</v>
      </c>
      <c r="U18" s="162" t="n">
        <v>2.072565E-005</v>
      </c>
      <c r="V18" s="162" t="n">
        <v>0.005464035</v>
      </c>
      <c r="W18" s="162" t="n">
        <v>0.000263781</v>
      </c>
      <c r="X18" s="162" t="n">
        <v>0.0003579885</v>
      </c>
      <c r="Y18" s="162" t="n">
        <v>0.002826225</v>
      </c>
      <c r="Z18" s="162" t="n">
        <v>0.0003203055</v>
      </c>
      <c r="AA18" s="162" t="n">
        <v>0.0002826225</v>
      </c>
      <c r="AB18" s="162" t="n">
        <v>0.0037871415</v>
      </c>
      <c r="AC18" s="162" t="s">
        <v>436</v>
      </c>
      <c r="AD18" s="162" t="s">
        <v>436</v>
      </c>
      <c r="AE18" s="192"/>
      <c r="AF18" s="164" t="n">
        <v>190.29915</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47254482</v>
      </c>
      <c r="F19" s="162" t="n">
        <v>0.00230285</v>
      </c>
      <c r="G19" s="162" t="n">
        <v>0.11</v>
      </c>
      <c r="H19" s="162" t="s">
        <v>254</v>
      </c>
      <c r="I19" s="162" t="n">
        <v>0.00184228</v>
      </c>
      <c r="J19" s="162" t="n">
        <v>0.00184228</v>
      </c>
      <c r="K19" s="162" t="n">
        <v>0.00184228</v>
      </c>
      <c r="L19" s="162" t="n">
        <v>0.0010316768</v>
      </c>
      <c r="M19" s="162" t="n">
        <v>0.006079524</v>
      </c>
      <c r="N19" s="162" t="n">
        <v>7.36912E-006</v>
      </c>
      <c r="O19" s="162" t="n">
        <v>5.52684E-007</v>
      </c>
      <c r="P19" s="162" t="n">
        <v>1.105368E-005</v>
      </c>
      <c r="Q19" s="162" t="n">
        <v>2.76342E-006</v>
      </c>
      <c r="R19" s="162" t="n">
        <v>1.84228E-005</v>
      </c>
      <c r="S19" s="162" t="n">
        <v>2.026508E-005</v>
      </c>
      <c r="T19" s="162" t="n">
        <v>7.36912E-007</v>
      </c>
      <c r="U19" s="162" t="n">
        <v>1.013254E-005</v>
      </c>
      <c r="V19" s="162" t="n">
        <v>0.002671306</v>
      </c>
      <c r="W19" s="162" t="n">
        <v>0.0001289596</v>
      </c>
      <c r="X19" s="162" t="n">
        <v>0.0001750166</v>
      </c>
      <c r="Y19" s="162" t="n">
        <v>0.00138171</v>
      </c>
      <c r="Z19" s="162" t="n">
        <v>0.0001565938</v>
      </c>
      <c r="AA19" s="162" t="n">
        <v>0.000138171</v>
      </c>
      <c r="AB19" s="162" t="n">
        <v>0.0018514914</v>
      </c>
      <c r="AC19" s="162" t="s">
        <v>254</v>
      </c>
      <c r="AD19" s="162" t="s">
        <v>254</v>
      </c>
      <c r="AE19" s="192"/>
      <c r="AF19" s="164" t="n">
        <v>93.03514</v>
      </c>
      <c r="AG19" s="165" t="s">
        <v>438</v>
      </c>
      <c r="AH19" s="165" t="s">
        <v>438</v>
      </c>
      <c r="AI19" s="165" t="s">
        <v>438</v>
      </c>
      <c r="AJ19" s="165" t="s">
        <v>438</v>
      </c>
      <c r="AK19" s="164" t="s">
        <v>254</v>
      </c>
      <c r="AL19" s="166" t="s">
        <v>61</v>
      </c>
    </row>
    <row r="20" s="8" customFormat="true" ht="24.75" hidden="false" customHeight="true" outlineLevel="0" collapsed="false">
      <c r="A20" s="55" t="s">
        <v>65</v>
      </c>
      <c r="B20" s="55" t="s">
        <v>76</v>
      </c>
      <c r="C20" s="56" t="s">
        <v>77</v>
      </c>
      <c r="D20" s="57"/>
      <c r="E20" s="162" t="n">
        <v>0.0289970685</v>
      </c>
      <c r="F20" s="162" t="n">
        <v>0.0014131125</v>
      </c>
      <c r="G20" s="162" t="n">
        <v>0.0675</v>
      </c>
      <c r="H20" s="162" t="s">
        <v>436</v>
      </c>
      <c r="I20" s="162" t="n">
        <v>0.00113049</v>
      </c>
      <c r="J20" s="162" t="n">
        <v>0.00113049</v>
      </c>
      <c r="K20" s="162" t="n">
        <v>0.00113049</v>
      </c>
      <c r="L20" s="162" t="n">
        <v>0.0006330744</v>
      </c>
      <c r="M20" s="162" t="n">
        <v>0.003730617</v>
      </c>
      <c r="N20" s="162" t="n">
        <v>4.52196E-006</v>
      </c>
      <c r="O20" s="162" t="n">
        <v>3.39147E-007</v>
      </c>
      <c r="P20" s="162" t="n">
        <v>6.78294E-006</v>
      </c>
      <c r="Q20" s="162" t="n">
        <v>1.695735E-006</v>
      </c>
      <c r="R20" s="162" t="n">
        <v>1.13049E-005</v>
      </c>
      <c r="S20" s="162" t="n">
        <v>1.243539E-005</v>
      </c>
      <c r="T20" s="162" t="n">
        <v>4.52196E-007</v>
      </c>
      <c r="U20" s="162" t="n">
        <v>6.217695E-006</v>
      </c>
      <c r="V20" s="162" t="n">
        <v>0.0016392105</v>
      </c>
      <c r="W20" s="162" t="n">
        <v>7.91343E-005</v>
      </c>
      <c r="X20" s="162" t="n">
        <v>0.00010739655</v>
      </c>
      <c r="Y20" s="162" t="n">
        <v>0.0008478675</v>
      </c>
      <c r="Z20" s="162" t="n">
        <v>9.609165E-005</v>
      </c>
      <c r="AA20" s="162" t="n">
        <v>8.478675E-005</v>
      </c>
      <c r="AB20" s="162" t="n">
        <v>0.00113614245</v>
      </c>
      <c r="AC20" s="162" t="s">
        <v>436</v>
      </c>
      <c r="AD20" s="162" t="s">
        <v>436</v>
      </c>
      <c r="AE20" s="192"/>
      <c r="AF20" s="164" t="n">
        <v>57.089745</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339373098</v>
      </c>
      <c r="F21" s="162" t="n">
        <v>0.01653865</v>
      </c>
      <c r="G21" s="162" t="n">
        <v>0.79</v>
      </c>
      <c r="H21" s="162" t="s">
        <v>254</v>
      </c>
      <c r="I21" s="162" t="n">
        <v>0.01323092</v>
      </c>
      <c r="J21" s="162" t="n">
        <v>0.01323092</v>
      </c>
      <c r="K21" s="162" t="n">
        <v>0.01323092</v>
      </c>
      <c r="L21" s="162" t="n">
        <v>0.0074093152</v>
      </c>
      <c r="M21" s="162" t="n">
        <v>0.043662036</v>
      </c>
      <c r="N21" s="162" t="n">
        <v>5.292368E-005</v>
      </c>
      <c r="O21" s="162" t="n">
        <v>3.969276E-006</v>
      </c>
      <c r="P21" s="162" t="n">
        <v>7.938552E-005</v>
      </c>
      <c r="Q21" s="162" t="n">
        <v>1.984638E-005</v>
      </c>
      <c r="R21" s="162" t="n">
        <v>0.0001323092</v>
      </c>
      <c r="S21" s="162" t="n">
        <v>0.00014554012</v>
      </c>
      <c r="T21" s="162" t="n">
        <v>5.292368E-006</v>
      </c>
      <c r="U21" s="162" t="n">
        <v>7.277006E-005</v>
      </c>
      <c r="V21" s="162" t="n">
        <v>0.019184834</v>
      </c>
      <c r="W21" s="162" t="n">
        <v>0.0009261644</v>
      </c>
      <c r="X21" s="162" t="n">
        <v>0.0012569374</v>
      </c>
      <c r="Y21" s="162" t="n">
        <v>0.00992319</v>
      </c>
      <c r="Z21" s="162" t="n">
        <v>0.0011246282</v>
      </c>
      <c r="AA21" s="162" t="n">
        <v>0.000992319</v>
      </c>
      <c r="AB21" s="162" t="n">
        <v>0.0132970746</v>
      </c>
      <c r="AC21" s="162" t="s">
        <v>254</v>
      </c>
      <c r="AD21" s="162" t="s">
        <v>254</v>
      </c>
      <c r="AE21" s="192"/>
      <c r="AF21" s="164" t="n">
        <v>668.16146</v>
      </c>
      <c r="AG21" s="165" t="s">
        <v>438</v>
      </c>
      <c r="AH21" s="165" t="s">
        <v>438</v>
      </c>
      <c r="AI21" s="165" t="s">
        <v>438</v>
      </c>
      <c r="AJ21" s="165" t="s">
        <v>438</v>
      </c>
      <c r="AK21" s="164" t="s">
        <v>254</v>
      </c>
      <c r="AL21" s="166" t="s">
        <v>61</v>
      </c>
    </row>
    <row r="22" s="8" customFormat="true" ht="24.75" hidden="false" customHeight="true" outlineLevel="0" collapsed="false">
      <c r="A22" s="55" t="s">
        <v>65</v>
      </c>
      <c r="B22" s="61" t="s">
        <v>80</v>
      </c>
      <c r="C22" s="56" t="s">
        <v>81</v>
      </c>
      <c r="D22" s="57"/>
      <c r="E22" s="162" t="n">
        <v>1.791353745</v>
      </c>
      <c r="F22" s="162" t="n">
        <v>0.03855934425</v>
      </c>
      <c r="G22" s="162" t="n">
        <v>0.53472518</v>
      </c>
      <c r="H22" s="162" t="s">
        <v>254</v>
      </c>
      <c r="I22" s="162" t="n">
        <v>0.2768228934</v>
      </c>
      <c r="J22" s="162" t="n">
        <v>0.2894805477</v>
      </c>
      <c r="K22" s="162" t="n">
        <v>0.2997401726</v>
      </c>
      <c r="L22" s="162" t="n">
        <v>0.0717514620544</v>
      </c>
      <c r="M22" s="162" t="n">
        <v>2.09537198</v>
      </c>
      <c r="N22" s="162" t="n">
        <v>0.1366486313032</v>
      </c>
      <c r="O22" s="162" t="n">
        <v>0.01115470444774</v>
      </c>
      <c r="P22" s="162" t="n">
        <v>0.0683674149548</v>
      </c>
      <c r="Q22" s="162" t="n">
        <v>0.0369554132387</v>
      </c>
      <c r="R22" s="162" t="n">
        <v>0.057259042258</v>
      </c>
      <c r="S22" s="162" t="n">
        <v>0.0903060528838</v>
      </c>
      <c r="T22" s="162" t="n">
        <v>0.06830707593032</v>
      </c>
      <c r="U22" s="162" t="n">
        <v>0.0353257917419</v>
      </c>
      <c r="V22" s="162" t="n">
        <v>0.60665151341</v>
      </c>
      <c r="W22" s="162" t="n">
        <v>0.006469367206</v>
      </c>
      <c r="X22" s="162" t="n">
        <v>0.001114214161</v>
      </c>
      <c r="Y22" s="162" t="n">
        <v>0.00847142087</v>
      </c>
      <c r="Z22" s="162" t="n">
        <v>0.001023193111</v>
      </c>
      <c r="AA22" s="162" t="n">
        <v>0.000868051097</v>
      </c>
      <c r="AB22" s="162" t="n">
        <v>0.011476879239</v>
      </c>
      <c r="AC22" s="162" t="n">
        <v>0.0064120964</v>
      </c>
      <c r="AD22" s="162" t="n">
        <v>0.0287150404</v>
      </c>
      <c r="AE22" s="192"/>
      <c r="AF22" s="164" t="n">
        <v>4778.2278472</v>
      </c>
      <c r="AG22" s="164" t="n">
        <v>1599.97599036</v>
      </c>
      <c r="AH22" s="164" t="n">
        <v>0</v>
      </c>
      <c r="AI22" s="164" t="n">
        <v>138.4658496</v>
      </c>
      <c r="AJ22" s="165" t="s">
        <v>438</v>
      </c>
      <c r="AK22" s="164" t="s">
        <v>254</v>
      </c>
      <c r="AL22" s="166" t="s">
        <v>61</v>
      </c>
    </row>
    <row r="23" s="8" customFormat="true" ht="24.75" hidden="false" customHeight="true" outlineLevel="0" collapsed="false">
      <c r="A23" s="55" t="s">
        <v>82</v>
      </c>
      <c r="B23" s="61" t="s">
        <v>83</v>
      </c>
      <c r="C23" s="56" t="s">
        <v>84</v>
      </c>
      <c r="D23" s="62"/>
      <c r="E23" s="162" t="n">
        <v>0.4274399</v>
      </c>
      <c r="F23" s="162" t="n">
        <v>0.0442387</v>
      </c>
      <c r="G23" s="162" t="n">
        <v>0.262</v>
      </c>
      <c r="H23" s="162" t="n">
        <v>0.0001048</v>
      </c>
      <c r="I23" s="162" t="n">
        <v>0.0275624</v>
      </c>
      <c r="J23" s="162" t="n">
        <v>0.0275624</v>
      </c>
      <c r="K23" s="162" t="n">
        <v>0.0275624</v>
      </c>
      <c r="L23" s="162" t="n">
        <v>0.016813064</v>
      </c>
      <c r="M23" s="162" t="n">
        <v>0.1411394</v>
      </c>
      <c r="N23" s="162" t="s">
        <v>436</v>
      </c>
      <c r="O23" s="162" t="n">
        <v>0.000131</v>
      </c>
      <c r="P23" s="162" t="s">
        <v>436</v>
      </c>
      <c r="Q23" s="162" t="s">
        <v>436</v>
      </c>
      <c r="R23" s="162" t="n">
        <v>0.000655</v>
      </c>
      <c r="S23" s="162" t="n">
        <v>0.02227</v>
      </c>
      <c r="T23" s="162" t="n">
        <v>0.000917</v>
      </c>
      <c r="U23" s="162" t="n">
        <v>0.000131</v>
      </c>
      <c r="V23" s="162" t="n">
        <v>0.0131</v>
      </c>
      <c r="W23" s="162" t="s">
        <v>436</v>
      </c>
      <c r="X23" s="162" t="n">
        <v>0.000393</v>
      </c>
      <c r="Y23" s="162" t="n">
        <v>0.000655</v>
      </c>
      <c r="Z23" s="162" t="n">
        <v>0.000524</v>
      </c>
      <c r="AA23" s="162" t="n">
        <v>0.0001965</v>
      </c>
      <c r="AB23" s="162" t="n">
        <v>0.0017685</v>
      </c>
      <c r="AC23" s="162" t="s">
        <v>254</v>
      </c>
      <c r="AD23" s="162" t="s">
        <v>254</v>
      </c>
      <c r="AE23" s="192"/>
      <c r="AF23" s="164" t="n">
        <v>553.98197</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5105631987</v>
      </c>
      <c r="F24" s="162" t="n">
        <v>0.0248812475</v>
      </c>
      <c r="G24" s="162" t="n">
        <v>1.1885</v>
      </c>
      <c r="H24" s="162" t="s">
        <v>254</v>
      </c>
      <c r="I24" s="162" t="n">
        <v>0.019904998</v>
      </c>
      <c r="J24" s="162" t="n">
        <v>0.019904998</v>
      </c>
      <c r="K24" s="162" t="n">
        <v>0.019904998</v>
      </c>
      <c r="L24" s="162" t="n">
        <v>0.01114679888</v>
      </c>
      <c r="M24" s="162" t="n">
        <v>0.0656864934</v>
      </c>
      <c r="N24" s="162" t="n">
        <v>7.9619992E-005</v>
      </c>
      <c r="O24" s="162" t="n">
        <v>5.9714994E-006</v>
      </c>
      <c r="P24" s="162" t="n">
        <v>0.000119429988</v>
      </c>
      <c r="Q24" s="162" t="n">
        <v>2.9857497E-005</v>
      </c>
      <c r="R24" s="162" t="n">
        <v>0.00019904998</v>
      </c>
      <c r="S24" s="162" t="n">
        <v>0.000218954978</v>
      </c>
      <c r="T24" s="162" t="n">
        <v>7.9619992E-006</v>
      </c>
      <c r="U24" s="162" t="n">
        <v>0.000109477489</v>
      </c>
      <c r="V24" s="162" t="n">
        <v>0.0288622471</v>
      </c>
      <c r="W24" s="162" t="n">
        <v>0.00139334986</v>
      </c>
      <c r="X24" s="162" t="n">
        <v>0.00189097481</v>
      </c>
      <c r="Y24" s="162" t="n">
        <v>0.0149287485</v>
      </c>
      <c r="Z24" s="162" t="n">
        <v>0.00169192483</v>
      </c>
      <c r="AA24" s="162" t="n">
        <v>0.00149287485</v>
      </c>
      <c r="AB24" s="162" t="n">
        <v>0.02000452299</v>
      </c>
      <c r="AC24" s="162" t="s">
        <v>254</v>
      </c>
      <c r="AD24" s="162" t="s">
        <v>254</v>
      </c>
      <c r="AE24" s="192"/>
      <c r="AF24" s="164" t="n">
        <v>1005.202399</v>
      </c>
      <c r="AG24" s="165" t="s">
        <v>438</v>
      </c>
      <c r="AH24" s="165" t="s">
        <v>438</v>
      </c>
      <c r="AI24" s="165" t="s">
        <v>438</v>
      </c>
      <c r="AJ24" s="165" t="s">
        <v>438</v>
      </c>
      <c r="AK24" s="164" t="s">
        <v>254</v>
      </c>
      <c r="AL24" s="166" t="s">
        <v>61</v>
      </c>
    </row>
    <row r="25" s="8" customFormat="true" ht="24.75" hidden="false" customHeight="true" outlineLevel="0" collapsed="false">
      <c r="A25" s="55" t="s">
        <v>87</v>
      </c>
      <c r="B25" s="61" t="s">
        <v>88</v>
      </c>
      <c r="C25" s="64" t="s">
        <v>89</v>
      </c>
      <c r="D25" s="57"/>
      <c r="E25" s="162" t="n">
        <v>0.352088287048213</v>
      </c>
      <c r="F25" s="162" t="n">
        <v>0.0197168575247368</v>
      </c>
      <c r="G25" s="162" t="n">
        <v>0.0228150427042098</v>
      </c>
      <c r="H25" s="162" t="s">
        <v>436</v>
      </c>
      <c r="I25" s="162" t="n">
        <v>0.00314406144796112</v>
      </c>
      <c r="J25" s="162" t="n">
        <v>0.00314406144796112</v>
      </c>
      <c r="K25" s="162" t="n">
        <v>0.00314406144796112</v>
      </c>
      <c r="L25" s="162" t="s">
        <v>254</v>
      </c>
      <c r="M25" s="162" t="n">
        <v>0.190976658911478</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92"/>
      <c r="AF25" s="223" t="n">
        <v>13847</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127376944872452</v>
      </c>
      <c r="F26" s="162" t="n">
        <v>0.000345405721624519</v>
      </c>
      <c r="G26" s="162" t="n">
        <v>0.000641725016489214</v>
      </c>
      <c r="H26" s="162" t="s">
        <v>436</v>
      </c>
      <c r="I26" s="162" t="n">
        <v>8.27297440618997E-005</v>
      </c>
      <c r="J26" s="162" t="n">
        <v>8.27297440618997E-005</v>
      </c>
      <c r="K26" s="162" t="n">
        <v>8.27297440618997E-005</v>
      </c>
      <c r="L26" s="162" t="s">
        <v>254</v>
      </c>
      <c r="M26" s="162" t="n">
        <v>0.00417975695810294</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92"/>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2.25963566943246</v>
      </c>
      <c r="F27" s="162" t="n">
        <v>1.85813515957777</v>
      </c>
      <c r="G27" s="162" t="n">
        <v>1.48010433747085</v>
      </c>
      <c r="H27" s="162" t="n">
        <v>0.186363588156169</v>
      </c>
      <c r="I27" s="162" t="n">
        <v>0.128162300980151</v>
      </c>
      <c r="J27" s="162" t="n">
        <v>0.128162300980151</v>
      </c>
      <c r="K27" s="162" t="n">
        <v>0.128162300980151</v>
      </c>
      <c r="L27" s="162" t="n">
        <v>0.0754449057875441</v>
      </c>
      <c r="M27" s="162" t="n">
        <v>15.7878327534236</v>
      </c>
      <c r="N27" s="162" t="n">
        <v>20.7308161752525</v>
      </c>
      <c r="O27" s="162" t="n">
        <v>0.00270301822678734</v>
      </c>
      <c r="P27" s="162" t="s">
        <v>436</v>
      </c>
      <c r="Q27" s="162" t="s">
        <v>436</v>
      </c>
      <c r="R27" s="162" t="n">
        <v>0.00495352573978662</v>
      </c>
      <c r="S27" s="162" t="n">
        <v>0.00975500379897988</v>
      </c>
      <c r="T27" s="162" t="n">
        <v>0.00315888470563059</v>
      </c>
      <c r="U27" s="162" t="n">
        <v>4.65933289808425E-005</v>
      </c>
      <c r="V27" s="162" t="n">
        <v>0.541308871377302</v>
      </c>
      <c r="W27" s="162" t="n">
        <v>0.1497362</v>
      </c>
      <c r="X27" s="162" t="n">
        <v>0.0026413412414</v>
      </c>
      <c r="Y27" s="162" t="n">
        <v>0.0030973660941</v>
      </c>
      <c r="Z27" s="162" t="n">
        <v>0.0022188650948</v>
      </c>
      <c r="AA27" s="162" t="n">
        <v>0.0029281619898</v>
      </c>
      <c r="AB27" s="162" t="n">
        <v>0.0108857344201</v>
      </c>
      <c r="AC27" s="162" t="n">
        <v>0.0001291781</v>
      </c>
      <c r="AD27" s="162" t="n">
        <v>2.52084E-005</v>
      </c>
      <c r="AE27" s="192"/>
      <c r="AF27" s="168" t="n">
        <v>11424.706418377</v>
      </c>
      <c r="AG27" s="168" t="s">
        <v>254</v>
      </c>
      <c r="AH27" s="168" t="s">
        <v>436</v>
      </c>
      <c r="AI27" s="168" t="s">
        <v>254</v>
      </c>
      <c r="AJ27" s="168" t="s">
        <v>254</v>
      </c>
      <c r="AK27" s="168" t="s">
        <v>254</v>
      </c>
      <c r="AL27" s="166" t="s">
        <v>61</v>
      </c>
    </row>
    <row r="28" s="8" customFormat="true" ht="24.75" hidden="false" customHeight="true" outlineLevel="0" collapsed="false">
      <c r="A28" s="55" t="s">
        <v>92</v>
      </c>
      <c r="B28" s="55" t="s">
        <v>95</v>
      </c>
      <c r="C28" s="56" t="s">
        <v>96</v>
      </c>
      <c r="D28" s="57"/>
      <c r="E28" s="162" t="n">
        <v>3.64822064083935</v>
      </c>
      <c r="F28" s="162" t="n">
        <v>0.516834408272289</v>
      </c>
      <c r="G28" s="162" t="n">
        <v>3.62381380319443</v>
      </c>
      <c r="H28" s="162" t="n">
        <v>0.00408081599663703</v>
      </c>
      <c r="I28" s="162" t="n">
        <v>0.480803447803035</v>
      </c>
      <c r="J28" s="162" t="n">
        <v>0.480803447803035</v>
      </c>
      <c r="K28" s="162" t="n">
        <v>0.480803447803035</v>
      </c>
      <c r="L28" s="162" t="n">
        <v>0.294067236610139</v>
      </c>
      <c r="M28" s="162" t="n">
        <v>4.39803245071584</v>
      </c>
      <c r="N28" s="162" t="n">
        <v>10.9514289480397</v>
      </c>
      <c r="O28" s="162" t="n">
        <v>0.00180241196323632</v>
      </c>
      <c r="P28" s="162" t="s">
        <v>436</v>
      </c>
      <c r="Q28" s="162" t="s">
        <v>436</v>
      </c>
      <c r="R28" s="162" t="n">
        <v>0.00600817541052235</v>
      </c>
      <c r="S28" s="162" t="n">
        <v>0.00454228658121012</v>
      </c>
      <c r="T28" s="162" t="n">
        <v>0.00184326781845266</v>
      </c>
      <c r="U28" s="162" t="n">
        <v>2.14533364944655E-005</v>
      </c>
      <c r="V28" s="162" t="n">
        <v>0.360130935992262</v>
      </c>
      <c r="W28" s="162" t="n">
        <v>0.1431091</v>
      </c>
      <c r="X28" s="162" t="n">
        <v>0.004037183928</v>
      </c>
      <c r="Y28" s="162" t="n">
        <v>0.0045506375799</v>
      </c>
      <c r="Z28" s="162" t="n">
        <v>0.0035401303891</v>
      </c>
      <c r="AA28" s="162" t="n">
        <v>0.0038053857843</v>
      </c>
      <c r="AB28" s="162" t="n">
        <v>0.0159333376813</v>
      </c>
      <c r="AC28" s="162" t="n">
        <v>7.97241E-005</v>
      </c>
      <c r="AD28" s="162" t="n">
        <v>1.91516E-005</v>
      </c>
      <c r="AE28" s="192"/>
      <c r="AF28" s="168" t="n">
        <v>8760.3303424745</v>
      </c>
      <c r="AG28" s="168" t="s">
        <v>254</v>
      </c>
      <c r="AH28" s="168" t="s">
        <v>436</v>
      </c>
      <c r="AI28" s="168" t="s">
        <v>254</v>
      </c>
      <c r="AJ28" s="168" t="s">
        <v>254</v>
      </c>
      <c r="AK28" s="168" t="s">
        <v>254</v>
      </c>
      <c r="AL28" s="166" t="s">
        <v>61</v>
      </c>
    </row>
    <row r="29" s="8" customFormat="true" ht="24.75" hidden="false" customHeight="true" outlineLevel="0" collapsed="false">
      <c r="A29" s="55" t="s">
        <v>92</v>
      </c>
      <c r="B29" s="55" t="s">
        <v>97</v>
      </c>
      <c r="C29" s="56" t="s">
        <v>98</v>
      </c>
      <c r="D29" s="57"/>
      <c r="E29" s="162" t="n">
        <v>3.93377268640351</v>
      </c>
      <c r="F29" s="162" t="n">
        <v>0.411968345758407</v>
      </c>
      <c r="G29" s="162" t="n">
        <v>1.94515138703513</v>
      </c>
      <c r="H29" s="162" t="n">
        <v>0.00127007402888128</v>
      </c>
      <c r="I29" s="162" t="n">
        <v>0.169668436400633</v>
      </c>
      <c r="J29" s="162" t="n">
        <v>0.169668436400633</v>
      </c>
      <c r="K29" s="162" t="n">
        <v>0.169668436400633</v>
      </c>
      <c r="L29" s="162" t="n">
        <v>0.0898327438655025</v>
      </c>
      <c r="M29" s="162" t="n">
        <v>1.10175012315305</v>
      </c>
      <c r="N29" s="162" t="n">
        <v>5.47507675954998</v>
      </c>
      <c r="O29" s="162" t="n">
        <v>0.000918687095656705</v>
      </c>
      <c r="P29" s="162" t="s">
        <v>436</v>
      </c>
      <c r="Q29" s="162" t="s">
        <v>436</v>
      </c>
      <c r="R29" s="162" t="n">
        <v>0.00316299594797917</v>
      </c>
      <c r="S29" s="162" t="n">
        <v>0.00224218784702296</v>
      </c>
      <c r="T29" s="162" t="n">
        <v>0.000929722421830803</v>
      </c>
      <c r="U29" s="162" t="n">
        <v>1.05770063347866E-005</v>
      </c>
      <c r="V29" s="162" t="n">
        <v>0.183527712284003</v>
      </c>
      <c r="W29" s="162" t="n">
        <v>0.0276176</v>
      </c>
      <c r="X29" s="162" t="n">
        <v>0.0003945352789</v>
      </c>
      <c r="Y29" s="162" t="n">
        <v>0.0023891302996</v>
      </c>
      <c r="Z29" s="162" t="n">
        <v>0.0026696887199</v>
      </c>
      <c r="AA29" s="162" t="n">
        <v>0.0006137215446</v>
      </c>
      <c r="AB29" s="162" t="n">
        <v>0.006067075843</v>
      </c>
      <c r="AC29" s="162" t="n">
        <v>1.38335E-005</v>
      </c>
      <c r="AD29" s="162" t="n">
        <v>5.0737E-006</v>
      </c>
      <c r="AE29" s="192"/>
      <c r="AF29" s="168" t="n">
        <v>4506.4043073416</v>
      </c>
      <c r="AG29" s="168" t="s">
        <v>254</v>
      </c>
      <c r="AH29" s="168" t="s">
        <v>436</v>
      </c>
      <c r="AI29" s="168" t="s">
        <v>254</v>
      </c>
      <c r="AJ29" s="168" t="s">
        <v>254</v>
      </c>
      <c r="AK29" s="168" t="s">
        <v>254</v>
      </c>
      <c r="AL29" s="166" t="s">
        <v>61</v>
      </c>
    </row>
    <row r="30" s="8" customFormat="true" ht="24.75" hidden="false" customHeight="true" outlineLevel="0" collapsed="false">
      <c r="A30" s="55" t="s">
        <v>92</v>
      </c>
      <c r="B30" s="55" t="s">
        <v>99</v>
      </c>
      <c r="C30" s="56" t="s">
        <v>100</v>
      </c>
      <c r="D30" s="57"/>
      <c r="E30" s="162" t="n">
        <v>0.0353453042664411</v>
      </c>
      <c r="F30" s="162" t="n">
        <v>1.02836507120598</v>
      </c>
      <c r="G30" s="162" t="n">
        <v>0.0122753261009049</v>
      </c>
      <c r="H30" s="162" t="n">
        <v>0.000290921188582972</v>
      </c>
      <c r="I30" s="162" t="n">
        <v>0.0195328482829569</v>
      </c>
      <c r="J30" s="162" t="n">
        <v>0.0195328482829569</v>
      </c>
      <c r="K30" s="162" t="n">
        <v>0.0195328482829569</v>
      </c>
      <c r="L30" s="162" t="n">
        <v>0.00360044599927697</v>
      </c>
      <c r="M30" s="162" t="n">
        <v>2.73447561562042</v>
      </c>
      <c r="N30" s="162" t="n">
        <v>0.503537646785268</v>
      </c>
      <c r="O30" s="162" t="n">
        <v>6.25346801366856E-005</v>
      </c>
      <c r="P30" s="162" t="s">
        <v>436</v>
      </c>
      <c r="Q30" s="162" t="s">
        <v>436</v>
      </c>
      <c r="R30" s="162" t="n">
        <v>9.20649457567871E-005</v>
      </c>
      <c r="S30" s="162" t="n">
        <v>0.000242032373121616</v>
      </c>
      <c r="T30" s="162" t="n">
        <v>7.52732260904548E-005</v>
      </c>
      <c r="U30" s="162" t="n">
        <v>1.15804963216084E-006</v>
      </c>
      <c r="V30" s="162" t="n">
        <v>0.0125300970199803</v>
      </c>
      <c r="W30" s="162" t="n">
        <v>0.0031894</v>
      </c>
      <c r="X30" s="162" t="n">
        <v>4.27774316E-005</v>
      </c>
      <c r="Y30" s="162" t="n">
        <v>7.0554111E-005</v>
      </c>
      <c r="Z30" s="162" t="n">
        <v>2.88194426E-005</v>
      </c>
      <c r="AA30" s="162" t="n">
        <v>8.14912526E-005</v>
      </c>
      <c r="AB30" s="162" t="n">
        <v>0.0002236422378</v>
      </c>
      <c r="AC30" s="162" t="n">
        <v>3.1893E-006</v>
      </c>
      <c r="AD30" s="162" t="n">
        <v>2.3004E-006</v>
      </c>
      <c r="AE30" s="192"/>
      <c r="AF30" s="168" t="n">
        <v>256.7599753817</v>
      </c>
      <c r="AG30" s="168" t="s">
        <v>254</v>
      </c>
      <c r="AH30" s="168" t="s">
        <v>436</v>
      </c>
      <c r="AI30" s="168" t="s">
        <v>254</v>
      </c>
      <c r="AJ30" s="168" t="s">
        <v>254</v>
      </c>
      <c r="AK30" s="168" t="s">
        <v>254</v>
      </c>
      <c r="AL30" s="166" t="s">
        <v>61</v>
      </c>
      <c r="AM30" s="65"/>
    </row>
    <row r="31" s="8" customFormat="true" ht="24.75" hidden="false" customHeight="true" outlineLevel="0" collapsed="false">
      <c r="A31" s="55" t="s">
        <v>92</v>
      </c>
      <c r="B31" s="55" t="s">
        <v>101</v>
      </c>
      <c r="C31" s="56" t="s">
        <v>102</v>
      </c>
      <c r="D31" s="57"/>
      <c r="E31" s="162" t="s">
        <v>254</v>
      </c>
      <c r="F31" s="162" t="n">
        <v>1.20218843575161</v>
      </c>
      <c r="G31" s="162" t="s">
        <v>254</v>
      </c>
      <c r="H31" s="162" t="s">
        <v>254</v>
      </c>
      <c r="I31" s="162" t="s">
        <v>254</v>
      </c>
      <c r="J31" s="162" t="s">
        <v>254</v>
      </c>
      <c r="K31" s="162" t="s">
        <v>254</v>
      </c>
      <c r="L31" s="162" t="s">
        <v>254</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92"/>
      <c r="AF31" s="168" t="s">
        <v>436</v>
      </c>
      <c r="AG31" s="168" t="s">
        <v>254</v>
      </c>
      <c r="AH31" s="168" t="s">
        <v>254</v>
      </c>
      <c r="AI31" s="168" t="s">
        <v>254</v>
      </c>
      <c r="AJ31" s="168" t="s">
        <v>254</v>
      </c>
      <c r="AK31" s="168" t="s">
        <v>254</v>
      </c>
      <c r="AL31" s="166"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n">
        <v>0.0816158628062532</v>
      </c>
      <c r="J32" s="162" t="n">
        <v>0.152522124626762</v>
      </c>
      <c r="K32" s="162" t="n">
        <v>0.200392407686819</v>
      </c>
      <c r="L32" s="162" t="s">
        <v>254</v>
      </c>
      <c r="M32" s="162" t="s">
        <v>436</v>
      </c>
      <c r="N32" s="162" t="n">
        <v>0.20973619051952</v>
      </c>
      <c r="O32" s="162" t="n">
        <v>0.000970107587140113</v>
      </c>
      <c r="P32" s="162" t="n">
        <v>6.47887645326703E-007</v>
      </c>
      <c r="Q32" s="162" t="n">
        <v>6.47887645326703E-013</v>
      </c>
      <c r="R32" s="162" t="n">
        <v>0.0777318703414382</v>
      </c>
      <c r="S32" s="162" t="n">
        <v>1.7020995116258</v>
      </c>
      <c r="T32" s="162" t="n">
        <v>0.012285117789012</v>
      </c>
      <c r="U32" s="162" t="n">
        <v>0.00163231725612506</v>
      </c>
      <c r="V32" s="162" t="n">
        <v>0.647887645326703</v>
      </c>
      <c r="W32" s="162" t="s">
        <v>436</v>
      </c>
      <c r="X32" s="162" t="s">
        <v>436</v>
      </c>
      <c r="Y32" s="162" t="s">
        <v>436</v>
      </c>
      <c r="Z32" s="162" t="s">
        <v>436</v>
      </c>
      <c r="AA32" s="162" t="s">
        <v>436</v>
      </c>
      <c r="AB32" s="162" t="s">
        <v>436</v>
      </c>
      <c r="AC32" s="162" t="s">
        <v>254</v>
      </c>
      <c r="AD32" s="162" t="s">
        <v>436</v>
      </c>
      <c r="AE32" s="192"/>
      <c r="AF32" s="168" t="s">
        <v>254</v>
      </c>
      <c r="AG32" s="168" t="s">
        <v>254</v>
      </c>
      <c r="AH32" s="168" t="s">
        <v>254</v>
      </c>
      <c r="AI32" s="168" t="s">
        <v>254</v>
      </c>
      <c r="AJ32" s="168" t="s">
        <v>254</v>
      </c>
      <c r="AK32" s="168" t="n">
        <v>6990.6714437099</v>
      </c>
      <c r="AL32" s="166"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n">
        <v>0.0349974447034259</v>
      </c>
      <c r="J33" s="162" t="n">
        <v>0.0648100827841221</v>
      </c>
      <c r="K33" s="162" t="n">
        <v>0.129620165568244</v>
      </c>
      <c r="L33" s="162" t="s">
        <v>254</v>
      </c>
      <c r="M33" s="162" t="s">
        <v>436</v>
      </c>
      <c r="N33" s="162" t="s">
        <v>436</v>
      </c>
      <c r="O33" s="162" t="s">
        <v>436</v>
      </c>
      <c r="P33" s="162" t="s">
        <v>436</v>
      </c>
      <c r="Q33" s="162" t="s">
        <v>436</v>
      </c>
      <c r="R33" s="162"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92"/>
      <c r="AF33" s="168" t="s">
        <v>254</v>
      </c>
      <c r="AG33" s="168" t="s">
        <v>254</v>
      </c>
      <c r="AH33" s="168" t="s">
        <v>254</v>
      </c>
      <c r="AI33" s="168" t="s">
        <v>254</v>
      </c>
      <c r="AJ33" s="168" t="s">
        <v>254</v>
      </c>
      <c r="AK33" s="168" t="n">
        <v>6990.6714437099</v>
      </c>
      <c r="AL33" s="166"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8</v>
      </c>
      <c r="J34" s="162" t="s">
        <v>438</v>
      </c>
      <c r="K34" s="162" t="s">
        <v>438</v>
      </c>
      <c r="L34" s="162" t="s">
        <v>438</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92"/>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8</v>
      </c>
      <c r="J35" s="162" t="s">
        <v>438</v>
      </c>
      <c r="K35" s="162" t="s">
        <v>438</v>
      </c>
      <c r="L35" s="162" t="s">
        <v>438</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92"/>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0317258989569676</v>
      </c>
      <c r="F36" s="162" t="n">
        <v>0.00232603594499277</v>
      </c>
      <c r="G36" s="162" t="n">
        <v>0.032242339924622</v>
      </c>
      <c r="H36" s="162" t="s">
        <v>436</v>
      </c>
      <c r="I36" s="162" t="n">
        <v>0.0041228946069728</v>
      </c>
      <c r="J36" s="162" t="n">
        <v>0.0041228946069728</v>
      </c>
      <c r="K36" s="162" t="n">
        <v>0.0041228946069728</v>
      </c>
      <c r="L36" s="162" t="s">
        <v>254</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92"/>
      <c r="AF36" s="218" t="n">
        <v>7919.635</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8</v>
      </c>
      <c r="J37" s="162" t="s">
        <v>438</v>
      </c>
      <c r="K37" s="162" t="s">
        <v>438</v>
      </c>
      <c r="L37" s="162" t="s">
        <v>438</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92"/>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8</v>
      </c>
      <c r="J38" s="162" t="s">
        <v>438</v>
      </c>
      <c r="K38" s="162" t="s">
        <v>438</v>
      </c>
      <c r="L38" s="162" t="s">
        <v>438</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92"/>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9</v>
      </c>
      <c r="J39" s="162" t="s">
        <v>439</v>
      </c>
      <c r="K39" s="162" t="s">
        <v>439</v>
      </c>
      <c r="L39" s="162" t="s">
        <v>439</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92"/>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9</v>
      </c>
      <c r="J40" s="162" t="s">
        <v>439</v>
      </c>
      <c r="K40" s="162" t="s">
        <v>439</v>
      </c>
      <c r="L40" s="162" t="s">
        <v>439</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92"/>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272579965818901</v>
      </c>
      <c r="F41" s="162" t="n">
        <v>0.0367464611994312</v>
      </c>
      <c r="G41" s="162" t="n">
        <v>2.51224856988791</v>
      </c>
      <c r="H41" s="162" t="n">
        <v>0.00386380837762619</v>
      </c>
      <c r="I41" s="162" t="n">
        <v>0.0508364046924726</v>
      </c>
      <c r="J41" s="162" t="n">
        <v>0.051940349943223</v>
      </c>
      <c r="K41" s="162" t="n">
        <v>0.0541482404447237</v>
      </c>
      <c r="L41" s="162" t="n">
        <v>0.00504417853810165</v>
      </c>
      <c r="M41" s="162" t="n">
        <v>0.520501962591368</v>
      </c>
      <c r="N41" s="162" t="n">
        <v>0.00155342354376376</v>
      </c>
      <c r="O41" s="162" t="n">
        <v>0.000722822534258622</v>
      </c>
      <c r="P41" s="162" t="n">
        <v>0.00066188501952901</v>
      </c>
      <c r="Q41" s="162" t="n">
        <v>2.10037224239282E-005</v>
      </c>
      <c r="R41" s="162" t="n">
        <v>0.00232116129254289</v>
      </c>
      <c r="S41" s="162" t="n">
        <v>0.0010147393404421</v>
      </c>
      <c r="T41" s="162" t="n">
        <v>0.000136685131429534</v>
      </c>
      <c r="U41" s="162" t="n">
        <v>3.81148738105585E-005</v>
      </c>
      <c r="V41" s="162" t="n">
        <v>0.0304694093529867</v>
      </c>
      <c r="W41" s="162" t="n">
        <v>0.0751807255283237</v>
      </c>
      <c r="X41" s="162" t="n">
        <v>0.00709951846871157</v>
      </c>
      <c r="Y41" s="162" t="n">
        <v>0.00633722099250039</v>
      </c>
      <c r="Z41" s="162" t="n">
        <v>0.00268635351553872</v>
      </c>
      <c r="AA41" s="162" t="n">
        <v>0.00476030504350771</v>
      </c>
      <c r="AB41" s="162" t="n">
        <v>0.0208833980202584</v>
      </c>
      <c r="AC41" s="162" t="n">
        <v>2.75986312687585E-010</v>
      </c>
      <c r="AD41" s="162" t="n">
        <v>3.31183575225102E-012</v>
      </c>
      <c r="AE41" s="192"/>
      <c r="AF41" s="164" t="n">
        <v>5363.283696318</v>
      </c>
      <c r="AG41" s="164" t="s">
        <v>438</v>
      </c>
      <c r="AH41" s="164" t="s">
        <v>438</v>
      </c>
      <c r="AI41" s="164" t="n">
        <v>86.6624620470287</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9</v>
      </c>
      <c r="J42" s="162" t="s">
        <v>439</v>
      </c>
      <c r="K42" s="162" t="s">
        <v>439</v>
      </c>
      <c r="L42" s="162" t="s">
        <v>439</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92"/>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27735446634156</v>
      </c>
      <c r="F43" s="162" t="n">
        <v>0.01179648076428</v>
      </c>
      <c r="G43" s="162" t="n">
        <v>0.52</v>
      </c>
      <c r="H43" s="162" t="s">
        <v>436</v>
      </c>
      <c r="I43" s="162" t="n">
        <v>0.00978467784324</v>
      </c>
      <c r="J43" s="162" t="n">
        <v>0.01060768812912</v>
      </c>
      <c r="K43" s="162" t="n">
        <v>0.01060768812912</v>
      </c>
      <c r="L43" s="162" t="n">
        <v>0.0054794195922144</v>
      </c>
      <c r="M43" s="162" t="n">
        <v>0.03685257168996</v>
      </c>
      <c r="N43" s="162" t="n">
        <v>0.0018289117464</v>
      </c>
      <c r="O43" s="162" t="n">
        <v>0.00054867352392</v>
      </c>
      <c r="P43" s="162" t="n">
        <v>0.00036578234928</v>
      </c>
      <c r="Q43" s="162" t="n">
        <v>0.00384071466744</v>
      </c>
      <c r="R43" s="162" t="n">
        <v>0.00054867352392</v>
      </c>
      <c r="S43" s="162" t="n">
        <v>0.0018289117464</v>
      </c>
      <c r="T43" s="162" t="n">
        <v>0.00036578234928</v>
      </c>
      <c r="U43" s="162" t="n">
        <v>0.00192035733372</v>
      </c>
      <c r="V43" s="162" t="n">
        <v>0.0329204114352</v>
      </c>
      <c r="W43" s="162" t="n">
        <v>0.00237758527032</v>
      </c>
      <c r="X43" s="162" t="n">
        <v>1.73746615908E-006</v>
      </c>
      <c r="Y43" s="162" t="n">
        <v>1.3716838098E-005</v>
      </c>
      <c r="Z43" s="162" t="n">
        <v>1.55457498444E-006</v>
      </c>
      <c r="AA43" s="162" t="n">
        <v>1.3716838098E-006</v>
      </c>
      <c r="AB43" s="162" t="n">
        <v>1.838056305132E-005</v>
      </c>
      <c r="AC43" s="162" t="s">
        <v>436</v>
      </c>
      <c r="AD43" s="162" t="s">
        <v>436</v>
      </c>
      <c r="AE43" s="192"/>
      <c r="AF43" s="164" t="n">
        <v>932.7004363296</v>
      </c>
      <c r="AG43" s="164" t="s">
        <v>438</v>
      </c>
      <c r="AH43" s="164" t="s">
        <v>438</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37627664226</v>
      </c>
      <c r="F44" s="162" t="n">
        <v>0.03867927756</v>
      </c>
      <c r="G44" s="162" t="n">
        <v>0.3</v>
      </c>
      <c r="H44" s="162" t="n">
        <v>8.736144E-005</v>
      </c>
      <c r="I44" s="162" t="n">
        <v>0.02089030434</v>
      </c>
      <c r="J44" s="162" t="n">
        <v>0.02089030434</v>
      </c>
      <c r="K44" s="162" t="n">
        <v>0.02089030434</v>
      </c>
      <c r="L44" s="162" t="n">
        <v>0.01213231998</v>
      </c>
      <c r="M44" s="162" t="n">
        <v>0.12524354442</v>
      </c>
      <c r="N44" s="162" t="s">
        <v>436</v>
      </c>
      <c r="O44" s="162" t="n">
        <v>0.0001092018</v>
      </c>
      <c r="P44" s="162" t="s">
        <v>436</v>
      </c>
      <c r="Q44" s="162" t="s">
        <v>436</v>
      </c>
      <c r="R44" s="162" t="n">
        <v>0.000546009</v>
      </c>
      <c r="S44" s="162" t="n">
        <v>0.018564306</v>
      </c>
      <c r="T44" s="162" t="n">
        <v>0.0007644126</v>
      </c>
      <c r="U44" s="162" t="n">
        <v>0.0001092018</v>
      </c>
      <c r="V44" s="162" t="n">
        <v>0.01092018</v>
      </c>
      <c r="W44" s="162" t="s">
        <v>436</v>
      </c>
      <c r="X44" s="162" t="n">
        <v>0.0003276054</v>
      </c>
      <c r="Y44" s="162" t="n">
        <v>0.000546009</v>
      </c>
      <c r="Z44" s="162" t="n">
        <v>0.0004368072</v>
      </c>
      <c r="AA44" s="162" t="n">
        <v>0.0001638027</v>
      </c>
      <c r="AB44" s="162" t="n">
        <v>0.0014742243</v>
      </c>
      <c r="AC44" s="162" t="s">
        <v>254</v>
      </c>
      <c r="AD44" s="162" t="s">
        <v>254</v>
      </c>
      <c r="AE44" s="192"/>
      <c r="AF44" s="164" t="n">
        <v>466.3502181648</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260221425513696</v>
      </c>
      <c r="F45" s="162" t="n">
        <v>0.000194084889722416</v>
      </c>
      <c r="G45" s="162" t="n">
        <v>0.00260432387350351</v>
      </c>
      <c r="H45" s="162" t="s">
        <v>436</v>
      </c>
      <c r="I45" s="162" t="n">
        <v>0.000334374511097858</v>
      </c>
      <c r="J45" s="162" t="n">
        <v>0.000334374511097858</v>
      </c>
      <c r="K45" s="162" t="n">
        <v>0.000334374511097858</v>
      </c>
      <c r="L45" s="162" t="s">
        <v>254</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92"/>
      <c r="AF45" s="164" t="s">
        <v>254</v>
      </c>
      <c r="AG45" s="164" t="s">
        <v>254</v>
      </c>
      <c r="AH45" s="164" t="s">
        <v>254</v>
      </c>
      <c r="AI45" s="164" t="s">
        <v>254</v>
      </c>
      <c r="AJ45" s="164" t="s">
        <v>254</v>
      </c>
      <c r="AK45" s="164" t="n">
        <v>46</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9</v>
      </c>
      <c r="J46" s="162" t="s">
        <v>439</v>
      </c>
      <c r="K46" s="162" t="s">
        <v>439</v>
      </c>
      <c r="L46" s="162" t="s">
        <v>439</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92"/>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0062641409892534</v>
      </c>
      <c r="F47" s="162" t="n">
        <v>0.0004076515000458</v>
      </c>
      <c r="G47" s="162" t="n">
        <v>0.0077422666573584</v>
      </c>
      <c r="H47" s="162" t="s">
        <v>436</v>
      </c>
      <c r="I47" s="162" t="n">
        <v>0.0009304412100282</v>
      </c>
      <c r="J47" s="162" t="n">
        <v>0.0009304412100282</v>
      </c>
      <c r="K47" s="162" t="n">
        <v>0.0009304412100282</v>
      </c>
      <c r="L47" s="162" t="s">
        <v>254</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92"/>
      <c r="AF47" s="164" t="s">
        <v>254</v>
      </c>
      <c r="AG47" s="164" t="s">
        <v>254</v>
      </c>
      <c r="AH47" s="164" t="s">
        <v>254</v>
      </c>
      <c r="AI47" s="164" t="s">
        <v>254</v>
      </c>
      <c r="AJ47" s="164" t="s">
        <v>254</v>
      </c>
      <c r="AK47" s="164" t="n">
        <v>27</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8</v>
      </c>
      <c r="J48" s="162" t="s">
        <v>438</v>
      </c>
      <c r="K48" s="162" t="s">
        <v>438</v>
      </c>
      <c r="L48" s="162" t="s">
        <v>438</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92"/>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8</v>
      </c>
      <c r="J49" s="162" t="s">
        <v>438</v>
      </c>
      <c r="K49" s="162" t="s">
        <v>438</v>
      </c>
      <c r="L49" s="162" t="s">
        <v>438</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92"/>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8</v>
      </c>
      <c r="J50" s="162" t="s">
        <v>438</v>
      </c>
      <c r="K50" s="162" t="s">
        <v>438</v>
      </c>
      <c r="L50" s="162" t="s">
        <v>438</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92"/>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8</v>
      </c>
      <c r="J51" s="162" t="s">
        <v>438</v>
      </c>
      <c r="K51" s="162" t="s">
        <v>438</v>
      </c>
      <c r="L51" s="162" t="s">
        <v>438</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92"/>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n">
        <v>0.27741648</v>
      </c>
      <c r="F52" s="162" t="n">
        <v>0.2311804</v>
      </c>
      <c r="G52" s="162" t="n">
        <v>0.71665924</v>
      </c>
      <c r="H52" s="162" t="n">
        <v>0.0012714922</v>
      </c>
      <c r="I52" s="162" t="n">
        <v>0.0049703786</v>
      </c>
      <c r="J52" s="162" t="n">
        <v>0.0114434298</v>
      </c>
      <c r="K52" s="162" t="n">
        <v>0.018494432</v>
      </c>
      <c r="L52" s="162" t="s">
        <v>254</v>
      </c>
      <c r="M52" s="162" t="n">
        <v>0.10403118</v>
      </c>
      <c r="N52" s="162" t="n">
        <v>0.0058951002</v>
      </c>
      <c r="O52" s="162" t="n">
        <v>0.0058951002</v>
      </c>
      <c r="P52" s="162" t="n">
        <v>0.0058951002</v>
      </c>
      <c r="Q52" s="162" t="n">
        <v>0.0058951002</v>
      </c>
      <c r="R52" s="162" t="n">
        <v>0.0058951002</v>
      </c>
      <c r="S52" s="162" t="n">
        <v>0.0058951002</v>
      </c>
      <c r="T52" s="162" t="n">
        <v>0.0058951002</v>
      </c>
      <c r="U52" s="162" t="n">
        <v>0.0058951002</v>
      </c>
      <c r="V52" s="162" t="n">
        <v>0.0058951002</v>
      </c>
      <c r="W52" s="162" t="n">
        <v>0.0065886414</v>
      </c>
      <c r="X52" s="162" t="s">
        <v>436</v>
      </c>
      <c r="Y52" s="162" t="s">
        <v>436</v>
      </c>
      <c r="Z52" s="162" t="s">
        <v>436</v>
      </c>
      <c r="AA52" s="162" t="s">
        <v>436</v>
      </c>
      <c r="AB52" s="162" t="s">
        <v>436</v>
      </c>
      <c r="AC52" s="162" t="s">
        <v>436</v>
      </c>
      <c r="AD52" s="162" t="s">
        <v>436</v>
      </c>
      <c r="AE52" s="192"/>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0.9626892</v>
      </c>
      <c r="G53" s="162" t="s">
        <v>436</v>
      </c>
      <c r="H53" s="162" t="s">
        <v>254</v>
      </c>
      <c r="I53" s="162" t="s">
        <v>254</v>
      </c>
      <c r="J53" s="162" t="s">
        <v>254</v>
      </c>
      <c r="K53" s="162" t="s">
        <v>254</v>
      </c>
      <c r="L53" s="162" t="s">
        <v>254</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92"/>
      <c r="AF53" s="164" t="s">
        <v>254</v>
      </c>
      <c r="AG53" s="164" t="s">
        <v>254</v>
      </c>
      <c r="AH53" s="164" t="s">
        <v>254</v>
      </c>
      <c r="AI53" s="164" t="s">
        <v>254</v>
      </c>
      <c r="AJ53" s="164" t="s">
        <v>254</v>
      </c>
      <c r="AK53" s="171" t="n">
        <v>0.09599</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8</v>
      </c>
      <c r="J54" s="162" t="s">
        <v>438</v>
      </c>
      <c r="K54" s="162" t="s">
        <v>438</v>
      </c>
      <c r="L54" s="162" t="s">
        <v>438</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92"/>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n">
        <v>0.0733906031746032</v>
      </c>
      <c r="F55" s="162" t="n">
        <v>0.00271817048794827</v>
      </c>
      <c r="G55" s="162" t="n">
        <v>0.104649563786008</v>
      </c>
      <c r="H55" s="162" t="s">
        <v>436</v>
      </c>
      <c r="I55" s="162" t="s">
        <v>254</v>
      </c>
      <c r="J55" s="162" t="s">
        <v>254</v>
      </c>
      <c r="K55" s="162" t="s">
        <v>254</v>
      </c>
      <c r="L55" s="162" t="s">
        <v>254</v>
      </c>
      <c r="M55" s="162" t="n">
        <v>0.0163090229276896</v>
      </c>
      <c r="N55" s="162" t="s">
        <v>436</v>
      </c>
      <c r="O55" s="162" t="s">
        <v>436</v>
      </c>
      <c r="P55" s="162" t="s">
        <v>436</v>
      </c>
      <c r="Q55" s="162" t="s">
        <v>436</v>
      </c>
      <c r="R55" s="162" t="s">
        <v>436</v>
      </c>
      <c r="S55" s="162" t="s">
        <v>436</v>
      </c>
      <c r="T55" s="162" t="s">
        <v>436</v>
      </c>
      <c r="U55" s="162" t="s">
        <v>436</v>
      </c>
      <c r="V55" s="162" t="s">
        <v>436</v>
      </c>
      <c r="W55" s="162" t="s">
        <v>436</v>
      </c>
      <c r="X55" s="162" t="s">
        <v>436</v>
      </c>
      <c r="Y55" s="162" t="s">
        <v>436</v>
      </c>
      <c r="Z55" s="162" t="s">
        <v>436</v>
      </c>
      <c r="AA55" s="162" t="s">
        <v>436</v>
      </c>
      <c r="AB55" s="162" t="s">
        <v>436</v>
      </c>
      <c r="AC55" s="162" t="s">
        <v>436</v>
      </c>
      <c r="AD55" s="162" t="s">
        <v>436</v>
      </c>
      <c r="AE55" s="192"/>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8</v>
      </c>
      <c r="J56" s="162" t="s">
        <v>438</v>
      </c>
      <c r="K56" s="162" t="s">
        <v>438</v>
      </c>
      <c r="L56" s="162" t="s">
        <v>438</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92"/>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n">
        <v>0.18121142</v>
      </c>
      <c r="J57" s="162" t="n">
        <v>0.326180556</v>
      </c>
      <c r="K57" s="162" t="n">
        <v>0.36242284</v>
      </c>
      <c r="L57" s="162" t="n">
        <v>0.0054363426</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92"/>
      <c r="AF57" s="164" t="s">
        <v>254</v>
      </c>
      <c r="AG57" s="164" t="s">
        <v>254</v>
      </c>
      <c r="AH57" s="164" t="s">
        <v>254</v>
      </c>
      <c r="AI57" s="164" t="s">
        <v>254</v>
      </c>
      <c r="AJ57" s="164" t="s">
        <v>254</v>
      </c>
      <c r="AK57" s="164" t="n">
        <v>1393.934</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n">
        <v>0.0053053</v>
      </c>
      <c r="J58" s="162" t="n">
        <v>0.0265265</v>
      </c>
      <c r="K58" s="162" t="n">
        <v>0.068211</v>
      </c>
      <c r="L58" s="162" t="n">
        <v>2.440438E-005</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92"/>
      <c r="AF58" s="164" t="s">
        <v>254</v>
      </c>
      <c r="AG58" s="164" t="s">
        <v>254</v>
      </c>
      <c r="AH58" s="164" t="s">
        <v>254</v>
      </c>
      <c r="AI58" s="164" t="s">
        <v>254</v>
      </c>
      <c r="AJ58" s="164" t="s">
        <v>254</v>
      </c>
      <c r="AK58" s="172" t="n">
        <v>7.579</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8</v>
      </c>
      <c r="J59" s="162" t="s">
        <v>438</v>
      </c>
      <c r="K59" s="162" t="s">
        <v>438</v>
      </c>
      <c r="L59" s="162" t="s">
        <v>438</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92"/>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n">
        <v>0.05357</v>
      </c>
      <c r="J60" s="162" t="n">
        <v>0.5357</v>
      </c>
      <c r="K60" s="162" t="n">
        <v>1.092828</v>
      </c>
      <c r="L60" s="162" t="s">
        <v>254</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92"/>
      <c r="AF60" s="164" t="s">
        <v>254</v>
      </c>
      <c r="AG60" s="164" t="s">
        <v>254</v>
      </c>
      <c r="AH60" s="164" t="s">
        <v>254</v>
      </c>
      <c r="AI60" s="164" t="s">
        <v>254</v>
      </c>
      <c r="AJ60" s="164" t="s">
        <v>254</v>
      </c>
      <c r="AK60" s="173" t="n">
        <v>10.714</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n">
        <v>0.018602875</v>
      </c>
      <c r="J61" s="162" t="n">
        <v>0.18602875</v>
      </c>
      <c r="K61" s="162" t="n">
        <v>0.62730625</v>
      </c>
      <c r="L61" s="162" t="s">
        <v>254</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92"/>
      <c r="AF61" s="164" t="s">
        <v>254</v>
      </c>
      <c r="AG61" s="164" t="s">
        <v>254</v>
      </c>
      <c r="AH61" s="164" t="s">
        <v>254</v>
      </c>
      <c r="AI61" s="164" t="s">
        <v>254</v>
      </c>
      <c r="AJ61" s="164" t="s">
        <v>254</v>
      </c>
      <c r="AK61" s="164" t="n">
        <v>6922</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n">
        <v>0.005844</v>
      </c>
      <c r="J62" s="162" t="n">
        <v>0.05844</v>
      </c>
      <c r="K62" s="162" t="n">
        <v>0.11688</v>
      </c>
      <c r="L62" s="162" t="s">
        <v>254</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92"/>
      <c r="AF62" s="164" t="s">
        <v>254</v>
      </c>
      <c r="AG62" s="164" t="s">
        <v>254</v>
      </c>
      <c r="AH62" s="164" t="s">
        <v>254</v>
      </c>
      <c r="AI62" s="164" t="s">
        <v>254</v>
      </c>
      <c r="AJ62" s="164" t="s">
        <v>254</v>
      </c>
      <c r="AK62" s="172" t="n">
        <v>9.74</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8</v>
      </c>
      <c r="J63" s="162" t="s">
        <v>438</v>
      </c>
      <c r="K63" s="162" t="s">
        <v>438</v>
      </c>
      <c r="L63" s="162" t="s">
        <v>438</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92"/>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8</v>
      </c>
      <c r="J64" s="162" t="s">
        <v>438</v>
      </c>
      <c r="K64" s="162" t="s">
        <v>438</v>
      </c>
      <c r="L64" s="162" t="s">
        <v>438</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92"/>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8</v>
      </c>
      <c r="J65" s="162" t="s">
        <v>438</v>
      </c>
      <c r="K65" s="162" t="s">
        <v>438</v>
      </c>
      <c r="L65" s="162" t="s">
        <v>438</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92"/>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8</v>
      </c>
      <c r="J66" s="162" t="s">
        <v>438</v>
      </c>
      <c r="K66" s="162" t="s">
        <v>438</v>
      </c>
      <c r="L66" s="162" t="s">
        <v>438</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92"/>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8</v>
      </c>
      <c r="J67" s="162" t="s">
        <v>438</v>
      </c>
      <c r="K67" s="162" t="s">
        <v>438</v>
      </c>
      <c r="L67" s="162" t="s">
        <v>438</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92"/>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8</v>
      </c>
      <c r="J68" s="162" t="s">
        <v>438</v>
      </c>
      <c r="K68" s="162" t="s">
        <v>438</v>
      </c>
      <c r="L68" s="162" t="s">
        <v>438</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92"/>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8</v>
      </c>
      <c r="J69" s="162" t="s">
        <v>438</v>
      </c>
      <c r="K69" s="162" t="s">
        <v>438</v>
      </c>
      <c r="L69" s="162" t="s">
        <v>438</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92"/>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8</v>
      </c>
      <c r="J70" s="162" t="s">
        <v>438</v>
      </c>
      <c r="K70" s="162" t="s">
        <v>438</v>
      </c>
      <c r="L70" s="162" t="s">
        <v>438</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92"/>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8</v>
      </c>
      <c r="J71" s="162" t="s">
        <v>438</v>
      </c>
      <c r="K71" s="162" t="s">
        <v>438</v>
      </c>
      <c r="L71" s="162" t="s">
        <v>438</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92"/>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6</v>
      </c>
      <c r="F72" s="162" t="n">
        <v>7.5E-005</v>
      </c>
      <c r="G72" s="162" t="s">
        <v>436</v>
      </c>
      <c r="H72" s="162" t="s">
        <v>436</v>
      </c>
      <c r="I72" s="162" t="n">
        <v>7E-005</v>
      </c>
      <c r="J72" s="162" t="n">
        <v>9E-005</v>
      </c>
      <c r="K72" s="162" t="n">
        <v>0.00015</v>
      </c>
      <c r="L72" s="162" t="n">
        <v>2.52E-007</v>
      </c>
      <c r="M72" s="162" t="s">
        <v>436</v>
      </c>
      <c r="N72" s="162" t="n">
        <v>0.0023</v>
      </c>
      <c r="O72" s="162" t="n">
        <v>1E-005</v>
      </c>
      <c r="P72" s="162" t="n">
        <v>5E-005</v>
      </c>
      <c r="Q72" s="162" t="n">
        <v>0.0002</v>
      </c>
      <c r="R72" s="162" t="n">
        <v>0.00225</v>
      </c>
      <c r="S72" s="162" t="n">
        <v>3.5E-005</v>
      </c>
      <c r="T72" s="162" t="n">
        <v>7E-005</v>
      </c>
      <c r="U72" s="162" t="n">
        <v>1E-005</v>
      </c>
      <c r="V72" s="162" t="n">
        <v>0.002</v>
      </c>
      <c r="W72" s="162" t="n">
        <v>0.0015</v>
      </c>
      <c r="X72" s="162" t="n">
        <v>6E-005</v>
      </c>
      <c r="Y72" s="162" t="n">
        <v>6E-005</v>
      </c>
      <c r="Z72" s="162" t="n">
        <v>6E-005</v>
      </c>
      <c r="AA72" s="162" t="n">
        <v>6E-005</v>
      </c>
      <c r="AB72" s="162" t="n">
        <v>0.00024</v>
      </c>
      <c r="AC72" s="162" t="n">
        <v>1.5E-005</v>
      </c>
      <c r="AD72" s="162" t="n">
        <v>1.25E-006</v>
      </c>
      <c r="AE72" s="192"/>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8</v>
      </c>
      <c r="J73" s="162" t="s">
        <v>438</v>
      </c>
      <c r="K73" s="162" t="s">
        <v>438</v>
      </c>
      <c r="L73" s="162" t="s">
        <v>438</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92"/>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8</v>
      </c>
      <c r="J74" s="162" t="s">
        <v>438</v>
      </c>
      <c r="K74" s="162" t="s">
        <v>438</v>
      </c>
      <c r="L74" s="162" t="s">
        <v>438</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92"/>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8</v>
      </c>
      <c r="J75" s="162" t="s">
        <v>438</v>
      </c>
      <c r="K75" s="162" t="s">
        <v>438</v>
      </c>
      <c r="L75" s="162" t="s">
        <v>438</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92"/>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8</v>
      </c>
      <c r="J76" s="162" t="s">
        <v>438</v>
      </c>
      <c r="K76" s="162" t="s">
        <v>438</v>
      </c>
      <c r="L76" s="162" t="s">
        <v>438</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92"/>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8</v>
      </c>
      <c r="J77" s="162" t="s">
        <v>438</v>
      </c>
      <c r="K77" s="162" t="s">
        <v>438</v>
      </c>
      <c r="L77" s="162" t="s">
        <v>438</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92"/>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8</v>
      </c>
      <c r="J78" s="162" t="s">
        <v>438</v>
      </c>
      <c r="K78" s="162" t="s">
        <v>438</v>
      </c>
      <c r="L78" s="162" t="s">
        <v>438</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92"/>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8</v>
      </c>
      <c r="J79" s="162" t="s">
        <v>438</v>
      </c>
      <c r="K79" s="162" t="s">
        <v>438</v>
      </c>
      <c r="L79" s="162" t="s">
        <v>438</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92"/>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8</v>
      </c>
      <c r="J80" s="162" t="s">
        <v>438</v>
      </c>
      <c r="K80" s="162" t="s">
        <v>438</v>
      </c>
      <c r="L80" s="162" t="s">
        <v>438</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92"/>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8</v>
      </c>
      <c r="J81" s="162" t="s">
        <v>438</v>
      </c>
      <c r="K81" s="162" t="s">
        <v>438</v>
      </c>
      <c r="L81" s="162" t="s">
        <v>438</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92"/>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0.8466</v>
      </c>
      <c r="G82" s="162" t="s">
        <v>254</v>
      </c>
      <c r="H82" s="162" t="s">
        <v>254</v>
      </c>
      <c r="I82" s="162" t="s">
        <v>436</v>
      </c>
      <c r="J82" s="162" t="s">
        <v>436</v>
      </c>
      <c r="K82" s="162" t="s">
        <v>436</v>
      </c>
      <c r="L82" s="162" t="s">
        <v>254</v>
      </c>
      <c r="M82" s="162" t="s">
        <v>254</v>
      </c>
      <c r="N82" s="162" t="s">
        <v>254</v>
      </c>
      <c r="O82" s="162" t="s">
        <v>254</v>
      </c>
      <c r="P82" s="162" t="n">
        <v>0.0039508</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92"/>
      <c r="AF82" s="164" t="s">
        <v>254</v>
      </c>
      <c r="AG82" s="164" t="s">
        <v>254</v>
      </c>
      <c r="AH82" s="164" t="s">
        <v>254</v>
      </c>
      <c r="AI82" s="164" t="s">
        <v>254</v>
      </c>
      <c r="AJ82" s="164" t="s">
        <v>254</v>
      </c>
      <c r="AK82" s="164" t="n">
        <v>705500</v>
      </c>
      <c r="AL82" s="166" t="s">
        <v>441</v>
      </c>
    </row>
    <row r="83" s="8" customFormat="true" ht="24.75" hidden="false" customHeight="true" outlineLevel="0" collapsed="false">
      <c r="A83" s="55" t="s">
        <v>65</v>
      </c>
      <c r="B83" s="73" t="s">
        <v>240</v>
      </c>
      <c r="C83" s="74" t="s">
        <v>241</v>
      </c>
      <c r="D83" s="57"/>
      <c r="E83" s="162" t="s">
        <v>436</v>
      </c>
      <c r="F83" s="162" t="n">
        <v>0.00687225</v>
      </c>
      <c r="G83" s="162" t="s">
        <v>436</v>
      </c>
      <c r="H83" s="162" t="s">
        <v>254</v>
      </c>
      <c r="I83" s="162" t="n">
        <v>0.128474423</v>
      </c>
      <c r="J83" s="162" t="n">
        <v>0.55060467</v>
      </c>
      <c r="K83" s="162" t="n">
        <v>2.38595357</v>
      </c>
      <c r="L83" s="162" t="n">
        <v>0.007323042111</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92"/>
      <c r="AF83" s="164" t="s">
        <v>254</v>
      </c>
      <c r="AG83" s="164" t="s">
        <v>254</v>
      </c>
      <c r="AH83" s="164" t="s">
        <v>254</v>
      </c>
      <c r="AI83" s="164" t="s">
        <v>254</v>
      </c>
      <c r="AJ83" s="164" t="s">
        <v>254</v>
      </c>
      <c r="AK83" s="173" t="n">
        <v>458.15</v>
      </c>
      <c r="AL83" s="170" t="s">
        <v>442</v>
      </c>
    </row>
    <row r="84" s="8" customFormat="true" ht="24.75" hidden="false" customHeight="true" outlineLevel="0" collapsed="false">
      <c r="A84" s="55" t="s">
        <v>65</v>
      </c>
      <c r="B84" s="73" t="s">
        <v>242</v>
      </c>
      <c r="C84" s="74" t="s">
        <v>243</v>
      </c>
      <c r="D84" s="57"/>
      <c r="E84" s="162" t="s">
        <v>436</v>
      </c>
      <c r="F84" s="162" t="n">
        <v>0.02977975</v>
      </c>
      <c r="G84" s="162" t="s">
        <v>254</v>
      </c>
      <c r="H84" s="162" t="s">
        <v>254</v>
      </c>
      <c r="I84" s="162" t="n">
        <v>0.009163</v>
      </c>
      <c r="J84" s="162" t="n">
        <v>0.0687225</v>
      </c>
      <c r="K84" s="162" t="n">
        <v>0.36652</v>
      </c>
      <c r="L84" s="162" t="n">
        <v>1.19119E-006</v>
      </c>
      <c r="M84" s="162" t="n">
        <v>0.0021762125</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92"/>
      <c r="AF84" s="164" t="s">
        <v>254</v>
      </c>
      <c r="AG84" s="164" t="s">
        <v>254</v>
      </c>
      <c r="AH84" s="164" t="s">
        <v>254</v>
      </c>
      <c r="AI84" s="164" t="s">
        <v>254</v>
      </c>
      <c r="AJ84" s="164" t="s">
        <v>254</v>
      </c>
      <c r="AK84" s="165" t="n">
        <v>229.075</v>
      </c>
      <c r="AL84" s="170" t="s">
        <v>443</v>
      </c>
    </row>
    <row r="85" s="8" customFormat="true" ht="24.75" hidden="false" customHeight="true" outlineLevel="0" collapsed="false">
      <c r="A85" s="55" t="s">
        <v>237</v>
      </c>
      <c r="B85" s="64" t="s">
        <v>244</v>
      </c>
      <c r="C85" s="74" t="s">
        <v>245</v>
      </c>
      <c r="D85" s="57"/>
      <c r="E85" s="162" t="s">
        <v>254</v>
      </c>
      <c r="F85" s="162" t="n">
        <v>1.478474774</v>
      </c>
      <c r="G85" s="162" t="s">
        <v>254</v>
      </c>
      <c r="H85" s="162" t="s">
        <v>254</v>
      </c>
      <c r="I85" s="162" t="s">
        <v>254</v>
      </c>
      <c r="J85" s="162" t="s">
        <v>254</v>
      </c>
      <c r="K85" s="162" t="s">
        <v>254</v>
      </c>
      <c r="L85" s="162" t="s">
        <v>254</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92"/>
      <c r="AF85" s="164" t="s">
        <v>254</v>
      </c>
      <c r="AG85" s="164" t="s">
        <v>254</v>
      </c>
      <c r="AH85" s="164" t="s">
        <v>254</v>
      </c>
      <c r="AI85" s="164" t="s">
        <v>254</v>
      </c>
      <c r="AJ85" s="164" t="s">
        <v>254</v>
      </c>
      <c r="AK85" s="171" t="n">
        <v>5.941797</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8</v>
      </c>
      <c r="J86" s="162" t="s">
        <v>438</v>
      </c>
      <c r="K86" s="162" t="s">
        <v>438</v>
      </c>
      <c r="L86" s="162" t="s">
        <v>438</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92"/>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2005</v>
      </c>
      <c r="G87" s="162" t="s">
        <v>254</v>
      </c>
      <c r="H87" s="162" t="s">
        <v>254</v>
      </c>
      <c r="I87" s="162" t="s">
        <v>436</v>
      </c>
      <c r="J87" s="162" t="s">
        <v>436</v>
      </c>
      <c r="K87" s="162" t="s">
        <v>436</v>
      </c>
      <c r="L87" s="162" t="s">
        <v>254</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92"/>
      <c r="AF87" s="164" t="s">
        <v>254</v>
      </c>
      <c r="AG87" s="164" t="s">
        <v>254</v>
      </c>
      <c r="AH87" s="164" t="s">
        <v>254</v>
      </c>
      <c r="AI87" s="164" t="s">
        <v>254</v>
      </c>
      <c r="AJ87" s="164" t="s">
        <v>254</v>
      </c>
      <c r="AK87" s="173" t="n">
        <v>0.2005</v>
      </c>
      <c r="AL87" s="166" t="s">
        <v>249</v>
      </c>
    </row>
    <row r="88" s="8" customFormat="true" ht="24.75" hidden="false" customHeight="true" outlineLevel="0" collapsed="false">
      <c r="A88" s="55" t="s">
        <v>237</v>
      </c>
      <c r="B88" s="64" t="s">
        <v>252</v>
      </c>
      <c r="C88" s="72" t="s">
        <v>253</v>
      </c>
      <c r="D88" s="57"/>
      <c r="E88" s="162" t="s">
        <v>436</v>
      </c>
      <c r="F88" s="162" t="n">
        <v>0.059708</v>
      </c>
      <c r="G88" s="162" t="s">
        <v>436</v>
      </c>
      <c r="H88" s="162" t="s">
        <v>436</v>
      </c>
      <c r="I88" s="162" t="s">
        <v>436</v>
      </c>
      <c r="J88" s="162" t="s">
        <v>436</v>
      </c>
      <c r="K88" s="162" t="s">
        <v>436</v>
      </c>
      <c r="L88" s="162" t="s">
        <v>254</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92"/>
      <c r="AF88" s="164" t="s">
        <v>254</v>
      </c>
      <c r="AG88" s="164" t="s">
        <v>254</v>
      </c>
      <c r="AH88" s="164" t="s">
        <v>254</v>
      </c>
      <c r="AI88" s="164" t="s">
        <v>254</v>
      </c>
      <c r="AJ88" s="164" t="s">
        <v>254</v>
      </c>
      <c r="AK88" s="171" t="n">
        <v>5.428</v>
      </c>
      <c r="AL88" s="170" t="s">
        <v>444</v>
      </c>
    </row>
    <row r="89" s="8" customFormat="true" ht="24.75" hidden="false" customHeight="true" outlineLevel="0" collapsed="false">
      <c r="A89" s="55" t="s">
        <v>237</v>
      </c>
      <c r="B89" s="64" t="s">
        <v>255</v>
      </c>
      <c r="C89" s="72" t="s">
        <v>256</v>
      </c>
      <c r="D89" s="57"/>
      <c r="E89" s="162" t="s">
        <v>254</v>
      </c>
      <c r="F89" s="162" t="n">
        <v>0.38012998</v>
      </c>
      <c r="G89" s="162" t="s">
        <v>254</v>
      </c>
      <c r="H89" s="162" t="s">
        <v>254</v>
      </c>
      <c r="I89" s="162" t="s">
        <v>436</v>
      </c>
      <c r="J89" s="162" t="s">
        <v>436</v>
      </c>
      <c r="K89" s="162" t="s">
        <v>436</v>
      </c>
      <c r="L89" s="162" t="s">
        <v>254</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92"/>
      <c r="AF89" s="164" t="s">
        <v>254</v>
      </c>
      <c r="AG89" s="164" t="s">
        <v>254</v>
      </c>
      <c r="AH89" s="164" t="s">
        <v>254</v>
      </c>
      <c r="AI89" s="164" t="s">
        <v>254</v>
      </c>
      <c r="AJ89" s="164" t="s">
        <v>254</v>
      </c>
      <c r="AK89" s="171" t="n">
        <v>0.520726</v>
      </c>
      <c r="AL89" s="166" t="s">
        <v>445</v>
      </c>
    </row>
    <row r="90" s="75" customFormat="true" ht="24.75" hidden="false" customHeight="true" outlineLevel="0" collapsed="false">
      <c r="A90" s="55" t="s">
        <v>237</v>
      </c>
      <c r="B90" s="64" t="s">
        <v>257</v>
      </c>
      <c r="C90" s="72" t="s">
        <v>258</v>
      </c>
      <c r="D90" s="57"/>
      <c r="E90" s="162" t="s">
        <v>438</v>
      </c>
      <c r="F90" s="162" t="n">
        <v>6.217542</v>
      </c>
      <c r="G90" s="162" t="s">
        <v>438</v>
      </c>
      <c r="H90" s="162" t="s">
        <v>438</v>
      </c>
      <c r="I90" s="162" t="s">
        <v>438</v>
      </c>
      <c r="J90" s="162" t="s">
        <v>438</v>
      </c>
      <c r="K90" s="162" t="s">
        <v>438</v>
      </c>
      <c r="L90" s="162" t="s">
        <v>438</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92"/>
      <c r="AF90" s="164" t="s">
        <v>438</v>
      </c>
      <c r="AG90" s="164" t="s">
        <v>438</v>
      </c>
      <c r="AH90" s="164" t="s">
        <v>438</v>
      </c>
      <c r="AI90" s="164" t="s">
        <v>438</v>
      </c>
      <c r="AJ90" s="164" t="s">
        <v>438</v>
      </c>
      <c r="AK90" s="171" t="n">
        <v>11.911</v>
      </c>
      <c r="AL90" s="166" t="s">
        <v>446</v>
      </c>
      <c r="AM90" s="164"/>
    </row>
    <row r="91" s="8" customFormat="true" ht="24.75" hidden="false" customHeight="true" outlineLevel="0" collapsed="false">
      <c r="A91" s="55" t="s">
        <v>237</v>
      </c>
      <c r="B91" s="61" t="s">
        <v>259</v>
      </c>
      <c r="C91" s="64" t="s">
        <v>260</v>
      </c>
      <c r="D91" s="57"/>
      <c r="E91" s="162" t="n">
        <v>0.005925912894</v>
      </c>
      <c r="F91" s="162" t="n">
        <v>0.0159310697172</v>
      </c>
      <c r="G91" s="162" t="n">
        <v>0.000131823</v>
      </c>
      <c r="H91" s="162" t="n">
        <v>0.0136599048195</v>
      </c>
      <c r="I91" s="162" t="n">
        <v>0.09113885091</v>
      </c>
      <c r="J91" s="162" t="n">
        <v>0.09323317791</v>
      </c>
      <c r="K91" s="162" t="n">
        <v>0.09366574941</v>
      </c>
      <c r="L91" s="162" t="n">
        <v>0.000399922514595</v>
      </c>
      <c r="M91" s="162" t="n">
        <v>0.181676134983</v>
      </c>
      <c r="N91" s="162" t="n">
        <v>0.00342216</v>
      </c>
      <c r="O91" s="162" t="n">
        <v>0.004614620862</v>
      </c>
      <c r="P91" s="162" t="n">
        <v>2.48805E-007</v>
      </c>
      <c r="Q91" s="162" t="n">
        <v>5.80545E-005</v>
      </c>
      <c r="R91" s="162" t="n">
        <v>0.00068094</v>
      </c>
      <c r="S91" s="162" t="n">
        <v>0.037154933982</v>
      </c>
      <c r="T91" s="162" t="n">
        <v>0.010196666991</v>
      </c>
      <c r="U91" s="162" t="s">
        <v>436</v>
      </c>
      <c r="V91" s="162" t="n">
        <v>0.020236166991</v>
      </c>
      <c r="W91" s="162" t="n">
        <v>0.000329154333</v>
      </c>
      <c r="X91" s="162" t="n">
        <v>0.00036536130963</v>
      </c>
      <c r="Y91" s="162" t="n">
        <v>0.00014811944985</v>
      </c>
      <c r="Z91" s="162" t="n">
        <v>0.00014811944985</v>
      </c>
      <c r="AA91" s="162" t="n">
        <v>0.00014811944985</v>
      </c>
      <c r="AB91" s="162" t="n">
        <v>0.00080971965918</v>
      </c>
      <c r="AC91" s="162" t="s">
        <v>436</v>
      </c>
      <c r="AD91" s="162" t="s">
        <v>436</v>
      </c>
      <c r="AE91" s="192"/>
      <c r="AF91" s="164" t="s">
        <v>254</v>
      </c>
      <c r="AG91" s="164" t="s">
        <v>254</v>
      </c>
      <c r="AH91" s="164" t="s">
        <v>254</v>
      </c>
      <c r="AI91" s="164" t="s">
        <v>254</v>
      </c>
      <c r="AJ91" s="164" t="s">
        <v>254</v>
      </c>
      <c r="AK91" s="171" t="n">
        <v>3.29154333</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8</v>
      </c>
      <c r="J92" s="162" t="s">
        <v>438</v>
      </c>
      <c r="K92" s="162" t="s">
        <v>438</v>
      </c>
      <c r="L92" s="162" t="s">
        <v>438</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92"/>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28045525</v>
      </c>
      <c r="G93" s="162" t="s">
        <v>254</v>
      </c>
      <c r="H93" s="162" t="s">
        <v>254</v>
      </c>
      <c r="I93" s="162" t="s">
        <v>436</v>
      </c>
      <c r="J93" s="162" t="s">
        <v>436</v>
      </c>
      <c r="K93" s="162" t="s">
        <v>436</v>
      </c>
      <c r="L93" s="162" t="s">
        <v>254</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92"/>
      <c r="AF93" s="164" t="s">
        <v>254</v>
      </c>
      <c r="AG93" s="164" t="s">
        <v>254</v>
      </c>
      <c r="AH93" s="164" t="s">
        <v>254</v>
      </c>
      <c r="AI93" s="164" t="s">
        <v>254</v>
      </c>
      <c r="AJ93" s="164" t="s">
        <v>254</v>
      </c>
      <c r="AK93" s="164" t="n">
        <v>176.949</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8</v>
      </c>
      <c r="J94" s="162" t="s">
        <v>438</v>
      </c>
      <c r="K94" s="162" t="s">
        <v>438</v>
      </c>
      <c r="L94" s="162" t="s">
        <v>438</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92"/>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8</v>
      </c>
      <c r="J95" s="162" t="s">
        <v>438</v>
      </c>
      <c r="K95" s="162" t="s">
        <v>438</v>
      </c>
      <c r="L95" s="162" t="s">
        <v>438</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92"/>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8</v>
      </c>
      <c r="J96" s="162" t="s">
        <v>438</v>
      </c>
      <c r="K96" s="162" t="s">
        <v>438</v>
      </c>
      <c r="L96" s="162" t="s">
        <v>438</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92"/>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254</v>
      </c>
      <c r="J97" s="162" t="s">
        <v>254</v>
      </c>
      <c r="K97" s="162" t="s">
        <v>254</v>
      </c>
      <c r="L97" s="162" t="s">
        <v>254</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92"/>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8</v>
      </c>
      <c r="J98" s="162" t="s">
        <v>438</v>
      </c>
      <c r="K98" s="162" t="s">
        <v>438</v>
      </c>
      <c r="L98" s="162" t="s">
        <v>438</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92"/>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300314470600138</v>
      </c>
      <c r="F99" s="162" t="n">
        <v>0.193203852891001</v>
      </c>
      <c r="G99" s="162" t="s">
        <v>254</v>
      </c>
      <c r="H99" s="162" t="n">
        <v>1.18535925054054</v>
      </c>
      <c r="I99" s="162" t="n">
        <v>0.00492640273972603</v>
      </c>
      <c r="J99" s="162" t="n">
        <v>0.00756983835616438</v>
      </c>
      <c r="K99" s="162" t="n">
        <v>0.0165214726027397</v>
      </c>
      <c r="L99" s="162" t="s">
        <v>254</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92"/>
      <c r="AF99" s="164" t="s">
        <v>254</v>
      </c>
      <c r="AG99" s="164" t="s">
        <v>254</v>
      </c>
      <c r="AH99" s="164" t="s">
        <v>254</v>
      </c>
      <c r="AI99" s="164" t="s">
        <v>254</v>
      </c>
      <c r="AJ99" s="164" t="s">
        <v>254</v>
      </c>
      <c r="AK99" s="164" t="n">
        <v>24.365</v>
      </c>
      <c r="AL99" s="166" t="s">
        <v>280</v>
      </c>
    </row>
    <row r="100" s="8" customFormat="true" ht="24.75" hidden="false" customHeight="true" outlineLevel="0" collapsed="false">
      <c r="A100" s="55" t="s">
        <v>277</v>
      </c>
      <c r="B100" s="55" t="s">
        <v>281</v>
      </c>
      <c r="C100" s="56" t="s">
        <v>282</v>
      </c>
      <c r="D100" s="77"/>
      <c r="E100" s="162" t="n">
        <v>0.00110724060148956</v>
      </c>
      <c r="F100" s="162" t="n">
        <v>0.114130346041276</v>
      </c>
      <c r="G100" s="162" t="s">
        <v>254</v>
      </c>
      <c r="H100" s="162" t="n">
        <v>0.270971564276118</v>
      </c>
      <c r="I100" s="162" t="n">
        <v>0.00265204849315068</v>
      </c>
      <c r="J100" s="162" t="n">
        <v>0.00401391123287671</v>
      </c>
      <c r="K100" s="162" t="n">
        <v>0.00867291534246575</v>
      </c>
      <c r="L100" s="162" t="s">
        <v>254</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92"/>
      <c r="AF100" s="164" t="s">
        <v>254</v>
      </c>
      <c r="AG100" s="164" t="s">
        <v>254</v>
      </c>
      <c r="AH100" s="164" t="s">
        <v>254</v>
      </c>
      <c r="AI100" s="164" t="s">
        <v>254</v>
      </c>
      <c r="AJ100" s="164" t="s">
        <v>254</v>
      </c>
      <c r="AK100" s="164" t="n">
        <v>29.069</v>
      </c>
      <c r="AL100" s="166" t="s">
        <v>280</v>
      </c>
    </row>
    <row r="101" s="8" customFormat="true" ht="24.75" hidden="false" customHeight="true" outlineLevel="0" collapsed="false">
      <c r="A101" s="55" t="s">
        <v>277</v>
      </c>
      <c r="B101" s="55" t="s">
        <v>283</v>
      </c>
      <c r="C101" s="56" t="s">
        <v>284</v>
      </c>
      <c r="D101" s="77"/>
      <c r="E101" s="162" t="n">
        <v>0.00072658700494252</v>
      </c>
      <c r="F101" s="162" t="n">
        <v>0.0267369495586386</v>
      </c>
      <c r="G101" s="162" t="s">
        <v>254</v>
      </c>
      <c r="H101" s="162" t="n">
        <v>0.0754964955091977</v>
      </c>
      <c r="I101" s="162" t="n">
        <v>0.000207213698630137</v>
      </c>
      <c r="J101" s="162" t="n">
        <v>0.000682586301369863</v>
      </c>
      <c r="K101" s="162" t="n">
        <v>0.00169427671232877</v>
      </c>
      <c r="L101" s="162" t="s">
        <v>254</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92"/>
      <c r="AF101" s="164" t="s">
        <v>254</v>
      </c>
      <c r="AG101" s="164" t="s">
        <v>254</v>
      </c>
      <c r="AH101" s="164" t="s">
        <v>254</v>
      </c>
      <c r="AI101" s="164" t="s">
        <v>254</v>
      </c>
      <c r="AJ101" s="164" t="s">
        <v>254</v>
      </c>
      <c r="AK101" s="164" t="n">
        <v>296.6</v>
      </c>
      <c r="AL101" s="166" t="s">
        <v>280</v>
      </c>
    </row>
    <row r="102" s="8" customFormat="true" ht="24.75" hidden="false" customHeight="true" outlineLevel="0" collapsed="false">
      <c r="A102" s="55" t="s">
        <v>277</v>
      </c>
      <c r="B102" s="55" t="s">
        <v>285</v>
      </c>
      <c r="C102" s="56" t="s">
        <v>286</v>
      </c>
      <c r="D102" s="77"/>
      <c r="E102" s="162" t="n">
        <v>0.0183516744126461</v>
      </c>
      <c r="F102" s="162" t="n">
        <v>0.360698552772763</v>
      </c>
      <c r="G102" s="162" t="s">
        <v>254</v>
      </c>
      <c r="H102" s="162" t="n">
        <v>3.39061968064843</v>
      </c>
      <c r="I102" s="162" t="n">
        <v>0.03267806</v>
      </c>
      <c r="J102" s="162" t="n">
        <v>0.17378199</v>
      </c>
      <c r="K102" s="162" t="n">
        <v>0.3898253</v>
      </c>
      <c r="L102" s="162" t="s">
        <v>254</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92"/>
      <c r="AF102" s="164" t="s">
        <v>254</v>
      </c>
      <c r="AG102" s="164" t="s">
        <v>254</v>
      </c>
      <c r="AH102" s="164" t="s">
        <v>254</v>
      </c>
      <c r="AI102" s="164" t="s">
        <v>254</v>
      </c>
      <c r="AJ102" s="164" t="s">
        <v>254</v>
      </c>
      <c r="AK102" s="164" t="n">
        <v>451.3</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8</v>
      </c>
      <c r="J103" s="162" t="s">
        <v>438</v>
      </c>
      <c r="K103" s="162" t="s">
        <v>438</v>
      </c>
      <c r="L103" s="162" t="s">
        <v>438</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92"/>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104627548823651</v>
      </c>
      <c r="F104" s="162" t="n">
        <v>0.0288756350889107</v>
      </c>
      <c r="G104" s="162" t="s">
        <v>254</v>
      </c>
      <c r="H104" s="162" t="n">
        <v>0.108713935374168</v>
      </c>
      <c r="I104" s="162" t="n">
        <v>0.000298384931506849</v>
      </c>
      <c r="J104" s="162" t="n">
        <v>0.000982915068493151</v>
      </c>
      <c r="K104" s="162" t="n">
        <v>0.00243973561643836</v>
      </c>
      <c r="L104" s="162" t="s">
        <v>254</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92"/>
      <c r="AF104" s="164" t="s">
        <v>254</v>
      </c>
      <c r="AG104" s="164" t="s">
        <v>254</v>
      </c>
      <c r="AH104" s="164" t="s">
        <v>254</v>
      </c>
      <c r="AI104" s="164" t="s">
        <v>254</v>
      </c>
      <c r="AJ104" s="164" t="s">
        <v>254</v>
      </c>
      <c r="AK104" s="164" t="n">
        <v>427.1</v>
      </c>
      <c r="AL104" s="166" t="s">
        <v>280</v>
      </c>
    </row>
    <row r="105" s="8" customFormat="true" ht="24.75" hidden="false" customHeight="true" outlineLevel="0" collapsed="false">
      <c r="A105" s="55" t="s">
        <v>277</v>
      </c>
      <c r="B105" s="55" t="s">
        <v>291</v>
      </c>
      <c r="C105" s="56" t="s">
        <v>292</v>
      </c>
      <c r="D105" s="77"/>
      <c r="E105" s="162" t="n">
        <v>5.15435790325245E-005</v>
      </c>
      <c r="F105" s="162" t="n">
        <v>0.00319125358355715</v>
      </c>
      <c r="G105" s="162" t="s">
        <v>254</v>
      </c>
      <c r="H105" s="162" t="n">
        <v>0.00263782147186888</v>
      </c>
      <c r="I105" s="162" t="n">
        <v>3.38991780821918E-005</v>
      </c>
      <c r="J105" s="162" t="n">
        <v>5.32701369863014E-005</v>
      </c>
      <c r="K105" s="162" t="n">
        <v>0.000116225753424658</v>
      </c>
      <c r="L105" s="162" t="s">
        <v>254</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92"/>
      <c r="AF105" s="164" t="s">
        <v>254</v>
      </c>
      <c r="AG105" s="164" t="s">
        <v>254</v>
      </c>
      <c r="AH105" s="164" t="s">
        <v>254</v>
      </c>
      <c r="AI105" s="164" t="s">
        <v>254</v>
      </c>
      <c r="AJ105" s="164" t="s">
        <v>254</v>
      </c>
      <c r="AK105" s="173" t="n">
        <v>0.982</v>
      </c>
      <c r="AL105" s="166" t="s">
        <v>280</v>
      </c>
    </row>
    <row r="106" s="8" customFormat="true" ht="24.75" hidden="false" customHeight="true" outlineLevel="0" collapsed="false">
      <c r="A106" s="55" t="s">
        <v>277</v>
      </c>
      <c r="B106" s="55" t="s">
        <v>293</v>
      </c>
      <c r="C106" s="56" t="s">
        <v>294</v>
      </c>
      <c r="D106" s="77"/>
      <c r="E106" s="162" t="n">
        <v>8.90202749889628E-005</v>
      </c>
      <c r="F106" s="162" t="n">
        <v>0.0024323380057228</v>
      </c>
      <c r="G106" s="162" t="s">
        <v>254</v>
      </c>
      <c r="H106" s="162" t="n">
        <v>0.00455574869275929</v>
      </c>
      <c r="I106" s="162" t="n">
        <v>4.18191780821918E-005</v>
      </c>
      <c r="J106" s="162" t="n">
        <v>6.69106849315069E-005</v>
      </c>
      <c r="K106" s="162" t="n">
        <v>0.000142185205479452</v>
      </c>
      <c r="L106" s="162" t="s">
        <v>254</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92"/>
      <c r="AF106" s="164" t="s">
        <v>254</v>
      </c>
      <c r="AG106" s="164" t="s">
        <v>254</v>
      </c>
      <c r="AH106" s="164" t="s">
        <v>254</v>
      </c>
      <c r="AI106" s="164" t="s">
        <v>254</v>
      </c>
      <c r="AJ106" s="164" t="s">
        <v>254</v>
      </c>
      <c r="AK106" s="173" t="n">
        <v>1.696</v>
      </c>
      <c r="AL106" s="166" t="s">
        <v>280</v>
      </c>
    </row>
    <row r="107" s="8" customFormat="true" ht="24.75" hidden="false" customHeight="true" outlineLevel="0" collapsed="false">
      <c r="A107" s="78" t="s">
        <v>277</v>
      </c>
      <c r="B107" s="55" t="s">
        <v>295</v>
      </c>
      <c r="C107" s="79" t="s">
        <v>296</v>
      </c>
      <c r="D107" s="77"/>
      <c r="E107" s="162" t="n">
        <v>0.00128746371105</v>
      </c>
      <c r="F107" s="162" t="n">
        <v>0.0495444397443424</v>
      </c>
      <c r="G107" s="162" t="s">
        <v>254</v>
      </c>
      <c r="H107" s="162" t="n">
        <v>0.2602496391</v>
      </c>
      <c r="I107" s="162" t="n">
        <v>0.00777</v>
      </c>
      <c r="J107" s="162" t="n">
        <v>0.0432</v>
      </c>
      <c r="K107" s="162" t="n">
        <v>0.0447</v>
      </c>
      <c r="L107" s="162" t="s">
        <v>254</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92"/>
      <c r="AF107" s="164" t="s">
        <v>254</v>
      </c>
      <c r="AG107" s="164" t="s">
        <v>254</v>
      </c>
      <c r="AH107" s="164" t="s">
        <v>254</v>
      </c>
      <c r="AI107" s="164" t="s">
        <v>254</v>
      </c>
      <c r="AJ107" s="164" t="s">
        <v>254</v>
      </c>
      <c r="AK107" s="164" t="n">
        <v>600</v>
      </c>
      <c r="AL107" s="166" t="s">
        <v>280</v>
      </c>
    </row>
    <row r="108" s="8" customFormat="true" ht="24.75" hidden="false" customHeight="true" outlineLevel="0" collapsed="false">
      <c r="A108" s="78" t="s">
        <v>277</v>
      </c>
      <c r="B108" s="55" t="s">
        <v>297</v>
      </c>
      <c r="C108" s="79" t="s">
        <v>298</v>
      </c>
      <c r="D108" s="77"/>
      <c r="E108" s="162" t="n">
        <v>0.005188963194</v>
      </c>
      <c r="F108" s="162" t="n">
        <v>0.3484049418864</v>
      </c>
      <c r="G108" s="162" t="s">
        <v>254</v>
      </c>
      <c r="H108" s="162" t="n">
        <v>0.21925512</v>
      </c>
      <c r="I108" s="162" t="n">
        <v>0.01911</v>
      </c>
      <c r="J108" s="162" t="n">
        <v>0.1449</v>
      </c>
      <c r="K108" s="162" t="n">
        <v>0.1449</v>
      </c>
      <c r="L108" s="162" t="s">
        <v>254</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92"/>
      <c r="AF108" s="164" t="s">
        <v>254</v>
      </c>
      <c r="AG108" s="164" t="s">
        <v>254</v>
      </c>
      <c r="AH108" s="164" t="s">
        <v>254</v>
      </c>
      <c r="AI108" s="164" t="s">
        <v>254</v>
      </c>
      <c r="AJ108" s="164" t="s">
        <v>254</v>
      </c>
      <c r="AK108" s="164" t="n">
        <v>4200</v>
      </c>
      <c r="AL108" s="166" t="s">
        <v>280</v>
      </c>
    </row>
    <row r="109" s="8" customFormat="true" ht="24.75" hidden="false" customHeight="true" outlineLevel="0" collapsed="false">
      <c r="A109" s="78" t="s">
        <v>277</v>
      </c>
      <c r="B109" s="55" t="s">
        <v>299</v>
      </c>
      <c r="C109" s="79" t="s">
        <v>300</v>
      </c>
      <c r="D109" s="77"/>
      <c r="E109" s="162" t="n">
        <v>0.000295809974922857</v>
      </c>
      <c r="F109" s="162" t="n">
        <v>0.016306220969416</v>
      </c>
      <c r="G109" s="162" t="s">
        <v>254</v>
      </c>
      <c r="H109" s="162" t="n">
        <v>0.017302328</v>
      </c>
      <c r="I109" s="162" t="n">
        <v>0.000928</v>
      </c>
      <c r="J109" s="162" t="n">
        <v>0.00696</v>
      </c>
      <c r="K109" s="162" t="n">
        <v>0.00696</v>
      </c>
      <c r="L109" s="162" t="s">
        <v>254</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92"/>
      <c r="AF109" s="164" t="s">
        <v>254</v>
      </c>
      <c r="AG109" s="164" t="s">
        <v>254</v>
      </c>
      <c r="AH109" s="164" t="s">
        <v>254</v>
      </c>
      <c r="AI109" s="164" t="s">
        <v>254</v>
      </c>
      <c r="AJ109" s="164" t="s">
        <v>254</v>
      </c>
      <c r="AK109" s="164" t="n">
        <v>58</v>
      </c>
      <c r="AL109" s="166" t="s">
        <v>280</v>
      </c>
    </row>
    <row r="110" s="8" customFormat="true" ht="24.75" hidden="false" customHeight="true" outlineLevel="0" collapsed="false">
      <c r="A110" s="78" t="s">
        <v>277</v>
      </c>
      <c r="B110" s="55" t="s">
        <v>301</v>
      </c>
      <c r="C110" s="80" t="s">
        <v>302</v>
      </c>
      <c r="D110" s="77"/>
      <c r="E110" s="162" t="n">
        <v>6.60615788475E-005</v>
      </c>
      <c r="F110" s="162" t="n">
        <v>0.001561772720634</v>
      </c>
      <c r="G110" s="162" t="s">
        <v>254</v>
      </c>
      <c r="H110" s="162" t="n">
        <v>0.0025716852</v>
      </c>
      <c r="I110" s="162" t="n">
        <v>0.0001305</v>
      </c>
      <c r="J110" s="162" t="n">
        <v>0.001015</v>
      </c>
      <c r="K110" s="162" t="n">
        <v>0.001015</v>
      </c>
      <c r="L110" s="162" t="s">
        <v>254</v>
      </c>
      <c r="M110" s="162" t="s">
        <v>254</v>
      </c>
      <c r="N110" s="162" t="s">
        <v>254</v>
      </c>
      <c r="O110" s="162" t="s">
        <v>254</v>
      </c>
      <c r="P110" s="162" t="s">
        <v>254</v>
      </c>
      <c r="Q110" s="162" t="s">
        <v>254</v>
      </c>
      <c r="R110" s="162" t="s">
        <v>254</v>
      </c>
      <c r="S110" s="162" t="s">
        <v>254</v>
      </c>
      <c r="T110" s="162" t="s">
        <v>254</v>
      </c>
      <c r="U110" s="162" t="s">
        <v>254</v>
      </c>
      <c r="V110" s="162" t="s">
        <v>254</v>
      </c>
      <c r="W110" s="162" t="s">
        <v>254</v>
      </c>
      <c r="X110" s="162" t="s">
        <v>254</v>
      </c>
      <c r="Y110" s="162" t="s">
        <v>254</v>
      </c>
      <c r="Z110" s="162" t="s">
        <v>254</v>
      </c>
      <c r="AA110" s="162" t="s">
        <v>254</v>
      </c>
      <c r="AB110" s="162" t="s">
        <v>254</v>
      </c>
      <c r="AC110" s="162" t="s">
        <v>254</v>
      </c>
      <c r="AD110" s="162" t="s">
        <v>254</v>
      </c>
      <c r="AE110" s="192"/>
      <c r="AF110" s="164" t="s">
        <v>438</v>
      </c>
      <c r="AG110" s="164" t="s">
        <v>438</v>
      </c>
      <c r="AH110" s="164" t="s">
        <v>438</v>
      </c>
      <c r="AI110" s="164" t="s">
        <v>438</v>
      </c>
      <c r="AJ110" s="164" t="s">
        <v>438</v>
      </c>
      <c r="AK110" s="164" t="n">
        <v>14.5</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8</v>
      </c>
      <c r="J111" s="162" t="s">
        <v>438</v>
      </c>
      <c r="K111" s="162" t="s">
        <v>438</v>
      </c>
      <c r="L111" s="162" t="s">
        <v>438</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92"/>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0.715944</v>
      </c>
      <c r="F112" s="162" t="s">
        <v>438</v>
      </c>
      <c r="G112" s="162" t="s">
        <v>254</v>
      </c>
      <c r="H112" s="162" t="n">
        <v>0.58365</v>
      </c>
      <c r="I112" s="162" t="s">
        <v>254</v>
      </c>
      <c r="J112" s="162" t="s">
        <v>254</v>
      </c>
      <c r="K112" s="162" t="s">
        <v>254</v>
      </c>
      <c r="L112" s="162" t="s">
        <v>254</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92"/>
      <c r="AF112" s="164" t="s">
        <v>254</v>
      </c>
      <c r="AG112" s="164" t="s">
        <v>254</v>
      </c>
      <c r="AH112" s="164" t="s">
        <v>254</v>
      </c>
      <c r="AI112" s="164" t="s">
        <v>254</v>
      </c>
      <c r="AJ112" s="164" t="s">
        <v>254</v>
      </c>
      <c r="AK112" s="164" t="n">
        <v>116730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906281550861429</v>
      </c>
      <c r="I113" s="162" t="s">
        <v>436</v>
      </c>
      <c r="J113" s="162" t="s">
        <v>436</v>
      </c>
      <c r="K113" s="162" t="s">
        <v>436</v>
      </c>
      <c r="L113" s="162" t="s">
        <v>436</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92"/>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411</v>
      </c>
      <c r="F114" s="162" t="s">
        <v>436</v>
      </c>
      <c r="G114" s="162" t="s">
        <v>436</v>
      </c>
      <c r="H114" s="162" t="n">
        <v>0.0046563</v>
      </c>
      <c r="I114" s="162" t="s">
        <v>436</v>
      </c>
      <c r="J114" s="162" t="s">
        <v>436</v>
      </c>
      <c r="K114" s="162" t="s">
        <v>436</v>
      </c>
      <c r="L114" s="162" t="s">
        <v>436</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92"/>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6</v>
      </c>
      <c r="J115" s="162" t="s">
        <v>436</v>
      </c>
      <c r="K115" s="162" t="s">
        <v>436</v>
      </c>
      <c r="L115" s="162" t="s">
        <v>436</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92"/>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591524340022896</v>
      </c>
      <c r="I116" s="162" t="s">
        <v>436</v>
      </c>
      <c r="J116" s="162" t="s">
        <v>436</v>
      </c>
      <c r="K116" s="162" t="s">
        <v>436</v>
      </c>
      <c r="L116" s="162" t="s">
        <v>436</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92"/>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6</v>
      </c>
      <c r="J117" s="162" t="s">
        <v>436</v>
      </c>
      <c r="K117" s="162" t="s">
        <v>436</v>
      </c>
      <c r="L117" s="162" t="s">
        <v>436</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92"/>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6</v>
      </c>
      <c r="J118" s="162" t="s">
        <v>436</v>
      </c>
      <c r="K118" s="162" t="s">
        <v>436</v>
      </c>
      <c r="L118" s="162" t="s">
        <v>436</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92"/>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n">
        <v>0.0033582</v>
      </c>
      <c r="J119" s="162" t="n">
        <v>0.0873132</v>
      </c>
      <c r="K119" s="162" t="n">
        <v>0.0873132</v>
      </c>
      <c r="L119" s="162" t="s">
        <v>254</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92"/>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254</v>
      </c>
      <c r="J120" s="162" t="s">
        <v>254</v>
      </c>
      <c r="K120" s="162" t="s">
        <v>254</v>
      </c>
      <c r="L120" s="162" t="s">
        <v>254</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92"/>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481342</v>
      </c>
      <c r="G121" s="162" t="s">
        <v>438</v>
      </c>
      <c r="H121" s="162" t="s">
        <v>436</v>
      </c>
      <c r="I121" s="162" t="s">
        <v>438</v>
      </c>
      <c r="J121" s="162" t="s">
        <v>438</v>
      </c>
      <c r="K121" s="162" t="s">
        <v>438</v>
      </c>
      <c r="L121" s="162" t="s">
        <v>438</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92"/>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8</v>
      </c>
      <c r="J122" s="162" t="s">
        <v>438</v>
      </c>
      <c r="K122" s="162" t="s">
        <v>438</v>
      </c>
      <c r="L122" s="162" t="s">
        <v>438</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92"/>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3475737</v>
      </c>
      <c r="F123" s="162" t="n">
        <v>0.00755595</v>
      </c>
      <c r="G123" s="162" t="n">
        <v>0.00755595</v>
      </c>
      <c r="H123" s="162" t="n">
        <v>0.03626856</v>
      </c>
      <c r="I123" s="162" t="n">
        <v>0.08160426</v>
      </c>
      <c r="J123" s="162" t="n">
        <v>0.08613783</v>
      </c>
      <c r="K123" s="162" t="n">
        <v>0.08764902</v>
      </c>
      <c r="L123" s="162" t="n">
        <v>0.00755595</v>
      </c>
      <c r="M123" s="162" t="n">
        <v>1.00796373</v>
      </c>
      <c r="N123" s="162" t="n">
        <v>0.001662309</v>
      </c>
      <c r="O123" s="162" t="n">
        <v>0.013298472</v>
      </c>
      <c r="P123" s="162" t="n">
        <v>0.002115666</v>
      </c>
      <c r="Q123" s="162" t="n">
        <v>9.671616E-005</v>
      </c>
      <c r="R123" s="162" t="n">
        <v>0.001208952</v>
      </c>
      <c r="S123" s="162" t="n">
        <v>0.0011031687</v>
      </c>
      <c r="T123" s="162" t="n">
        <v>0.0007858188</v>
      </c>
      <c r="U123" s="162" t="n">
        <v>0.000302238</v>
      </c>
      <c r="V123" s="162" t="n">
        <v>0.008462664</v>
      </c>
      <c r="W123" s="162" t="n">
        <v>0.0094449375</v>
      </c>
      <c r="X123" s="162" t="n">
        <v>1.02307563</v>
      </c>
      <c r="Y123" s="162" t="n">
        <v>2.85766029</v>
      </c>
      <c r="Z123" s="162" t="n">
        <v>1.21953033</v>
      </c>
      <c r="AA123" s="162" t="n">
        <v>0.87497901</v>
      </c>
      <c r="AB123" s="162" t="n">
        <v>5.97524526</v>
      </c>
      <c r="AC123" s="162" t="s">
        <v>436</v>
      </c>
      <c r="AD123" s="162" t="s">
        <v>436</v>
      </c>
      <c r="AE123" s="192"/>
      <c r="AF123" s="164" t="s">
        <v>254</v>
      </c>
      <c r="AG123" s="164" t="s">
        <v>254</v>
      </c>
      <c r="AH123" s="164" t="s">
        <v>254</v>
      </c>
      <c r="AI123" s="164" t="s">
        <v>254</v>
      </c>
      <c r="AJ123" s="164" t="s">
        <v>254</v>
      </c>
      <c r="AK123" s="164" t="n">
        <v>41.9775</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8</v>
      </c>
      <c r="J124" s="162" t="s">
        <v>438</v>
      </c>
      <c r="K124" s="162" t="s">
        <v>438</v>
      </c>
      <c r="L124" s="162" t="s">
        <v>438</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92"/>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68952</v>
      </c>
      <c r="G125" s="162" t="s">
        <v>254</v>
      </c>
      <c r="H125" s="162" t="s">
        <v>436</v>
      </c>
      <c r="I125" s="162" t="n">
        <v>1.4586E-005</v>
      </c>
      <c r="J125" s="162" t="n">
        <v>9.6798E-005</v>
      </c>
      <c r="K125" s="162" t="n">
        <v>0.000204646</v>
      </c>
      <c r="L125" s="162" t="s">
        <v>254</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92"/>
      <c r="AF125" s="164" t="s">
        <v>254</v>
      </c>
      <c r="AG125" s="164" t="s">
        <v>254</v>
      </c>
      <c r="AH125" s="164" t="s">
        <v>254</v>
      </c>
      <c r="AI125" s="164" t="s">
        <v>254</v>
      </c>
      <c r="AJ125" s="164" t="s">
        <v>254</v>
      </c>
      <c r="AK125" s="164" t="n">
        <v>442</v>
      </c>
      <c r="AL125" s="166" t="s">
        <v>338</v>
      </c>
    </row>
    <row r="126" s="8" customFormat="true" ht="24.75" hidden="false" customHeight="true" outlineLevel="0" collapsed="false">
      <c r="A126" s="55" t="s">
        <v>335</v>
      </c>
      <c r="B126" s="55" t="s">
        <v>339</v>
      </c>
      <c r="C126" s="56" t="s">
        <v>340</v>
      </c>
      <c r="D126" s="57"/>
      <c r="E126" s="162" t="s">
        <v>438</v>
      </c>
      <c r="F126" s="162" t="s">
        <v>438</v>
      </c>
      <c r="G126" s="162" t="s">
        <v>438</v>
      </c>
      <c r="H126" s="162" t="s">
        <v>438</v>
      </c>
      <c r="I126" s="162" t="s">
        <v>438</v>
      </c>
      <c r="J126" s="162" t="s">
        <v>438</v>
      </c>
      <c r="K126" s="162" t="s">
        <v>438</v>
      </c>
      <c r="L126" s="162" t="s">
        <v>438</v>
      </c>
      <c r="M126" s="162" t="s">
        <v>438</v>
      </c>
      <c r="N126" s="162" t="s">
        <v>438</v>
      </c>
      <c r="O126" s="162" t="s">
        <v>438</v>
      </c>
      <c r="P126" s="162" t="s">
        <v>438</v>
      </c>
      <c r="Q126" s="162" t="s">
        <v>438</v>
      </c>
      <c r="R126" s="162" t="s">
        <v>438</v>
      </c>
      <c r="S126" s="162" t="s">
        <v>438</v>
      </c>
      <c r="T126" s="162" t="s">
        <v>438</v>
      </c>
      <c r="U126" s="162" t="s">
        <v>438</v>
      </c>
      <c r="V126" s="162" t="s">
        <v>438</v>
      </c>
      <c r="W126" s="162" t="s">
        <v>438</v>
      </c>
      <c r="X126" s="162" t="s">
        <v>438</v>
      </c>
      <c r="Y126" s="162" t="s">
        <v>438</v>
      </c>
      <c r="Z126" s="162" t="s">
        <v>438</v>
      </c>
      <c r="AA126" s="162" t="s">
        <v>438</v>
      </c>
      <c r="AB126" s="162" t="s">
        <v>438</v>
      </c>
      <c r="AC126" s="162" t="s">
        <v>438</v>
      </c>
      <c r="AD126" s="162" t="s">
        <v>438</v>
      </c>
      <c r="AE126" s="192"/>
      <c r="AF126" s="164" t="s">
        <v>254</v>
      </c>
      <c r="AG126" s="164" t="s">
        <v>254</v>
      </c>
      <c r="AH126" s="164" t="s">
        <v>254</v>
      </c>
      <c r="AI126" s="164" t="s">
        <v>254</v>
      </c>
      <c r="AJ126" s="164" t="s">
        <v>254</v>
      </c>
      <c r="AK126" s="164" t="s">
        <v>438</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8</v>
      </c>
      <c r="J127" s="162" t="s">
        <v>438</v>
      </c>
      <c r="K127" s="162" t="s">
        <v>438</v>
      </c>
      <c r="L127" s="162" t="s">
        <v>438</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92"/>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8</v>
      </c>
      <c r="J128" s="162" t="s">
        <v>438</v>
      </c>
      <c r="K128" s="162" t="s">
        <v>438</v>
      </c>
      <c r="L128" s="162" t="s">
        <v>438</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92"/>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8</v>
      </c>
      <c r="J129" s="162" t="s">
        <v>438</v>
      </c>
      <c r="K129" s="162" t="s">
        <v>438</v>
      </c>
      <c r="L129" s="162" t="s">
        <v>438</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92"/>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8</v>
      </c>
      <c r="J130" s="162" t="s">
        <v>438</v>
      </c>
      <c r="K130" s="162" t="s">
        <v>438</v>
      </c>
      <c r="L130" s="162" t="s">
        <v>438</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92"/>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n">
        <v>0.00118805828086103</v>
      </c>
      <c r="F131" s="162" t="n">
        <v>0.000361582955044662</v>
      </c>
      <c r="G131" s="162" t="n">
        <v>0.000278935422463025</v>
      </c>
      <c r="H131" s="162" t="s">
        <v>436</v>
      </c>
      <c r="I131" s="162" t="s">
        <v>436</v>
      </c>
      <c r="J131" s="162" t="s">
        <v>436</v>
      </c>
      <c r="K131" s="162" t="n">
        <v>0.000258273539317616</v>
      </c>
      <c r="L131" s="162" t="n">
        <v>5.94029140430517E-006</v>
      </c>
      <c r="M131" s="162" t="n">
        <v>9.81439449406941E-005</v>
      </c>
      <c r="N131" s="162" t="n">
        <v>0.0320259188753844</v>
      </c>
      <c r="O131" s="162" t="n">
        <v>0.00413237662908186</v>
      </c>
      <c r="P131" s="162" t="n">
        <v>0.022211524381315</v>
      </c>
      <c r="Q131" s="162" t="n">
        <v>0.000103309415727046</v>
      </c>
      <c r="R131" s="162" t="n">
        <v>0.00103309415727046</v>
      </c>
      <c r="S131" s="162" t="n">
        <v>0.0506216137062527</v>
      </c>
      <c r="T131" s="162" t="n">
        <v>0.00103309415727046</v>
      </c>
      <c r="U131" s="162" t="s">
        <v>436</v>
      </c>
      <c r="V131" s="162" t="s">
        <v>436</v>
      </c>
      <c r="W131" s="162" t="n">
        <v>2.06618831454093</v>
      </c>
      <c r="X131" s="162" t="n">
        <v>5.16547078635232E-009</v>
      </c>
      <c r="Y131" s="162" t="n">
        <v>5.16547078635232E-009</v>
      </c>
      <c r="Z131" s="162" t="n">
        <v>5.16547078635232E-009</v>
      </c>
      <c r="AA131" s="162" t="n">
        <v>5.16547078635232E-009</v>
      </c>
      <c r="AB131" s="162" t="n">
        <v>2.06618831454093E-008</v>
      </c>
      <c r="AC131" s="162" t="n">
        <v>0.0516547078635232</v>
      </c>
      <c r="AD131" s="162" t="n">
        <v>0.0103309415727046</v>
      </c>
      <c r="AE131" s="192"/>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8</v>
      </c>
      <c r="J132" s="162" t="s">
        <v>438</v>
      </c>
      <c r="K132" s="162" t="s">
        <v>438</v>
      </c>
      <c r="L132" s="162" t="s">
        <v>438</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92"/>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n">
        <v>0.00293322256568779</v>
      </c>
      <c r="J133" s="162" t="n">
        <v>0.00342391035548686</v>
      </c>
      <c r="K133" s="162" t="n">
        <v>0.00489052163833076</v>
      </c>
      <c r="L133" s="162" t="s">
        <v>436</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92"/>
      <c r="AF133" s="164" t="s">
        <v>254</v>
      </c>
      <c r="AG133" s="164" t="s">
        <v>254</v>
      </c>
      <c r="AH133" s="164" t="s">
        <v>254</v>
      </c>
      <c r="AI133" s="164" t="s">
        <v>254</v>
      </c>
      <c r="AJ133" s="164" t="s">
        <v>254</v>
      </c>
      <c r="AK133" s="164" t="n">
        <v>5452.08655332303</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8</v>
      </c>
      <c r="J134" s="162" t="s">
        <v>438</v>
      </c>
      <c r="K134" s="162" t="s">
        <v>438</v>
      </c>
      <c r="L134" s="162" t="s">
        <v>438</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92"/>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180926612903226</v>
      </c>
      <c r="F135" s="162" t="n">
        <v>0.000699810483870968</v>
      </c>
      <c r="G135" s="162" t="n">
        <v>6.25846774193549E-005</v>
      </c>
      <c r="H135" s="162" t="s">
        <v>436</v>
      </c>
      <c r="I135" s="162" t="n">
        <v>0.00238390725806452</v>
      </c>
      <c r="J135" s="162" t="n">
        <v>0.00256597177419355</v>
      </c>
      <c r="K135" s="162" t="n">
        <v>0.00263993548387097</v>
      </c>
      <c r="L135" s="162" t="n">
        <v>0.0010012410483871</v>
      </c>
      <c r="M135" s="162" t="n">
        <v>0.0317645685483871</v>
      </c>
      <c r="N135" s="162" t="n">
        <v>0.000278786290322581</v>
      </c>
      <c r="O135" s="162" t="n">
        <v>5.68951612903226E-005</v>
      </c>
      <c r="P135" s="162" t="s">
        <v>436</v>
      </c>
      <c r="Q135" s="162" t="n">
        <v>0.000233270161290323</v>
      </c>
      <c r="R135" s="162" t="n">
        <v>5.68951612903226E-006</v>
      </c>
      <c r="S135" s="162" t="n">
        <v>0.000113790322580645</v>
      </c>
      <c r="T135" s="162" t="s">
        <v>436</v>
      </c>
      <c r="U135" s="162" t="n">
        <v>3.98266129032258E-005</v>
      </c>
      <c r="V135" s="162" t="n">
        <v>0.00997372177419355</v>
      </c>
      <c r="W135" s="162" t="n">
        <v>0.00568951612903226</v>
      </c>
      <c r="X135" s="162" t="n">
        <v>0.00132565725806452</v>
      </c>
      <c r="Y135" s="162" t="n">
        <v>0.00263424596774194</v>
      </c>
      <c r="Z135" s="162" t="n">
        <v>0.00323164516129032</v>
      </c>
      <c r="AA135" s="162" t="s">
        <v>436</v>
      </c>
      <c r="AB135" s="162" t="n">
        <v>0.00719154838709678</v>
      </c>
      <c r="AC135" s="162" t="s">
        <v>436</v>
      </c>
      <c r="AD135" s="162" t="s">
        <v>254</v>
      </c>
      <c r="AE135" s="192"/>
      <c r="AF135" s="164" t="s">
        <v>254</v>
      </c>
      <c r="AG135" s="164" t="s">
        <v>254</v>
      </c>
      <c r="AH135" s="164" t="s">
        <v>254</v>
      </c>
      <c r="AI135" s="164" t="s">
        <v>254</v>
      </c>
      <c r="AJ135" s="164" t="s">
        <v>254</v>
      </c>
      <c r="AK135" s="171" t="e">
        <f aca="false"/>
        <v>#REF!</v>
      </c>
      <c r="AL135" s="174" t="s">
        <v>449</v>
      </c>
    </row>
    <row r="136" s="8" customFormat="true" ht="24.75" hidden="false" customHeight="true" outlineLevel="0" collapsed="false">
      <c r="A136" s="55" t="s">
        <v>335</v>
      </c>
      <c r="B136" s="55" t="s">
        <v>363</v>
      </c>
      <c r="C136" s="56" t="s">
        <v>364</v>
      </c>
      <c r="D136" s="57"/>
      <c r="E136" s="162" t="s">
        <v>254</v>
      </c>
      <c r="F136" s="162" t="n">
        <v>0.00027862251</v>
      </c>
      <c r="G136" s="162" t="s">
        <v>254</v>
      </c>
      <c r="H136" s="162" t="s">
        <v>436</v>
      </c>
      <c r="I136" s="162" t="s">
        <v>436</v>
      </c>
      <c r="J136" s="162" t="s">
        <v>436</v>
      </c>
      <c r="K136" s="162" t="s">
        <v>436</v>
      </c>
      <c r="L136" s="162" t="s">
        <v>254</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92"/>
      <c r="AF136" s="164" t="s">
        <v>254</v>
      </c>
      <c r="AG136" s="164" t="s">
        <v>254</v>
      </c>
      <c r="AH136" s="164" t="s">
        <v>254</v>
      </c>
      <c r="AI136" s="164" t="s">
        <v>254</v>
      </c>
      <c r="AJ136" s="164" t="s">
        <v>254</v>
      </c>
      <c r="AK136" s="164" t="n">
        <v>18574834</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9</v>
      </c>
      <c r="J137" s="162" t="s">
        <v>439</v>
      </c>
      <c r="K137" s="162" t="s">
        <v>439</v>
      </c>
      <c r="L137" s="162" t="s">
        <v>439</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92"/>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8</v>
      </c>
      <c r="J138" s="162" t="s">
        <v>438</v>
      </c>
      <c r="K138" s="162" t="s">
        <v>438</v>
      </c>
      <c r="L138" s="162" t="s">
        <v>438</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92"/>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n">
        <v>0.02808628</v>
      </c>
      <c r="J139" s="162" t="n">
        <v>0.02808628</v>
      </c>
      <c r="K139" s="162" t="n">
        <v>0.02808628</v>
      </c>
      <c r="L139" s="162" t="s">
        <v>436</v>
      </c>
      <c r="M139" s="162" t="s">
        <v>436</v>
      </c>
      <c r="N139" s="162" t="n">
        <v>8.11E-005</v>
      </c>
      <c r="O139" s="162" t="n">
        <v>0.00016239</v>
      </c>
      <c r="P139" s="162" t="n">
        <v>0.00016239</v>
      </c>
      <c r="Q139" s="162" t="n">
        <v>0.00026003</v>
      </c>
      <c r="R139" s="162" t="n">
        <v>0.00024699</v>
      </c>
      <c r="S139" s="162" t="n">
        <v>0.00057519</v>
      </c>
      <c r="T139" s="162" t="s">
        <v>436</v>
      </c>
      <c r="U139" s="162" t="s">
        <v>436</v>
      </c>
      <c r="V139" s="162" t="s">
        <v>436</v>
      </c>
      <c r="W139" s="162" t="n">
        <v>0.260036</v>
      </c>
      <c r="X139" s="162" t="s">
        <v>436</v>
      </c>
      <c r="Y139" s="162" t="s">
        <v>436</v>
      </c>
      <c r="Z139" s="162" t="s">
        <v>436</v>
      </c>
      <c r="AA139" s="162" t="s">
        <v>436</v>
      </c>
      <c r="AB139" s="162" t="s">
        <v>436</v>
      </c>
      <c r="AC139" s="162" t="s">
        <v>436</v>
      </c>
      <c r="AD139" s="162" t="s">
        <v>436</v>
      </c>
      <c r="AE139" s="192"/>
      <c r="AF139" s="164" t="s">
        <v>254</v>
      </c>
      <c r="AG139" s="164" t="s">
        <v>254</v>
      </c>
      <c r="AH139" s="164" t="s">
        <v>254</v>
      </c>
      <c r="AI139" s="164" t="s">
        <v>254</v>
      </c>
      <c r="AJ139" s="164" t="s">
        <v>254</v>
      </c>
      <c r="AK139" s="164" t="n">
        <v>665</v>
      </c>
      <c r="AL139" s="166" t="s">
        <v>147</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8</v>
      </c>
      <c r="J140" s="162" t="s">
        <v>438</v>
      </c>
      <c r="K140" s="162" t="s">
        <v>438</v>
      </c>
      <c r="L140" s="162" t="s">
        <v>438</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92"/>
      <c r="AF140" s="164" t="s">
        <v>438</v>
      </c>
      <c r="AG140" s="164" t="s">
        <v>438</v>
      </c>
      <c r="AH140" s="164" t="s">
        <v>438</v>
      </c>
      <c r="AI140" s="164" t="s">
        <v>438</v>
      </c>
      <c r="AJ140" s="164" t="s">
        <v>438</v>
      </c>
      <c r="AK140" s="164" t="s">
        <v>438</v>
      </c>
      <c r="AL140" s="170" t="s">
        <v>451</v>
      </c>
    </row>
    <row r="141" s="91" customFormat="true" ht="23.45" hidden="false" customHeight="true" outlineLevel="0" collapsed="false">
      <c r="A141" s="85"/>
      <c r="B141" s="86" t="s">
        <v>376</v>
      </c>
      <c r="C141" s="87" t="s">
        <v>377</v>
      </c>
      <c r="D141" s="85"/>
      <c r="E141" s="176" t="n">
        <v>21.1080613127237</v>
      </c>
      <c r="F141" s="176" t="n">
        <v>18.6807524090006</v>
      </c>
      <c r="G141" s="176" t="n">
        <v>45.2764343987513</v>
      </c>
      <c r="H141" s="176" t="n">
        <v>7.8711067859048</v>
      </c>
      <c r="I141" s="176" t="n">
        <v>2.32553077791055</v>
      </c>
      <c r="J141" s="176" t="n">
        <v>4.35323430783307</v>
      </c>
      <c r="K141" s="176" t="n">
        <v>8.13694676460379</v>
      </c>
      <c r="L141" s="176" t="n">
        <v>0.634504471019344</v>
      </c>
      <c r="M141" s="176" t="n">
        <v>29.1771504454188</v>
      </c>
      <c r="N141" s="176" t="n">
        <v>38.2278021825901</v>
      </c>
      <c r="O141" s="176" t="n">
        <v>0.092397221316448</v>
      </c>
      <c r="P141" s="176" t="n">
        <v>0.116834631608119</v>
      </c>
      <c r="Q141" s="176" t="n">
        <v>0.197279378801229</v>
      </c>
      <c r="R141" s="176" t="n">
        <v>0.260819381025845</v>
      </c>
      <c r="S141" s="176" t="n">
        <v>2.14833596864211</v>
      </c>
      <c r="T141" s="176" t="n">
        <v>9.68887905156392</v>
      </c>
      <c r="U141" s="176" t="n">
        <v>0.123111567874901</v>
      </c>
      <c r="V141" s="176" t="n">
        <v>5.84313289945363</v>
      </c>
      <c r="W141" s="176" t="n">
        <v>2.8538049178126</v>
      </c>
      <c r="X141" s="176" t="n">
        <v>1.04467006308894</v>
      </c>
      <c r="Y141" s="176" t="n">
        <v>2.91673497772391</v>
      </c>
      <c r="Z141" s="176" t="n">
        <v>1.23966030132018</v>
      </c>
      <c r="AA141" s="176" t="n">
        <v>0.891858171260064</v>
      </c>
      <c r="AB141" s="176" t="n">
        <v>6.09292351339308</v>
      </c>
      <c r="AC141" s="176" t="n">
        <v>0.0583077295395095</v>
      </c>
      <c r="AD141" s="176" t="n">
        <v>0.0390989660760165</v>
      </c>
      <c r="AE141" s="192"/>
      <c r="AF141" s="219" t="s">
        <v>436</v>
      </c>
      <c r="AG141" s="219" t="s">
        <v>436</v>
      </c>
      <c r="AH141" s="219" t="s">
        <v>436</v>
      </c>
      <c r="AI141" s="219" t="s">
        <v>436</v>
      </c>
      <c r="AJ141" s="219" t="s">
        <v>436</v>
      </c>
      <c r="AK141" s="219"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220" t="s">
        <v>436</v>
      </c>
      <c r="J143" s="220" t="s">
        <v>436</v>
      </c>
      <c r="K143" s="220" t="s">
        <v>436</v>
      </c>
      <c r="L143" s="220" t="s">
        <v>436</v>
      </c>
      <c r="M143" s="220" t="s">
        <v>436</v>
      </c>
      <c r="N143" s="220" t="s">
        <v>436</v>
      </c>
      <c r="O143" s="220" t="s">
        <v>436</v>
      </c>
      <c r="P143" s="220" t="s">
        <v>436</v>
      </c>
      <c r="Q143" s="220" t="s">
        <v>436</v>
      </c>
      <c r="R143" s="220" t="s">
        <v>436</v>
      </c>
      <c r="S143" s="220" t="s">
        <v>436</v>
      </c>
      <c r="T143" s="220" t="s">
        <v>436</v>
      </c>
      <c r="U143" s="220" t="s">
        <v>436</v>
      </c>
      <c r="V143" s="220" t="s">
        <v>436</v>
      </c>
      <c r="W143" s="220" t="s">
        <v>436</v>
      </c>
      <c r="X143" s="220" t="s">
        <v>436</v>
      </c>
      <c r="Y143" s="220" t="s">
        <v>436</v>
      </c>
      <c r="Z143" s="220" t="s">
        <v>436</v>
      </c>
      <c r="AA143" s="220" t="s">
        <v>436</v>
      </c>
      <c r="AB143" s="220" t="s">
        <v>436</v>
      </c>
      <c r="AC143" s="220" t="s">
        <v>436</v>
      </c>
      <c r="AD143" s="220" t="s">
        <v>436</v>
      </c>
      <c r="AE143" s="192"/>
      <c r="AF143" s="220" t="s">
        <v>436</v>
      </c>
      <c r="AG143" s="220" t="s">
        <v>436</v>
      </c>
      <c r="AH143" s="220" t="s">
        <v>436</v>
      </c>
      <c r="AI143" s="220" t="s">
        <v>436</v>
      </c>
      <c r="AJ143" s="220" t="s">
        <v>436</v>
      </c>
      <c r="AK143" s="220"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21.1080613127237</v>
      </c>
      <c r="F144" s="183" t="n">
        <v>18.6807524090006</v>
      </c>
      <c r="G144" s="183" t="n">
        <v>45.2764343987513</v>
      </c>
      <c r="H144" s="183" t="n">
        <v>7.8711067859048</v>
      </c>
      <c r="I144" s="183" t="n">
        <v>2.32553077791055</v>
      </c>
      <c r="J144" s="183" t="n">
        <v>4.35323430783307</v>
      </c>
      <c r="K144" s="183" t="n">
        <v>8.13694676460379</v>
      </c>
      <c r="L144" s="183" t="n">
        <v>0.634504471019344</v>
      </c>
      <c r="M144" s="183" t="n">
        <v>29.1771504454188</v>
      </c>
      <c r="N144" s="183" t="n">
        <v>38.2278021825901</v>
      </c>
      <c r="O144" s="183" t="n">
        <v>0.092397221316448</v>
      </c>
      <c r="P144" s="183" t="n">
        <v>0.116834631608119</v>
      </c>
      <c r="Q144" s="183" t="n">
        <v>0.197279378801229</v>
      </c>
      <c r="R144" s="183" t="n">
        <v>0.260819381025845</v>
      </c>
      <c r="S144" s="183" t="n">
        <v>2.14833596864211</v>
      </c>
      <c r="T144" s="183" t="n">
        <v>9.68887905156392</v>
      </c>
      <c r="U144" s="183" t="n">
        <v>0.123111567874901</v>
      </c>
      <c r="V144" s="183" t="n">
        <v>5.84313289945363</v>
      </c>
      <c r="W144" s="183" t="n">
        <v>2.8538049178126</v>
      </c>
      <c r="X144" s="183" t="n">
        <v>1.04467006308894</v>
      </c>
      <c r="Y144" s="183" t="n">
        <v>2.91673497772391</v>
      </c>
      <c r="Z144" s="183" t="n">
        <v>1.23966030132018</v>
      </c>
      <c r="AA144" s="183" t="n">
        <v>0.891858171260064</v>
      </c>
      <c r="AB144" s="183" t="n">
        <v>6.09292351339308</v>
      </c>
      <c r="AC144" s="183" t="n">
        <v>0.0583077295395095</v>
      </c>
      <c r="AD144" s="183" t="n">
        <v>0.0390989660760165</v>
      </c>
      <c r="AE144" s="192"/>
      <c r="AF144" s="221" t="s">
        <v>436</v>
      </c>
      <c r="AG144" s="221" t="s">
        <v>436</v>
      </c>
      <c r="AH144" s="221" t="s">
        <v>436</v>
      </c>
      <c r="AI144" s="221" t="s">
        <v>436</v>
      </c>
      <c r="AJ144" s="221" t="s">
        <v>436</v>
      </c>
      <c r="AK144" s="221"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s">
        <v>436</v>
      </c>
      <c r="F148" s="188" t="s">
        <v>436</v>
      </c>
      <c r="G148" s="188" t="s">
        <v>436</v>
      </c>
      <c r="H148" s="188" t="s">
        <v>436</v>
      </c>
      <c r="I148" s="222" t="s">
        <v>436</v>
      </c>
      <c r="J148" s="222" t="s">
        <v>436</v>
      </c>
      <c r="K148" s="222" t="s">
        <v>436</v>
      </c>
      <c r="L148" s="222" t="s">
        <v>436</v>
      </c>
      <c r="M148" s="222" t="s">
        <v>436</v>
      </c>
      <c r="N148" s="222" t="s">
        <v>436</v>
      </c>
      <c r="O148" s="222" t="s">
        <v>436</v>
      </c>
      <c r="P148" s="222" t="s">
        <v>436</v>
      </c>
      <c r="Q148" s="222" t="s">
        <v>436</v>
      </c>
      <c r="R148" s="222" t="s">
        <v>436</v>
      </c>
      <c r="S148" s="222" t="s">
        <v>436</v>
      </c>
      <c r="T148" s="222" t="s">
        <v>436</v>
      </c>
      <c r="U148" s="222" t="s">
        <v>436</v>
      </c>
      <c r="V148" s="222" t="s">
        <v>436</v>
      </c>
      <c r="W148" s="222" t="s">
        <v>436</v>
      </c>
      <c r="X148" s="222" t="s">
        <v>436</v>
      </c>
      <c r="Y148" s="222" t="s">
        <v>436</v>
      </c>
      <c r="Z148" s="222" t="s">
        <v>436</v>
      </c>
      <c r="AA148" s="222" t="s">
        <v>436</v>
      </c>
      <c r="AB148" s="222" t="s">
        <v>436</v>
      </c>
      <c r="AC148" s="222" t="s">
        <v>436</v>
      </c>
      <c r="AD148" s="222" t="s">
        <v>436</v>
      </c>
      <c r="AE148" s="192"/>
      <c r="AF148" s="222" t="s">
        <v>436</v>
      </c>
      <c r="AG148" s="222" t="s">
        <v>436</v>
      </c>
      <c r="AH148" s="222" t="s">
        <v>436</v>
      </c>
      <c r="AI148" s="222" t="s">
        <v>436</v>
      </c>
      <c r="AJ148" s="222" t="s">
        <v>436</v>
      </c>
      <c r="AK148" s="222"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s">
        <v>436</v>
      </c>
      <c r="F149" s="188" t="s">
        <v>436</v>
      </c>
      <c r="G149" s="188" t="s">
        <v>436</v>
      </c>
      <c r="H149" s="188" t="s">
        <v>436</v>
      </c>
      <c r="I149" s="222" t="s">
        <v>436</v>
      </c>
      <c r="J149" s="222" t="s">
        <v>436</v>
      </c>
      <c r="K149" s="222" t="s">
        <v>436</v>
      </c>
      <c r="L149" s="222" t="s">
        <v>436</v>
      </c>
      <c r="M149" s="222" t="s">
        <v>436</v>
      </c>
      <c r="N149" s="222" t="s">
        <v>436</v>
      </c>
      <c r="O149" s="222" t="s">
        <v>436</v>
      </c>
      <c r="P149" s="222" t="s">
        <v>436</v>
      </c>
      <c r="Q149" s="222" t="s">
        <v>436</v>
      </c>
      <c r="R149" s="222" t="s">
        <v>436</v>
      </c>
      <c r="S149" s="222" t="s">
        <v>436</v>
      </c>
      <c r="T149" s="222" t="s">
        <v>436</v>
      </c>
      <c r="U149" s="222" t="s">
        <v>436</v>
      </c>
      <c r="V149" s="222" t="s">
        <v>436</v>
      </c>
      <c r="W149" s="222" t="s">
        <v>436</v>
      </c>
      <c r="X149" s="222" t="s">
        <v>436</v>
      </c>
      <c r="Y149" s="222" t="s">
        <v>436</v>
      </c>
      <c r="Z149" s="222" t="s">
        <v>436</v>
      </c>
      <c r="AA149" s="222" t="s">
        <v>436</v>
      </c>
      <c r="AB149" s="222" t="s">
        <v>436</v>
      </c>
      <c r="AC149" s="222" t="s">
        <v>436</v>
      </c>
      <c r="AD149" s="222" t="s">
        <v>436</v>
      </c>
      <c r="AE149" s="192"/>
      <c r="AF149" s="222" t="s">
        <v>436</v>
      </c>
      <c r="AG149" s="222" t="s">
        <v>436</v>
      </c>
      <c r="AH149" s="222" t="s">
        <v>436</v>
      </c>
      <c r="AI149" s="222" t="s">
        <v>436</v>
      </c>
      <c r="AJ149" s="222" t="s">
        <v>436</v>
      </c>
      <c r="AK149" s="222"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88" t="n">
        <v>1.47738202887147</v>
      </c>
      <c r="F150" s="188" t="n">
        <v>0.113183290352146</v>
      </c>
      <c r="G150" s="188" t="n">
        <v>1.40884620895217</v>
      </c>
      <c r="H150" s="188" t="s">
        <v>436</v>
      </c>
      <c r="I150" s="188" t="n">
        <v>0.182522695415609</v>
      </c>
      <c r="J150" s="188" t="n">
        <v>0.182522695415609</v>
      </c>
      <c r="K150" s="188" t="n">
        <v>0.182522695415609</v>
      </c>
      <c r="L150" s="222" t="s">
        <v>436</v>
      </c>
      <c r="M150" s="222" t="s">
        <v>436</v>
      </c>
      <c r="N150" s="222" t="s">
        <v>436</v>
      </c>
      <c r="O150" s="222" t="s">
        <v>436</v>
      </c>
      <c r="P150" s="222" t="s">
        <v>436</v>
      </c>
      <c r="Q150" s="222" t="s">
        <v>436</v>
      </c>
      <c r="R150" s="222" t="s">
        <v>436</v>
      </c>
      <c r="S150" s="222" t="s">
        <v>436</v>
      </c>
      <c r="T150" s="222" t="s">
        <v>436</v>
      </c>
      <c r="U150" s="222" t="s">
        <v>436</v>
      </c>
      <c r="V150" s="222" t="s">
        <v>436</v>
      </c>
      <c r="W150" s="222" t="s">
        <v>436</v>
      </c>
      <c r="X150" s="222" t="s">
        <v>436</v>
      </c>
      <c r="Y150" s="222" t="s">
        <v>436</v>
      </c>
      <c r="Z150" s="222" t="s">
        <v>436</v>
      </c>
      <c r="AA150" s="222" t="s">
        <v>436</v>
      </c>
      <c r="AB150" s="222" t="s">
        <v>436</v>
      </c>
      <c r="AC150" s="222" t="s">
        <v>436</v>
      </c>
      <c r="AD150" s="222" t="s">
        <v>436</v>
      </c>
      <c r="AE150" s="192"/>
      <c r="AF150" s="222" t="s">
        <v>436</v>
      </c>
      <c r="AG150" s="222" t="s">
        <v>436</v>
      </c>
      <c r="AH150" s="222" t="s">
        <v>436</v>
      </c>
      <c r="AI150" s="222" t="s">
        <v>436</v>
      </c>
      <c r="AJ150" s="222" t="s">
        <v>436</v>
      </c>
      <c r="AK150" s="222"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222" t="s">
        <v>436</v>
      </c>
      <c r="J151" s="222" t="s">
        <v>436</v>
      </c>
      <c r="K151" s="222" t="s">
        <v>436</v>
      </c>
      <c r="L151" s="222" t="s">
        <v>436</v>
      </c>
      <c r="M151" s="222" t="s">
        <v>436</v>
      </c>
      <c r="N151" s="222" t="s">
        <v>436</v>
      </c>
      <c r="O151" s="222" t="s">
        <v>436</v>
      </c>
      <c r="P151" s="222" t="s">
        <v>436</v>
      </c>
      <c r="Q151" s="222" t="s">
        <v>436</v>
      </c>
      <c r="R151" s="222" t="s">
        <v>436</v>
      </c>
      <c r="S151" s="222" t="s">
        <v>436</v>
      </c>
      <c r="T151" s="222" t="s">
        <v>436</v>
      </c>
      <c r="U151" s="222" t="s">
        <v>436</v>
      </c>
      <c r="V151" s="222" t="s">
        <v>436</v>
      </c>
      <c r="W151" s="222" t="s">
        <v>436</v>
      </c>
      <c r="X151" s="222" t="s">
        <v>436</v>
      </c>
      <c r="Y151" s="222" t="s">
        <v>436</v>
      </c>
      <c r="Z151" s="222" t="s">
        <v>436</v>
      </c>
      <c r="AA151" s="222" t="s">
        <v>436</v>
      </c>
      <c r="AB151" s="222" t="s">
        <v>436</v>
      </c>
      <c r="AC151" s="222" t="s">
        <v>436</v>
      </c>
      <c r="AD151" s="222" t="s">
        <v>436</v>
      </c>
      <c r="AE151" s="192"/>
      <c r="AF151" s="222" t="s">
        <v>436</v>
      </c>
      <c r="AG151" s="222" t="s">
        <v>436</v>
      </c>
      <c r="AH151" s="222" t="s">
        <v>436</v>
      </c>
      <c r="AI151" s="222" t="s">
        <v>436</v>
      </c>
      <c r="AJ151" s="222" t="s">
        <v>436</v>
      </c>
      <c r="AK151" s="222"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10.2735261814342</v>
      </c>
      <c r="F152" s="188" t="n">
        <v>5.03987971975742</v>
      </c>
      <c r="G152" s="188" t="n">
        <v>7.11704396144663</v>
      </c>
      <c r="H152" s="188" t="n">
        <v>0.19200539937027</v>
      </c>
      <c r="I152" s="188" t="n">
        <v>0.922130026775452</v>
      </c>
      <c r="J152" s="188" t="n">
        <v>1.02284892667666</v>
      </c>
      <c r="K152" s="188" t="n">
        <v>1.13552929252084</v>
      </c>
      <c r="L152" s="188" t="n">
        <v>0.462945332262463</v>
      </c>
      <c r="M152" s="188" t="n">
        <v>24.2172473587825</v>
      </c>
      <c r="N152" s="188" t="n">
        <v>37.870595720147</v>
      </c>
      <c r="O152" s="188" t="n">
        <v>0.00645675955295716</v>
      </c>
      <c r="P152" s="188" t="n">
        <v>6.47887645326703E-007</v>
      </c>
      <c r="Q152" s="188" t="n">
        <v>6.47887645326703E-013</v>
      </c>
      <c r="R152" s="188" t="n">
        <v>0.0919486323854831</v>
      </c>
      <c r="S152" s="188" t="n">
        <v>1.71888102222613</v>
      </c>
      <c r="T152" s="188" t="n">
        <v>0.0182922659610165</v>
      </c>
      <c r="U152" s="188" t="n">
        <v>0.00171209897756732</v>
      </c>
      <c r="V152" s="188" t="n">
        <v>1.74538526200025</v>
      </c>
      <c r="W152" s="188" t="n">
        <v>0.3236523</v>
      </c>
      <c r="X152" s="188" t="n">
        <v>0.0071158378799</v>
      </c>
      <c r="Y152" s="188" t="n">
        <v>0.0101076880846</v>
      </c>
      <c r="Z152" s="188" t="n">
        <v>0.0084575036464</v>
      </c>
      <c r="AA152" s="188" t="n">
        <v>0.0074287605713</v>
      </c>
      <c r="AB152" s="188" t="n">
        <v>0.0331097901822</v>
      </c>
      <c r="AC152" s="222" t="n">
        <v>0.000225925</v>
      </c>
      <c r="AD152" s="222" t="n">
        <v>5.17341E-005</v>
      </c>
      <c r="AE152" s="192"/>
      <c r="AF152" s="222" t="s">
        <v>436</v>
      </c>
      <c r="AG152" s="222" t="s">
        <v>436</v>
      </c>
      <c r="AH152" s="222" t="s">
        <v>436</v>
      </c>
      <c r="AI152" s="222" t="s">
        <v>436</v>
      </c>
      <c r="AJ152" s="222" t="s">
        <v>436</v>
      </c>
      <c r="AK152" s="222"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222" t="s">
        <v>436</v>
      </c>
      <c r="J153" s="222" t="s">
        <v>436</v>
      </c>
      <c r="K153" s="222" t="s">
        <v>436</v>
      </c>
      <c r="L153" s="222" t="s">
        <v>436</v>
      </c>
      <c r="M153" s="222" t="s">
        <v>436</v>
      </c>
      <c r="N153" s="222" t="s">
        <v>436</v>
      </c>
      <c r="O153" s="222" t="s">
        <v>436</v>
      </c>
      <c r="P153" s="222" t="s">
        <v>436</v>
      </c>
      <c r="Q153" s="222" t="s">
        <v>436</v>
      </c>
      <c r="R153" s="222" t="s">
        <v>436</v>
      </c>
      <c r="S153" s="222" t="s">
        <v>436</v>
      </c>
      <c r="T153" s="222" t="s">
        <v>436</v>
      </c>
      <c r="U153" s="222" t="s">
        <v>436</v>
      </c>
      <c r="V153" s="222" t="s">
        <v>436</v>
      </c>
      <c r="W153" s="222" t="s">
        <v>436</v>
      </c>
      <c r="X153" s="222" t="s">
        <v>436</v>
      </c>
      <c r="Y153" s="222" t="s">
        <v>436</v>
      </c>
      <c r="Z153" s="222" t="s">
        <v>436</v>
      </c>
      <c r="AA153" s="222" t="s">
        <v>436</v>
      </c>
      <c r="AB153" s="222" t="s">
        <v>436</v>
      </c>
      <c r="AC153" s="222" t="s">
        <v>436</v>
      </c>
      <c r="AD153" s="222" t="s">
        <v>436</v>
      </c>
      <c r="AE153" s="192"/>
      <c r="AF153" s="222" t="s">
        <v>436</v>
      </c>
      <c r="AG153" s="222" t="s">
        <v>436</v>
      </c>
      <c r="AH153" s="222" t="s">
        <v>436</v>
      </c>
      <c r="AI153" s="222" t="s">
        <v>436</v>
      </c>
      <c r="AJ153" s="222" t="s">
        <v>436</v>
      </c>
      <c r="AK153" s="222"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1" t="s">
        <v>438</v>
      </c>
      <c r="J154" s="191" t="s">
        <v>438</v>
      </c>
      <c r="K154" s="191" t="s">
        <v>438</v>
      </c>
      <c r="L154" s="191" t="s">
        <v>438</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1" t="s">
        <v>436</v>
      </c>
      <c r="J155" s="191" t="s">
        <v>436</v>
      </c>
      <c r="K155" s="191" t="s">
        <v>436</v>
      </c>
      <c r="L155" s="191" t="s">
        <v>436</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1" t="s">
        <v>436</v>
      </c>
      <c r="J156" s="191" t="s">
        <v>436</v>
      </c>
      <c r="K156" s="191" t="s">
        <v>436</v>
      </c>
      <c r="L156" s="191" t="s">
        <v>436</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F41" activeCellId="0" sqref="AF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4</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6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5.53420376064</v>
      </c>
      <c r="F14" s="162" t="n">
        <v>0.089638511616</v>
      </c>
      <c r="G14" s="162" t="n">
        <v>30.335138</v>
      </c>
      <c r="H14" s="162" t="s">
        <v>436</v>
      </c>
      <c r="I14" s="162" t="n">
        <v>0.298155256183426</v>
      </c>
      <c r="J14" s="162" t="n">
        <v>0.452090289708906</v>
      </c>
      <c r="K14" s="162" t="n">
        <v>0.601700665493355</v>
      </c>
      <c r="L14" s="162" t="n">
        <v>0.0166966943462719</v>
      </c>
      <c r="M14" s="162" t="n">
        <v>0.588496315392</v>
      </c>
      <c r="N14" s="162" t="n">
        <v>0.1780203303528</v>
      </c>
      <c r="O14" s="162" t="n">
        <v>0.046847455356</v>
      </c>
      <c r="P14" s="162" t="n">
        <v>0.01331248523033</v>
      </c>
      <c r="Q14" s="162" t="n">
        <v>0.1553773935974</v>
      </c>
      <c r="R14" s="162" t="n">
        <v>0.0995508426315</v>
      </c>
      <c r="S14" s="162" t="n">
        <v>0.2072999899503</v>
      </c>
      <c r="T14" s="162" t="n">
        <v>9.95508426315</v>
      </c>
      <c r="U14" s="162" t="n">
        <v>0.0804214650278</v>
      </c>
      <c r="V14" s="162" t="n">
        <v>3.427672150214</v>
      </c>
      <c r="W14" s="162" t="n">
        <v>0.0974331648</v>
      </c>
      <c r="X14" s="162" t="s">
        <v>436</v>
      </c>
      <c r="Y14" s="162" t="n">
        <v>0.00017537969664</v>
      </c>
      <c r="Z14" s="162" t="n">
        <v>0.00017537969664</v>
      </c>
      <c r="AA14" s="162" t="n">
        <v>0.0002696950001664</v>
      </c>
      <c r="AB14" s="162" t="n">
        <v>0.0006204543934464</v>
      </c>
      <c r="AC14" s="162" t="s">
        <v>254</v>
      </c>
      <c r="AD14" s="162" t="s">
        <v>254</v>
      </c>
      <c r="AE14" s="192"/>
      <c r="AF14" s="164" t="n">
        <v>37285.29367992</v>
      </c>
      <c r="AG14" s="165" t="s">
        <v>438</v>
      </c>
      <c r="AH14" s="165" t="s">
        <v>438</v>
      </c>
      <c r="AI14" s="165" t="s">
        <v>438</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n">
        <v>0.17</v>
      </c>
      <c r="F15" s="162" t="n">
        <v>0.68</v>
      </c>
      <c r="G15" s="162" t="n">
        <v>1.06</v>
      </c>
      <c r="H15" s="162" t="s">
        <v>436</v>
      </c>
      <c r="I15" s="162" t="n">
        <v>0.00349</v>
      </c>
      <c r="J15" s="162" t="n">
        <v>0.005235</v>
      </c>
      <c r="K15" s="162" t="n">
        <v>0.00698</v>
      </c>
      <c r="L15" s="162" t="n">
        <v>0.00015356</v>
      </c>
      <c r="M15" s="162" t="n">
        <v>0</v>
      </c>
      <c r="N15" s="162" t="s">
        <v>439</v>
      </c>
      <c r="O15" s="162" t="s">
        <v>439</v>
      </c>
      <c r="P15" s="162" t="s">
        <v>439</v>
      </c>
      <c r="Q15" s="162" t="s">
        <v>436</v>
      </c>
      <c r="R15" s="162" t="s">
        <v>436</v>
      </c>
      <c r="S15" s="162" t="s">
        <v>436</v>
      </c>
      <c r="T15" s="162" t="s">
        <v>436</v>
      </c>
      <c r="U15" s="162" t="s">
        <v>436</v>
      </c>
      <c r="V15" s="162" t="s">
        <v>436</v>
      </c>
      <c r="W15" s="162" t="s">
        <v>436</v>
      </c>
      <c r="X15" s="162" t="s">
        <v>436</v>
      </c>
      <c r="Y15" s="162" t="s">
        <v>436</v>
      </c>
      <c r="Z15" s="162" t="s">
        <v>436</v>
      </c>
      <c r="AA15" s="162" t="s">
        <v>436</v>
      </c>
      <c r="AB15" s="162" t="s">
        <v>436</v>
      </c>
      <c r="AC15" s="162" t="s">
        <v>436</v>
      </c>
      <c r="AD15" s="162" t="s">
        <v>436</v>
      </c>
      <c r="AE15" s="192"/>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8</v>
      </c>
      <c r="J16" s="162" t="s">
        <v>438</v>
      </c>
      <c r="K16" s="162" t="s">
        <v>438</v>
      </c>
      <c r="L16" s="162" t="s">
        <v>438</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92"/>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n">
        <v>0.0008591724</v>
      </c>
      <c r="F17" s="162" t="n">
        <v>4.187E-005</v>
      </c>
      <c r="G17" s="162" t="n">
        <v>0.002</v>
      </c>
      <c r="H17" s="162" t="s">
        <v>436</v>
      </c>
      <c r="I17" s="162" t="n">
        <v>3.3496E-005</v>
      </c>
      <c r="J17" s="162" t="n">
        <v>3.3496E-005</v>
      </c>
      <c r="K17" s="162" t="n">
        <v>3.3496E-005</v>
      </c>
      <c r="L17" s="162" t="n">
        <v>1.875776E-005</v>
      </c>
      <c r="M17" s="162" t="n">
        <v>0.0001105368</v>
      </c>
      <c r="N17" s="162" t="n">
        <v>1.33984E-007</v>
      </c>
      <c r="O17" s="162" t="n">
        <v>1.00488E-008</v>
      </c>
      <c r="P17" s="162" t="n">
        <v>2.00976E-007</v>
      </c>
      <c r="Q17" s="162" t="n">
        <v>5.0244E-008</v>
      </c>
      <c r="R17" s="162" t="n">
        <v>3.3496E-007</v>
      </c>
      <c r="S17" s="162" t="n">
        <v>3.68456E-007</v>
      </c>
      <c r="T17" s="162" t="n">
        <v>1.33984E-008</v>
      </c>
      <c r="U17" s="162" t="n">
        <v>1.84228E-007</v>
      </c>
      <c r="V17" s="162" t="n">
        <v>4.85692E-005</v>
      </c>
      <c r="W17" s="162" t="n">
        <v>2.34472E-006</v>
      </c>
      <c r="X17" s="162" t="n">
        <v>3.18212E-006</v>
      </c>
      <c r="Y17" s="162" t="n">
        <v>2.5122E-005</v>
      </c>
      <c r="Z17" s="162" t="n">
        <v>2.84716E-006</v>
      </c>
      <c r="AA17" s="162" t="n">
        <v>2.5122E-006</v>
      </c>
      <c r="AB17" s="162" t="n">
        <v>3.366348E-005</v>
      </c>
      <c r="AC17" s="162" t="s">
        <v>436</v>
      </c>
      <c r="AD17" s="162" t="s">
        <v>436</v>
      </c>
      <c r="AE17" s="192"/>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96656895</v>
      </c>
      <c r="F18" s="162" t="n">
        <v>0.004710375</v>
      </c>
      <c r="G18" s="162" t="n">
        <v>0.225</v>
      </c>
      <c r="H18" s="162" t="s">
        <v>436</v>
      </c>
      <c r="I18" s="162" t="n">
        <v>0.0037683</v>
      </c>
      <c r="J18" s="162" t="n">
        <v>0.0037683</v>
      </c>
      <c r="K18" s="162" t="n">
        <v>0.0037683</v>
      </c>
      <c r="L18" s="162" t="n">
        <v>0.002110248</v>
      </c>
      <c r="M18" s="162" t="n">
        <v>0.01243539</v>
      </c>
      <c r="N18" s="162" t="n">
        <v>1.50732E-005</v>
      </c>
      <c r="O18" s="162" t="n">
        <v>1.13049E-006</v>
      </c>
      <c r="P18" s="162" t="n">
        <v>2.26098E-005</v>
      </c>
      <c r="Q18" s="162" t="n">
        <v>5.65245E-006</v>
      </c>
      <c r="R18" s="162" t="n">
        <v>3.7683E-005</v>
      </c>
      <c r="S18" s="162" t="n">
        <v>4.14513E-005</v>
      </c>
      <c r="T18" s="162" t="n">
        <v>1.50732E-006</v>
      </c>
      <c r="U18" s="162" t="n">
        <v>2.072565E-005</v>
      </c>
      <c r="V18" s="162" t="n">
        <v>0.005464035</v>
      </c>
      <c r="W18" s="162" t="n">
        <v>0.000263781</v>
      </c>
      <c r="X18" s="162" t="n">
        <v>0.0003579885</v>
      </c>
      <c r="Y18" s="162" t="n">
        <v>0.002826225</v>
      </c>
      <c r="Z18" s="162" t="n">
        <v>0.0003203055</v>
      </c>
      <c r="AA18" s="162" t="n">
        <v>0.0002826225</v>
      </c>
      <c r="AB18" s="162" t="n">
        <v>0.0037871415</v>
      </c>
      <c r="AC18" s="162" t="s">
        <v>436</v>
      </c>
      <c r="AD18" s="162" t="s">
        <v>436</v>
      </c>
      <c r="AE18" s="192"/>
      <c r="AF18" s="164" t="n">
        <v>190.29915</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47254482</v>
      </c>
      <c r="F19" s="162" t="n">
        <v>0.00230285</v>
      </c>
      <c r="G19" s="162" t="n">
        <v>0.11</v>
      </c>
      <c r="H19" s="162" t="s">
        <v>254</v>
      </c>
      <c r="I19" s="162" t="n">
        <v>0.00184228</v>
      </c>
      <c r="J19" s="162" t="n">
        <v>0.00184228</v>
      </c>
      <c r="K19" s="162" t="n">
        <v>0.00184228</v>
      </c>
      <c r="L19" s="162" t="n">
        <v>0.0010316768</v>
      </c>
      <c r="M19" s="162" t="n">
        <v>0.006079524</v>
      </c>
      <c r="N19" s="162" t="n">
        <v>7.36912E-006</v>
      </c>
      <c r="O19" s="162" t="n">
        <v>5.52684E-007</v>
      </c>
      <c r="P19" s="162" t="n">
        <v>1.105368E-005</v>
      </c>
      <c r="Q19" s="162" t="n">
        <v>2.76342E-006</v>
      </c>
      <c r="R19" s="162" t="n">
        <v>1.84228E-005</v>
      </c>
      <c r="S19" s="162" t="n">
        <v>2.026508E-005</v>
      </c>
      <c r="T19" s="162" t="n">
        <v>7.36912E-007</v>
      </c>
      <c r="U19" s="162" t="n">
        <v>1.013254E-005</v>
      </c>
      <c r="V19" s="162" t="n">
        <v>0.002671306</v>
      </c>
      <c r="W19" s="162" t="n">
        <v>0.0001289596</v>
      </c>
      <c r="X19" s="162" t="n">
        <v>0.0001750166</v>
      </c>
      <c r="Y19" s="162" t="n">
        <v>0.00138171</v>
      </c>
      <c r="Z19" s="162" t="n">
        <v>0.0001565938</v>
      </c>
      <c r="AA19" s="162" t="n">
        <v>0.000138171</v>
      </c>
      <c r="AB19" s="162" t="n">
        <v>0.0018514914</v>
      </c>
      <c r="AC19" s="162" t="s">
        <v>254</v>
      </c>
      <c r="AD19" s="162" t="s">
        <v>254</v>
      </c>
      <c r="AE19" s="192"/>
      <c r="AF19" s="164" t="n">
        <v>93.03514</v>
      </c>
      <c r="AG19" s="165" t="s">
        <v>438</v>
      </c>
      <c r="AH19" s="165" t="s">
        <v>438</v>
      </c>
      <c r="AI19" s="165" t="s">
        <v>438</v>
      </c>
      <c r="AJ19" s="165" t="s">
        <v>438</v>
      </c>
      <c r="AK19" s="164" t="s">
        <v>254</v>
      </c>
      <c r="AL19" s="166" t="s">
        <v>61</v>
      </c>
    </row>
    <row r="20" s="8" customFormat="true" ht="24.75" hidden="false" customHeight="true" outlineLevel="0" collapsed="false">
      <c r="A20" s="55" t="s">
        <v>65</v>
      </c>
      <c r="B20" s="55" t="s">
        <v>76</v>
      </c>
      <c r="C20" s="56" t="s">
        <v>77</v>
      </c>
      <c r="D20" s="57"/>
      <c r="E20" s="162" t="n">
        <v>0.027923103</v>
      </c>
      <c r="F20" s="162" t="n">
        <v>0.001360775</v>
      </c>
      <c r="G20" s="162" t="n">
        <v>0.065</v>
      </c>
      <c r="H20" s="162" t="s">
        <v>436</v>
      </c>
      <c r="I20" s="162" t="n">
        <v>0.00108862</v>
      </c>
      <c r="J20" s="162" t="n">
        <v>0.00108862</v>
      </c>
      <c r="K20" s="162" t="n">
        <v>0.00108862</v>
      </c>
      <c r="L20" s="162" t="n">
        <v>0.0006096272</v>
      </c>
      <c r="M20" s="162" t="n">
        <v>0.003592446</v>
      </c>
      <c r="N20" s="162" t="n">
        <v>4.35448E-006</v>
      </c>
      <c r="O20" s="162" t="n">
        <v>3.26586E-007</v>
      </c>
      <c r="P20" s="162" t="n">
        <v>6.53172E-006</v>
      </c>
      <c r="Q20" s="162" t="n">
        <v>1.63293E-006</v>
      </c>
      <c r="R20" s="162" t="n">
        <v>1.08862E-005</v>
      </c>
      <c r="S20" s="162" t="n">
        <v>1.197482E-005</v>
      </c>
      <c r="T20" s="162" t="n">
        <v>4.35448E-007</v>
      </c>
      <c r="U20" s="162" t="n">
        <v>5.98741E-006</v>
      </c>
      <c r="V20" s="162" t="n">
        <v>0.001578499</v>
      </c>
      <c r="W20" s="162" t="n">
        <v>7.62034E-005</v>
      </c>
      <c r="X20" s="162" t="n">
        <v>0.0001034189</v>
      </c>
      <c r="Y20" s="162" t="n">
        <v>0.000816465</v>
      </c>
      <c r="Z20" s="162" t="n">
        <v>9.25327E-005</v>
      </c>
      <c r="AA20" s="162" t="n">
        <v>8.16465E-005</v>
      </c>
      <c r="AB20" s="162" t="n">
        <v>0.0010940631</v>
      </c>
      <c r="AC20" s="162" t="s">
        <v>436</v>
      </c>
      <c r="AD20" s="162" t="s">
        <v>436</v>
      </c>
      <c r="AE20" s="192"/>
      <c r="AF20" s="164" t="n">
        <v>54.97531</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34366896</v>
      </c>
      <c r="F21" s="162" t="n">
        <v>0.016748</v>
      </c>
      <c r="G21" s="162" t="n">
        <v>0.8</v>
      </c>
      <c r="H21" s="162" t="s">
        <v>254</v>
      </c>
      <c r="I21" s="162" t="n">
        <v>0.0133984</v>
      </c>
      <c r="J21" s="162" t="n">
        <v>0.0133984</v>
      </c>
      <c r="K21" s="162" t="n">
        <v>0.0133984</v>
      </c>
      <c r="L21" s="162" t="n">
        <v>0.007503104</v>
      </c>
      <c r="M21" s="162" t="n">
        <v>0.04421472</v>
      </c>
      <c r="N21" s="162" t="n">
        <v>5.35936E-005</v>
      </c>
      <c r="O21" s="162" t="n">
        <v>4.01952E-006</v>
      </c>
      <c r="P21" s="162" t="n">
        <v>8.03904E-005</v>
      </c>
      <c r="Q21" s="162" t="n">
        <v>2.00976E-005</v>
      </c>
      <c r="R21" s="162" t="n">
        <v>0.000133984</v>
      </c>
      <c r="S21" s="162" t="n">
        <v>0.0001473824</v>
      </c>
      <c r="T21" s="162" t="n">
        <v>5.35936E-006</v>
      </c>
      <c r="U21" s="162" t="n">
        <v>7.36912E-005</v>
      </c>
      <c r="V21" s="162" t="n">
        <v>0.01942768</v>
      </c>
      <c r="W21" s="162" t="n">
        <v>0.000937888</v>
      </c>
      <c r="X21" s="162" t="n">
        <v>0.001272848</v>
      </c>
      <c r="Y21" s="162" t="n">
        <v>0.0100488</v>
      </c>
      <c r="Z21" s="162" t="n">
        <v>0.001138864</v>
      </c>
      <c r="AA21" s="162" t="n">
        <v>0.00100488</v>
      </c>
      <c r="AB21" s="162" t="n">
        <v>0.013465392</v>
      </c>
      <c r="AC21" s="162" t="s">
        <v>254</v>
      </c>
      <c r="AD21" s="162" t="s">
        <v>254</v>
      </c>
      <c r="AE21" s="192"/>
      <c r="AF21" s="164" t="n">
        <v>676.6192</v>
      </c>
      <c r="AG21" s="165" t="s">
        <v>438</v>
      </c>
      <c r="AH21" s="165" t="s">
        <v>438</v>
      </c>
      <c r="AI21" s="165" t="s">
        <v>438</v>
      </c>
      <c r="AJ21" s="165" t="s">
        <v>438</v>
      </c>
      <c r="AK21" s="164" t="s">
        <v>254</v>
      </c>
      <c r="AL21" s="166" t="s">
        <v>61</v>
      </c>
    </row>
    <row r="22" s="8" customFormat="true" ht="24.75" hidden="false" customHeight="true" outlineLevel="0" collapsed="false">
      <c r="A22" s="55" t="s">
        <v>65</v>
      </c>
      <c r="B22" s="61" t="s">
        <v>80</v>
      </c>
      <c r="C22" s="56" t="s">
        <v>81</v>
      </c>
      <c r="D22" s="57"/>
      <c r="E22" s="162" t="n">
        <v>1.852022829</v>
      </c>
      <c r="F22" s="162" t="n">
        <v>0.042342908</v>
      </c>
      <c r="G22" s="162" t="n">
        <v>0.5519125036</v>
      </c>
      <c r="H22" s="162" t="s">
        <v>254</v>
      </c>
      <c r="I22" s="162" t="n">
        <v>0.2777153808</v>
      </c>
      <c r="J22" s="162" t="n">
        <v>0.2904399498</v>
      </c>
      <c r="K22" s="162" t="n">
        <v>0.3007596088</v>
      </c>
      <c r="L22" s="162" t="n">
        <v>0.070426018816</v>
      </c>
      <c r="M22" s="162" t="n">
        <v>2.166786979</v>
      </c>
      <c r="N22" s="162" t="n">
        <v>0.1403605128672</v>
      </c>
      <c r="O22" s="162" t="n">
        <v>0.01145764931504</v>
      </c>
      <c r="P22" s="162" t="n">
        <v>0.0702332873008</v>
      </c>
      <c r="Q22" s="162" t="n">
        <v>0.0379601750752</v>
      </c>
      <c r="R22" s="162" t="n">
        <v>0.058832646168</v>
      </c>
      <c r="S22" s="162" t="n">
        <v>0.0927774071848</v>
      </c>
      <c r="T22" s="162" t="n">
        <v>0.07015904408672</v>
      </c>
      <c r="U22" s="162" t="n">
        <v>0.0362951551424</v>
      </c>
      <c r="V22" s="162" t="n">
        <v>0.62626830536</v>
      </c>
      <c r="W22" s="162" t="n">
        <v>0.006798047076</v>
      </c>
      <c r="X22" s="162" t="n">
        <v>0.001352544181</v>
      </c>
      <c r="Y22" s="162" t="n">
        <v>0.01034416612</v>
      </c>
      <c r="Z22" s="162" t="n">
        <v>0.001237147521</v>
      </c>
      <c r="AA22" s="162" t="n">
        <v>0.001055892247</v>
      </c>
      <c r="AB22" s="162" t="n">
        <v>0.013989750069</v>
      </c>
      <c r="AC22" s="162" t="n">
        <v>0.0065858614</v>
      </c>
      <c r="AD22" s="162" t="n">
        <v>0.0294932054</v>
      </c>
      <c r="AE22" s="192"/>
      <c r="AF22" s="164" t="n">
        <v>4648.40673008</v>
      </c>
      <c r="AG22" s="164" t="n">
        <v>1607.9531004</v>
      </c>
      <c r="AH22" s="164" t="n">
        <v>0</v>
      </c>
      <c r="AI22" s="164" t="n">
        <v>147.1074048</v>
      </c>
      <c r="AJ22" s="165" t="s">
        <v>438</v>
      </c>
      <c r="AK22" s="164" t="s">
        <v>254</v>
      </c>
      <c r="AL22" s="166" t="s">
        <v>61</v>
      </c>
    </row>
    <row r="23" s="8" customFormat="true" ht="24.75" hidden="false" customHeight="true" outlineLevel="0" collapsed="false">
      <c r="A23" s="55" t="s">
        <v>82</v>
      </c>
      <c r="B23" s="61" t="s">
        <v>83</v>
      </c>
      <c r="C23" s="56" t="s">
        <v>84</v>
      </c>
      <c r="D23" s="62"/>
      <c r="E23" s="162" t="n">
        <v>0.42907135</v>
      </c>
      <c r="F23" s="162" t="n">
        <v>0.04440755</v>
      </c>
      <c r="G23" s="162" t="n">
        <v>0.263</v>
      </c>
      <c r="H23" s="162" t="n">
        <v>0.0001052</v>
      </c>
      <c r="I23" s="162" t="n">
        <v>0.0276676</v>
      </c>
      <c r="J23" s="162" t="n">
        <v>0.0276676</v>
      </c>
      <c r="K23" s="162" t="n">
        <v>0.0276676</v>
      </c>
      <c r="L23" s="162" t="n">
        <v>0.016877236</v>
      </c>
      <c r="M23" s="162" t="n">
        <v>0.1416781</v>
      </c>
      <c r="N23" s="162" t="s">
        <v>436</v>
      </c>
      <c r="O23" s="162" t="n">
        <v>0.0001315</v>
      </c>
      <c r="P23" s="162" t="s">
        <v>436</v>
      </c>
      <c r="Q23" s="162" t="s">
        <v>436</v>
      </c>
      <c r="R23" s="162" t="n">
        <v>0.0006575</v>
      </c>
      <c r="S23" s="162" t="n">
        <v>0.022355</v>
      </c>
      <c r="T23" s="162" t="n">
        <v>0.0009205</v>
      </c>
      <c r="U23" s="162" t="n">
        <v>0.0001315</v>
      </c>
      <c r="V23" s="162" t="n">
        <v>0.01315</v>
      </c>
      <c r="W23" s="162" t="s">
        <v>436</v>
      </c>
      <c r="X23" s="162" t="n">
        <v>0.0003945</v>
      </c>
      <c r="Y23" s="162" t="n">
        <v>0.0006575</v>
      </c>
      <c r="Z23" s="162" t="n">
        <v>0.000526</v>
      </c>
      <c r="AA23" s="162" t="n">
        <v>0.00019725</v>
      </c>
      <c r="AB23" s="162" t="n">
        <v>0.00177525</v>
      </c>
      <c r="AC23" s="162" t="s">
        <v>254</v>
      </c>
      <c r="AD23" s="162" t="s">
        <v>254</v>
      </c>
      <c r="AE23" s="192"/>
      <c r="AF23" s="164" t="n">
        <v>556.096405</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51067059525</v>
      </c>
      <c r="F24" s="162" t="n">
        <v>0.02488648125</v>
      </c>
      <c r="G24" s="162" t="n">
        <v>1.18875</v>
      </c>
      <c r="H24" s="162" t="s">
        <v>254</v>
      </c>
      <c r="I24" s="162" t="n">
        <v>0.019909185</v>
      </c>
      <c r="J24" s="162" t="n">
        <v>0.019909185</v>
      </c>
      <c r="K24" s="162" t="n">
        <v>0.019909185</v>
      </c>
      <c r="L24" s="162" t="n">
        <v>0.0111491436</v>
      </c>
      <c r="M24" s="162" t="n">
        <v>0.0657003105</v>
      </c>
      <c r="N24" s="162" t="n">
        <v>7.963674E-005</v>
      </c>
      <c r="O24" s="162" t="n">
        <v>5.9727555E-006</v>
      </c>
      <c r="P24" s="162" t="n">
        <v>0.00011945511</v>
      </c>
      <c r="Q24" s="162" t="n">
        <v>2.98637775E-005</v>
      </c>
      <c r="R24" s="162" t="n">
        <v>0.00019909185</v>
      </c>
      <c r="S24" s="162" t="n">
        <v>0.000219001035</v>
      </c>
      <c r="T24" s="162" t="n">
        <v>7.963674E-006</v>
      </c>
      <c r="U24" s="162" t="n">
        <v>0.0001095005175</v>
      </c>
      <c r="V24" s="162" t="n">
        <v>0.02886831825</v>
      </c>
      <c r="W24" s="162" t="n">
        <v>0.00139364295</v>
      </c>
      <c r="X24" s="162" t="n">
        <v>0.001891372575</v>
      </c>
      <c r="Y24" s="162" t="n">
        <v>0.01493188875</v>
      </c>
      <c r="Z24" s="162" t="n">
        <v>0.001692280725</v>
      </c>
      <c r="AA24" s="162" t="n">
        <v>0.001493188875</v>
      </c>
      <c r="AB24" s="162" t="n">
        <v>0.020008730925</v>
      </c>
      <c r="AC24" s="162" t="s">
        <v>254</v>
      </c>
      <c r="AD24" s="162" t="s">
        <v>254</v>
      </c>
      <c r="AE24" s="192"/>
      <c r="AF24" s="164" t="n">
        <v>1005.4138425</v>
      </c>
      <c r="AG24" s="165" t="s">
        <v>438</v>
      </c>
      <c r="AH24" s="165" t="s">
        <v>438</v>
      </c>
      <c r="AI24" s="165" t="s">
        <v>438</v>
      </c>
      <c r="AJ24" s="165" t="s">
        <v>438</v>
      </c>
      <c r="AK24" s="164" t="s">
        <v>254</v>
      </c>
      <c r="AL24" s="166" t="s">
        <v>61</v>
      </c>
    </row>
    <row r="25" s="8" customFormat="true" ht="24.75" hidden="false" customHeight="true" outlineLevel="0" collapsed="false">
      <c r="A25" s="55" t="s">
        <v>87</v>
      </c>
      <c r="B25" s="61" t="s">
        <v>88</v>
      </c>
      <c r="C25" s="64" t="s">
        <v>89</v>
      </c>
      <c r="D25" s="57"/>
      <c r="E25" s="162" t="n">
        <v>0.355913532266846</v>
      </c>
      <c r="F25" s="162" t="n">
        <v>0.0194572241271347</v>
      </c>
      <c r="G25" s="162" t="n">
        <v>0.0224972456232961</v>
      </c>
      <c r="H25" s="162" t="s">
        <v>436</v>
      </c>
      <c r="I25" s="162" t="n">
        <v>0.00310260011357287</v>
      </c>
      <c r="J25" s="162" t="n">
        <v>0.00310260011357287</v>
      </c>
      <c r="K25" s="162" t="n">
        <v>0.00310260011357287</v>
      </c>
      <c r="L25" s="162" t="s">
        <v>254</v>
      </c>
      <c r="M25" s="162" t="n">
        <v>0.188458213503671</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92"/>
      <c r="AF25" s="223" t="n">
        <v>13318</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125697200951373</v>
      </c>
      <c r="F26" s="162" t="n">
        <v>0.000340850790888933</v>
      </c>
      <c r="G26" s="162" t="n">
        <v>0.000633262467033885</v>
      </c>
      <c r="H26" s="162" t="s">
        <v>436</v>
      </c>
      <c r="I26" s="162" t="n">
        <v>8.16387712424501E-005</v>
      </c>
      <c r="J26" s="162" t="n">
        <v>8.16387712424501E-005</v>
      </c>
      <c r="K26" s="162" t="n">
        <v>8.16387712424501E-005</v>
      </c>
      <c r="L26" s="162" t="s">
        <v>254</v>
      </c>
      <c r="M26" s="162" t="n">
        <v>0.00412463771066778</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92"/>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2.20793460064875</v>
      </c>
      <c r="F27" s="162" t="n">
        <v>1.84318103931452</v>
      </c>
      <c r="G27" s="162" t="n">
        <v>1.39390536031562</v>
      </c>
      <c r="H27" s="162" t="n">
        <v>0.195454909559961</v>
      </c>
      <c r="I27" s="162" t="n">
        <v>0.126473369191577</v>
      </c>
      <c r="J27" s="162" t="n">
        <v>0.126473369191577</v>
      </c>
      <c r="K27" s="162" t="n">
        <v>0.126473369191577</v>
      </c>
      <c r="L27" s="162" t="n">
        <v>0.0738279336004798</v>
      </c>
      <c r="M27" s="162" t="n">
        <v>15.7894765547017</v>
      </c>
      <c r="N27" s="162" t="n">
        <v>19.256842672958</v>
      </c>
      <c r="O27" s="162" t="n">
        <v>0.00279674998995268</v>
      </c>
      <c r="P27" s="162" t="s">
        <v>436</v>
      </c>
      <c r="Q27" s="162" t="s">
        <v>436</v>
      </c>
      <c r="R27" s="162" t="n">
        <v>0.00505290541334025</v>
      </c>
      <c r="S27" s="162" t="n">
        <v>0.0101457943750228</v>
      </c>
      <c r="T27" s="162" t="n">
        <v>0.00327546596500479</v>
      </c>
      <c r="U27" s="162" t="n">
        <v>4.84663644255223E-005</v>
      </c>
      <c r="V27" s="162" t="n">
        <v>0.560101669144531</v>
      </c>
      <c r="W27" s="162" t="n">
        <v>0.1495811</v>
      </c>
      <c r="X27" s="162" t="n">
        <v>0.002619084847</v>
      </c>
      <c r="Y27" s="162" t="n">
        <v>0.0030637593146</v>
      </c>
      <c r="Z27" s="162" t="n">
        <v>0.0021985994361</v>
      </c>
      <c r="AA27" s="162" t="n">
        <v>0.0029089387847</v>
      </c>
      <c r="AB27" s="162" t="n">
        <v>0.0107903823824</v>
      </c>
      <c r="AC27" s="162" t="n">
        <v>0.0001285472</v>
      </c>
      <c r="AD27" s="162" t="n">
        <v>2.5953E-005</v>
      </c>
      <c r="AE27" s="192"/>
      <c r="AF27" s="168" t="n">
        <v>11788.6191400525</v>
      </c>
      <c r="AG27" s="168" t="s">
        <v>254</v>
      </c>
      <c r="AH27" s="168" t="s">
        <v>436</v>
      </c>
      <c r="AI27" s="168" t="s">
        <v>254</v>
      </c>
      <c r="AJ27" s="168" t="s">
        <v>254</v>
      </c>
      <c r="AK27" s="168" t="s">
        <v>254</v>
      </c>
      <c r="AL27" s="166" t="s">
        <v>61</v>
      </c>
    </row>
    <row r="28" s="8" customFormat="true" ht="24.75" hidden="false" customHeight="true" outlineLevel="0" collapsed="false">
      <c r="A28" s="55" t="s">
        <v>92</v>
      </c>
      <c r="B28" s="55" t="s">
        <v>95</v>
      </c>
      <c r="C28" s="56" t="s">
        <v>96</v>
      </c>
      <c r="D28" s="57"/>
      <c r="E28" s="162" t="n">
        <v>3.406877667789</v>
      </c>
      <c r="F28" s="162" t="n">
        <v>0.470276175765813</v>
      </c>
      <c r="G28" s="162" t="n">
        <v>3.34666688356644</v>
      </c>
      <c r="H28" s="162" t="n">
        <v>0.00385069165200668</v>
      </c>
      <c r="I28" s="162" t="n">
        <v>0.43609054484256</v>
      </c>
      <c r="J28" s="162" t="n">
        <v>0.43609054484256</v>
      </c>
      <c r="K28" s="162" t="n">
        <v>0.43609054484256</v>
      </c>
      <c r="L28" s="162" t="n">
        <v>0.270745143330499</v>
      </c>
      <c r="M28" s="162" t="n">
        <v>3.91494323498952</v>
      </c>
      <c r="N28" s="162" t="n">
        <v>10.3573846393301</v>
      </c>
      <c r="O28" s="162" t="n">
        <v>0.0017219412527269</v>
      </c>
      <c r="P28" s="162" t="s">
        <v>436</v>
      </c>
      <c r="Q28" s="162" t="s">
        <v>436</v>
      </c>
      <c r="R28" s="162" t="n">
        <v>0.00575283528181868</v>
      </c>
      <c r="S28" s="162" t="n">
        <v>0.00433013120584573</v>
      </c>
      <c r="T28" s="162" t="n">
        <v>0.00175971811974093</v>
      </c>
      <c r="U28" s="162" t="n">
        <v>2.04496668203012E-005</v>
      </c>
      <c r="V28" s="162" t="n">
        <v>0.34404856600975</v>
      </c>
      <c r="W28" s="162" t="n">
        <v>0.1376354</v>
      </c>
      <c r="X28" s="162" t="n">
        <v>0.0038877634745</v>
      </c>
      <c r="Y28" s="162" t="n">
        <v>0.0043794019158</v>
      </c>
      <c r="Z28" s="162" t="n">
        <v>0.003410090477</v>
      </c>
      <c r="AA28" s="162" t="n">
        <v>0.003659834414</v>
      </c>
      <c r="AB28" s="162" t="n">
        <v>0.0153370902813</v>
      </c>
      <c r="AC28" s="162" t="n">
        <v>8.25081E-005</v>
      </c>
      <c r="AD28" s="162" t="n">
        <v>1.92633E-005</v>
      </c>
      <c r="AE28" s="192"/>
      <c r="AF28" s="168" t="n">
        <v>8374.4084803953</v>
      </c>
      <c r="AG28" s="168" t="s">
        <v>254</v>
      </c>
      <c r="AH28" s="168" t="s">
        <v>436</v>
      </c>
      <c r="AI28" s="168" t="s">
        <v>254</v>
      </c>
      <c r="AJ28" s="168" t="s">
        <v>254</v>
      </c>
      <c r="AK28" s="168" t="s">
        <v>254</v>
      </c>
      <c r="AL28" s="166" t="s">
        <v>61</v>
      </c>
    </row>
    <row r="29" s="8" customFormat="true" ht="24.75" hidden="false" customHeight="true" outlineLevel="0" collapsed="false">
      <c r="A29" s="55" t="s">
        <v>92</v>
      </c>
      <c r="B29" s="55" t="s">
        <v>97</v>
      </c>
      <c r="C29" s="56" t="s">
        <v>98</v>
      </c>
      <c r="D29" s="57"/>
      <c r="E29" s="162" t="n">
        <v>3.75245848821211</v>
      </c>
      <c r="F29" s="162" t="n">
        <v>0.370911750679752</v>
      </c>
      <c r="G29" s="162" t="n">
        <v>1.80212118693038</v>
      </c>
      <c r="H29" s="162" t="n">
        <v>0.0012347629084927</v>
      </c>
      <c r="I29" s="162" t="n">
        <v>0.154339346328841</v>
      </c>
      <c r="J29" s="162" t="n">
        <v>0.154339346328841</v>
      </c>
      <c r="K29" s="162" t="n">
        <v>0.154339346328841</v>
      </c>
      <c r="L29" s="162" t="n">
        <v>0.08247771224214</v>
      </c>
      <c r="M29" s="162" t="n">
        <v>1.02683128504236</v>
      </c>
      <c r="N29" s="162" t="n">
        <v>5.26045003903094</v>
      </c>
      <c r="O29" s="162" t="n">
        <v>0.000883144507689285</v>
      </c>
      <c r="P29" s="162" t="s">
        <v>436</v>
      </c>
      <c r="Q29" s="162" t="s">
        <v>436</v>
      </c>
      <c r="R29" s="162" t="n">
        <v>0.00304147081202204</v>
      </c>
      <c r="S29" s="162" t="n">
        <v>0.00215482707820914</v>
      </c>
      <c r="T29" s="162" t="n">
        <v>0.000893670574771467</v>
      </c>
      <c r="U29" s="162" t="n">
        <v>1.01647899120763E-005</v>
      </c>
      <c r="V29" s="162" t="n">
        <v>0.176427050848296</v>
      </c>
      <c r="W29" s="162" t="n">
        <v>0.0268452</v>
      </c>
      <c r="X29" s="162" t="n">
        <v>0.0003834973867</v>
      </c>
      <c r="Y29" s="162" t="n">
        <v>0.0023222897324</v>
      </c>
      <c r="Z29" s="162" t="n">
        <v>0.0025949989855</v>
      </c>
      <c r="AA29" s="162" t="n">
        <v>0.0005965514909</v>
      </c>
      <c r="AB29" s="162" t="n">
        <v>0.0058973375955</v>
      </c>
      <c r="AC29" s="162" t="n">
        <v>1.46143E-005</v>
      </c>
      <c r="AD29" s="162" t="n">
        <v>4.9703E-006</v>
      </c>
      <c r="AE29" s="192"/>
      <c r="AF29" s="168" t="n">
        <v>4332.4090830267</v>
      </c>
      <c r="AG29" s="168" t="s">
        <v>254</v>
      </c>
      <c r="AH29" s="168" t="s">
        <v>436</v>
      </c>
      <c r="AI29" s="168" t="s">
        <v>254</v>
      </c>
      <c r="AJ29" s="168" t="s">
        <v>254</v>
      </c>
      <c r="AK29" s="168" t="s">
        <v>254</v>
      </c>
      <c r="AL29" s="166" t="s">
        <v>61</v>
      </c>
    </row>
    <row r="30" s="8" customFormat="true" ht="24.75" hidden="false" customHeight="true" outlineLevel="0" collapsed="false">
      <c r="A30" s="55" t="s">
        <v>92</v>
      </c>
      <c r="B30" s="55" t="s">
        <v>99</v>
      </c>
      <c r="C30" s="56" t="s">
        <v>100</v>
      </c>
      <c r="D30" s="57"/>
      <c r="E30" s="162" t="n">
        <v>0.0369946681519996</v>
      </c>
      <c r="F30" s="162" t="n">
        <v>0.84194977448226</v>
      </c>
      <c r="G30" s="162" t="n">
        <v>0.0108819556123235</v>
      </c>
      <c r="H30" s="162" t="n">
        <v>0.000285350016002686</v>
      </c>
      <c r="I30" s="162" t="n">
        <v>0.015245492034596</v>
      </c>
      <c r="J30" s="162" t="n">
        <v>0.015245492034596</v>
      </c>
      <c r="K30" s="162" t="n">
        <v>0.015245492034596</v>
      </c>
      <c r="L30" s="162" t="n">
        <v>0.00274728343126481</v>
      </c>
      <c r="M30" s="162" t="n">
        <v>2.45218185109004</v>
      </c>
      <c r="N30" s="162" t="n">
        <v>0.419957572650343</v>
      </c>
      <c r="O30" s="162" t="n">
        <v>5.93561215217648E-005</v>
      </c>
      <c r="P30" s="162" t="s">
        <v>436</v>
      </c>
      <c r="Q30" s="162" t="s">
        <v>436</v>
      </c>
      <c r="R30" s="162" t="n">
        <v>8.73854011292648E-005</v>
      </c>
      <c r="S30" s="162" t="n">
        <v>0.000229730174037941</v>
      </c>
      <c r="T30" s="162" t="n">
        <v>7.14471833132354E-005</v>
      </c>
      <c r="U30" s="162" t="n">
        <v>1.09918743558824E-006</v>
      </c>
      <c r="V30" s="162" t="n">
        <v>0.0118932080530647</v>
      </c>
      <c r="W30" s="162" t="n">
        <v>0.0032764</v>
      </c>
      <c r="X30" s="162" t="n">
        <v>4.30203734E-005</v>
      </c>
      <c r="Y30" s="162" t="n">
        <v>6.95274427E-005</v>
      </c>
      <c r="Z30" s="162" t="n">
        <v>2.93609445E-005</v>
      </c>
      <c r="AA30" s="162" t="n">
        <v>8.00858965E-005</v>
      </c>
      <c r="AB30" s="162" t="n">
        <v>0.0002219946571</v>
      </c>
      <c r="AC30" s="162" t="n">
        <v>3.2766E-006</v>
      </c>
      <c r="AD30" s="162" t="n">
        <v>2.2215E-006</v>
      </c>
      <c r="AE30" s="192"/>
      <c r="AF30" s="168" t="n">
        <v>243.8032231395</v>
      </c>
      <c r="AG30" s="168" t="s">
        <v>254</v>
      </c>
      <c r="AH30" s="168" t="s">
        <v>436</v>
      </c>
      <c r="AI30" s="168" t="s">
        <v>254</v>
      </c>
      <c r="AJ30" s="168" t="s">
        <v>254</v>
      </c>
      <c r="AK30" s="168" t="s">
        <v>254</v>
      </c>
      <c r="AL30" s="166" t="s">
        <v>61</v>
      </c>
      <c r="AM30" s="65"/>
    </row>
    <row r="31" s="8" customFormat="true" ht="24.75" hidden="false" customHeight="true" outlineLevel="0" collapsed="false">
      <c r="A31" s="55" t="s">
        <v>92</v>
      </c>
      <c r="B31" s="55" t="s">
        <v>101</v>
      </c>
      <c r="C31" s="56" t="s">
        <v>102</v>
      </c>
      <c r="D31" s="57"/>
      <c r="E31" s="162" t="s">
        <v>254</v>
      </c>
      <c r="F31" s="162" t="n">
        <v>1.20257295246068</v>
      </c>
      <c r="G31" s="162" t="s">
        <v>254</v>
      </c>
      <c r="H31" s="162" t="s">
        <v>254</v>
      </c>
      <c r="I31" s="162" t="s">
        <v>254</v>
      </c>
      <c r="J31" s="162" t="s">
        <v>254</v>
      </c>
      <c r="K31" s="162" t="s">
        <v>254</v>
      </c>
      <c r="L31" s="162" t="s">
        <v>254</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92"/>
      <c r="AF31" s="168" t="s">
        <v>436</v>
      </c>
      <c r="AG31" s="168" t="s">
        <v>254</v>
      </c>
      <c r="AH31" s="168" t="s">
        <v>254</v>
      </c>
      <c r="AI31" s="168" t="s">
        <v>254</v>
      </c>
      <c r="AJ31" s="168" t="s">
        <v>254</v>
      </c>
      <c r="AK31" s="168" t="s">
        <v>254</v>
      </c>
      <c r="AL31" s="166"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n">
        <v>0.081041590471954</v>
      </c>
      <c r="J32" s="162" t="n">
        <v>0.151433650442425</v>
      </c>
      <c r="K32" s="162" t="n">
        <v>0.198979807953915</v>
      </c>
      <c r="L32" s="162" t="s">
        <v>254</v>
      </c>
      <c r="M32" s="162" t="s">
        <v>436</v>
      </c>
      <c r="N32" s="162" t="n">
        <v>0.208177307850432</v>
      </c>
      <c r="O32" s="162" t="n">
        <v>0.000963032107903803</v>
      </c>
      <c r="P32" s="162" t="n">
        <v>6.43311415082378E-007</v>
      </c>
      <c r="Q32" s="162" t="n">
        <v>6.43311415082378E-013</v>
      </c>
      <c r="R32" s="162" t="n">
        <v>0.0771526828633199</v>
      </c>
      <c r="S32" s="162" t="n">
        <v>1.68940495401557</v>
      </c>
      <c r="T32" s="162" t="n">
        <v>0.0121944878246536</v>
      </c>
      <c r="U32" s="162" t="n">
        <v>0.00162083180943908</v>
      </c>
      <c r="V32" s="162" t="n">
        <v>0.643311415082378</v>
      </c>
      <c r="W32" s="162" t="s">
        <v>436</v>
      </c>
      <c r="X32" s="162" t="s">
        <v>436</v>
      </c>
      <c r="Y32" s="162" t="s">
        <v>436</v>
      </c>
      <c r="Z32" s="162" t="s">
        <v>436</v>
      </c>
      <c r="AA32" s="162" t="s">
        <v>436</v>
      </c>
      <c r="AB32" s="162" t="s">
        <v>436</v>
      </c>
      <c r="AC32" s="162" t="s">
        <v>254</v>
      </c>
      <c r="AD32" s="162" t="s">
        <v>436</v>
      </c>
      <c r="AE32" s="192"/>
      <c r="AF32" s="168" t="s">
        <v>254</v>
      </c>
      <c r="AG32" s="168" t="s">
        <v>254</v>
      </c>
      <c r="AH32" s="168" t="s">
        <v>254</v>
      </c>
      <c r="AI32" s="168" t="s">
        <v>254</v>
      </c>
      <c r="AJ32" s="168" t="s">
        <v>254</v>
      </c>
      <c r="AK32" s="168" t="n">
        <v>6989.0568779988</v>
      </c>
      <c r="AL32" s="166"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n">
        <v>0.0348177801364161</v>
      </c>
      <c r="J33" s="162" t="n">
        <v>0.0644773706229928</v>
      </c>
      <c r="K33" s="162" t="n">
        <v>0.128954741245986</v>
      </c>
      <c r="L33" s="162" t="s">
        <v>254</v>
      </c>
      <c r="M33" s="162" t="s">
        <v>436</v>
      </c>
      <c r="N33" s="162" t="s">
        <v>436</v>
      </c>
      <c r="O33" s="162" t="s">
        <v>436</v>
      </c>
      <c r="P33" s="162" t="s">
        <v>436</v>
      </c>
      <c r="Q33" s="162" t="s">
        <v>436</v>
      </c>
      <c r="R33" s="162"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92"/>
      <c r="AF33" s="168" t="s">
        <v>254</v>
      </c>
      <c r="AG33" s="168" t="s">
        <v>254</v>
      </c>
      <c r="AH33" s="168" t="s">
        <v>254</v>
      </c>
      <c r="AI33" s="168" t="s">
        <v>254</v>
      </c>
      <c r="AJ33" s="168" t="s">
        <v>254</v>
      </c>
      <c r="AK33" s="168" t="n">
        <v>6989.0568779988</v>
      </c>
      <c r="AL33" s="166"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8</v>
      </c>
      <c r="J34" s="162" t="s">
        <v>438</v>
      </c>
      <c r="K34" s="162" t="s">
        <v>438</v>
      </c>
      <c r="L34" s="162" t="s">
        <v>438</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92"/>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8</v>
      </c>
      <c r="J35" s="162" t="s">
        <v>438</v>
      </c>
      <c r="K35" s="162" t="s">
        <v>438</v>
      </c>
      <c r="L35" s="162" t="s">
        <v>438</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92"/>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0340655951446154</v>
      </c>
      <c r="F36" s="162" t="n">
        <v>0.00250120977877802</v>
      </c>
      <c r="G36" s="162" t="n">
        <v>0.0347105418652694</v>
      </c>
      <c r="H36" s="162" t="s">
        <v>436</v>
      </c>
      <c r="I36" s="162" t="n">
        <v>0.00443420617904984</v>
      </c>
      <c r="J36" s="162" t="n">
        <v>0.00443420617904984</v>
      </c>
      <c r="K36" s="162" t="n">
        <v>0.00443420617904984</v>
      </c>
      <c r="L36" s="162" t="s">
        <v>254</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92"/>
      <c r="AF36" s="218" t="n">
        <v>5701.515</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8</v>
      </c>
      <c r="J37" s="162" t="s">
        <v>438</v>
      </c>
      <c r="K37" s="162" t="s">
        <v>438</v>
      </c>
      <c r="L37" s="162" t="s">
        <v>438</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92"/>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8</v>
      </c>
      <c r="J38" s="162" t="s">
        <v>438</v>
      </c>
      <c r="K38" s="162" t="s">
        <v>438</v>
      </c>
      <c r="L38" s="162" t="s">
        <v>438</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92"/>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9</v>
      </c>
      <c r="J39" s="162" t="s">
        <v>439</v>
      </c>
      <c r="K39" s="162" t="s">
        <v>439</v>
      </c>
      <c r="L39" s="162" t="s">
        <v>439</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92"/>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9</v>
      </c>
      <c r="J40" s="162" t="s">
        <v>439</v>
      </c>
      <c r="K40" s="162" t="s">
        <v>439</v>
      </c>
      <c r="L40" s="162" t="s">
        <v>439</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92"/>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282101113388206</v>
      </c>
      <c r="F41" s="162" t="n">
        <v>0.0306393266527771</v>
      </c>
      <c r="G41" s="162" t="n">
        <v>2.60911123752919</v>
      </c>
      <c r="H41" s="162" t="n">
        <v>0.00313496609484311</v>
      </c>
      <c r="I41" s="162" t="n">
        <v>0.0435172419197743</v>
      </c>
      <c r="J41" s="162" t="n">
        <v>0.0444129465183009</v>
      </c>
      <c r="K41" s="162" t="n">
        <v>0.0462043557153541</v>
      </c>
      <c r="L41" s="162" t="n">
        <v>0.00428565207521574</v>
      </c>
      <c r="M41" s="162" t="n">
        <v>0.490426072934021</v>
      </c>
      <c r="N41" s="162" t="n">
        <v>0.00127473492448011</v>
      </c>
      <c r="O41" s="162" t="n">
        <v>0.000587669132081392</v>
      </c>
      <c r="P41" s="162" t="n">
        <v>0.000680416893450745</v>
      </c>
      <c r="Q41" s="162" t="n">
        <v>1.94314797642027E-005</v>
      </c>
      <c r="R41" s="162" t="n">
        <v>0.00212228889612559</v>
      </c>
      <c r="S41" s="162" t="n">
        <v>0.000978659974640981</v>
      </c>
      <c r="T41" s="162" t="n">
        <v>0.00011687617504816</v>
      </c>
      <c r="U41" s="162" t="n">
        <v>3.33149010413651E-005</v>
      </c>
      <c r="V41" s="162" t="n">
        <v>0.025223717798703</v>
      </c>
      <c r="W41" s="162" t="n">
        <v>0.0680489278717541</v>
      </c>
      <c r="X41" s="162" t="n">
        <v>0.00585590426421395</v>
      </c>
      <c r="Y41" s="162" t="n">
        <v>0.00518960624338665</v>
      </c>
      <c r="Z41" s="162" t="n">
        <v>0.00226325966964287</v>
      </c>
      <c r="AA41" s="162" t="n">
        <v>0.00405353421102544</v>
      </c>
      <c r="AB41" s="162" t="n">
        <v>0.0173623043882689</v>
      </c>
      <c r="AC41" s="162" t="n">
        <v>2.23926149631651E-010</v>
      </c>
      <c r="AD41" s="162" t="n">
        <v>2.68711379557981E-012</v>
      </c>
      <c r="AE41" s="192"/>
      <c r="AF41" s="164" t="n">
        <v>5570.365899882</v>
      </c>
      <c r="AG41" s="164" t="s">
        <v>438</v>
      </c>
      <c r="AH41" s="164" t="s">
        <v>438</v>
      </c>
      <c r="AI41" s="164" t="n">
        <v>70.3150502458347</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9</v>
      </c>
      <c r="J42" s="162" t="s">
        <v>439</v>
      </c>
      <c r="K42" s="162" t="s">
        <v>439</v>
      </c>
      <c r="L42" s="162" t="s">
        <v>439</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92"/>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28806342326244</v>
      </c>
      <c r="F43" s="162" t="n">
        <v>0.01225195568772</v>
      </c>
      <c r="G43" s="162" t="n">
        <v>0.532</v>
      </c>
      <c r="H43" s="162" t="s">
        <v>436</v>
      </c>
      <c r="I43" s="162" t="n">
        <v>0.01016247487276</v>
      </c>
      <c r="J43" s="162" t="n">
        <v>0.01101726247888</v>
      </c>
      <c r="K43" s="162" t="n">
        <v>0.01101726247888</v>
      </c>
      <c r="L43" s="162" t="n">
        <v>0.0056909859287456</v>
      </c>
      <c r="M43" s="162" t="n">
        <v>0.03827548947404</v>
      </c>
      <c r="N43" s="162" t="n">
        <v>0.0018995280136</v>
      </c>
      <c r="O43" s="162" t="n">
        <v>0.00056985840408</v>
      </c>
      <c r="P43" s="162" t="n">
        <v>0.00037990560272</v>
      </c>
      <c r="Q43" s="162" t="n">
        <v>0.00398900882856</v>
      </c>
      <c r="R43" s="162" t="n">
        <v>0.00056985840408</v>
      </c>
      <c r="S43" s="162" t="n">
        <v>0.0018995280136</v>
      </c>
      <c r="T43" s="162" t="n">
        <v>0.00037990560272</v>
      </c>
      <c r="U43" s="162" t="n">
        <v>0.00199450441428</v>
      </c>
      <c r="V43" s="162" t="n">
        <v>0.0341915042448</v>
      </c>
      <c r="W43" s="162" t="n">
        <v>0.00246938641768</v>
      </c>
      <c r="X43" s="162" t="n">
        <v>1.80455161292E-006</v>
      </c>
      <c r="Y43" s="162" t="n">
        <v>1.4246460102E-005</v>
      </c>
      <c r="Z43" s="162" t="n">
        <v>1.61459881156E-006</v>
      </c>
      <c r="AA43" s="162" t="n">
        <v>1.4246460102E-006</v>
      </c>
      <c r="AB43" s="162" t="n">
        <v>1.909025653668E-005</v>
      </c>
      <c r="AC43" s="162" t="s">
        <v>436</v>
      </c>
      <c r="AD43" s="162" t="s">
        <v>436</v>
      </c>
      <c r="AE43" s="192"/>
      <c r="AF43" s="164" t="n">
        <v>968.7130123104</v>
      </c>
      <c r="AG43" s="164" t="s">
        <v>438</v>
      </c>
      <c r="AH43" s="164" t="s">
        <v>438</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39080509174</v>
      </c>
      <c r="F44" s="162" t="n">
        <v>0.0545468</v>
      </c>
      <c r="G44" s="162" t="n">
        <v>0.308</v>
      </c>
      <c r="H44" s="162" t="n">
        <v>9.073456E-005</v>
      </c>
      <c r="I44" s="162" t="n">
        <v>0.02169690166</v>
      </c>
      <c r="J44" s="162" t="n">
        <v>0.02169690166</v>
      </c>
      <c r="K44" s="162" t="n">
        <v>0.02169690166</v>
      </c>
      <c r="L44" s="162" t="n">
        <v>0.01260076202</v>
      </c>
      <c r="M44" s="162" t="n">
        <v>0.13007933358</v>
      </c>
      <c r="N44" s="162" t="s">
        <v>436</v>
      </c>
      <c r="O44" s="162" t="n">
        <v>0.0001134182</v>
      </c>
      <c r="P44" s="162" t="s">
        <v>436</v>
      </c>
      <c r="Q44" s="162" t="s">
        <v>436</v>
      </c>
      <c r="R44" s="162" t="n">
        <v>0.000567091</v>
      </c>
      <c r="S44" s="162" t="n">
        <v>0.019281094</v>
      </c>
      <c r="T44" s="162" t="n">
        <v>0.0007939274</v>
      </c>
      <c r="U44" s="162" t="n">
        <v>0.0001134182</v>
      </c>
      <c r="V44" s="162" t="n">
        <v>0.01134182</v>
      </c>
      <c r="W44" s="162" t="s">
        <v>436</v>
      </c>
      <c r="X44" s="162" t="n">
        <v>0.0003402546</v>
      </c>
      <c r="Y44" s="162" t="n">
        <v>0.000567091</v>
      </c>
      <c r="Z44" s="162" t="n">
        <v>0.0004536728</v>
      </c>
      <c r="AA44" s="162" t="n">
        <v>0.0001701273</v>
      </c>
      <c r="AB44" s="162" t="n">
        <v>0.0015311457</v>
      </c>
      <c r="AC44" s="162" t="s">
        <v>254</v>
      </c>
      <c r="AD44" s="162" t="s">
        <v>254</v>
      </c>
      <c r="AE44" s="192"/>
      <c r="AF44" s="164" t="n">
        <v>484.3565061552</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254564438002529</v>
      </c>
      <c r="F45" s="162" t="n">
        <v>0.00018986565298932</v>
      </c>
      <c r="G45" s="162" t="n">
        <v>0.00254770813712299</v>
      </c>
      <c r="H45" s="162" t="s">
        <v>436</v>
      </c>
      <c r="I45" s="162" t="n">
        <v>0.000327105499987035</v>
      </c>
      <c r="J45" s="162" t="n">
        <v>0.000327105499987035</v>
      </c>
      <c r="K45" s="162" t="n">
        <v>0.000327105499987035</v>
      </c>
      <c r="L45" s="162" t="s">
        <v>254</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92"/>
      <c r="AF45" s="164" t="s">
        <v>254</v>
      </c>
      <c r="AG45" s="164" t="s">
        <v>254</v>
      </c>
      <c r="AH45" s="164" t="s">
        <v>254</v>
      </c>
      <c r="AI45" s="164" t="s">
        <v>254</v>
      </c>
      <c r="AJ45" s="164" t="s">
        <v>254</v>
      </c>
      <c r="AK45" s="164" t="n">
        <v>45</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9</v>
      </c>
      <c r="J46" s="162" t="s">
        <v>439</v>
      </c>
      <c r="K46" s="162" t="s">
        <v>439</v>
      </c>
      <c r="L46" s="162" t="s">
        <v>439</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92"/>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0060321357674292</v>
      </c>
      <c r="F47" s="162" t="n">
        <v>0.0003925532963404</v>
      </c>
      <c r="G47" s="162" t="n">
        <v>0.0074555160404192</v>
      </c>
      <c r="H47" s="162" t="s">
        <v>436</v>
      </c>
      <c r="I47" s="162" t="n">
        <v>0.0008959804244716</v>
      </c>
      <c r="J47" s="162" t="n">
        <v>0.0008959804244716</v>
      </c>
      <c r="K47" s="162" t="n">
        <v>0.0008959804244716</v>
      </c>
      <c r="L47" s="162" t="s">
        <v>254</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92"/>
      <c r="AF47" s="164" t="s">
        <v>254</v>
      </c>
      <c r="AG47" s="164" t="s">
        <v>254</v>
      </c>
      <c r="AH47" s="164" t="s">
        <v>254</v>
      </c>
      <c r="AI47" s="164" t="s">
        <v>254</v>
      </c>
      <c r="AJ47" s="164" t="s">
        <v>254</v>
      </c>
      <c r="AK47" s="164" t="n">
        <v>26</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8</v>
      </c>
      <c r="J48" s="162" t="s">
        <v>438</v>
      </c>
      <c r="K48" s="162" t="s">
        <v>438</v>
      </c>
      <c r="L48" s="162" t="s">
        <v>438</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92"/>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8</v>
      </c>
      <c r="J49" s="162" t="s">
        <v>438</v>
      </c>
      <c r="K49" s="162" t="s">
        <v>438</v>
      </c>
      <c r="L49" s="162" t="s">
        <v>438</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92"/>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8</v>
      </c>
      <c r="J50" s="162" t="s">
        <v>438</v>
      </c>
      <c r="K50" s="162" t="s">
        <v>438</v>
      </c>
      <c r="L50" s="162" t="s">
        <v>438</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92"/>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8</v>
      </c>
      <c r="J51" s="162" t="s">
        <v>438</v>
      </c>
      <c r="K51" s="162" t="s">
        <v>438</v>
      </c>
      <c r="L51" s="162" t="s">
        <v>438</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92"/>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n">
        <v>0.26071128</v>
      </c>
      <c r="F52" s="162" t="n">
        <v>0.2172594</v>
      </c>
      <c r="G52" s="162" t="n">
        <v>0.67350414</v>
      </c>
      <c r="H52" s="162" t="n">
        <v>0.0011949267</v>
      </c>
      <c r="I52" s="162" t="n">
        <v>0.0046710771</v>
      </c>
      <c r="J52" s="162" t="n">
        <v>0.0107543403</v>
      </c>
      <c r="K52" s="162" t="n">
        <v>0.017380752</v>
      </c>
      <c r="L52" s="162" t="s">
        <v>254</v>
      </c>
      <c r="M52" s="162" t="n">
        <v>0.09776673</v>
      </c>
      <c r="N52" s="162" t="n">
        <v>0.0055401147</v>
      </c>
      <c r="O52" s="162" t="n">
        <v>0.0055401147</v>
      </c>
      <c r="P52" s="162" t="n">
        <v>0.0055401147</v>
      </c>
      <c r="Q52" s="162" t="n">
        <v>0.0055401147</v>
      </c>
      <c r="R52" s="162" t="n">
        <v>0.0055401147</v>
      </c>
      <c r="S52" s="162" t="n">
        <v>0.0055401147</v>
      </c>
      <c r="T52" s="162" t="n">
        <v>0.0055401147</v>
      </c>
      <c r="U52" s="162" t="n">
        <v>0.0055401147</v>
      </c>
      <c r="V52" s="162" t="n">
        <v>0.0055401147</v>
      </c>
      <c r="W52" s="162" t="n">
        <v>0.0061918929</v>
      </c>
      <c r="X52" s="162" t="s">
        <v>436</v>
      </c>
      <c r="Y52" s="162" t="s">
        <v>436</v>
      </c>
      <c r="Z52" s="162" t="s">
        <v>436</v>
      </c>
      <c r="AA52" s="162" t="s">
        <v>436</v>
      </c>
      <c r="AB52" s="162" t="s">
        <v>436</v>
      </c>
      <c r="AC52" s="162" t="s">
        <v>436</v>
      </c>
      <c r="AD52" s="162" t="s">
        <v>436</v>
      </c>
      <c r="AE52" s="192"/>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1.0074724</v>
      </c>
      <c r="G53" s="162" t="s">
        <v>436</v>
      </c>
      <c r="H53" s="162" t="s">
        <v>254</v>
      </c>
      <c r="I53" s="162" t="s">
        <v>254</v>
      </c>
      <c r="J53" s="162" t="s">
        <v>254</v>
      </c>
      <c r="K53" s="162" t="s">
        <v>254</v>
      </c>
      <c r="L53" s="162" t="s">
        <v>254</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92"/>
      <c r="AF53" s="164" t="s">
        <v>254</v>
      </c>
      <c r="AG53" s="164" t="s">
        <v>254</v>
      </c>
      <c r="AH53" s="164" t="s">
        <v>254</v>
      </c>
      <c r="AI53" s="164" t="s">
        <v>254</v>
      </c>
      <c r="AJ53" s="164" t="s">
        <v>254</v>
      </c>
      <c r="AK53" s="171" t="n">
        <v>0.116874</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8</v>
      </c>
      <c r="J54" s="162" t="s">
        <v>438</v>
      </c>
      <c r="K54" s="162" t="s">
        <v>438</v>
      </c>
      <c r="L54" s="162" t="s">
        <v>438</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92"/>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n">
        <v>0.0689712380952381</v>
      </c>
      <c r="F55" s="162" t="n">
        <v>0.00255449029982363</v>
      </c>
      <c r="G55" s="162" t="n">
        <v>0.0983478765432099</v>
      </c>
      <c r="H55" s="162" t="s">
        <v>436</v>
      </c>
      <c r="I55" s="162" t="s">
        <v>254</v>
      </c>
      <c r="J55" s="162" t="s">
        <v>254</v>
      </c>
      <c r="K55" s="162" t="s">
        <v>254</v>
      </c>
      <c r="L55" s="162" t="s">
        <v>254</v>
      </c>
      <c r="M55" s="162" t="n">
        <v>0.0153269417989418</v>
      </c>
      <c r="N55" s="162" t="s">
        <v>436</v>
      </c>
      <c r="O55" s="162" t="s">
        <v>436</v>
      </c>
      <c r="P55" s="162" t="s">
        <v>436</v>
      </c>
      <c r="Q55" s="162" t="s">
        <v>436</v>
      </c>
      <c r="R55" s="162" t="s">
        <v>436</v>
      </c>
      <c r="S55" s="162" t="s">
        <v>436</v>
      </c>
      <c r="T55" s="162" t="s">
        <v>436</v>
      </c>
      <c r="U55" s="162" t="s">
        <v>436</v>
      </c>
      <c r="V55" s="162" t="s">
        <v>436</v>
      </c>
      <c r="W55" s="162" t="s">
        <v>436</v>
      </c>
      <c r="X55" s="162" t="s">
        <v>436</v>
      </c>
      <c r="Y55" s="162" t="s">
        <v>436</v>
      </c>
      <c r="Z55" s="162" t="s">
        <v>436</v>
      </c>
      <c r="AA55" s="162" t="s">
        <v>436</v>
      </c>
      <c r="AB55" s="162" t="s">
        <v>436</v>
      </c>
      <c r="AC55" s="162" t="s">
        <v>436</v>
      </c>
      <c r="AD55" s="162" t="s">
        <v>436</v>
      </c>
      <c r="AE55" s="192"/>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8</v>
      </c>
      <c r="J56" s="162" t="s">
        <v>438</v>
      </c>
      <c r="K56" s="162" t="s">
        <v>438</v>
      </c>
      <c r="L56" s="162" t="s">
        <v>438</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92"/>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n">
        <v>0.18612217</v>
      </c>
      <c r="J57" s="162" t="n">
        <v>0.335019906</v>
      </c>
      <c r="K57" s="162" t="n">
        <v>0.37224434</v>
      </c>
      <c r="L57" s="162" t="n">
        <v>0.0055836651</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92"/>
      <c r="AF57" s="164" t="s">
        <v>254</v>
      </c>
      <c r="AG57" s="164" t="s">
        <v>254</v>
      </c>
      <c r="AH57" s="164" t="s">
        <v>254</v>
      </c>
      <c r="AI57" s="164" t="s">
        <v>254</v>
      </c>
      <c r="AJ57" s="164" t="s">
        <v>254</v>
      </c>
      <c r="AK57" s="164" t="n">
        <v>1431.709</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n">
        <v>0.0083048</v>
      </c>
      <c r="J58" s="162" t="n">
        <v>0.041524</v>
      </c>
      <c r="K58" s="162" t="n">
        <v>0.106776</v>
      </c>
      <c r="L58" s="162" t="n">
        <v>3.820208E-005</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92"/>
      <c r="AF58" s="164" t="s">
        <v>254</v>
      </c>
      <c r="AG58" s="164" t="s">
        <v>254</v>
      </c>
      <c r="AH58" s="164" t="s">
        <v>254</v>
      </c>
      <c r="AI58" s="164" t="s">
        <v>254</v>
      </c>
      <c r="AJ58" s="164" t="s">
        <v>254</v>
      </c>
      <c r="AK58" s="172" t="n">
        <v>11.864</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8</v>
      </c>
      <c r="J59" s="162" t="s">
        <v>438</v>
      </c>
      <c r="K59" s="162" t="s">
        <v>438</v>
      </c>
      <c r="L59" s="162" t="s">
        <v>438</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92"/>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n">
        <v>0.05885</v>
      </c>
      <c r="J60" s="162" t="n">
        <v>0.5885</v>
      </c>
      <c r="K60" s="162" t="n">
        <v>1.20054</v>
      </c>
      <c r="L60" s="162" t="s">
        <v>254</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92"/>
      <c r="AF60" s="164" t="s">
        <v>254</v>
      </c>
      <c r="AG60" s="164" t="s">
        <v>254</v>
      </c>
      <c r="AH60" s="164" t="s">
        <v>254</v>
      </c>
      <c r="AI60" s="164" t="s">
        <v>254</v>
      </c>
      <c r="AJ60" s="164" t="s">
        <v>254</v>
      </c>
      <c r="AK60" s="173" t="n">
        <v>11.77</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n">
        <v>0.0206104375</v>
      </c>
      <c r="J61" s="162" t="n">
        <v>0.206104375</v>
      </c>
      <c r="K61" s="162" t="n">
        <v>0.695003125</v>
      </c>
      <c r="L61" s="162" t="s">
        <v>254</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92"/>
      <c r="AF61" s="164" t="s">
        <v>254</v>
      </c>
      <c r="AG61" s="164" t="s">
        <v>254</v>
      </c>
      <c r="AH61" s="164" t="s">
        <v>254</v>
      </c>
      <c r="AI61" s="164" t="s">
        <v>254</v>
      </c>
      <c r="AJ61" s="164" t="s">
        <v>254</v>
      </c>
      <c r="AK61" s="164" t="n">
        <v>7669</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n">
        <v>0.00642</v>
      </c>
      <c r="J62" s="162" t="n">
        <v>0.0642</v>
      </c>
      <c r="K62" s="162" t="n">
        <v>0.1284</v>
      </c>
      <c r="L62" s="162" t="s">
        <v>254</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92"/>
      <c r="AF62" s="164" t="s">
        <v>254</v>
      </c>
      <c r="AG62" s="164" t="s">
        <v>254</v>
      </c>
      <c r="AH62" s="164" t="s">
        <v>254</v>
      </c>
      <c r="AI62" s="164" t="s">
        <v>254</v>
      </c>
      <c r="AJ62" s="164" t="s">
        <v>254</v>
      </c>
      <c r="AK62" s="172" t="n">
        <v>10.7</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8</v>
      </c>
      <c r="J63" s="162" t="s">
        <v>438</v>
      </c>
      <c r="K63" s="162" t="s">
        <v>438</v>
      </c>
      <c r="L63" s="162" t="s">
        <v>438</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92"/>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8</v>
      </c>
      <c r="J64" s="162" t="s">
        <v>438</v>
      </c>
      <c r="K64" s="162" t="s">
        <v>438</v>
      </c>
      <c r="L64" s="162" t="s">
        <v>438</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92"/>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8</v>
      </c>
      <c r="J65" s="162" t="s">
        <v>438</v>
      </c>
      <c r="K65" s="162" t="s">
        <v>438</v>
      </c>
      <c r="L65" s="162" t="s">
        <v>438</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92"/>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8</v>
      </c>
      <c r="J66" s="162" t="s">
        <v>438</v>
      </c>
      <c r="K66" s="162" t="s">
        <v>438</v>
      </c>
      <c r="L66" s="162" t="s">
        <v>438</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92"/>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8</v>
      </c>
      <c r="J67" s="162" t="s">
        <v>438</v>
      </c>
      <c r="K67" s="162" t="s">
        <v>438</v>
      </c>
      <c r="L67" s="162" t="s">
        <v>438</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92"/>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8</v>
      </c>
      <c r="J68" s="162" t="s">
        <v>438</v>
      </c>
      <c r="K68" s="162" t="s">
        <v>438</v>
      </c>
      <c r="L68" s="162" t="s">
        <v>438</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92"/>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8</v>
      </c>
      <c r="J69" s="162" t="s">
        <v>438</v>
      </c>
      <c r="K69" s="162" t="s">
        <v>438</v>
      </c>
      <c r="L69" s="162" t="s">
        <v>438</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92"/>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8</v>
      </c>
      <c r="J70" s="162" t="s">
        <v>438</v>
      </c>
      <c r="K70" s="162" t="s">
        <v>438</v>
      </c>
      <c r="L70" s="162" t="s">
        <v>438</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92"/>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8</v>
      </c>
      <c r="J71" s="162" t="s">
        <v>438</v>
      </c>
      <c r="K71" s="162" t="s">
        <v>438</v>
      </c>
      <c r="L71" s="162" t="s">
        <v>438</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92"/>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6</v>
      </c>
      <c r="F72" s="162" t="n">
        <v>7.5E-005</v>
      </c>
      <c r="G72" s="162" t="s">
        <v>436</v>
      </c>
      <c r="H72" s="162" t="s">
        <v>436</v>
      </c>
      <c r="I72" s="162" t="n">
        <v>7E-005</v>
      </c>
      <c r="J72" s="162" t="n">
        <v>9E-005</v>
      </c>
      <c r="K72" s="162" t="n">
        <v>0.00015</v>
      </c>
      <c r="L72" s="162" t="n">
        <v>2.52E-007</v>
      </c>
      <c r="M72" s="162" t="s">
        <v>436</v>
      </c>
      <c r="N72" s="162" t="n">
        <v>0.0023</v>
      </c>
      <c r="O72" s="162" t="n">
        <v>1E-005</v>
      </c>
      <c r="P72" s="162" t="n">
        <v>5E-005</v>
      </c>
      <c r="Q72" s="162" t="n">
        <v>0.0002</v>
      </c>
      <c r="R72" s="162" t="n">
        <v>0.00225</v>
      </c>
      <c r="S72" s="162" t="n">
        <v>3.5E-005</v>
      </c>
      <c r="T72" s="162" t="n">
        <v>7E-005</v>
      </c>
      <c r="U72" s="162" t="n">
        <v>1E-005</v>
      </c>
      <c r="V72" s="162" t="n">
        <v>0.002</v>
      </c>
      <c r="W72" s="162" t="n">
        <v>0.0015</v>
      </c>
      <c r="X72" s="162" t="n">
        <v>6E-005</v>
      </c>
      <c r="Y72" s="162" t="n">
        <v>6E-005</v>
      </c>
      <c r="Z72" s="162" t="n">
        <v>6E-005</v>
      </c>
      <c r="AA72" s="162" t="n">
        <v>6E-005</v>
      </c>
      <c r="AB72" s="162" t="n">
        <v>0.00024</v>
      </c>
      <c r="AC72" s="162" t="n">
        <v>1.5E-005</v>
      </c>
      <c r="AD72" s="162" t="n">
        <v>1.25E-006</v>
      </c>
      <c r="AE72" s="192"/>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8</v>
      </c>
      <c r="J73" s="162" t="s">
        <v>438</v>
      </c>
      <c r="K73" s="162" t="s">
        <v>438</v>
      </c>
      <c r="L73" s="162" t="s">
        <v>438</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92"/>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8</v>
      </c>
      <c r="J74" s="162" t="s">
        <v>438</v>
      </c>
      <c r="K74" s="162" t="s">
        <v>438</v>
      </c>
      <c r="L74" s="162" t="s">
        <v>438</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92"/>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8</v>
      </c>
      <c r="J75" s="162" t="s">
        <v>438</v>
      </c>
      <c r="K75" s="162" t="s">
        <v>438</v>
      </c>
      <c r="L75" s="162" t="s">
        <v>438</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92"/>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8</v>
      </c>
      <c r="J76" s="162" t="s">
        <v>438</v>
      </c>
      <c r="K76" s="162" t="s">
        <v>438</v>
      </c>
      <c r="L76" s="162" t="s">
        <v>438</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92"/>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8</v>
      </c>
      <c r="J77" s="162" t="s">
        <v>438</v>
      </c>
      <c r="K77" s="162" t="s">
        <v>438</v>
      </c>
      <c r="L77" s="162" t="s">
        <v>438</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92"/>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8</v>
      </c>
      <c r="J78" s="162" t="s">
        <v>438</v>
      </c>
      <c r="K78" s="162" t="s">
        <v>438</v>
      </c>
      <c r="L78" s="162" t="s">
        <v>438</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92"/>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8</v>
      </c>
      <c r="J79" s="162" t="s">
        <v>438</v>
      </c>
      <c r="K79" s="162" t="s">
        <v>438</v>
      </c>
      <c r="L79" s="162" t="s">
        <v>438</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92"/>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8</v>
      </c>
      <c r="J80" s="162" t="s">
        <v>438</v>
      </c>
      <c r="K80" s="162" t="s">
        <v>438</v>
      </c>
      <c r="L80" s="162" t="s">
        <v>438</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92"/>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8</v>
      </c>
      <c r="J81" s="162" t="s">
        <v>438</v>
      </c>
      <c r="K81" s="162" t="s">
        <v>438</v>
      </c>
      <c r="L81" s="162" t="s">
        <v>438</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92"/>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0.85644</v>
      </c>
      <c r="G82" s="162" t="s">
        <v>254</v>
      </c>
      <c r="H82" s="162" t="s">
        <v>254</v>
      </c>
      <c r="I82" s="162" t="s">
        <v>436</v>
      </c>
      <c r="J82" s="162" t="s">
        <v>436</v>
      </c>
      <c r="K82" s="162" t="s">
        <v>436</v>
      </c>
      <c r="L82" s="162" t="s">
        <v>254</v>
      </c>
      <c r="M82" s="162" t="s">
        <v>254</v>
      </c>
      <c r="N82" s="162" t="s">
        <v>254</v>
      </c>
      <c r="O82" s="162" t="s">
        <v>254</v>
      </c>
      <c r="P82" s="162" t="n">
        <v>0.00399672</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92"/>
      <c r="AF82" s="164" t="s">
        <v>254</v>
      </c>
      <c r="AG82" s="164" t="s">
        <v>254</v>
      </c>
      <c r="AH82" s="164" t="s">
        <v>254</v>
      </c>
      <c r="AI82" s="164" t="s">
        <v>254</v>
      </c>
      <c r="AJ82" s="164" t="s">
        <v>254</v>
      </c>
      <c r="AK82" s="164" t="n">
        <v>713700</v>
      </c>
      <c r="AL82" s="166" t="s">
        <v>441</v>
      </c>
    </row>
    <row r="83" s="8" customFormat="true" ht="24.75" hidden="false" customHeight="true" outlineLevel="0" collapsed="false">
      <c r="A83" s="55" t="s">
        <v>65</v>
      </c>
      <c r="B83" s="73" t="s">
        <v>240</v>
      </c>
      <c r="C83" s="74" t="s">
        <v>241</v>
      </c>
      <c r="D83" s="57"/>
      <c r="E83" s="162" t="s">
        <v>436</v>
      </c>
      <c r="F83" s="162" t="n">
        <v>0.00748815</v>
      </c>
      <c r="G83" s="162" t="s">
        <v>436</v>
      </c>
      <c r="H83" s="162" t="s">
        <v>254</v>
      </c>
      <c r="I83" s="162" t="n">
        <v>0.1050787129</v>
      </c>
      <c r="J83" s="162" t="n">
        <v>0.450337341</v>
      </c>
      <c r="K83" s="162" t="n">
        <v>1.951461811</v>
      </c>
      <c r="L83" s="162" t="n">
        <v>0.0059894866353</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92"/>
      <c r="AF83" s="164" t="s">
        <v>254</v>
      </c>
      <c r="AG83" s="164" t="s">
        <v>254</v>
      </c>
      <c r="AH83" s="164" t="s">
        <v>254</v>
      </c>
      <c r="AI83" s="164" t="s">
        <v>254</v>
      </c>
      <c r="AJ83" s="164" t="s">
        <v>254</v>
      </c>
      <c r="AK83" s="173" t="n">
        <v>499.21</v>
      </c>
      <c r="AL83" s="170" t="s">
        <v>442</v>
      </c>
    </row>
    <row r="84" s="8" customFormat="true" ht="24.75" hidden="false" customHeight="true" outlineLevel="0" collapsed="false">
      <c r="A84" s="55" t="s">
        <v>65</v>
      </c>
      <c r="B84" s="73" t="s">
        <v>242</v>
      </c>
      <c r="C84" s="74" t="s">
        <v>243</v>
      </c>
      <c r="D84" s="57"/>
      <c r="E84" s="162" t="s">
        <v>436</v>
      </c>
      <c r="F84" s="162" t="n">
        <v>0.03244865</v>
      </c>
      <c r="G84" s="162" t="s">
        <v>254</v>
      </c>
      <c r="H84" s="162" t="s">
        <v>254</v>
      </c>
      <c r="I84" s="162" t="n">
        <v>0.0099842</v>
      </c>
      <c r="J84" s="162" t="n">
        <v>0.0748815</v>
      </c>
      <c r="K84" s="162" t="n">
        <v>0.399368</v>
      </c>
      <c r="L84" s="162" t="n">
        <v>1.297946E-006</v>
      </c>
      <c r="M84" s="162" t="n">
        <v>0.0023712475</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92"/>
      <c r="AF84" s="164" t="s">
        <v>254</v>
      </c>
      <c r="AG84" s="164" t="s">
        <v>254</v>
      </c>
      <c r="AH84" s="164" t="s">
        <v>254</v>
      </c>
      <c r="AI84" s="164" t="s">
        <v>254</v>
      </c>
      <c r="AJ84" s="164" t="s">
        <v>254</v>
      </c>
      <c r="AK84" s="165" t="n">
        <v>249.605</v>
      </c>
      <c r="AL84" s="170" t="s">
        <v>443</v>
      </c>
    </row>
    <row r="85" s="8" customFormat="true" ht="24.75" hidden="false" customHeight="true" outlineLevel="0" collapsed="false">
      <c r="A85" s="55" t="s">
        <v>237</v>
      </c>
      <c r="B85" s="64" t="s">
        <v>244</v>
      </c>
      <c r="C85" s="74" t="s">
        <v>245</v>
      </c>
      <c r="D85" s="57"/>
      <c r="E85" s="162" t="s">
        <v>254</v>
      </c>
      <c r="F85" s="162" t="n">
        <v>2.257939624</v>
      </c>
      <c r="G85" s="162" t="s">
        <v>254</v>
      </c>
      <c r="H85" s="162" t="s">
        <v>254</v>
      </c>
      <c r="I85" s="162" t="s">
        <v>254</v>
      </c>
      <c r="J85" s="162" t="s">
        <v>254</v>
      </c>
      <c r="K85" s="162" t="s">
        <v>254</v>
      </c>
      <c r="L85" s="162" t="s">
        <v>254</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92"/>
      <c r="AF85" s="164" t="s">
        <v>254</v>
      </c>
      <c r="AG85" s="164" t="s">
        <v>254</v>
      </c>
      <c r="AH85" s="164" t="s">
        <v>254</v>
      </c>
      <c r="AI85" s="164" t="s">
        <v>254</v>
      </c>
      <c r="AJ85" s="164" t="s">
        <v>254</v>
      </c>
      <c r="AK85" s="171" t="n">
        <v>8.910951</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8</v>
      </c>
      <c r="J86" s="162" t="s">
        <v>438</v>
      </c>
      <c r="K86" s="162" t="s">
        <v>438</v>
      </c>
      <c r="L86" s="162" t="s">
        <v>438</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92"/>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2004</v>
      </c>
      <c r="G87" s="162" t="s">
        <v>254</v>
      </c>
      <c r="H87" s="162" t="s">
        <v>254</v>
      </c>
      <c r="I87" s="162" t="s">
        <v>436</v>
      </c>
      <c r="J87" s="162" t="s">
        <v>436</v>
      </c>
      <c r="K87" s="162" t="s">
        <v>436</v>
      </c>
      <c r="L87" s="162" t="s">
        <v>254</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92"/>
      <c r="AF87" s="164" t="s">
        <v>254</v>
      </c>
      <c r="AG87" s="164" t="s">
        <v>254</v>
      </c>
      <c r="AH87" s="164" t="s">
        <v>254</v>
      </c>
      <c r="AI87" s="164" t="s">
        <v>254</v>
      </c>
      <c r="AJ87" s="164" t="s">
        <v>254</v>
      </c>
      <c r="AK87" s="173" t="n">
        <v>0.2004</v>
      </c>
      <c r="AL87" s="166" t="s">
        <v>249</v>
      </c>
    </row>
    <row r="88" s="8" customFormat="true" ht="24.75" hidden="false" customHeight="true" outlineLevel="0" collapsed="false">
      <c r="A88" s="55" t="s">
        <v>237</v>
      </c>
      <c r="B88" s="64" t="s">
        <v>252</v>
      </c>
      <c r="C88" s="72" t="s">
        <v>253</v>
      </c>
      <c r="D88" s="57"/>
      <c r="E88" s="162" t="s">
        <v>436</v>
      </c>
      <c r="F88" s="162" t="n">
        <v>0.063624</v>
      </c>
      <c r="G88" s="162" t="s">
        <v>436</v>
      </c>
      <c r="H88" s="162" t="s">
        <v>436</v>
      </c>
      <c r="I88" s="162" t="s">
        <v>436</v>
      </c>
      <c r="J88" s="162" t="s">
        <v>436</v>
      </c>
      <c r="K88" s="162" t="s">
        <v>436</v>
      </c>
      <c r="L88" s="162" t="s">
        <v>254</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92"/>
      <c r="AF88" s="164" t="s">
        <v>254</v>
      </c>
      <c r="AG88" s="164" t="s">
        <v>254</v>
      </c>
      <c r="AH88" s="164" t="s">
        <v>254</v>
      </c>
      <c r="AI88" s="164" t="s">
        <v>254</v>
      </c>
      <c r="AJ88" s="164" t="s">
        <v>254</v>
      </c>
      <c r="AK88" s="171" t="n">
        <v>5.784</v>
      </c>
      <c r="AL88" s="170" t="s">
        <v>444</v>
      </c>
    </row>
    <row r="89" s="8" customFormat="true" ht="24.75" hidden="false" customHeight="true" outlineLevel="0" collapsed="false">
      <c r="A89" s="55" t="s">
        <v>237</v>
      </c>
      <c r="B89" s="64" t="s">
        <v>255</v>
      </c>
      <c r="C89" s="72" t="s">
        <v>256</v>
      </c>
      <c r="D89" s="57"/>
      <c r="E89" s="162" t="s">
        <v>254</v>
      </c>
      <c r="F89" s="162" t="n">
        <v>0.30753513</v>
      </c>
      <c r="G89" s="162" t="s">
        <v>254</v>
      </c>
      <c r="H89" s="162" t="s">
        <v>254</v>
      </c>
      <c r="I89" s="162" t="s">
        <v>436</v>
      </c>
      <c r="J89" s="162" t="s">
        <v>436</v>
      </c>
      <c r="K89" s="162" t="s">
        <v>436</v>
      </c>
      <c r="L89" s="162" t="s">
        <v>254</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92"/>
      <c r="AF89" s="164" t="s">
        <v>254</v>
      </c>
      <c r="AG89" s="164" t="s">
        <v>254</v>
      </c>
      <c r="AH89" s="164" t="s">
        <v>254</v>
      </c>
      <c r="AI89" s="164" t="s">
        <v>254</v>
      </c>
      <c r="AJ89" s="164" t="s">
        <v>254</v>
      </c>
      <c r="AK89" s="171" t="n">
        <v>0.421281</v>
      </c>
      <c r="AL89" s="166" t="s">
        <v>445</v>
      </c>
    </row>
    <row r="90" s="75" customFormat="true" ht="24.75" hidden="false" customHeight="true" outlineLevel="0" collapsed="false">
      <c r="A90" s="55" t="s">
        <v>237</v>
      </c>
      <c r="B90" s="64" t="s">
        <v>257</v>
      </c>
      <c r="C90" s="72" t="s">
        <v>258</v>
      </c>
      <c r="D90" s="57"/>
      <c r="E90" s="162" t="s">
        <v>438</v>
      </c>
      <c r="F90" s="162" t="n">
        <v>5.50449</v>
      </c>
      <c r="G90" s="162" t="s">
        <v>438</v>
      </c>
      <c r="H90" s="162" t="s">
        <v>438</v>
      </c>
      <c r="I90" s="162" t="s">
        <v>438</v>
      </c>
      <c r="J90" s="162" t="s">
        <v>438</v>
      </c>
      <c r="K90" s="162" t="s">
        <v>438</v>
      </c>
      <c r="L90" s="162" t="s">
        <v>438</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92"/>
      <c r="AF90" s="164" t="s">
        <v>438</v>
      </c>
      <c r="AG90" s="164" t="s">
        <v>438</v>
      </c>
      <c r="AH90" s="164" t="s">
        <v>438</v>
      </c>
      <c r="AI90" s="164" t="s">
        <v>438</v>
      </c>
      <c r="AJ90" s="164" t="s">
        <v>438</v>
      </c>
      <c r="AK90" s="171" t="n">
        <v>10.545</v>
      </c>
      <c r="AL90" s="166" t="s">
        <v>446</v>
      </c>
      <c r="AM90" s="164"/>
    </row>
    <row r="91" s="8" customFormat="true" ht="24.75" hidden="false" customHeight="true" outlineLevel="0" collapsed="false">
      <c r="A91" s="55" t="s">
        <v>237</v>
      </c>
      <c r="B91" s="61" t="s">
        <v>259</v>
      </c>
      <c r="C91" s="64" t="s">
        <v>260</v>
      </c>
      <c r="D91" s="57"/>
      <c r="E91" s="162" t="n">
        <v>0.005547389238</v>
      </c>
      <c r="F91" s="162" t="n">
        <v>0.0149132616644</v>
      </c>
      <c r="G91" s="162" t="n">
        <v>0.000131823</v>
      </c>
      <c r="H91" s="162" t="n">
        <v>0.0127871975015</v>
      </c>
      <c r="I91" s="162" t="n">
        <v>0.08546099607</v>
      </c>
      <c r="J91" s="162" t="n">
        <v>0.08755532307</v>
      </c>
      <c r="K91" s="162" t="n">
        <v>0.08798789457</v>
      </c>
      <c r="L91" s="162" t="n">
        <v>0.000374372167815</v>
      </c>
      <c r="M91" s="162" t="n">
        <v>0.170089105291</v>
      </c>
      <c r="N91" s="162" t="n">
        <v>0.00342216</v>
      </c>
      <c r="O91" s="162" t="n">
        <v>0.004320213574</v>
      </c>
      <c r="P91" s="162" t="n">
        <v>2.48805E-007</v>
      </c>
      <c r="Q91" s="162" t="n">
        <v>5.80545E-005</v>
      </c>
      <c r="R91" s="162" t="n">
        <v>0.00068094</v>
      </c>
      <c r="S91" s="162" t="n">
        <v>0.036019363014</v>
      </c>
      <c r="T91" s="162" t="n">
        <v>0.009628881507</v>
      </c>
      <c r="U91" s="162" t="s">
        <v>436</v>
      </c>
      <c r="V91" s="162" t="n">
        <v>0.019668381507</v>
      </c>
      <c r="W91" s="162" t="n">
        <v>0.000308125241</v>
      </c>
      <c r="X91" s="162" t="n">
        <v>0.00034201901751</v>
      </c>
      <c r="Y91" s="162" t="n">
        <v>0.00013865635845</v>
      </c>
      <c r="Z91" s="162" t="n">
        <v>0.00013865635845</v>
      </c>
      <c r="AA91" s="162" t="n">
        <v>0.00013865635845</v>
      </c>
      <c r="AB91" s="162" t="n">
        <v>0.00075798809286</v>
      </c>
      <c r="AC91" s="162" t="s">
        <v>436</v>
      </c>
      <c r="AD91" s="162" t="s">
        <v>436</v>
      </c>
      <c r="AE91" s="192"/>
      <c r="AF91" s="164" t="s">
        <v>254</v>
      </c>
      <c r="AG91" s="164" t="s">
        <v>254</v>
      </c>
      <c r="AH91" s="164" t="s">
        <v>254</v>
      </c>
      <c r="AI91" s="164" t="s">
        <v>254</v>
      </c>
      <c r="AJ91" s="164" t="s">
        <v>254</v>
      </c>
      <c r="AK91" s="171" t="n">
        <v>3.08125241</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8</v>
      </c>
      <c r="J92" s="162" t="s">
        <v>438</v>
      </c>
      <c r="K92" s="162" t="s">
        <v>438</v>
      </c>
      <c r="L92" s="162" t="s">
        <v>438</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92"/>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27455725</v>
      </c>
      <c r="G93" s="162" t="s">
        <v>254</v>
      </c>
      <c r="H93" s="162" t="s">
        <v>254</v>
      </c>
      <c r="I93" s="162" t="s">
        <v>436</v>
      </c>
      <c r="J93" s="162" t="s">
        <v>436</v>
      </c>
      <c r="K93" s="162" t="s">
        <v>436</v>
      </c>
      <c r="L93" s="162" t="s">
        <v>254</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92"/>
      <c r="AF93" s="164" t="s">
        <v>254</v>
      </c>
      <c r="AG93" s="164" t="s">
        <v>254</v>
      </c>
      <c r="AH93" s="164" t="s">
        <v>254</v>
      </c>
      <c r="AI93" s="164" t="s">
        <v>254</v>
      </c>
      <c r="AJ93" s="164" t="s">
        <v>254</v>
      </c>
      <c r="AK93" s="164" t="n">
        <v>184.403</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8</v>
      </c>
      <c r="J94" s="162" t="s">
        <v>438</v>
      </c>
      <c r="K94" s="162" t="s">
        <v>438</v>
      </c>
      <c r="L94" s="162" t="s">
        <v>438</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92"/>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8</v>
      </c>
      <c r="J95" s="162" t="s">
        <v>438</v>
      </c>
      <c r="K95" s="162" t="s">
        <v>438</v>
      </c>
      <c r="L95" s="162" t="s">
        <v>438</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92"/>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8</v>
      </c>
      <c r="J96" s="162" t="s">
        <v>438</v>
      </c>
      <c r="K96" s="162" t="s">
        <v>438</v>
      </c>
      <c r="L96" s="162" t="s">
        <v>438</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92"/>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254</v>
      </c>
      <c r="J97" s="162" t="s">
        <v>254</v>
      </c>
      <c r="K97" s="162" t="s">
        <v>254</v>
      </c>
      <c r="L97" s="162" t="s">
        <v>254</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92"/>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8</v>
      </c>
      <c r="J98" s="162" t="s">
        <v>438</v>
      </c>
      <c r="K98" s="162" t="s">
        <v>438</v>
      </c>
      <c r="L98" s="162" t="s">
        <v>438</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92"/>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323326459789978</v>
      </c>
      <c r="F99" s="162" t="n">
        <v>0.20800835087366</v>
      </c>
      <c r="G99" s="162" t="s">
        <v>254</v>
      </c>
      <c r="H99" s="162" t="n">
        <v>1.27618895383457</v>
      </c>
      <c r="I99" s="162" t="n">
        <v>0.00530389479452055</v>
      </c>
      <c r="J99" s="162" t="n">
        <v>0.00814988712328767</v>
      </c>
      <c r="K99" s="162" t="n">
        <v>0.0177874520547945</v>
      </c>
      <c r="L99" s="162" t="s">
        <v>254</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92"/>
      <c r="AF99" s="164" t="s">
        <v>254</v>
      </c>
      <c r="AG99" s="164" t="s">
        <v>254</v>
      </c>
      <c r="AH99" s="164" t="s">
        <v>254</v>
      </c>
      <c r="AI99" s="164" t="s">
        <v>254</v>
      </c>
      <c r="AJ99" s="164" t="s">
        <v>254</v>
      </c>
      <c r="AK99" s="164" t="n">
        <v>26.232</v>
      </c>
      <c r="AL99" s="166" t="s">
        <v>280</v>
      </c>
    </row>
    <row r="100" s="8" customFormat="true" ht="24.75" hidden="false" customHeight="true" outlineLevel="0" collapsed="false">
      <c r="A100" s="55" t="s">
        <v>277</v>
      </c>
      <c r="B100" s="55" t="s">
        <v>281</v>
      </c>
      <c r="C100" s="56" t="s">
        <v>282</v>
      </c>
      <c r="D100" s="77"/>
      <c r="E100" s="162" t="n">
        <v>0.00121598778636874</v>
      </c>
      <c r="F100" s="162" t="n">
        <v>0.12533961151129</v>
      </c>
      <c r="G100" s="162" t="s">
        <v>254</v>
      </c>
      <c r="H100" s="162" t="n">
        <v>0.297584926139558</v>
      </c>
      <c r="I100" s="162" t="n">
        <v>0.00291251835616438</v>
      </c>
      <c r="J100" s="162" t="n">
        <v>0.00440813589041096</v>
      </c>
      <c r="K100" s="162" t="n">
        <v>0.00952472219178082</v>
      </c>
      <c r="L100" s="162" t="s">
        <v>254</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92"/>
      <c r="AF100" s="164" t="s">
        <v>254</v>
      </c>
      <c r="AG100" s="164" t="s">
        <v>254</v>
      </c>
      <c r="AH100" s="164" t="s">
        <v>254</v>
      </c>
      <c r="AI100" s="164" t="s">
        <v>254</v>
      </c>
      <c r="AJ100" s="164" t="s">
        <v>254</v>
      </c>
      <c r="AK100" s="164" t="n">
        <v>31.924</v>
      </c>
      <c r="AL100" s="166" t="s">
        <v>280</v>
      </c>
    </row>
    <row r="101" s="8" customFormat="true" ht="24.75" hidden="false" customHeight="true" outlineLevel="0" collapsed="false">
      <c r="A101" s="55" t="s">
        <v>277</v>
      </c>
      <c r="B101" s="55" t="s">
        <v>283</v>
      </c>
      <c r="C101" s="56" t="s">
        <v>284</v>
      </c>
      <c r="D101" s="77"/>
      <c r="E101" s="162" t="n">
        <v>0.000720217732478425</v>
      </c>
      <c r="F101" s="162" t="n">
        <v>0.0265025730621705</v>
      </c>
      <c r="G101" s="162" t="s">
        <v>254</v>
      </c>
      <c r="H101" s="162" t="n">
        <v>0.074834692109589</v>
      </c>
      <c r="I101" s="162" t="n">
        <v>0.000205397260273973</v>
      </c>
      <c r="J101" s="162" t="n">
        <v>0.000676602739726027</v>
      </c>
      <c r="K101" s="162" t="n">
        <v>0.00167942465753425</v>
      </c>
      <c r="L101" s="162" t="s">
        <v>254</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92"/>
      <c r="AF101" s="164" t="s">
        <v>254</v>
      </c>
      <c r="AG101" s="164" t="s">
        <v>254</v>
      </c>
      <c r="AH101" s="164" t="s">
        <v>254</v>
      </c>
      <c r="AI101" s="164" t="s">
        <v>254</v>
      </c>
      <c r="AJ101" s="164" t="s">
        <v>254</v>
      </c>
      <c r="AK101" s="164" t="n">
        <v>294</v>
      </c>
      <c r="AL101" s="166" t="s">
        <v>280</v>
      </c>
    </row>
    <row r="102" s="8" customFormat="true" ht="24.75" hidden="false" customHeight="true" outlineLevel="0" collapsed="false">
      <c r="A102" s="55" t="s">
        <v>277</v>
      </c>
      <c r="B102" s="55" t="s">
        <v>285</v>
      </c>
      <c r="C102" s="56" t="s">
        <v>286</v>
      </c>
      <c r="D102" s="77"/>
      <c r="E102" s="162" t="n">
        <v>0.0197084176545537</v>
      </c>
      <c r="F102" s="162" t="n">
        <v>0.380398186205671</v>
      </c>
      <c r="G102" s="162" t="s">
        <v>254</v>
      </c>
      <c r="H102" s="162" t="n">
        <v>3.66211638727661</v>
      </c>
      <c r="I102" s="162" t="n">
        <v>0.03532074</v>
      </c>
      <c r="J102" s="162" t="n">
        <v>0.187636085</v>
      </c>
      <c r="K102" s="162" t="n">
        <v>0.4209842</v>
      </c>
      <c r="L102" s="162" t="s">
        <v>254</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92"/>
      <c r="AF102" s="164" t="s">
        <v>254</v>
      </c>
      <c r="AG102" s="164" t="s">
        <v>254</v>
      </c>
      <c r="AH102" s="164" t="s">
        <v>254</v>
      </c>
      <c r="AI102" s="164" t="s">
        <v>254</v>
      </c>
      <c r="AJ102" s="164" t="s">
        <v>254</v>
      </c>
      <c r="AK102" s="164" t="n">
        <v>491.4</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8</v>
      </c>
      <c r="J103" s="162" t="s">
        <v>438</v>
      </c>
      <c r="K103" s="162" t="s">
        <v>438</v>
      </c>
      <c r="L103" s="162" t="s">
        <v>438</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92"/>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112564642201985</v>
      </c>
      <c r="F104" s="162" t="n">
        <v>0.0310661538828248</v>
      </c>
      <c r="G104" s="162" t="s">
        <v>254</v>
      </c>
      <c r="H104" s="162" t="n">
        <v>0.116961023892368</v>
      </c>
      <c r="I104" s="162" t="n">
        <v>0.000321020547945205</v>
      </c>
      <c r="J104" s="162" t="n">
        <v>0.00105747945205479</v>
      </c>
      <c r="K104" s="162" t="n">
        <v>0.00262481506849315</v>
      </c>
      <c r="L104" s="162" t="s">
        <v>254</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92"/>
      <c r="AF104" s="164" t="s">
        <v>254</v>
      </c>
      <c r="AG104" s="164" t="s">
        <v>254</v>
      </c>
      <c r="AH104" s="164" t="s">
        <v>254</v>
      </c>
      <c r="AI104" s="164" t="s">
        <v>254</v>
      </c>
      <c r="AJ104" s="164" t="s">
        <v>254</v>
      </c>
      <c r="AK104" s="164" t="n">
        <v>459.5</v>
      </c>
      <c r="AL104" s="166" t="s">
        <v>280</v>
      </c>
    </row>
    <row r="105" s="8" customFormat="true" ht="24.75" hidden="false" customHeight="true" outlineLevel="0" collapsed="false">
      <c r="A105" s="55" t="s">
        <v>277</v>
      </c>
      <c r="B105" s="55" t="s">
        <v>291</v>
      </c>
      <c r="C105" s="56" t="s">
        <v>292</v>
      </c>
      <c r="D105" s="77"/>
      <c r="E105" s="162" t="n">
        <v>5.62675323043444E-005</v>
      </c>
      <c r="F105" s="162" t="n">
        <v>0.00348373099956545</v>
      </c>
      <c r="G105" s="162" t="s">
        <v>254</v>
      </c>
      <c r="H105" s="162" t="n">
        <v>0.00287957700391389</v>
      </c>
      <c r="I105" s="162" t="n">
        <v>3.70060273972603E-005</v>
      </c>
      <c r="J105" s="162" t="n">
        <v>5.81523287671233E-005</v>
      </c>
      <c r="K105" s="162" t="n">
        <v>0.000126877808219178</v>
      </c>
      <c r="L105" s="162" t="s">
        <v>254</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92"/>
      <c r="AF105" s="164" t="s">
        <v>254</v>
      </c>
      <c r="AG105" s="164" t="s">
        <v>254</v>
      </c>
      <c r="AH105" s="164" t="s">
        <v>254</v>
      </c>
      <c r="AI105" s="164" t="s">
        <v>254</v>
      </c>
      <c r="AJ105" s="164" t="s">
        <v>254</v>
      </c>
      <c r="AK105" s="173" t="n">
        <v>1.072</v>
      </c>
      <c r="AL105" s="166" t="s">
        <v>280</v>
      </c>
    </row>
    <row r="106" s="8" customFormat="true" ht="24.75" hidden="false" customHeight="true" outlineLevel="0" collapsed="false">
      <c r="A106" s="55" t="s">
        <v>277</v>
      </c>
      <c r="B106" s="55" t="s">
        <v>293</v>
      </c>
      <c r="C106" s="56" t="s">
        <v>294</v>
      </c>
      <c r="D106" s="77"/>
      <c r="E106" s="162" t="n">
        <v>8.17243916024853E-005</v>
      </c>
      <c r="F106" s="162" t="n">
        <v>0.00223298954888585</v>
      </c>
      <c r="G106" s="162" t="s">
        <v>254</v>
      </c>
      <c r="H106" s="162" t="n">
        <v>0.00418237070437867</v>
      </c>
      <c r="I106" s="162" t="n">
        <v>3.83917808219178E-005</v>
      </c>
      <c r="J106" s="162" t="n">
        <v>6.14268493150685E-005</v>
      </c>
      <c r="K106" s="162" t="n">
        <v>0.000130532054794521</v>
      </c>
      <c r="L106" s="162" t="s">
        <v>254</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92"/>
      <c r="AF106" s="164" t="s">
        <v>254</v>
      </c>
      <c r="AG106" s="164" t="s">
        <v>254</v>
      </c>
      <c r="AH106" s="164" t="s">
        <v>254</v>
      </c>
      <c r="AI106" s="164" t="s">
        <v>254</v>
      </c>
      <c r="AJ106" s="164" t="s">
        <v>254</v>
      </c>
      <c r="AK106" s="173" t="n">
        <v>1.557</v>
      </c>
      <c r="AL106" s="166" t="s">
        <v>280</v>
      </c>
    </row>
    <row r="107" s="8" customFormat="true" ht="24.75" hidden="false" customHeight="true" outlineLevel="0" collapsed="false">
      <c r="A107" s="78" t="s">
        <v>277</v>
      </c>
      <c r="B107" s="55" t="s">
        <v>295</v>
      </c>
      <c r="C107" s="79" t="s">
        <v>296</v>
      </c>
      <c r="D107" s="77"/>
      <c r="E107" s="162" t="n">
        <v>0.00128746371105</v>
      </c>
      <c r="F107" s="162" t="n">
        <v>0.0495444397443424</v>
      </c>
      <c r="G107" s="162" t="s">
        <v>254</v>
      </c>
      <c r="H107" s="162" t="n">
        <v>0.2602496391</v>
      </c>
      <c r="I107" s="162" t="n">
        <v>0.00777</v>
      </c>
      <c r="J107" s="162" t="n">
        <v>0.0432</v>
      </c>
      <c r="K107" s="162" t="n">
        <v>0.0447</v>
      </c>
      <c r="L107" s="162" t="s">
        <v>254</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92"/>
      <c r="AF107" s="164" t="s">
        <v>254</v>
      </c>
      <c r="AG107" s="164" t="s">
        <v>254</v>
      </c>
      <c r="AH107" s="164" t="s">
        <v>254</v>
      </c>
      <c r="AI107" s="164" t="s">
        <v>254</v>
      </c>
      <c r="AJ107" s="164" t="s">
        <v>254</v>
      </c>
      <c r="AK107" s="164" t="n">
        <v>600</v>
      </c>
      <c r="AL107" s="166" t="s">
        <v>280</v>
      </c>
    </row>
    <row r="108" s="8" customFormat="true" ht="24.75" hidden="false" customHeight="true" outlineLevel="0" collapsed="false">
      <c r="A108" s="78" t="s">
        <v>277</v>
      </c>
      <c r="B108" s="55" t="s">
        <v>297</v>
      </c>
      <c r="C108" s="79" t="s">
        <v>298</v>
      </c>
      <c r="D108" s="77"/>
      <c r="E108" s="162" t="n">
        <v>0.00538663798234286</v>
      </c>
      <c r="F108" s="162" t="n">
        <v>0.36167751110112</v>
      </c>
      <c r="G108" s="162" t="s">
        <v>254</v>
      </c>
      <c r="H108" s="162" t="n">
        <v>0.227607696</v>
      </c>
      <c r="I108" s="162" t="n">
        <v>0.019838</v>
      </c>
      <c r="J108" s="162" t="n">
        <v>0.15042</v>
      </c>
      <c r="K108" s="162" t="n">
        <v>0.15042</v>
      </c>
      <c r="L108" s="162" t="s">
        <v>254</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92"/>
      <c r="AF108" s="164" t="s">
        <v>254</v>
      </c>
      <c r="AG108" s="164" t="s">
        <v>254</v>
      </c>
      <c r="AH108" s="164" t="s">
        <v>254</v>
      </c>
      <c r="AI108" s="164" t="s">
        <v>254</v>
      </c>
      <c r="AJ108" s="164" t="s">
        <v>254</v>
      </c>
      <c r="AK108" s="164" t="n">
        <v>4360</v>
      </c>
      <c r="AL108" s="166" t="s">
        <v>280</v>
      </c>
    </row>
    <row r="109" s="8" customFormat="true" ht="24.75" hidden="false" customHeight="true" outlineLevel="0" collapsed="false">
      <c r="A109" s="78" t="s">
        <v>277</v>
      </c>
      <c r="B109" s="55" t="s">
        <v>299</v>
      </c>
      <c r="C109" s="79" t="s">
        <v>300</v>
      </c>
      <c r="D109" s="77"/>
      <c r="E109" s="162" t="n">
        <v>0.000311110490867143</v>
      </c>
      <c r="F109" s="162" t="n">
        <v>0.017149646191972</v>
      </c>
      <c r="G109" s="162" t="s">
        <v>254</v>
      </c>
      <c r="H109" s="162" t="n">
        <v>0.018197276</v>
      </c>
      <c r="I109" s="162" t="n">
        <v>0.000976</v>
      </c>
      <c r="J109" s="162" t="n">
        <v>0.00732</v>
      </c>
      <c r="K109" s="162" t="n">
        <v>0.00732</v>
      </c>
      <c r="L109" s="162" t="s">
        <v>254</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92"/>
      <c r="AF109" s="164" t="s">
        <v>254</v>
      </c>
      <c r="AG109" s="164" t="s">
        <v>254</v>
      </c>
      <c r="AH109" s="164" t="s">
        <v>254</v>
      </c>
      <c r="AI109" s="164" t="s">
        <v>254</v>
      </c>
      <c r="AJ109" s="164" t="s">
        <v>254</v>
      </c>
      <c r="AK109" s="164" t="n">
        <v>61</v>
      </c>
      <c r="AL109" s="166" t="s">
        <v>280</v>
      </c>
    </row>
    <row r="110" s="8" customFormat="true" ht="24.75" hidden="false" customHeight="true" outlineLevel="0" collapsed="false">
      <c r="A110" s="78" t="s">
        <v>277</v>
      </c>
      <c r="B110" s="55" t="s">
        <v>301</v>
      </c>
      <c r="C110" s="80" t="s">
        <v>302</v>
      </c>
      <c r="D110" s="77"/>
      <c r="E110" s="162" t="n">
        <v>7.289553528E-005</v>
      </c>
      <c r="F110" s="162" t="n">
        <v>0.001723335415872</v>
      </c>
      <c r="G110" s="162" t="s">
        <v>254</v>
      </c>
      <c r="H110" s="162" t="n">
        <v>0.0028377216</v>
      </c>
      <c r="I110" s="162" t="n">
        <v>0.000144</v>
      </c>
      <c r="J110" s="162" t="n">
        <v>0.00112</v>
      </c>
      <c r="K110" s="162" t="n">
        <v>0.00112</v>
      </c>
      <c r="L110" s="162" t="s">
        <v>254</v>
      </c>
      <c r="M110" s="162" t="s">
        <v>254</v>
      </c>
      <c r="N110" s="162" t="s">
        <v>254</v>
      </c>
      <c r="O110" s="162" t="s">
        <v>254</v>
      </c>
      <c r="P110" s="162" t="s">
        <v>254</v>
      </c>
      <c r="Q110" s="162" t="s">
        <v>254</v>
      </c>
      <c r="R110" s="162" t="s">
        <v>254</v>
      </c>
      <c r="S110" s="162" t="s">
        <v>254</v>
      </c>
      <c r="T110" s="162" t="s">
        <v>254</v>
      </c>
      <c r="U110" s="162" t="s">
        <v>254</v>
      </c>
      <c r="V110" s="162" t="s">
        <v>254</v>
      </c>
      <c r="W110" s="162" t="s">
        <v>254</v>
      </c>
      <c r="X110" s="162" t="s">
        <v>254</v>
      </c>
      <c r="Y110" s="162" t="s">
        <v>254</v>
      </c>
      <c r="Z110" s="162" t="s">
        <v>254</v>
      </c>
      <c r="AA110" s="162" t="s">
        <v>254</v>
      </c>
      <c r="AB110" s="162" t="s">
        <v>254</v>
      </c>
      <c r="AC110" s="162" t="s">
        <v>254</v>
      </c>
      <c r="AD110" s="162" t="s">
        <v>254</v>
      </c>
      <c r="AE110" s="192"/>
      <c r="AF110" s="164" t="s">
        <v>438</v>
      </c>
      <c r="AG110" s="164" t="s">
        <v>438</v>
      </c>
      <c r="AH110" s="164" t="s">
        <v>438</v>
      </c>
      <c r="AI110" s="164" t="s">
        <v>438</v>
      </c>
      <c r="AJ110" s="164" t="s">
        <v>438</v>
      </c>
      <c r="AK110" s="164" t="n">
        <v>16</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8</v>
      </c>
      <c r="J111" s="162" t="s">
        <v>438</v>
      </c>
      <c r="K111" s="162" t="s">
        <v>438</v>
      </c>
      <c r="L111" s="162" t="s">
        <v>438</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92"/>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0.573221333333333</v>
      </c>
      <c r="F112" s="162" t="s">
        <v>438</v>
      </c>
      <c r="G112" s="162" t="s">
        <v>254</v>
      </c>
      <c r="H112" s="162" t="n">
        <v>0.4673</v>
      </c>
      <c r="I112" s="162" t="s">
        <v>254</v>
      </c>
      <c r="J112" s="162" t="s">
        <v>254</v>
      </c>
      <c r="K112" s="162" t="s">
        <v>254</v>
      </c>
      <c r="L112" s="162" t="s">
        <v>254</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92"/>
      <c r="AF112" s="164" t="s">
        <v>254</v>
      </c>
      <c r="AG112" s="164" t="s">
        <v>254</v>
      </c>
      <c r="AH112" s="164" t="s">
        <v>254</v>
      </c>
      <c r="AI112" s="164" t="s">
        <v>254</v>
      </c>
      <c r="AJ112" s="164" t="s">
        <v>254</v>
      </c>
      <c r="AK112" s="164" t="n">
        <v>93460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93563569110835</v>
      </c>
      <c r="I113" s="162" t="s">
        <v>436</v>
      </c>
      <c r="J113" s="162" t="s">
        <v>436</v>
      </c>
      <c r="K113" s="162" t="s">
        <v>436</v>
      </c>
      <c r="L113" s="162" t="s">
        <v>436</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92"/>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4274</v>
      </c>
      <c r="F114" s="162" t="s">
        <v>436</v>
      </c>
      <c r="G114" s="162" t="s">
        <v>436</v>
      </c>
      <c r="H114" s="162" t="n">
        <v>0.00471042</v>
      </c>
      <c r="I114" s="162" t="s">
        <v>436</v>
      </c>
      <c r="J114" s="162" t="s">
        <v>436</v>
      </c>
      <c r="K114" s="162" t="s">
        <v>436</v>
      </c>
      <c r="L114" s="162" t="s">
        <v>436</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92"/>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6</v>
      </c>
      <c r="J115" s="162" t="s">
        <v>436</v>
      </c>
      <c r="K115" s="162" t="s">
        <v>436</v>
      </c>
      <c r="L115" s="162" t="s">
        <v>436</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92"/>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616259452951468</v>
      </c>
      <c r="I116" s="162" t="s">
        <v>436</v>
      </c>
      <c r="J116" s="162" t="s">
        <v>436</v>
      </c>
      <c r="K116" s="162" t="s">
        <v>436</v>
      </c>
      <c r="L116" s="162" t="s">
        <v>436</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92"/>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6</v>
      </c>
      <c r="J117" s="162" t="s">
        <v>436</v>
      </c>
      <c r="K117" s="162" t="s">
        <v>436</v>
      </c>
      <c r="L117" s="162" t="s">
        <v>436</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92"/>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6</v>
      </c>
      <c r="J118" s="162" t="s">
        <v>436</v>
      </c>
      <c r="K118" s="162" t="s">
        <v>436</v>
      </c>
      <c r="L118" s="162" t="s">
        <v>436</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92"/>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n">
        <v>0.003552</v>
      </c>
      <c r="J119" s="162" t="n">
        <v>0.092352</v>
      </c>
      <c r="K119" s="162" t="n">
        <v>0.092352</v>
      </c>
      <c r="L119" s="162" t="s">
        <v>254</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92"/>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254</v>
      </c>
      <c r="J120" s="162" t="s">
        <v>254</v>
      </c>
      <c r="K120" s="162" t="s">
        <v>254</v>
      </c>
      <c r="L120" s="162" t="s">
        <v>254</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92"/>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50912</v>
      </c>
      <c r="G121" s="162" t="s">
        <v>438</v>
      </c>
      <c r="H121" s="162" t="s">
        <v>436</v>
      </c>
      <c r="I121" s="162" t="s">
        <v>438</v>
      </c>
      <c r="J121" s="162" t="s">
        <v>438</v>
      </c>
      <c r="K121" s="162" t="s">
        <v>438</v>
      </c>
      <c r="L121" s="162" t="s">
        <v>438</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92"/>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8</v>
      </c>
      <c r="J122" s="162" t="s">
        <v>438</v>
      </c>
      <c r="K122" s="162" t="s">
        <v>438</v>
      </c>
      <c r="L122" s="162" t="s">
        <v>438</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92"/>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326784</v>
      </c>
      <c r="F123" s="162" t="n">
        <v>0.007104</v>
      </c>
      <c r="G123" s="162" t="n">
        <v>0.007104</v>
      </c>
      <c r="H123" s="162" t="n">
        <v>0.0340992</v>
      </c>
      <c r="I123" s="162" t="n">
        <v>0.0767232</v>
      </c>
      <c r="J123" s="162" t="n">
        <v>0.0809856</v>
      </c>
      <c r="K123" s="162" t="n">
        <v>0.0824064</v>
      </c>
      <c r="L123" s="162" t="n">
        <v>0.007104</v>
      </c>
      <c r="M123" s="162" t="n">
        <v>0.9476736</v>
      </c>
      <c r="N123" s="162" t="n">
        <v>0.00156288</v>
      </c>
      <c r="O123" s="162" t="n">
        <v>0.01250304</v>
      </c>
      <c r="P123" s="162" t="n">
        <v>0.00198912</v>
      </c>
      <c r="Q123" s="162" t="n">
        <v>9.09312E-005</v>
      </c>
      <c r="R123" s="162" t="n">
        <v>0.00113664</v>
      </c>
      <c r="S123" s="162" t="n">
        <v>0.001037184</v>
      </c>
      <c r="T123" s="162" t="n">
        <v>0.000738816</v>
      </c>
      <c r="U123" s="162" t="n">
        <v>0.00028416</v>
      </c>
      <c r="V123" s="162" t="n">
        <v>0.00795648</v>
      </c>
      <c r="W123" s="162" t="n">
        <v>0.00888</v>
      </c>
      <c r="X123" s="162" t="n">
        <v>0.9618816</v>
      </c>
      <c r="Y123" s="162" t="n">
        <v>2.6867328</v>
      </c>
      <c r="Z123" s="162" t="n">
        <v>1.1465856</v>
      </c>
      <c r="AA123" s="162" t="n">
        <v>0.8226432</v>
      </c>
      <c r="AB123" s="162" t="n">
        <v>5.6178432</v>
      </c>
      <c r="AC123" s="162" t="s">
        <v>436</v>
      </c>
      <c r="AD123" s="162" t="s">
        <v>436</v>
      </c>
      <c r="AE123" s="192"/>
      <c r="AF123" s="164" t="s">
        <v>254</v>
      </c>
      <c r="AG123" s="164" t="s">
        <v>254</v>
      </c>
      <c r="AH123" s="164" t="s">
        <v>254</v>
      </c>
      <c r="AI123" s="164" t="s">
        <v>254</v>
      </c>
      <c r="AJ123" s="164" t="s">
        <v>254</v>
      </c>
      <c r="AK123" s="164" t="n">
        <v>44.4</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8</v>
      </c>
      <c r="J124" s="162" t="s">
        <v>438</v>
      </c>
      <c r="K124" s="162" t="s">
        <v>438</v>
      </c>
      <c r="L124" s="162" t="s">
        <v>438</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92"/>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702</v>
      </c>
      <c r="G125" s="162" t="s">
        <v>254</v>
      </c>
      <c r="H125" s="162" t="s">
        <v>436</v>
      </c>
      <c r="I125" s="162" t="n">
        <v>1.485E-005</v>
      </c>
      <c r="J125" s="162" t="n">
        <v>9.855E-005</v>
      </c>
      <c r="K125" s="162" t="n">
        <v>0.00020835</v>
      </c>
      <c r="L125" s="162" t="s">
        <v>254</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92"/>
      <c r="AF125" s="164" t="s">
        <v>254</v>
      </c>
      <c r="AG125" s="164" t="s">
        <v>254</v>
      </c>
      <c r="AH125" s="164" t="s">
        <v>254</v>
      </c>
      <c r="AI125" s="164" t="s">
        <v>254</v>
      </c>
      <c r="AJ125" s="164" t="s">
        <v>254</v>
      </c>
      <c r="AK125" s="164" t="n">
        <v>450</v>
      </c>
      <c r="AL125" s="166" t="s">
        <v>338</v>
      </c>
    </row>
    <row r="126" s="8" customFormat="true" ht="24.75" hidden="false" customHeight="true" outlineLevel="0" collapsed="false">
      <c r="A126" s="55" t="s">
        <v>335</v>
      </c>
      <c r="B126" s="55" t="s">
        <v>339</v>
      </c>
      <c r="C126" s="56" t="s">
        <v>340</v>
      </c>
      <c r="D126" s="57"/>
      <c r="E126" s="162" t="s">
        <v>438</v>
      </c>
      <c r="F126" s="162" t="s">
        <v>438</v>
      </c>
      <c r="G126" s="162" t="s">
        <v>438</v>
      </c>
      <c r="H126" s="162" t="s">
        <v>438</v>
      </c>
      <c r="I126" s="162" t="s">
        <v>438</v>
      </c>
      <c r="J126" s="162" t="s">
        <v>438</v>
      </c>
      <c r="K126" s="162" t="s">
        <v>438</v>
      </c>
      <c r="L126" s="162" t="s">
        <v>438</v>
      </c>
      <c r="M126" s="162" t="s">
        <v>438</v>
      </c>
      <c r="N126" s="162" t="s">
        <v>438</v>
      </c>
      <c r="O126" s="162" t="s">
        <v>438</v>
      </c>
      <c r="P126" s="162" t="s">
        <v>438</v>
      </c>
      <c r="Q126" s="162" t="s">
        <v>438</v>
      </c>
      <c r="R126" s="162" t="s">
        <v>438</v>
      </c>
      <c r="S126" s="162" t="s">
        <v>438</v>
      </c>
      <c r="T126" s="162" t="s">
        <v>438</v>
      </c>
      <c r="U126" s="162" t="s">
        <v>438</v>
      </c>
      <c r="V126" s="162" t="s">
        <v>438</v>
      </c>
      <c r="W126" s="162" t="s">
        <v>438</v>
      </c>
      <c r="X126" s="162" t="s">
        <v>438</v>
      </c>
      <c r="Y126" s="162" t="s">
        <v>438</v>
      </c>
      <c r="Z126" s="162" t="s">
        <v>438</v>
      </c>
      <c r="AA126" s="162" t="s">
        <v>438</v>
      </c>
      <c r="AB126" s="162" t="s">
        <v>438</v>
      </c>
      <c r="AC126" s="162" t="s">
        <v>438</v>
      </c>
      <c r="AD126" s="162" t="s">
        <v>438</v>
      </c>
      <c r="AE126" s="192"/>
      <c r="AF126" s="164" t="s">
        <v>254</v>
      </c>
      <c r="AG126" s="164" t="s">
        <v>254</v>
      </c>
      <c r="AH126" s="164" t="s">
        <v>254</v>
      </c>
      <c r="AI126" s="164" t="s">
        <v>254</v>
      </c>
      <c r="AJ126" s="164" t="s">
        <v>254</v>
      </c>
      <c r="AK126" s="164" t="s">
        <v>438</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8</v>
      </c>
      <c r="J127" s="162" t="s">
        <v>438</v>
      </c>
      <c r="K127" s="162" t="s">
        <v>438</v>
      </c>
      <c r="L127" s="162" t="s">
        <v>438</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92"/>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8</v>
      </c>
      <c r="J128" s="162" t="s">
        <v>438</v>
      </c>
      <c r="K128" s="162" t="s">
        <v>438</v>
      </c>
      <c r="L128" s="162" t="s">
        <v>438</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92"/>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8</v>
      </c>
      <c r="J129" s="162" t="s">
        <v>438</v>
      </c>
      <c r="K129" s="162" t="s">
        <v>438</v>
      </c>
      <c r="L129" s="162" t="s">
        <v>438</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92"/>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8</v>
      </c>
      <c r="J130" s="162" t="s">
        <v>438</v>
      </c>
      <c r="K130" s="162" t="s">
        <v>438</v>
      </c>
      <c r="L130" s="162" t="s">
        <v>438</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92"/>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n">
        <v>0.00120186703763362</v>
      </c>
      <c r="F131" s="162" t="n">
        <v>0.000365785620149363</v>
      </c>
      <c r="G131" s="162" t="n">
        <v>0.000282177478400937</v>
      </c>
      <c r="H131" s="162" t="s">
        <v>436</v>
      </c>
      <c r="I131" s="162" t="s">
        <v>436</v>
      </c>
      <c r="J131" s="162" t="s">
        <v>436</v>
      </c>
      <c r="K131" s="162" t="n">
        <v>0.000261275442963831</v>
      </c>
      <c r="L131" s="162" t="n">
        <v>6.00933518816811E-006</v>
      </c>
      <c r="M131" s="162" t="n">
        <v>9.92846683262557E-005</v>
      </c>
      <c r="N131" s="162" t="n">
        <v>0.032398154927515</v>
      </c>
      <c r="O131" s="162" t="n">
        <v>0.00418040708742129</v>
      </c>
      <c r="P131" s="162" t="n">
        <v>0.0224696880948894</v>
      </c>
      <c r="Q131" s="162" t="n">
        <v>0.000104510177185532</v>
      </c>
      <c r="R131" s="162" t="n">
        <v>0.00104510177185532</v>
      </c>
      <c r="S131" s="162" t="n">
        <v>0.0512099868209108</v>
      </c>
      <c r="T131" s="162" t="n">
        <v>0.00104510177185532</v>
      </c>
      <c r="U131" s="162" t="s">
        <v>436</v>
      </c>
      <c r="V131" s="162" t="s">
        <v>436</v>
      </c>
      <c r="W131" s="162" t="n">
        <v>2.09020354371065</v>
      </c>
      <c r="X131" s="162" t="n">
        <v>5.22550885927661E-009</v>
      </c>
      <c r="Y131" s="162" t="n">
        <v>5.22550885927661E-009</v>
      </c>
      <c r="Z131" s="162" t="n">
        <v>5.22550885927661E-009</v>
      </c>
      <c r="AA131" s="162" t="n">
        <v>5.22550885927661E-009</v>
      </c>
      <c r="AB131" s="162" t="n">
        <v>2.09020354371065E-008</v>
      </c>
      <c r="AC131" s="162" t="n">
        <v>0.0522550885927661</v>
      </c>
      <c r="AD131" s="162" t="n">
        <v>0.0104510177185532</v>
      </c>
      <c r="AE131" s="192"/>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8</v>
      </c>
      <c r="J132" s="162" t="s">
        <v>438</v>
      </c>
      <c r="K132" s="162" t="s">
        <v>438</v>
      </c>
      <c r="L132" s="162" t="s">
        <v>438</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92"/>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n">
        <v>0.00296731530139104</v>
      </c>
      <c r="J133" s="162" t="n">
        <v>0.00346370633693972</v>
      </c>
      <c r="K133" s="162" t="n">
        <v>0.00494736398763524</v>
      </c>
      <c r="L133" s="162" t="s">
        <v>436</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92"/>
      <c r="AF133" s="164" t="s">
        <v>254</v>
      </c>
      <c r="AG133" s="164" t="s">
        <v>254</v>
      </c>
      <c r="AH133" s="164" t="s">
        <v>254</v>
      </c>
      <c r="AI133" s="164" t="s">
        <v>254</v>
      </c>
      <c r="AJ133" s="164" t="s">
        <v>254</v>
      </c>
      <c r="AK133" s="164" t="n">
        <v>5515.45595054096</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8</v>
      </c>
      <c r="J134" s="162" t="s">
        <v>438</v>
      </c>
      <c r="K134" s="162" t="s">
        <v>438</v>
      </c>
      <c r="L134" s="162" t="s">
        <v>438</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92"/>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183029516129032</v>
      </c>
      <c r="F135" s="162" t="n">
        <v>0.00070794435483871</v>
      </c>
      <c r="G135" s="162" t="n">
        <v>6.33120967741936E-005</v>
      </c>
      <c r="H135" s="162" t="s">
        <v>436</v>
      </c>
      <c r="I135" s="162" t="n">
        <v>0.00241161532258065</v>
      </c>
      <c r="J135" s="162" t="n">
        <v>0.00259579596774194</v>
      </c>
      <c r="K135" s="162" t="n">
        <v>0.00267061935483871</v>
      </c>
      <c r="L135" s="162" t="n">
        <v>0.00101287843548387</v>
      </c>
      <c r="M135" s="162" t="n">
        <v>0.0321337669354839</v>
      </c>
      <c r="N135" s="162" t="n">
        <v>0.000282026612903226</v>
      </c>
      <c r="O135" s="162" t="n">
        <v>5.75564516129032E-005</v>
      </c>
      <c r="P135" s="162" t="s">
        <v>436</v>
      </c>
      <c r="Q135" s="162" t="n">
        <v>0.000235981451612903</v>
      </c>
      <c r="R135" s="162" t="n">
        <v>5.75564516129032E-006</v>
      </c>
      <c r="S135" s="162" t="n">
        <v>0.000115112903225806</v>
      </c>
      <c r="T135" s="162" t="s">
        <v>436</v>
      </c>
      <c r="U135" s="162" t="n">
        <v>4.02895161290323E-005</v>
      </c>
      <c r="V135" s="162" t="n">
        <v>0.0100896459677419</v>
      </c>
      <c r="W135" s="162" t="n">
        <v>0.00575564516129032</v>
      </c>
      <c r="X135" s="162" t="n">
        <v>0.00134106532258065</v>
      </c>
      <c r="Y135" s="162" t="n">
        <v>0.00266486370967742</v>
      </c>
      <c r="Z135" s="162" t="n">
        <v>0.0032692064516129</v>
      </c>
      <c r="AA135" s="162" t="s">
        <v>436</v>
      </c>
      <c r="AB135" s="162" t="n">
        <v>0.00727513548387097</v>
      </c>
      <c r="AC135" s="162" t="s">
        <v>436</v>
      </c>
      <c r="AD135" s="162" t="s">
        <v>254</v>
      </c>
      <c r="AE135" s="192"/>
      <c r="AF135" s="164" t="s">
        <v>254</v>
      </c>
      <c r="AG135" s="164" t="s">
        <v>254</v>
      </c>
      <c r="AH135" s="164" t="s">
        <v>254</v>
      </c>
      <c r="AI135" s="164" t="s">
        <v>254</v>
      </c>
      <c r="AJ135" s="164" t="s">
        <v>254</v>
      </c>
      <c r="AK135" s="171" t="e">
        <f aca="false"/>
        <v>#REF!</v>
      </c>
      <c r="AL135" s="174" t="s">
        <v>449</v>
      </c>
    </row>
    <row r="136" s="8" customFormat="true" ht="24.75" hidden="false" customHeight="true" outlineLevel="0" collapsed="false">
      <c r="A136" s="55" t="s">
        <v>335</v>
      </c>
      <c r="B136" s="55" t="s">
        <v>363</v>
      </c>
      <c r="C136" s="56" t="s">
        <v>364</v>
      </c>
      <c r="D136" s="57"/>
      <c r="E136" s="162" t="s">
        <v>254</v>
      </c>
      <c r="F136" s="162" t="n">
        <v>0.00027862251</v>
      </c>
      <c r="G136" s="162" t="s">
        <v>254</v>
      </c>
      <c r="H136" s="162" t="s">
        <v>436</v>
      </c>
      <c r="I136" s="162" t="s">
        <v>436</v>
      </c>
      <c r="J136" s="162" t="s">
        <v>436</v>
      </c>
      <c r="K136" s="162" t="s">
        <v>436</v>
      </c>
      <c r="L136" s="162" t="s">
        <v>254</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92"/>
      <c r="AF136" s="164" t="s">
        <v>254</v>
      </c>
      <c r="AG136" s="164" t="s">
        <v>254</v>
      </c>
      <c r="AH136" s="164" t="s">
        <v>254</v>
      </c>
      <c r="AI136" s="164" t="s">
        <v>254</v>
      </c>
      <c r="AJ136" s="164" t="s">
        <v>254</v>
      </c>
      <c r="AK136" s="164" t="n">
        <v>18574834</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9</v>
      </c>
      <c r="J137" s="162" t="s">
        <v>439</v>
      </c>
      <c r="K137" s="162" t="s">
        <v>439</v>
      </c>
      <c r="L137" s="162" t="s">
        <v>439</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92"/>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8</v>
      </c>
      <c r="J138" s="162" t="s">
        <v>438</v>
      </c>
      <c r="K138" s="162" t="s">
        <v>438</v>
      </c>
      <c r="L138" s="162" t="s">
        <v>438</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92"/>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n">
        <v>0.02808628</v>
      </c>
      <c r="J139" s="162" t="n">
        <v>0.02808628</v>
      </c>
      <c r="K139" s="162" t="n">
        <v>0.02808628</v>
      </c>
      <c r="L139" s="162" t="s">
        <v>436</v>
      </c>
      <c r="M139" s="162" t="s">
        <v>436</v>
      </c>
      <c r="N139" s="162" t="n">
        <v>8.11E-005</v>
      </c>
      <c r="O139" s="162" t="n">
        <v>0.00016239</v>
      </c>
      <c r="P139" s="162" t="n">
        <v>0.00016239</v>
      </c>
      <c r="Q139" s="162" t="n">
        <v>0.00026003</v>
      </c>
      <c r="R139" s="162" t="n">
        <v>0.00024699</v>
      </c>
      <c r="S139" s="162" t="n">
        <v>0.00057519</v>
      </c>
      <c r="T139" s="162" t="s">
        <v>436</v>
      </c>
      <c r="U139" s="162" t="s">
        <v>436</v>
      </c>
      <c r="V139" s="162" t="s">
        <v>436</v>
      </c>
      <c r="W139" s="162" t="n">
        <v>0.260036</v>
      </c>
      <c r="X139" s="162" t="s">
        <v>436</v>
      </c>
      <c r="Y139" s="162" t="s">
        <v>436</v>
      </c>
      <c r="Z139" s="162" t="s">
        <v>436</v>
      </c>
      <c r="AA139" s="162" t="s">
        <v>436</v>
      </c>
      <c r="AB139" s="162" t="s">
        <v>436</v>
      </c>
      <c r="AC139" s="162" t="s">
        <v>436</v>
      </c>
      <c r="AD139" s="162" t="s">
        <v>436</v>
      </c>
      <c r="AE139" s="192"/>
      <c r="AF139" s="164" t="s">
        <v>254</v>
      </c>
      <c r="AG139" s="164" t="s">
        <v>254</v>
      </c>
      <c r="AH139" s="164" t="s">
        <v>254</v>
      </c>
      <c r="AI139" s="164" t="s">
        <v>254</v>
      </c>
      <c r="AJ139" s="164" t="s">
        <v>254</v>
      </c>
      <c r="AK139" s="164" t="n">
        <v>665</v>
      </c>
      <c r="AL139" s="166" t="s">
        <v>147</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8</v>
      </c>
      <c r="J140" s="162" t="s">
        <v>438</v>
      </c>
      <c r="K140" s="162" t="s">
        <v>438</v>
      </c>
      <c r="L140" s="162" t="s">
        <v>438</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92"/>
      <c r="AF140" s="164" t="s">
        <v>438</v>
      </c>
      <c r="AG140" s="164" t="s">
        <v>438</v>
      </c>
      <c r="AH140" s="164" t="s">
        <v>438</v>
      </c>
      <c r="AI140" s="164" t="s">
        <v>438</v>
      </c>
      <c r="AJ140" s="164" t="s">
        <v>438</v>
      </c>
      <c r="AK140" s="164" t="s">
        <v>438</v>
      </c>
      <c r="AL140" s="170" t="s">
        <v>451</v>
      </c>
    </row>
    <row r="141" s="91" customFormat="true" ht="23.45" hidden="false" customHeight="true" outlineLevel="0" collapsed="false">
      <c r="A141" s="85"/>
      <c r="B141" s="86" t="s">
        <v>376</v>
      </c>
      <c r="C141" s="87" t="s">
        <v>377</v>
      </c>
      <c r="D141" s="85"/>
      <c r="E141" s="176" t="n">
        <v>20.7674816648388</v>
      </c>
      <c r="F141" s="176" t="n">
        <v>18.4713430365422</v>
      </c>
      <c r="G141" s="176" t="n">
        <v>45.4507647308055</v>
      </c>
      <c r="H141" s="176" t="n">
        <v>8.21978376671361</v>
      </c>
      <c r="I141" s="176" t="n">
        <v>2.25148941339132</v>
      </c>
      <c r="J141" s="176" t="n">
        <v>4.32015802267565</v>
      </c>
      <c r="K141" s="176" t="n">
        <v>7.95165374292444</v>
      </c>
      <c r="L141" s="176" t="n">
        <v>0.599061702850404</v>
      </c>
      <c r="M141" s="176" t="n">
        <v>28.3293516709118</v>
      </c>
      <c r="N141" s="176" t="n">
        <v>35.8701139353423</v>
      </c>
      <c r="O141" s="176" t="n">
        <v>0.09291750828433</v>
      </c>
      <c r="P141" s="176" t="n">
        <v>0.119055261624605</v>
      </c>
      <c r="Q141" s="176" t="n">
        <v>0.203895691431866</v>
      </c>
      <c r="R141" s="176" t="n">
        <v>0.264693451798352</v>
      </c>
      <c r="S141" s="176" t="n">
        <v>2.14582951050116</v>
      </c>
      <c r="T141" s="176" t="n">
        <v>10.0626882361732</v>
      </c>
      <c r="U141" s="176" t="n">
        <v>0.126785155265183</v>
      </c>
      <c r="V141" s="176" t="n">
        <v>5.97694243638026</v>
      </c>
      <c r="W141" s="176" t="n">
        <v>2.86776565284837</v>
      </c>
      <c r="X141" s="176" t="n">
        <v>0.982306889939026</v>
      </c>
      <c r="Y141" s="176" t="n">
        <v>2.74640950396927</v>
      </c>
      <c r="Z141" s="176" t="n">
        <v>1.16634701604977</v>
      </c>
      <c r="AA141" s="176" t="n">
        <v>0.838838216649261</v>
      </c>
      <c r="AB141" s="176" t="n">
        <v>5.73390162660732</v>
      </c>
      <c r="AC141" s="176" t="n">
        <v>0.0590848964166923</v>
      </c>
      <c r="AD141" s="176" t="n">
        <v>0.0399978812212403</v>
      </c>
      <c r="AE141" s="192"/>
      <c r="AF141" s="219" t="s">
        <v>436</v>
      </c>
      <c r="AG141" s="219" t="s">
        <v>436</v>
      </c>
      <c r="AH141" s="219" t="s">
        <v>436</v>
      </c>
      <c r="AI141" s="219" t="s">
        <v>436</v>
      </c>
      <c r="AJ141" s="219" t="s">
        <v>436</v>
      </c>
      <c r="AK141" s="219"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220" t="s">
        <v>436</v>
      </c>
      <c r="J143" s="220" t="s">
        <v>436</v>
      </c>
      <c r="K143" s="220" t="s">
        <v>436</v>
      </c>
      <c r="L143" s="220" t="s">
        <v>436</v>
      </c>
      <c r="M143" s="220" t="s">
        <v>436</v>
      </c>
      <c r="N143" s="220" t="s">
        <v>436</v>
      </c>
      <c r="O143" s="220" t="s">
        <v>436</v>
      </c>
      <c r="P143" s="220" t="s">
        <v>436</v>
      </c>
      <c r="Q143" s="220" t="s">
        <v>436</v>
      </c>
      <c r="R143" s="220" t="s">
        <v>436</v>
      </c>
      <c r="S143" s="220" t="s">
        <v>436</v>
      </c>
      <c r="T143" s="220" t="s">
        <v>436</v>
      </c>
      <c r="U143" s="220" t="s">
        <v>436</v>
      </c>
      <c r="V143" s="220" t="s">
        <v>436</v>
      </c>
      <c r="W143" s="220" t="s">
        <v>436</v>
      </c>
      <c r="X143" s="220" t="s">
        <v>436</v>
      </c>
      <c r="Y143" s="220" t="s">
        <v>436</v>
      </c>
      <c r="Z143" s="220" t="s">
        <v>436</v>
      </c>
      <c r="AA143" s="220" t="s">
        <v>436</v>
      </c>
      <c r="AB143" s="220" t="s">
        <v>436</v>
      </c>
      <c r="AC143" s="220" t="s">
        <v>436</v>
      </c>
      <c r="AD143" s="220" t="s">
        <v>436</v>
      </c>
      <c r="AE143" s="192"/>
      <c r="AF143" s="220" t="s">
        <v>436</v>
      </c>
      <c r="AG143" s="220" t="s">
        <v>436</v>
      </c>
      <c r="AH143" s="220" t="s">
        <v>436</v>
      </c>
      <c r="AI143" s="220" t="s">
        <v>436</v>
      </c>
      <c r="AJ143" s="220" t="s">
        <v>436</v>
      </c>
      <c r="AK143" s="220"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20.7674816648388</v>
      </c>
      <c r="F144" s="183" t="n">
        <v>18.4713430365422</v>
      </c>
      <c r="G144" s="183" t="n">
        <v>45.4507647308055</v>
      </c>
      <c r="H144" s="183" t="n">
        <v>8.21978376671361</v>
      </c>
      <c r="I144" s="183" t="n">
        <v>2.25148941339132</v>
      </c>
      <c r="J144" s="183" t="n">
        <v>4.32015802267565</v>
      </c>
      <c r="K144" s="183" t="n">
        <v>7.95165374292444</v>
      </c>
      <c r="L144" s="183" t="n">
        <v>0.599061702850404</v>
      </c>
      <c r="M144" s="183" t="n">
        <v>28.3293516709118</v>
      </c>
      <c r="N144" s="183" t="n">
        <v>35.8701139353423</v>
      </c>
      <c r="O144" s="183" t="n">
        <v>0.09291750828433</v>
      </c>
      <c r="P144" s="183" t="n">
        <v>0.119055261624605</v>
      </c>
      <c r="Q144" s="183" t="n">
        <v>0.203895691431866</v>
      </c>
      <c r="R144" s="183" t="n">
        <v>0.264693451798352</v>
      </c>
      <c r="S144" s="183" t="n">
        <v>2.14582951050116</v>
      </c>
      <c r="T144" s="183" t="n">
        <v>10.0626882361732</v>
      </c>
      <c r="U144" s="183" t="n">
        <v>0.126785155265183</v>
      </c>
      <c r="V144" s="183" t="n">
        <v>5.97694243638026</v>
      </c>
      <c r="W144" s="183" t="n">
        <v>2.86776565284837</v>
      </c>
      <c r="X144" s="183" t="n">
        <v>0.982306889939026</v>
      </c>
      <c r="Y144" s="183" t="n">
        <v>2.74640950396927</v>
      </c>
      <c r="Z144" s="183" t="n">
        <v>1.16634701604977</v>
      </c>
      <c r="AA144" s="183" t="n">
        <v>0.838838216649261</v>
      </c>
      <c r="AB144" s="183" t="n">
        <v>5.73390162660732</v>
      </c>
      <c r="AC144" s="183" t="n">
        <v>0.0590848964166923</v>
      </c>
      <c r="AD144" s="183" t="n">
        <v>0.0399978812212403</v>
      </c>
      <c r="AE144" s="192"/>
      <c r="AF144" s="221" t="s">
        <v>436</v>
      </c>
      <c r="AG144" s="221" t="s">
        <v>436</v>
      </c>
      <c r="AH144" s="221" t="s">
        <v>436</v>
      </c>
      <c r="AI144" s="221" t="s">
        <v>436</v>
      </c>
      <c r="AJ144" s="221" t="s">
        <v>436</v>
      </c>
      <c r="AK144" s="221"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s">
        <v>436</v>
      </c>
      <c r="F148" s="188" t="s">
        <v>436</v>
      </c>
      <c r="G148" s="188" t="s">
        <v>436</v>
      </c>
      <c r="H148" s="188" t="s">
        <v>436</v>
      </c>
      <c r="I148" s="222" t="s">
        <v>436</v>
      </c>
      <c r="J148" s="222" t="s">
        <v>436</v>
      </c>
      <c r="K148" s="222" t="s">
        <v>436</v>
      </c>
      <c r="L148" s="222" t="s">
        <v>436</v>
      </c>
      <c r="M148" s="222" t="s">
        <v>436</v>
      </c>
      <c r="N148" s="222" t="s">
        <v>436</v>
      </c>
      <c r="O148" s="222" t="s">
        <v>436</v>
      </c>
      <c r="P148" s="222" t="s">
        <v>436</v>
      </c>
      <c r="Q148" s="222" t="s">
        <v>436</v>
      </c>
      <c r="R148" s="222" t="s">
        <v>436</v>
      </c>
      <c r="S148" s="222" t="s">
        <v>436</v>
      </c>
      <c r="T148" s="222" t="s">
        <v>436</v>
      </c>
      <c r="U148" s="222" t="s">
        <v>436</v>
      </c>
      <c r="V148" s="222" t="s">
        <v>436</v>
      </c>
      <c r="W148" s="222" t="s">
        <v>436</v>
      </c>
      <c r="X148" s="222" t="s">
        <v>436</v>
      </c>
      <c r="Y148" s="222" t="s">
        <v>436</v>
      </c>
      <c r="Z148" s="222" t="s">
        <v>436</v>
      </c>
      <c r="AA148" s="222" t="s">
        <v>436</v>
      </c>
      <c r="AB148" s="222" t="s">
        <v>436</v>
      </c>
      <c r="AC148" s="222" t="s">
        <v>436</v>
      </c>
      <c r="AD148" s="222" t="s">
        <v>436</v>
      </c>
      <c r="AE148" s="192"/>
      <c r="AF148" s="222" t="s">
        <v>436</v>
      </c>
      <c r="AG148" s="222" t="s">
        <v>436</v>
      </c>
      <c r="AH148" s="222" t="s">
        <v>436</v>
      </c>
      <c r="AI148" s="222" t="s">
        <v>436</v>
      </c>
      <c r="AJ148" s="222" t="s">
        <v>436</v>
      </c>
      <c r="AK148" s="222"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s">
        <v>436</v>
      </c>
      <c r="F149" s="188" t="s">
        <v>436</v>
      </c>
      <c r="G149" s="188" t="s">
        <v>436</v>
      </c>
      <c r="H149" s="188" t="s">
        <v>436</v>
      </c>
      <c r="I149" s="222" t="s">
        <v>436</v>
      </c>
      <c r="J149" s="222" t="s">
        <v>436</v>
      </c>
      <c r="K149" s="222" t="s">
        <v>436</v>
      </c>
      <c r="L149" s="222" t="s">
        <v>436</v>
      </c>
      <c r="M149" s="222" t="s">
        <v>436</v>
      </c>
      <c r="N149" s="222" t="s">
        <v>436</v>
      </c>
      <c r="O149" s="222" t="s">
        <v>436</v>
      </c>
      <c r="P149" s="222" t="s">
        <v>436</v>
      </c>
      <c r="Q149" s="222" t="s">
        <v>436</v>
      </c>
      <c r="R149" s="222" t="s">
        <v>436</v>
      </c>
      <c r="S149" s="222" t="s">
        <v>436</v>
      </c>
      <c r="T149" s="222" t="s">
        <v>436</v>
      </c>
      <c r="U149" s="222" t="s">
        <v>436</v>
      </c>
      <c r="V149" s="222" t="s">
        <v>436</v>
      </c>
      <c r="W149" s="222" t="s">
        <v>436</v>
      </c>
      <c r="X149" s="222" t="s">
        <v>436</v>
      </c>
      <c r="Y149" s="222" t="s">
        <v>436</v>
      </c>
      <c r="Z149" s="222" t="s">
        <v>436</v>
      </c>
      <c r="AA149" s="222" t="s">
        <v>436</v>
      </c>
      <c r="AB149" s="222" t="s">
        <v>436</v>
      </c>
      <c r="AC149" s="222" t="s">
        <v>436</v>
      </c>
      <c r="AD149" s="222" t="s">
        <v>436</v>
      </c>
      <c r="AE149" s="192"/>
      <c r="AF149" s="222" t="s">
        <v>436</v>
      </c>
      <c r="AG149" s="222" t="s">
        <v>436</v>
      </c>
      <c r="AH149" s="222" t="s">
        <v>436</v>
      </c>
      <c r="AI149" s="222" t="s">
        <v>436</v>
      </c>
      <c r="AJ149" s="222" t="s">
        <v>436</v>
      </c>
      <c r="AK149" s="222"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88" t="n">
        <v>1.40225702666608</v>
      </c>
      <c r="F150" s="188" t="n">
        <v>0.107760766636661</v>
      </c>
      <c r="G150" s="188" t="n">
        <v>1.32165617465432</v>
      </c>
      <c r="H150" s="188" t="s">
        <v>436</v>
      </c>
      <c r="I150" s="222" t="n">
        <v>0.171784079531374</v>
      </c>
      <c r="J150" s="222" t="n">
        <v>0.171784079531374</v>
      </c>
      <c r="K150" s="222" t="n">
        <v>0.171784079531374</v>
      </c>
      <c r="L150" s="222" t="s">
        <v>436</v>
      </c>
      <c r="M150" s="222" t="s">
        <v>436</v>
      </c>
      <c r="N150" s="222" t="s">
        <v>436</v>
      </c>
      <c r="O150" s="222" t="s">
        <v>436</v>
      </c>
      <c r="P150" s="222" t="s">
        <v>436</v>
      </c>
      <c r="Q150" s="222" t="s">
        <v>436</v>
      </c>
      <c r="R150" s="222" t="s">
        <v>436</v>
      </c>
      <c r="S150" s="222" t="s">
        <v>436</v>
      </c>
      <c r="T150" s="222" t="s">
        <v>436</v>
      </c>
      <c r="U150" s="222" t="s">
        <v>436</v>
      </c>
      <c r="V150" s="222" t="s">
        <v>436</v>
      </c>
      <c r="W150" s="222" t="s">
        <v>436</v>
      </c>
      <c r="X150" s="222" t="s">
        <v>436</v>
      </c>
      <c r="Y150" s="222" t="s">
        <v>436</v>
      </c>
      <c r="Z150" s="222" t="s">
        <v>436</v>
      </c>
      <c r="AA150" s="222" t="s">
        <v>436</v>
      </c>
      <c r="AB150" s="222" t="s">
        <v>436</v>
      </c>
      <c r="AC150" s="222" t="s">
        <v>436</v>
      </c>
      <c r="AD150" s="222" t="s">
        <v>436</v>
      </c>
      <c r="AE150" s="192"/>
      <c r="AF150" s="222" t="s">
        <v>436</v>
      </c>
      <c r="AG150" s="222" t="s">
        <v>436</v>
      </c>
      <c r="AH150" s="222" t="s">
        <v>436</v>
      </c>
      <c r="AI150" s="222" t="s">
        <v>436</v>
      </c>
      <c r="AJ150" s="222" t="s">
        <v>436</v>
      </c>
      <c r="AK150" s="222"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222" t="s">
        <v>436</v>
      </c>
      <c r="J151" s="222" t="s">
        <v>436</v>
      </c>
      <c r="K151" s="222" t="s">
        <v>436</v>
      </c>
      <c r="L151" s="222" t="s">
        <v>436</v>
      </c>
      <c r="M151" s="222" t="s">
        <v>436</v>
      </c>
      <c r="N151" s="222" t="s">
        <v>436</v>
      </c>
      <c r="O151" s="222" t="s">
        <v>436</v>
      </c>
      <c r="P151" s="222" t="s">
        <v>436</v>
      </c>
      <c r="Q151" s="222" t="s">
        <v>436</v>
      </c>
      <c r="R151" s="222" t="s">
        <v>436</v>
      </c>
      <c r="S151" s="222" t="s">
        <v>436</v>
      </c>
      <c r="T151" s="222" t="s">
        <v>436</v>
      </c>
      <c r="U151" s="222" t="s">
        <v>436</v>
      </c>
      <c r="V151" s="222" t="s">
        <v>436</v>
      </c>
      <c r="W151" s="222" t="s">
        <v>436</v>
      </c>
      <c r="X151" s="222" t="s">
        <v>436</v>
      </c>
      <c r="Y151" s="222" t="s">
        <v>436</v>
      </c>
      <c r="Z151" s="222" t="s">
        <v>436</v>
      </c>
      <c r="AA151" s="222" t="s">
        <v>436</v>
      </c>
      <c r="AB151" s="222" t="s">
        <v>436</v>
      </c>
      <c r="AC151" s="222" t="s">
        <v>436</v>
      </c>
      <c r="AD151" s="222" t="s">
        <v>436</v>
      </c>
      <c r="AE151" s="192"/>
      <c r="AF151" s="222" t="s">
        <v>436</v>
      </c>
      <c r="AG151" s="222" t="s">
        <v>436</v>
      </c>
      <c r="AH151" s="222" t="s">
        <v>436</v>
      </c>
      <c r="AI151" s="222" t="s">
        <v>436</v>
      </c>
      <c r="AJ151" s="222" t="s">
        <v>436</v>
      </c>
      <c r="AK151" s="222"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9.80681427230845</v>
      </c>
      <c r="F152" s="188" t="n">
        <v>4.75119097739983</v>
      </c>
      <c r="G152" s="188" t="n">
        <v>6.61141643638037</v>
      </c>
      <c r="H152" s="188" t="n">
        <v>0.200825714136463</v>
      </c>
      <c r="I152" s="188" t="n">
        <v>0.855626568069809</v>
      </c>
      <c r="J152" s="188" t="n">
        <v>0.955678218526857</v>
      </c>
      <c r="K152" s="188" t="n">
        <v>1.06770174666134</v>
      </c>
      <c r="L152" s="188" t="n">
        <v>0.429798072604384</v>
      </c>
      <c r="M152" s="188" t="n">
        <v>23.376015777038</v>
      </c>
      <c r="N152" s="188" t="n">
        <v>35.5028122318198</v>
      </c>
      <c r="O152" s="188" t="n">
        <v>0.00642422397979443</v>
      </c>
      <c r="P152" s="188" t="n">
        <v>6.43311415082378E-007</v>
      </c>
      <c r="Q152" s="188" t="n">
        <v>6.43311415082378E-013</v>
      </c>
      <c r="R152" s="188" t="n">
        <v>0.0910872797716301</v>
      </c>
      <c r="S152" s="188" t="n">
        <v>1.70626543684869</v>
      </c>
      <c r="T152" s="188" t="n">
        <v>0.0181947896674841</v>
      </c>
      <c r="U152" s="188" t="n">
        <v>0.00170101181803257</v>
      </c>
      <c r="V152" s="188" t="n">
        <v>1.73578190913802</v>
      </c>
      <c r="W152" s="188" t="n">
        <v>0.3173381</v>
      </c>
      <c r="X152" s="188" t="n">
        <v>0.0069333660816</v>
      </c>
      <c r="Y152" s="188" t="n">
        <v>0.0098349784055</v>
      </c>
      <c r="Z152" s="188" t="n">
        <v>0.0082330498431</v>
      </c>
      <c r="AA152" s="188" t="n">
        <v>0.0072454105861</v>
      </c>
      <c r="AB152" s="188" t="n">
        <v>0.0322468049163</v>
      </c>
      <c r="AC152" s="188" t="n">
        <v>0.0002289462</v>
      </c>
      <c r="AD152" s="188" t="n">
        <v>5.24081E-005</v>
      </c>
      <c r="AE152" s="192"/>
      <c r="AF152" s="222" t="s">
        <v>436</v>
      </c>
      <c r="AG152" s="222" t="s">
        <v>436</v>
      </c>
      <c r="AH152" s="222" t="s">
        <v>436</v>
      </c>
      <c r="AI152" s="222" t="s">
        <v>436</v>
      </c>
      <c r="AJ152" s="222" t="s">
        <v>436</v>
      </c>
      <c r="AK152" s="222"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222" t="s">
        <v>436</v>
      </c>
      <c r="J153" s="222" t="s">
        <v>436</v>
      </c>
      <c r="K153" s="222" t="s">
        <v>436</v>
      </c>
      <c r="L153" s="222" t="s">
        <v>436</v>
      </c>
      <c r="M153" s="222" t="s">
        <v>436</v>
      </c>
      <c r="N153" s="222" t="s">
        <v>436</v>
      </c>
      <c r="O153" s="222" t="s">
        <v>436</v>
      </c>
      <c r="P153" s="222" t="s">
        <v>436</v>
      </c>
      <c r="Q153" s="222" t="s">
        <v>436</v>
      </c>
      <c r="R153" s="222" t="s">
        <v>436</v>
      </c>
      <c r="S153" s="222" t="s">
        <v>436</v>
      </c>
      <c r="T153" s="222" t="s">
        <v>436</v>
      </c>
      <c r="U153" s="222" t="s">
        <v>436</v>
      </c>
      <c r="V153" s="222" t="s">
        <v>436</v>
      </c>
      <c r="W153" s="222" t="s">
        <v>436</v>
      </c>
      <c r="X153" s="222" t="s">
        <v>436</v>
      </c>
      <c r="Y153" s="222" t="s">
        <v>436</v>
      </c>
      <c r="Z153" s="222" t="s">
        <v>436</v>
      </c>
      <c r="AA153" s="222" t="s">
        <v>436</v>
      </c>
      <c r="AB153" s="222" t="s">
        <v>436</v>
      </c>
      <c r="AC153" s="222" t="s">
        <v>436</v>
      </c>
      <c r="AD153" s="222" t="s">
        <v>436</v>
      </c>
      <c r="AE153" s="192"/>
      <c r="AF153" s="222" t="s">
        <v>436</v>
      </c>
      <c r="AG153" s="222" t="s">
        <v>436</v>
      </c>
      <c r="AH153" s="222" t="s">
        <v>436</v>
      </c>
      <c r="AI153" s="222" t="s">
        <v>436</v>
      </c>
      <c r="AJ153" s="222" t="s">
        <v>436</v>
      </c>
      <c r="AK153" s="222"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1" t="s">
        <v>438</v>
      </c>
      <c r="J154" s="191" t="s">
        <v>438</v>
      </c>
      <c r="K154" s="191" t="s">
        <v>438</v>
      </c>
      <c r="L154" s="191" t="s">
        <v>438</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1" t="s">
        <v>436</v>
      </c>
      <c r="J155" s="191" t="s">
        <v>436</v>
      </c>
      <c r="K155" s="191" t="s">
        <v>436</v>
      </c>
      <c r="L155" s="191" t="s">
        <v>436</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1" t="s">
        <v>436</v>
      </c>
      <c r="J156" s="191" t="s">
        <v>436</v>
      </c>
      <c r="K156" s="191" t="s">
        <v>436</v>
      </c>
      <c r="L156" s="191" t="s">
        <v>436</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F41" activeCellId="0" sqref="AF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4</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66</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5.94759715684</v>
      </c>
      <c r="F14" s="162" t="n">
        <v>0.096334320146</v>
      </c>
      <c r="G14" s="162" t="n">
        <v>32.899272</v>
      </c>
      <c r="H14" s="162" t="s">
        <v>436</v>
      </c>
      <c r="I14" s="162" t="n">
        <v>0.321577930702692</v>
      </c>
      <c r="J14" s="162" t="n">
        <v>0.487605892702864</v>
      </c>
      <c r="K14" s="162" t="n">
        <v>0.648969457686662</v>
      </c>
      <c r="L14" s="162" t="n">
        <v>0.0180083641193507</v>
      </c>
      <c r="M14" s="162" t="n">
        <v>0.632455754002</v>
      </c>
      <c r="N14" s="162" t="n">
        <v>0.1919616435696</v>
      </c>
      <c r="O14" s="162" t="n">
        <v>0.050516221992</v>
      </c>
      <c r="P14" s="162" t="n">
        <v>0.01435502641606</v>
      </c>
      <c r="Q14" s="162" t="n">
        <v>0.1675454696068</v>
      </c>
      <c r="R14" s="162" t="n">
        <v>0.107346971733</v>
      </c>
      <c r="S14" s="162" t="n">
        <v>0.2235342823146</v>
      </c>
      <c r="T14" s="162" t="n">
        <v>10.7346971733</v>
      </c>
      <c r="U14" s="162" t="n">
        <v>0.0867195144196</v>
      </c>
      <c r="V14" s="162" t="n">
        <v>3.696103575748</v>
      </c>
      <c r="W14" s="162" t="n">
        <v>0.10471121755</v>
      </c>
      <c r="X14" s="162" t="s">
        <v>436</v>
      </c>
      <c r="Y14" s="162" t="n">
        <v>0.00018848019159</v>
      </c>
      <c r="Z14" s="162" t="n">
        <v>0.00018848019159</v>
      </c>
      <c r="AA14" s="162" t="n">
        <v>0.0002898406501784</v>
      </c>
      <c r="AB14" s="162" t="n">
        <v>0.0006668010333584</v>
      </c>
      <c r="AC14" s="162" t="s">
        <v>254</v>
      </c>
      <c r="AD14" s="162" t="s">
        <v>254</v>
      </c>
      <c r="AE14" s="192"/>
      <c r="AF14" s="164" t="n">
        <v>40214.37602916</v>
      </c>
      <c r="AG14" s="165" t="s">
        <v>438</v>
      </c>
      <c r="AH14" s="165" t="s">
        <v>438</v>
      </c>
      <c r="AI14" s="165" t="s">
        <v>438</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n">
        <v>0.08</v>
      </c>
      <c r="F15" s="162" t="n">
        <v>0.73</v>
      </c>
      <c r="G15" s="162" t="n">
        <v>0.72</v>
      </c>
      <c r="H15" s="162" t="s">
        <v>436</v>
      </c>
      <c r="I15" s="162" t="n">
        <v>0.018</v>
      </c>
      <c r="J15" s="162" t="n">
        <v>0.027</v>
      </c>
      <c r="K15" s="162" t="n">
        <v>0.036</v>
      </c>
      <c r="L15" s="162" t="n">
        <v>0.000792</v>
      </c>
      <c r="M15" s="162" t="n">
        <v>0</v>
      </c>
      <c r="N15" s="162" t="s">
        <v>439</v>
      </c>
      <c r="O15" s="162" t="s">
        <v>439</v>
      </c>
      <c r="P15" s="162" t="s">
        <v>439</v>
      </c>
      <c r="Q15" s="162" t="s">
        <v>436</v>
      </c>
      <c r="R15" s="162" t="s">
        <v>436</v>
      </c>
      <c r="S15" s="162" t="s">
        <v>436</v>
      </c>
      <c r="T15" s="162" t="s">
        <v>436</v>
      </c>
      <c r="U15" s="162" t="s">
        <v>436</v>
      </c>
      <c r="V15" s="162" t="s">
        <v>436</v>
      </c>
      <c r="W15" s="162" t="s">
        <v>436</v>
      </c>
      <c r="X15" s="162" t="s">
        <v>436</v>
      </c>
      <c r="Y15" s="162" t="s">
        <v>436</v>
      </c>
      <c r="Z15" s="162" t="s">
        <v>436</v>
      </c>
      <c r="AA15" s="162" t="s">
        <v>436</v>
      </c>
      <c r="AB15" s="162" t="s">
        <v>436</v>
      </c>
      <c r="AC15" s="162" t="s">
        <v>436</v>
      </c>
      <c r="AD15" s="162" t="s">
        <v>436</v>
      </c>
      <c r="AE15" s="192"/>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8</v>
      </c>
      <c r="J16" s="162" t="s">
        <v>438</v>
      </c>
      <c r="K16" s="162" t="s">
        <v>438</v>
      </c>
      <c r="L16" s="162" t="s">
        <v>438</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92"/>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n">
        <v>0.0006443793</v>
      </c>
      <c r="F17" s="162" t="n">
        <v>3.14025E-005</v>
      </c>
      <c r="G17" s="162" t="n">
        <v>0.0015</v>
      </c>
      <c r="H17" s="162" t="s">
        <v>436</v>
      </c>
      <c r="I17" s="162" t="n">
        <v>2.5122E-005</v>
      </c>
      <c r="J17" s="162" t="n">
        <v>2.5122E-005</v>
      </c>
      <c r="K17" s="162" t="n">
        <v>2.5122E-005</v>
      </c>
      <c r="L17" s="162" t="n">
        <v>1.406832E-005</v>
      </c>
      <c r="M17" s="162" t="n">
        <v>8.29026E-005</v>
      </c>
      <c r="N17" s="162" t="n">
        <v>1.00488E-007</v>
      </c>
      <c r="O17" s="162" t="n">
        <v>7.5366E-009</v>
      </c>
      <c r="P17" s="162" t="n">
        <v>1.50732E-007</v>
      </c>
      <c r="Q17" s="162" t="n">
        <v>3.7683E-008</v>
      </c>
      <c r="R17" s="162" t="n">
        <v>2.5122E-007</v>
      </c>
      <c r="S17" s="162" t="n">
        <v>2.76342E-007</v>
      </c>
      <c r="T17" s="162" t="n">
        <v>1.00488E-008</v>
      </c>
      <c r="U17" s="162" t="n">
        <v>1.38171E-007</v>
      </c>
      <c r="V17" s="162" t="n">
        <v>3.64269E-005</v>
      </c>
      <c r="W17" s="162" t="n">
        <v>1.75854E-006</v>
      </c>
      <c r="X17" s="162" t="n">
        <v>2.38659E-006</v>
      </c>
      <c r="Y17" s="162" t="n">
        <v>1.88415E-005</v>
      </c>
      <c r="Z17" s="162" t="n">
        <v>2.13537E-006</v>
      </c>
      <c r="AA17" s="162" t="n">
        <v>1.88415E-006</v>
      </c>
      <c r="AB17" s="162" t="n">
        <v>2.524761E-005</v>
      </c>
      <c r="AC17" s="162" t="s">
        <v>436</v>
      </c>
      <c r="AD17" s="162" t="s">
        <v>436</v>
      </c>
      <c r="AE17" s="192"/>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96656895</v>
      </c>
      <c r="F18" s="162" t="n">
        <v>0.004710375</v>
      </c>
      <c r="G18" s="162" t="n">
        <v>0.225</v>
      </c>
      <c r="H18" s="162" t="s">
        <v>436</v>
      </c>
      <c r="I18" s="162" t="n">
        <v>0.0037683</v>
      </c>
      <c r="J18" s="162" t="n">
        <v>0.0037683</v>
      </c>
      <c r="K18" s="162" t="n">
        <v>0.0037683</v>
      </c>
      <c r="L18" s="162" t="n">
        <v>0.002110248</v>
      </c>
      <c r="M18" s="162" t="n">
        <v>0.01243539</v>
      </c>
      <c r="N18" s="162" t="n">
        <v>1.50732E-005</v>
      </c>
      <c r="O18" s="162" t="n">
        <v>1.13049E-006</v>
      </c>
      <c r="P18" s="162" t="n">
        <v>2.26098E-005</v>
      </c>
      <c r="Q18" s="162" t="n">
        <v>5.65245E-006</v>
      </c>
      <c r="R18" s="162" t="n">
        <v>3.7683E-005</v>
      </c>
      <c r="S18" s="162" t="n">
        <v>4.14513E-005</v>
      </c>
      <c r="T18" s="162" t="n">
        <v>1.50732E-006</v>
      </c>
      <c r="U18" s="162" t="n">
        <v>2.072565E-005</v>
      </c>
      <c r="V18" s="162" t="n">
        <v>0.005464035</v>
      </c>
      <c r="W18" s="162" t="n">
        <v>0.000263781</v>
      </c>
      <c r="X18" s="162" t="n">
        <v>0.0003579885</v>
      </c>
      <c r="Y18" s="162" t="n">
        <v>0.002826225</v>
      </c>
      <c r="Z18" s="162" t="n">
        <v>0.0003203055</v>
      </c>
      <c r="AA18" s="162" t="n">
        <v>0.0002826225</v>
      </c>
      <c r="AB18" s="162" t="n">
        <v>0.0037871415</v>
      </c>
      <c r="AC18" s="162" t="s">
        <v>436</v>
      </c>
      <c r="AD18" s="162" t="s">
        <v>436</v>
      </c>
      <c r="AE18" s="192"/>
      <c r="AF18" s="164" t="n">
        <v>190.29915</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431734131</v>
      </c>
      <c r="F19" s="162" t="n">
        <v>0.0021039675</v>
      </c>
      <c r="G19" s="162" t="n">
        <v>0.1005</v>
      </c>
      <c r="H19" s="162" t="s">
        <v>254</v>
      </c>
      <c r="I19" s="162" t="n">
        <v>0.001683174</v>
      </c>
      <c r="J19" s="162" t="n">
        <v>0.001683174</v>
      </c>
      <c r="K19" s="162" t="n">
        <v>0.001683174</v>
      </c>
      <c r="L19" s="162" t="n">
        <v>0.00094257744</v>
      </c>
      <c r="M19" s="162" t="n">
        <v>0.0055544742</v>
      </c>
      <c r="N19" s="162" t="n">
        <v>6.732696E-006</v>
      </c>
      <c r="O19" s="162" t="n">
        <v>5.049522E-007</v>
      </c>
      <c r="P19" s="162" t="n">
        <v>1.0099044E-005</v>
      </c>
      <c r="Q19" s="162" t="n">
        <v>2.524761E-006</v>
      </c>
      <c r="R19" s="162" t="n">
        <v>1.683174E-005</v>
      </c>
      <c r="S19" s="162" t="n">
        <v>1.8514914E-005</v>
      </c>
      <c r="T19" s="162" t="n">
        <v>6.732696E-007</v>
      </c>
      <c r="U19" s="162" t="n">
        <v>9.257457E-006</v>
      </c>
      <c r="V19" s="162" t="n">
        <v>0.0024406023</v>
      </c>
      <c r="W19" s="162" t="n">
        <v>0.00011782218</v>
      </c>
      <c r="X19" s="162" t="n">
        <v>0.00015990153</v>
      </c>
      <c r="Y19" s="162" t="n">
        <v>0.0012623805</v>
      </c>
      <c r="Z19" s="162" t="n">
        <v>0.00014306979</v>
      </c>
      <c r="AA19" s="162" t="n">
        <v>0.00012623805</v>
      </c>
      <c r="AB19" s="162" t="n">
        <v>0.00169158987</v>
      </c>
      <c r="AC19" s="162" t="s">
        <v>254</v>
      </c>
      <c r="AD19" s="162" t="s">
        <v>254</v>
      </c>
      <c r="AE19" s="192"/>
      <c r="AF19" s="164" t="n">
        <v>85.000287</v>
      </c>
      <c r="AG19" s="165" t="s">
        <v>438</v>
      </c>
      <c r="AH19" s="165" t="s">
        <v>438</v>
      </c>
      <c r="AI19" s="165" t="s">
        <v>438</v>
      </c>
      <c r="AJ19" s="165" t="s">
        <v>438</v>
      </c>
      <c r="AK19" s="164" t="s">
        <v>254</v>
      </c>
      <c r="AL19" s="166" t="s">
        <v>61</v>
      </c>
    </row>
    <row r="20" s="8" customFormat="true" ht="24.75" hidden="false" customHeight="true" outlineLevel="0" collapsed="false">
      <c r="A20" s="55" t="s">
        <v>65</v>
      </c>
      <c r="B20" s="55" t="s">
        <v>76</v>
      </c>
      <c r="C20" s="56" t="s">
        <v>77</v>
      </c>
      <c r="D20" s="57"/>
      <c r="E20" s="162" t="n">
        <v>0.025775172</v>
      </c>
      <c r="F20" s="162" t="n">
        <v>0.0012561</v>
      </c>
      <c r="G20" s="162" t="n">
        <v>0.06</v>
      </c>
      <c r="H20" s="162" t="s">
        <v>436</v>
      </c>
      <c r="I20" s="162" t="n">
        <v>0.00100488</v>
      </c>
      <c r="J20" s="162" t="n">
        <v>0.00100488</v>
      </c>
      <c r="K20" s="162" t="n">
        <v>0.00100488</v>
      </c>
      <c r="L20" s="162" t="n">
        <v>0.0005627328</v>
      </c>
      <c r="M20" s="162" t="n">
        <v>0.003316104</v>
      </c>
      <c r="N20" s="162" t="n">
        <v>4.01952E-006</v>
      </c>
      <c r="O20" s="162" t="n">
        <v>3.01464E-007</v>
      </c>
      <c r="P20" s="162" t="n">
        <v>6.02928E-006</v>
      </c>
      <c r="Q20" s="162" t="n">
        <v>1.50732E-006</v>
      </c>
      <c r="R20" s="162" t="n">
        <v>1.00488E-005</v>
      </c>
      <c r="S20" s="162" t="n">
        <v>1.105368E-005</v>
      </c>
      <c r="T20" s="162" t="n">
        <v>4.01952E-007</v>
      </c>
      <c r="U20" s="162" t="n">
        <v>5.52684E-006</v>
      </c>
      <c r="V20" s="162" t="n">
        <v>0.001457076</v>
      </c>
      <c r="W20" s="162" t="n">
        <v>7.03416E-005</v>
      </c>
      <c r="X20" s="162" t="n">
        <v>9.54636E-005</v>
      </c>
      <c r="Y20" s="162" t="n">
        <v>0.00075366</v>
      </c>
      <c r="Z20" s="162" t="n">
        <v>8.54148E-005</v>
      </c>
      <c r="AA20" s="162" t="n">
        <v>7.5366E-005</v>
      </c>
      <c r="AB20" s="162" t="n">
        <v>0.0010099044</v>
      </c>
      <c r="AC20" s="162" t="s">
        <v>436</v>
      </c>
      <c r="AD20" s="162" t="s">
        <v>436</v>
      </c>
      <c r="AE20" s="192"/>
      <c r="AF20" s="164" t="n">
        <v>50.74644</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352260684</v>
      </c>
      <c r="F21" s="162" t="n">
        <v>0.0171667</v>
      </c>
      <c r="G21" s="162" t="n">
        <v>0.82</v>
      </c>
      <c r="H21" s="162" t="s">
        <v>254</v>
      </c>
      <c r="I21" s="162" t="n">
        <v>0.01373336</v>
      </c>
      <c r="J21" s="162" t="n">
        <v>0.01373336</v>
      </c>
      <c r="K21" s="162" t="n">
        <v>0.01373336</v>
      </c>
      <c r="L21" s="162" t="n">
        <v>0.0076906816</v>
      </c>
      <c r="M21" s="162" t="n">
        <v>0.045320088</v>
      </c>
      <c r="N21" s="162" t="n">
        <v>5.493344E-005</v>
      </c>
      <c r="O21" s="162" t="n">
        <v>4.120008E-006</v>
      </c>
      <c r="P21" s="162" t="n">
        <v>8.240016E-005</v>
      </c>
      <c r="Q21" s="162" t="n">
        <v>2.060004E-005</v>
      </c>
      <c r="R21" s="162" t="n">
        <v>0.0001373336</v>
      </c>
      <c r="S21" s="162" t="n">
        <v>0.00015106696</v>
      </c>
      <c r="T21" s="162" t="n">
        <v>5.493344E-006</v>
      </c>
      <c r="U21" s="162" t="n">
        <v>7.553348E-005</v>
      </c>
      <c r="V21" s="162" t="n">
        <v>0.019913372</v>
      </c>
      <c r="W21" s="162" t="n">
        <v>0.0009613352</v>
      </c>
      <c r="X21" s="162" t="n">
        <v>0.0013046692</v>
      </c>
      <c r="Y21" s="162" t="n">
        <v>0.01030002</v>
      </c>
      <c r="Z21" s="162" t="n">
        <v>0.0011673356</v>
      </c>
      <c r="AA21" s="162" t="n">
        <v>0.001030002</v>
      </c>
      <c r="AB21" s="162" t="n">
        <v>0.0138020268</v>
      </c>
      <c r="AC21" s="162" t="s">
        <v>254</v>
      </c>
      <c r="AD21" s="162" t="s">
        <v>254</v>
      </c>
      <c r="AE21" s="192"/>
      <c r="AF21" s="164" t="n">
        <v>693.53468</v>
      </c>
      <c r="AG21" s="165" t="s">
        <v>438</v>
      </c>
      <c r="AH21" s="165" t="s">
        <v>438</v>
      </c>
      <c r="AI21" s="165" t="s">
        <v>438</v>
      </c>
      <c r="AJ21" s="165" t="s">
        <v>438</v>
      </c>
      <c r="AK21" s="164" t="s">
        <v>254</v>
      </c>
      <c r="AL21" s="166" t="s">
        <v>61</v>
      </c>
    </row>
    <row r="22" s="8" customFormat="true" ht="24.75" hidden="false" customHeight="true" outlineLevel="0" collapsed="false">
      <c r="A22" s="55" t="s">
        <v>65</v>
      </c>
      <c r="B22" s="61" t="s">
        <v>80</v>
      </c>
      <c r="C22" s="56" t="s">
        <v>81</v>
      </c>
      <c r="D22" s="57"/>
      <c r="E22" s="162" t="n">
        <v>1.829237018</v>
      </c>
      <c r="F22" s="162" t="n">
        <v>0.04482283</v>
      </c>
      <c r="G22" s="162" t="n">
        <v>0.544194518</v>
      </c>
      <c r="H22" s="162" t="s">
        <v>254</v>
      </c>
      <c r="I22" s="162" t="n">
        <v>0.3029630812</v>
      </c>
      <c r="J22" s="162" t="n">
        <v>0.3162416506</v>
      </c>
      <c r="K22" s="162" t="n">
        <v>0.3276249568</v>
      </c>
      <c r="L22" s="162" t="n">
        <v>0.0770489684992</v>
      </c>
      <c r="M22" s="162" t="n">
        <v>2.138959025</v>
      </c>
      <c r="N22" s="162" t="n">
        <v>0.1377778721376</v>
      </c>
      <c r="O22" s="162" t="n">
        <v>0.01124675876032</v>
      </c>
      <c r="P22" s="162" t="n">
        <v>0.0689514262064</v>
      </c>
      <c r="Q22" s="162" t="n">
        <v>0.0372627973016</v>
      </c>
      <c r="R22" s="162" t="n">
        <v>0.057771844344</v>
      </c>
      <c r="S22" s="162" t="n">
        <v>0.0910921051784</v>
      </c>
      <c r="T22" s="162" t="n">
        <v>0.06886394001376</v>
      </c>
      <c r="U22" s="162" t="n">
        <v>0.0356389766392</v>
      </c>
      <c r="V22" s="162" t="n">
        <v>0.61848249088</v>
      </c>
      <c r="W22" s="162" t="n">
        <v>0.006855139308</v>
      </c>
      <c r="X22" s="162" t="n">
        <v>0.001575482603</v>
      </c>
      <c r="Y22" s="162" t="n">
        <v>0.01211037332</v>
      </c>
      <c r="Z22" s="162" t="n">
        <v>0.001436120367</v>
      </c>
      <c r="AA22" s="162" t="n">
        <v>0.001232116217</v>
      </c>
      <c r="AB22" s="162" t="n">
        <v>0.016354092507</v>
      </c>
      <c r="AC22" s="162" t="n">
        <v>0.0064641914</v>
      </c>
      <c r="AD22" s="162" t="n">
        <v>0.0289483354</v>
      </c>
      <c r="AE22" s="192"/>
      <c r="AF22" s="164" t="n">
        <v>4766.08960859</v>
      </c>
      <c r="AG22" s="164" t="n">
        <v>1626.96368448</v>
      </c>
      <c r="AH22" s="165" t="s">
        <v>438</v>
      </c>
      <c r="AI22" s="164" t="n">
        <v>346.8931272</v>
      </c>
      <c r="AJ22" s="165" t="s">
        <v>438</v>
      </c>
      <c r="AK22" s="164" t="s">
        <v>254</v>
      </c>
      <c r="AL22" s="166" t="s">
        <v>61</v>
      </c>
    </row>
    <row r="23" s="8" customFormat="true" ht="24.75" hidden="false" customHeight="true" outlineLevel="0" collapsed="false">
      <c r="A23" s="55" t="s">
        <v>82</v>
      </c>
      <c r="B23" s="61" t="s">
        <v>83</v>
      </c>
      <c r="C23" s="56" t="s">
        <v>84</v>
      </c>
      <c r="D23" s="62"/>
      <c r="E23" s="162" t="n">
        <v>0.4307028</v>
      </c>
      <c r="F23" s="162" t="n">
        <v>0.0445764</v>
      </c>
      <c r="G23" s="162" t="n">
        <v>0.264</v>
      </c>
      <c r="H23" s="162" t="n">
        <v>0.0001056</v>
      </c>
      <c r="I23" s="162" t="n">
        <v>0.0277728</v>
      </c>
      <c r="J23" s="162" t="n">
        <v>0.0277728</v>
      </c>
      <c r="K23" s="162" t="n">
        <v>0.0277728</v>
      </c>
      <c r="L23" s="162" t="n">
        <v>0.016941408</v>
      </c>
      <c r="M23" s="162" t="n">
        <v>0.1422168</v>
      </c>
      <c r="N23" s="162" t="s">
        <v>436</v>
      </c>
      <c r="O23" s="162" t="n">
        <v>0.000132</v>
      </c>
      <c r="P23" s="162" t="s">
        <v>436</v>
      </c>
      <c r="Q23" s="162" t="s">
        <v>436</v>
      </c>
      <c r="R23" s="162" t="n">
        <v>0.00066</v>
      </c>
      <c r="S23" s="162" t="n">
        <v>0.02244</v>
      </c>
      <c r="T23" s="162" t="n">
        <v>0.000924</v>
      </c>
      <c r="U23" s="162" t="n">
        <v>0.000132</v>
      </c>
      <c r="V23" s="162" t="n">
        <v>0.0132</v>
      </c>
      <c r="W23" s="162" t="s">
        <v>436</v>
      </c>
      <c r="X23" s="162" t="n">
        <v>0.000396</v>
      </c>
      <c r="Y23" s="162" t="n">
        <v>0.00066</v>
      </c>
      <c r="Z23" s="162" t="n">
        <v>0.000528</v>
      </c>
      <c r="AA23" s="162" t="n">
        <v>0.000198</v>
      </c>
      <c r="AB23" s="162" t="n">
        <v>0.001782</v>
      </c>
      <c r="AC23" s="162" t="s">
        <v>254</v>
      </c>
      <c r="AD23" s="162" t="s">
        <v>254</v>
      </c>
      <c r="AE23" s="192"/>
      <c r="AF23" s="164" t="n">
        <v>558.21084</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5107779918</v>
      </c>
      <c r="F24" s="162" t="n">
        <v>0.024891715</v>
      </c>
      <c r="G24" s="162" t="n">
        <v>1.189</v>
      </c>
      <c r="H24" s="162" t="s">
        <v>254</v>
      </c>
      <c r="I24" s="162" t="n">
        <v>0.019913372</v>
      </c>
      <c r="J24" s="162" t="n">
        <v>0.019913372</v>
      </c>
      <c r="K24" s="162" t="n">
        <v>0.019913372</v>
      </c>
      <c r="L24" s="162" t="n">
        <v>0.01115148832</v>
      </c>
      <c r="M24" s="162" t="n">
        <v>0.0657141276</v>
      </c>
      <c r="N24" s="162" t="n">
        <v>7.9653488E-005</v>
      </c>
      <c r="O24" s="162" t="n">
        <v>5.9740116E-006</v>
      </c>
      <c r="P24" s="162" t="n">
        <v>0.000119480232</v>
      </c>
      <c r="Q24" s="162" t="n">
        <v>2.9870058E-005</v>
      </c>
      <c r="R24" s="162" t="n">
        <v>0.00019913372</v>
      </c>
      <c r="S24" s="162" t="n">
        <v>0.000219047092</v>
      </c>
      <c r="T24" s="162" t="n">
        <v>7.9653488E-006</v>
      </c>
      <c r="U24" s="162" t="n">
        <v>0.000109523546</v>
      </c>
      <c r="V24" s="162" t="n">
        <v>0.0288743894</v>
      </c>
      <c r="W24" s="162" t="n">
        <v>0.00139393604</v>
      </c>
      <c r="X24" s="162" t="n">
        <v>0.00189177034</v>
      </c>
      <c r="Y24" s="162" t="n">
        <v>0.014935029</v>
      </c>
      <c r="Z24" s="162" t="n">
        <v>0.00169263662</v>
      </c>
      <c r="AA24" s="162" t="n">
        <v>0.0014935029</v>
      </c>
      <c r="AB24" s="162" t="n">
        <v>0.02001293886</v>
      </c>
      <c r="AC24" s="162" t="s">
        <v>254</v>
      </c>
      <c r="AD24" s="162" t="s">
        <v>254</v>
      </c>
      <c r="AE24" s="192"/>
      <c r="AF24" s="164" t="n">
        <v>1005.625286</v>
      </c>
      <c r="AG24" s="165" t="s">
        <v>438</v>
      </c>
      <c r="AH24" s="165" t="s">
        <v>438</v>
      </c>
      <c r="AI24" s="165" t="s">
        <v>438</v>
      </c>
      <c r="AJ24" s="165" t="s">
        <v>438</v>
      </c>
      <c r="AK24" s="164" t="s">
        <v>254</v>
      </c>
      <c r="AL24" s="166" t="s">
        <v>61</v>
      </c>
    </row>
    <row r="25" s="8" customFormat="true" ht="24.75" hidden="false" customHeight="true" outlineLevel="0" collapsed="false">
      <c r="A25" s="55" t="s">
        <v>87</v>
      </c>
      <c r="B25" s="61" t="s">
        <v>88</v>
      </c>
      <c r="C25" s="64" t="s">
        <v>89</v>
      </c>
      <c r="D25" s="57"/>
      <c r="E25" s="162" t="n">
        <v>0.359738777485477</v>
      </c>
      <c r="F25" s="162" t="n">
        <v>0.0197044930192514</v>
      </c>
      <c r="G25" s="162" t="n">
        <v>0.0221794485423822</v>
      </c>
      <c r="H25" s="162" t="s">
        <v>436</v>
      </c>
      <c r="I25" s="162" t="n">
        <v>0.00314212299596375</v>
      </c>
      <c r="J25" s="162" t="n">
        <v>0.00314212299596375</v>
      </c>
      <c r="K25" s="162" t="n">
        <v>0.00314212299596375</v>
      </c>
      <c r="L25" s="162" t="s">
        <v>254</v>
      </c>
      <c r="M25" s="162" t="n">
        <v>0.190858913411892</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92"/>
      <c r="AF25" s="223" t="n">
        <v>14244</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127298411390427</v>
      </c>
      <c r="F26" s="162" t="n">
        <v>0.000345192763823894</v>
      </c>
      <c r="G26" s="162" t="n">
        <v>0.000641329364826368</v>
      </c>
      <c r="H26" s="162" t="s">
        <v>436</v>
      </c>
      <c r="I26" s="162" t="n">
        <v>8.26787375404709E-005</v>
      </c>
      <c r="J26" s="162" t="n">
        <v>8.26787375404709E-005</v>
      </c>
      <c r="K26" s="162" t="n">
        <v>8.26787375404709E-005</v>
      </c>
      <c r="L26" s="162" t="s">
        <v>254</v>
      </c>
      <c r="M26" s="162" t="n">
        <v>0.00417717995432675</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92"/>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2.28269311921717</v>
      </c>
      <c r="F27" s="162" t="n">
        <v>1.88096189419979</v>
      </c>
      <c r="G27" s="162" t="n">
        <v>1.32235476343733</v>
      </c>
      <c r="H27" s="162" t="n">
        <v>0.223866457115316</v>
      </c>
      <c r="I27" s="162" t="n">
        <v>0.142417251841725</v>
      </c>
      <c r="J27" s="162" t="n">
        <v>0.142417251841725</v>
      </c>
      <c r="K27" s="162" t="n">
        <v>0.142417251841725</v>
      </c>
      <c r="L27" s="162" t="n">
        <v>0.0823362527677785</v>
      </c>
      <c r="M27" s="162" t="n">
        <v>16.1524758063888</v>
      </c>
      <c r="N27" s="162" t="n">
        <v>18.2868203257774</v>
      </c>
      <c r="O27" s="162" t="n">
        <v>0.00313943617819965</v>
      </c>
      <c r="P27" s="162" t="s">
        <v>436</v>
      </c>
      <c r="Q27" s="162" t="s">
        <v>436</v>
      </c>
      <c r="R27" s="162" t="n">
        <v>0.00563073743035042</v>
      </c>
      <c r="S27" s="162" t="n">
        <v>0.0114189232974989</v>
      </c>
      <c r="T27" s="162" t="n">
        <v>0.00368082663570873</v>
      </c>
      <c r="U27" s="162" t="n">
        <v>5.4551768416164E-005</v>
      </c>
      <c r="V27" s="162" t="n">
        <v>0.628743555027978</v>
      </c>
      <c r="W27" s="162" t="n">
        <v>0.1631891</v>
      </c>
      <c r="X27" s="162" t="n">
        <v>0.002864280203</v>
      </c>
      <c r="Y27" s="162" t="n">
        <v>0.0033332677994</v>
      </c>
      <c r="Z27" s="162" t="n">
        <v>0.0024069512977</v>
      </c>
      <c r="AA27" s="162" t="n">
        <v>0.0031674625319</v>
      </c>
      <c r="AB27" s="162" t="n">
        <v>0.011771961832</v>
      </c>
      <c r="AC27" s="162" t="n">
        <v>0.0001383128</v>
      </c>
      <c r="AD27" s="162" t="n">
        <v>2.90592E-005</v>
      </c>
      <c r="AE27" s="192"/>
      <c r="AF27" s="168" t="n">
        <v>13211.1428238949</v>
      </c>
      <c r="AG27" s="168" t="s">
        <v>254</v>
      </c>
      <c r="AH27" s="168" t="s">
        <v>436</v>
      </c>
      <c r="AI27" s="168" t="s">
        <v>254</v>
      </c>
      <c r="AJ27" s="168" t="s">
        <v>254</v>
      </c>
      <c r="AK27" s="168" t="s">
        <v>254</v>
      </c>
      <c r="AL27" s="166" t="s">
        <v>61</v>
      </c>
    </row>
    <row r="28" s="8" customFormat="true" ht="24.75" hidden="false" customHeight="true" outlineLevel="0" collapsed="false">
      <c r="A28" s="55" t="s">
        <v>92</v>
      </c>
      <c r="B28" s="55" t="s">
        <v>95</v>
      </c>
      <c r="C28" s="56" t="s">
        <v>96</v>
      </c>
      <c r="D28" s="57"/>
      <c r="E28" s="162" t="n">
        <v>3.57340185133083</v>
      </c>
      <c r="F28" s="162" t="n">
        <v>0.482241524353207</v>
      </c>
      <c r="G28" s="162" t="n">
        <v>3.34634693206482</v>
      </c>
      <c r="H28" s="162" t="n">
        <v>0.0039511973206862</v>
      </c>
      <c r="I28" s="162" t="n">
        <v>0.455590889392939</v>
      </c>
      <c r="J28" s="162" t="n">
        <v>0.455590889392939</v>
      </c>
      <c r="K28" s="162" t="n">
        <v>0.455590889392939</v>
      </c>
      <c r="L28" s="162" t="n">
        <v>0.283661640232784</v>
      </c>
      <c r="M28" s="162" t="n">
        <v>3.98332481560699</v>
      </c>
      <c r="N28" s="162" t="n">
        <v>10.8136749415887</v>
      </c>
      <c r="O28" s="162" t="n">
        <v>0.00181860338571346</v>
      </c>
      <c r="P28" s="162" t="s">
        <v>436</v>
      </c>
      <c r="Q28" s="162" t="s">
        <v>436</v>
      </c>
      <c r="R28" s="162" t="n">
        <v>0.0060874242833101</v>
      </c>
      <c r="S28" s="162" t="n">
        <v>0.00456475340909419</v>
      </c>
      <c r="T28" s="162" t="n">
        <v>0.00185736765305457</v>
      </c>
      <c r="U28" s="162" t="n">
        <v>2.15562067324377E-005</v>
      </c>
      <c r="V28" s="162" t="n">
        <v>0.363358385250479</v>
      </c>
      <c r="W28" s="162" t="n">
        <v>0.1457688</v>
      </c>
      <c r="X28" s="162" t="n">
        <v>0.004121065853</v>
      </c>
      <c r="Y28" s="162" t="n">
        <v>0.0046405701773</v>
      </c>
      <c r="Z28" s="162" t="n">
        <v>0.0036153356028</v>
      </c>
      <c r="AA28" s="162" t="n">
        <v>0.0038765676835</v>
      </c>
      <c r="AB28" s="162" t="n">
        <v>0.0162535393166</v>
      </c>
      <c r="AC28" s="162" t="n">
        <v>8.84429E-005</v>
      </c>
      <c r="AD28" s="162" t="n">
        <v>2.04732E-005</v>
      </c>
      <c r="AE28" s="192"/>
      <c r="AF28" s="168" t="n">
        <v>8849.2469326642</v>
      </c>
      <c r="AG28" s="168" t="s">
        <v>254</v>
      </c>
      <c r="AH28" s="168" t="s">
        <v>436</v>
      </c>
      <c r="AI28" s="168" t="s">
        <v>254</v>
      </c>
      <c r="AJ28" s="168" t="s">
        <v>254</v>
      </c>
      <c r="AK28" s="168" t="s">
        <v>254</v>
      </c>
      <c r="AL28" s="166" t="s">
        <v>61</v>
      </c>
    </row>
    <row r="29" s="8" customFormat="true" ht="24.75" hidden="false" customHeight="true" outlineLevel="0" collapsed="false">
      <c r="A29" s="55" t="s">
        <v>92</v>
      </c>
      <c r="B29" s="55" t="s">
        <v>97</v>
      </c>
      <c r="C29" s="56" t="s">
        <v>98</v>
      </c>
      <c r="D29" s="57"/>
      <c r="E29" s="162" t="n">
        <v>4.29367159465269</v>
      </c>
      <c r="F29" s="162" t="n">
        <v>0.400357712077107</v>
      </c>
      <c r="G29" s="162" t="n">
        <v>1.97831164720168</v>
      </c>
      <c r="H29" s="162" t="n">
        <v>0.00144702742795489</v>
      </c>
      <c r="I29" s="162" t="n">
        <v>0.168473288446588</v>
      </c>
      <c r="J29" s="162" t="n">
        <v>0.168473288446588</v>
      </c>
      <c r="K29" s="162" t="n">
        <v>0.168473288446588</v>
      </c>
      <c r="L29" s="162" t="n">
        <v>0.0910728853718131</v>
      </c>
      <c r="M29" s="162" t="n">
        <v>1.15716878704388</v>
      </c>
      <c r="N29" s="162" t="n">
        <v>6.10768725312597</v>
      </c>
      <c r="O29" s="162" t="n">
        <v>0.00102586493149325</v>
      </c>
      <c r="P29" s="162" t="s">
        <v>436</v>
      </c>
      <c r="Q29" s="162" t="s">
        <v>436</v>
      </c>
      <c r="R29" s="162" t="n">
        <v>0.00353315857679885</v>
      </c>
      <c r="S29" s="162" t="n">
        <v>0.00250293322933152</v>
      </c>
      <c r="T29" s="162" t="n">
        <v>0.00103807539274436</v>
      </c>
      <c r="U29" s="162" t="n">
        <v>1.1806859951516E-005</v>
      </c>
      <c r="V29" s="162" t="n">
        <v>0.204938463504818</v>
      </c>
      <c r="W29" s="162" t="n">
        <v>0.0314586</v>
      </c>
      <c r="X29" s="162" t="n">
        <v>0.0004494071545</v>
      </c>
      <c r="Y29" s="162" t="n">
        <v>0.0027214099922</v>
      </c>
      <c r="Z29" s="162" t="n">
        <v>0.0030409884132</v>
      </c>
      <c r="AA29" s="162" t="n">
        <v>0.0006990777961</v>
      </c>
      <c r="AB29" s="162" t="n">
        <v>0.006910883356</v>
      </c>
      <c r="AC29" s="162" t="n">
        <v>1.83159E-005</v>
      </c>
      <c r="AD29" s="162" t="n">
        <v>5.8627E-006</v>
      </c>
      <c r="AE29" s="192"/>
      <c r="AF29" s="168" t="n">
        <v>5032.6142692904</v>
      </c>
      <c r="AG29" s="168" t="s">
        <v>254</v>
      </c>
      <c r="AH29" s="168" t="s">
        <v>436</v>
      </c>
      <c r="AI29" s="168" t="s">
        <v>254</v>
      </c>
      <c r="AJ29" s="168" t="s">
        <v>254</v>
      </c>
      <c r="AK29" s="168" t="s">
        <v>254</v>
      </c>
      <c r="AL29" s="166" t="s">
        <v>61</v>
      </c>
    </row>
    <row r="30" s="8" customFormat="true" ht="24.75" hidden="false" customHeight="true" outlineLevel="0" collapsed="false">
      <c r="A30" s="55" t="s">
        <v>92</v>
      </c>
      <c r="B30" s="55" t="s">
        <v>99</v>
      </c>
      <c r="C30" s="56" t="s">
        <v>100</v>
      </c>
      <c r="D30" s="57"/>
      <c r="E30" s="162" t="n">
        <v>0.0413014598733028</v>
      </c>
      <c r="F30" s="162" t="n">
        <v>0.843485422057629</v>
      </c>
      <c r="G30" s="162" t="n">
        <v>0.00819717754133656</v>
      </c>
      <c r="H30" s="162" t="n">
        <v>0.000314404769077693</v>
      </c>
      <c r="I30" s="162" t="n">
        <v>0.014815442868701</v>
      </c>
      <c r="J30" s="162" t="n">
        <v>0.014815442868701</v>
      </c>
      <c r="K30" s="162" t="n">
        <v>0.014815442868701</v>
      </c>
      <c r="L30" s="162" t="n">
        <v>0.00265118128580229</v>
      </c>
      <c r="M30" s="162" t="n">
        <v>2.4763587903913</v>
      </c>
      <c r="N30" s="162" t="n">
        <v>0.372067418936878</v>
      </c>
      <c r="O30" s="162" t="n">
        <v>6.4151824236547E-005</v>
      </c>
      <c r="P30" s="162" t="s">
        <v>436</v>
      </c>
      <c r="Q30" s="162" t="s">
        <v>436</v>
      </c>
      <c r="R30" s="162" t="n">
        <v>9.44457412371385E-005</v>
      </c>
      <c r="S30" s="162" t="n">
        <v>0.000248291319730339</v>
      </c>
      <c r="T30" s="162" t="n">
        <v>7.72197884328806E-005</v>
      </c>
      <c r="U30" s="162" t="n">
        <v>1.18799674512124E-006</v>
      </c>
      <c r="V30" s="162" t="n">
        <v>0.0128541247822118</v>
      </c>
      <c r="W30" s="162" t="n">
        <v>0.0036541</v>
      </c>
      <c r="X30" s="162" t="n">
        <v>4.67183943E-005</v>
      </c>
      <c r="Y30" s="162" t="n">
        <v>7.35302929E-005</v>
      </c>
      <c r="Z30" s="162" t="n">
        <v>3.24072573E-005</v>
      </c>
      <c r="AA30" s="162" t="n">
        <v>8.43868203E-005</v>
      </c>
      <c r="AB30" s="162" t="n">
        <v>0.0002370427648</v>
      </c>
      <c r="AC30" s="162" t="n">
        <v>3.654E-006</v>
      </c>
      <c r="AD30" s="162" t="n">
        <v>2.2851E-006</v>
      </c>
      <c r="AE30" s="192"/>
      <c r="AF30" s="168" t="n">
        <v>263.4046637356</v>
      </c>
      <c r="AG30" s="168" t="s">
        <v>254</v>
      </c>
      <c r="AH30" s="168" t="s">
        <v>436</v>
      </c>
      <c r="AI30" s="168" t="s">
        <v>254</v>
      </c>
      <c r="AJ30" s="168" t="s">
        <v>254</v>
      </c>
      <c r="AK30" s="168" t="s">
        <v>254</v>
      </c>
      <c r="AL30" s="166" t="s">
        <v>61</v>
      </c>
      <c r="AM30" s="65"/>
    </row>
    <row r="31" s="8" customFormat="true" ht="24.75" hidden="false" customHeight="true" outlineLevel="0" collapsed="false">
      <c r="A31" s="55" t="s">
        <v>92</v>
      </c>
      <c r="B31" s="55" t="s">
        <v>101</v>
      </c>
      <c r="C31" s="56" t="s">
        <v>102</v>
      </c>
      <c r="D31" s="57"/>
      <c r="E31" s="162" t="s">
        <v>254</v>
      </c>
      <c r="F31" s="162" t="n">
        <v>1.24472741244132</v>
      </c>
      <c r="G31" s="162" t="s">
        <v>254</v>
      </c>
      <c r="H31" s="162" t="s">
        <v>254</v>
      </c>
      <c r="I31" s="162" t="s">
        <v>254</v>
      </c>
      <c r="J31" s="162" t="s">
        <v>254</v>
      </c>
      <c r="K31" s="162" t="s">
        <v>254</v>
      </c>
      <c r="L31" s="162" t="s">
        <v>254</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92"/>
      <c r="AF31" s="168" t="s">
        <v>436</v>
      </c>
      <c r="AG31" s="168" t="s">
        <v>254</v>
      </c>
      <c r="AH31" s="168" t="s">
        <v>254</v>
      </c>
      <c r="AI31" s="168" t="s">
        <v>254</v>
      </c>
      <c r="AJ31" s="168" t="s">
        <v>254</v>
      </c>
      <c r="AK31" s="168" t="s">
        <v>254</v>
      </c>
      <c r="AL31" s="166"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n">
        <v>0.089400811397279</v>
      </c>
      <c r="J32" s="162" t="n">
        <v>0.167178008672126</v>
      </c>
      <c r="K32" s="162" t="n">
        <v>0.219525048373478</v>
      </c>
      <c r="L32" s="162" t="s">
        <v>254</v>
      </c>
      <c r="M32" s="162" t="s">
        <v>436</v>
      </c>
      <c r="N32" s="162" t="n">
        <v>0.230326632074045</v>
      </c>
      <c r="O32" s="162" t="n">
        <v>0.00106439683596304</v>
      </c>
      <c r="P32" s="162" t="n">
        <v>7.09809732142944E-007</v>
      </c>
      <c r="Q32" s="162" t="n">
        <v>7.09809732142944E-013</v>
      </c>
      <c r="R32" s="162" t="n">
        <v>0.0853731644425396</v>
      </c>
      <c r="S32" s="162" t="n">
        <v>1.86950618947683</v>
      </c>
      <c r="T32" s="162" t="n">
        <v>0.0134864000208803</v>
      </c>
      <c r="U32" s="162" t="n">
        <v>0.00178801622794558</v>
      </c>
      <c r="V32" s="162" t="n">
        <v>0.709809732142943</v>
      </c>
      <c r="W32" s="162" t="s">
        <v>436</v>
      </c>
      <c r="X32" s="162" t="s">
        <v>436</v>
      </c>
      <c r="Y32" s="162" t="s">
        <v>436</v>
      </c>
      <c r="Z32" s="162" t="s">
        <v>436</v>
      </c>
      <c r="AA32" s="162" t="s">
        <v>436</v>
      </c>
      <c r="AB32" s="162" t="s">
        <v>436</v>
      </c>
      <c r="AC32" s="162" t="s">
        <v>254</v>
      </c>
      <c r="AD32" s="162" t="s">
        <v>436</v>
      </c>
      <c r="AE32" s="192"/>
      <c r="AF32" s="168" t="s">
        <v>254</v>
      </c>
      <c r="AG32" s="168" t="s">
        <v>254</v>
      </c>
      <c r="AH32" s="168" t="s">
        <v>254</v>
      </c>
      <c r="AI32" s="168" t="s">
        <v>254</v>
      </c>
      <c r="AJ32" s="168" t="s">
        <v>254</v>
      </c>
      <c r="AK32" s="168" t="n">
        <v>7700.3850683098</v>
      </c>
      <c r="AL32" s="166"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n">
        <v>0.038858411325904</v>
      </c>
      <c r="J33" s="162" t="n">
        <v>0.0719600209738963</v>
      </c>
      <c r="K33" s="162" t="n">
        <v>0.143920041947793</v>
      </c>
      <c r="L33" s="162" t="s">
        <v>254</v>
      </c>
      <c r="M33" s="162" t="s">
        <v>436</v>
      </c>
      <c r="N33" s="162" t="s">
        <v>436</v>
      </c>
      <c r="O33" s="162" t="s">
        <v>436</v>
      </c>
      <c r="P33" s="162" t="s">
        <v>436</v>
      </c>
      <c r="Q33" s="162" t="s">
        <v>436</v>
      </c>
      <c r="R33" s="162"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92"/>
      <c r="AF33" s="168" t="s">
        <v>254</v>
      </c>
      <c r="AG33" s="168" t="s">
        <v>254</v>
      </c>
      <c r="AH33" s="168" t="s">
        <v>254</v>
      </c>
      <c r="AI33" s="168" t="s">
        <v>254</v>
      </c>
      <c r="AJ33" s="168" t="s">
        <v>254</v>
      </c>
      <c r="AK33" s="168" t="n">
        <v>7700.3850683098</v>
      </c>
      <c r="AL33" s="166"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8</v>
      </c>
      <c r="J34" s="162" t="s">
        <v>438</v>
      </c>
      <c r="K34" s="162" t="s">
        <v>438</v>
      </c>
      <c r="L34" s="162" t="s">
        <v>438</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92"/>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8</v>
      </c>
      <c r="J35" s="162" t="s">
        <v>438</v>
      </c>
      <c r="K35" s="162" t="s">
        <v>438</v>
      </c>
      <c r="L35" s="162" t="s">
        <v>438</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92"/>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039046312812479</v>
      </c>
      <c r="F36" s="162" t="n">
        <v>0.00286330516892169</v>
      </c>
      <c r="G36" s="162" t="n">
        <v>0.0397011390815868</v>
      </c>
      <c r="H36" s="162" t="s">
        <v>436</v>
      </c>
      <c r="I36" s="162" t="n">
        <v>0.00507576730612256</v>
      </c>
      <c r="J36" s="162" t="n">
        <v>0.00507576730612256</v>
      </c>
      <c r="K36" s="162" t="n">
        <v>0.00507576730612256</v>
      </c>
      <c r="L36" s="162" t="s">
        <v>254</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92"/>
      <c r="AF36" s="218" t="n">
        <v>5143.576</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8</v>
      </c>
      <c r="J37" s="162" t="s">
        <v>438</v>
      </c>
      <c r="K37" s="162" t="s">
        <v>438</v>
      </c>
      <c r="L37" s="162" t="s">
        <v>438</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92"/>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8</v>
      </c>
      <c r="J38" s="162" t="s">
        <v>438</v>
      </c>
      <c r="K38" s="162" t="s">
        <v>438</v>
      </c>
      <c r="L38" s="162" t="s">
        <v>438</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92"/>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9</v>
      </c>
      <c r="J39" s="162" t="s">
        <v>439</v>
      </c>
      <c r="K39" s="162" t="s">
        <v>439</v>
      </c>
      <c r="L39" s="162" t="s">
        <v>439</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92"/>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9</v>
      </c>
      <c r="J40" s="162" t="s">
        <v>439</v>
      </c>
      <c r="K40" s="162" t="s">
        <v>439</v>
      </c>
      <c r="L40" s="162" t="s">
        <v>439</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92"/>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269740373586902</v>
      </c>
      <c r="F41" s="162" t="n">
        <v>0.0260793462380094</v>
      </c>
      <c r="G41" s="162" t="n">
        <v>2.49875475829745</v>
      </c>
      <c r="H41" s="162" t="n">
        <v>0.00262155280196453</v>
      </c>
      <c r="I41" s="162" t="n">
        <v>0.0376510914306165</v>
      </c>
      <c r="J41" s="162" t="n">
        <v>0.038400106516892</v>
      </c>
      <c r="K41" s="162" t="n">
        <v>0.0398981366894432</v>
      </c>
      <c r="L41" s="162" t="n">
        <v>0.0036909476531129</v>
      </c>
      <c r="M41" s="162" t="n">
        <v>0.447929014407716</v>
      </c>
      <c r="N41" s="162" t="n">
        <v>0.00107393373429363</v>
      </c>
      <c r="O41" s="162" t="n">
        <v>0.000492090086730927</v>
      </c>
      <c r="P41" s="162" t="n">
        <v>0.000648606100631716</v>
      </c>
      <c r="Q41" s="162" t="n">
        <v>1.7576204623218E-005</v>
      </c>
      <c r="R41" s="162" t="n">
        <v>0.00190742347957692</v>
      </c>
      <c r="S41" s="162" t="n">
        <v>0.000904641010616674</v>
      </c>
      <c r="T41" s="162" t="n">
        <v>0.000101052911886558</v>
      </c>
      <c r="U41" s="162" t="n">
        <v>2.91859384604895E-005</v>
      </c>
      <c r="V41" s="162" t="n">
        <v>0.0213715040824108</v>
      </c>
      <c r="W41" s="162" t="n">
        <v>0.0608192592966432</v>
      </c>
      <c r="X41" s="162" t="n">
        <v>0.00494996372411126</v>
      </c>
      <c r="Y41" s="162" t="n">
        <v>0.00436624495490147</v>
      </c>
      <c r="Z41" s="162" t="n">
        <v>0.00193905132680472</v>
      </c>
      <c r="AA41" s="162" t="n">
        <v>0.00349584846056631</v>
      </c>
      <c r="AB41" s="162" t="n">
        <v>0.0147511084663838</v>
      </c>
      <c r="AC41" s="162" t="n">
        <v>1.87253771568895E-010</v>
      </c>
      <c r="AD41" s="162" t="n">
        <v>2.24704525882674E-012</v>
      </c>
      <c r="AE41" s="192"/>
      <c r="AF41" s="164" t="n">
        <v>5334.886264836</v>
      </c>
      <c r="AG41" s="164" t="s">
        <v>438</v>
      </c>
      <c r="AH41" s="164" t="s">
        <v>438</v>
      </c>
      <c r="AI41" s="164" t="n">
        <v>58.7995568103487</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9</v>
      </c>
      <c r="J42" s="162" t="s">
        <v>439</v>
      </c>
      <c r="K42" s="162" t="s">
        <v>439</v>
      </c>
      <c r="L42" s="162" t="s">
        <v>439</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92"/>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27588593420712</v>
      </c>
      <c r="F43" s="162" t="n">
        <v>0.01173402094056</v>
      </c>
      <c r="G43" s="162" t="n">
        <v>0.4344944</v>
      </c>
      <c r="H43" s="162" t="s">
        <v>436</v>
      </c>
      <c r="I43" s="162" t="n">
        <v>0.00973287008248</v>
      </c>
      <c r="J43" s="162" t="n">
        <v>0.01055152270624</v>
      </c>
      <c r="K43" s="162" t="n">
        <v>0.01055152270624</v>
      </c>
      <c r="L43" s="162" t="n">
        <v>0.0054504072461888</v>
      </c>
      <c r="M43" s="162" t="n">
        <v>0.03665744526392</v>
      </c>
      <c r="N43" s="162" t="n">
        <v>0.0018192280528</v>
      </c>
      <c r="O43" s="162" t="n">
        <v>0.00054576841584</v>
      </c>
      <c r="P43" s="162" t="n">
        <v>0.00036384561056</v>
      </c>
      <c r="Q43" s="162" t="n">
        <v>0.00382037891088</v>
      </c>
      <c r="R43" s="162" t="n">
        <v>0.00054576841584</v>
      </c>
      <c r="S43" s="162" t="n">
        <v>0.0018192280528</v>
      </c>
      <c r="T43" s="162" t="n">
        <v>0.00036384561056</v>
      </c>
      <c r="U43" s="162" t="n">
        <v>0.00191018945544</v>
      </c>
      <c r="V43" s="162" t="n">
        <v>0.0327461049504</v>
      </c>
      <c r="W43" s="162" t="n">
        <v>0.00236499646864</v>
      </c>
      <c r="X43" s="162" t="n">
        <v>1.72826665016E-006</v>
      </c>
      <c r="Y43" s="162" t="n">
        <v>1.3644210396E-005</v>
      </c>
      <c r="Z43" s="162" t="n">
        <v>1.54634384488E-006</v>
      </c>
      <c r="AA43" s="162" t="n">
        <v>1.3644210396E-006</v>
      </c>
      <c r="AB43" s="162" t="n">
        <v>1.828324193064E-005</v>
      </c>
      <c r="AC43" s="162" t="s">
        <v>436</v>
      </c>
      <c r="AD43" s="162" t="s">
        <v>436</v>
      </c>
      <c r="AE43" s="192"/>
      <c r="AF43" s="164" t="n">
        <v>927.7619884992</v>
      </c>
      <c r="AG43" s="164" t="s">
        <v>438</v>
      </c>
      <c r="AH43" s="164" t="s">
        <v>438</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37428433852</v>
      </c>
      <c r="F44" s="162" t="n">
        <v>0.03847447912</v>
      </c>
      <c r="G44" s="162" t="n">
        <v>0.2172472</v>
      </c>
      <c r="H44" s="162" t="n">
        <v>8.689888E-005</v>
      </c>
      <c r="I44" s="162" t="n">
        <v>0.02077969468</v>
      </c>
      <c r="J44" s="162" t="n">
        <v>0.02077969468</v>
      </c>
      <c r="K44" s="162" t="n">
        <v>0.02077969468</v>
      </c>
      <c r="L44" s="162" t="n">
        <v>0.01206808196</v>
      </c>
      <c r="M44" s="162" t="n">
        <v>0.12458040684</v>
      </c>
      <c r="N44" s="162" t="s">
        <v>436</v>
      </c>
      <c r="O44" s="162" t="n">
        <v>0.0001086236</v>
      </c>
      <c r="P44" s="162" t="s">
        <v>436</v>
      </c>
      <c r="Q44" s="162" t="s">
        <v>436</v>
      </c>
      <c r="R44" s="162" t="n">
        <v>0.000543118</v>
      </c>
      <c r="S44" s="162" t="n">
        <v>0.018466012</v>
      </c>
      <c r="T44" s="162" t="n">
        <v>0.0007603652</v>
      </c>
      <c r="U44" s="162" t="n">
        <v>0.0001086236</v>
      </c>
      <c r="V44" s="162" t="n">
        <v>0.01086236</v>
      </c>
      <c r="W44" s="162" t="s">
        <v>436</v>
      </c>
      <c r="X44" s="162" t="n">
        <v>0.0003258708</v>
      </c>
      <c r="Y44" s="162" t="n">
        <v>0.000543118</v>
      </c>
      <c r="Z44" s="162" t="n">
        <v>0.0004344944</v>
      </c>
      <c r="AA44" s="162" t="n">
        <v>0.0001629354</v>
      </c>
      <c r="AB44" s="162" t="n">
        <v>0.0014664186</v>
      </c>
      <c r="AC44" s="162" t="s">
        <v>254</v>
      </c>
      <c r="AD44" s="162" t="s">
        <v>254</v>
      </c>
      <c r="AE44" s="192"/>
      <c r="AF44" s="164" t="n">
        <v>463.8809942496</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339419250670038</v>
      </c>
      <c r="F45" s="162" t="n">
        <v>0.00025315420398576</v>
      </c>
      <c r="G45" s="162" t="n">
        <v>0.00339694418283066</v>
      </c>
      <c r="H45" s="162" t="s">
        <v>436</v>
      </c>
      <c r="I45" s="162" t="n">
        <v>0.00043614066664938</v>
      </c>
      <c r="J45" s="162" t="n">
        <v>0.00043614066664938</v>
      </c>
      <c r="K45" s="162" t="n">
        <v>0.00043614066664938</v>
      </c>
      <c r="L45" s="162" t="s">
        <v>254</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92"/>
      <c r="AF45" s="164" t="s">
        <v>254</v>
      </c>
      <c r="AG45" s="164" t="s">
        <v>254</v>
      </c>
      <c r="AH45" s="164" t="s">
        <v>254</v>
      </c>
      <c r="AI45" s="164" t="s">
        <v>254</v>
      </c>
      <c r="AJ45" s="164" t="s">
        <v>254</v>
      </c>
      <c r="AK45" s="164" t="n">
        <v>60</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9</v>
      </c>
      <c r="J46" s="162" t="s">
        <v>439</v>
      </c>
      <c r="K46" s="162" t="s">
        <v>439</v>
      </c>
      <c r="L46" s="162" t="s">
        <v>439</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92"/>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0053361201019566</v>
      </c>
      <c r="F47" s="162" t="n">
        <v>0.0003472586852242</v>
      </c>
      <c r="G47" s="162" t="n">
        <v>0.0065952641896016</v>
      </c>
      <c r="H47" s="162" t="s">
        <v>436</v>
      </c>
      <c r="I47" s="162" t="n">
        <v>0.0007925980678018</v>
      </c>
      <c r="J47" s="162" t="n">
        <v>0.0007925980678018</v>
      </c>
      <c r="K47" s="162" t="n">
        <v>0.0007925980678018</v>
      </c>
      <c r="L47" s="162" t="s">
        <v>254</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92"/>
      <c r="AF47" s="164" t="s">
        <v>254</v>
      </c>
      <c r="AG47" s="164" t="s">
        <v>254</v>
      </c>
      <c r="AH47" s="164" t="s">
        <v>254</v>
      </c>
      <c r="AI47" s="164" t="s">
        <v>254</v>
      </c>
      <c r="AJ47" s="164" t="s">
        <v>254</v>
      </c>
      <c r="AK47" s="164" t="n">
        <v>23</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8</v>
      </c>
      <c r="J48" s="162" t="s">
        <v>438</v>
      </c>
      <c r="K48" s="162" t="s">
        <v>438</v>
      </c>
      <c r="L48" s="162" t="s">
        <v>438</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92"/>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8</v>
      </c>
      <c r="J49" s="162" t="s">
        <v>438</v>
      </c>
      <c r="K49" s="162" t="s">
        <v>438</v>
      </c>
      <c r="L49" s="162" t="s">
        <v>438</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92"/>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8</v>
      </c>
      <c r="J50" s="162" t="s">
        <v>438</v>
      </c>
      <c r="K50" s="162" t="s">
        <v>438</v>
      </c>
      <c r="L50" s="162" t="s">
        <v>438</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92"/>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8</v>
      </c>
      <c r="J51" s="162" t="s">
        <v>438</v>
      </c>
      <c r="K51" s="162" t="s">
        <v>438</v>
      </c>
      <c r="L51" s="162" t="s">
        <v>438</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92"/>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n">
        <v>0.23284824</v>
      </c>
      <c r="F52" s="162" t="n">
        <v>0.1940402</v>
      </c>
      <c r="G52" s="162" t="n">
        <v>0.60152462</v>
      </c>
      <c r="H52" s="162" t="n">
        <v>0.0010672211</v>
      </c>
      <c r="I52" s="162" t="n">
        <v>0.0041718643</v>
      </c>
      <c r="J52" s="162" t="n">
        <v>0.0096049899</v>
      </c>
      <c r="K52" s="162" t="n">
        <v>0.015523216</v>
      </c>
      <c r="L52" s="162" t="s">
        <v>254</v>
      </c>
      <c r="M52" s="162" t="n">
        <v>0.08731809</v>
      </c>
      <c r="N52" s="162" t="n">
        <v>0.0049480251</v>
      </c>
      <c r="O52" s="162" t="n">
        <v>0.0049480251</v>
      </c>
      <c r="P52" s="162" t="n">
        <v>0.0049480251</v>
      </c>
      <c r="Q52" s="162" t="n">
        <v>0.0049480251</v>
      </c>
      <c r="R52" s="162" t="n">
        <v>0.0049480251</v>
      </c>
      <c r="S52" s="162" t="n">
        <v>0.0049480251</v>
      </c>
      <c r="T52" s="162" t="n">
        <v>0.0049480251</v>
      </c>
      <c r="U52" s="162" t="n">
        <v>0.0049480251</v>
      </c>
      <c r="V52" s="162" t="n">
        <v>0.0049480251</v>
      </c>
      <c r="W52" s="162" t="n">
        <v>0.0055301457</v>
      </c>
      <c r="X52" s="162" t="s">
        <v>436</v>
      </c>
      <c r="Y52" s="162" t="s">
        <v>436</v>
      </c>
      <c r="Z52" s="162" t="s">
        <v>436</v>
      </c>
      <c r="AA52" s="162" t="s">
        <v>436</v>
      </c>
      <c r="AB52" s="162" t="s">
        <v>436</v>
      </c>
      <c r="AC52" s="162" t="s">
        <v>436</v>
      </c>
      <c r="AD52" s="162" t="s">
        <v>436</v>
      </c>
      <c r="AE52" s="192"/>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1.141822</v>
      </c>
      <c r="G53" s="162" t="s">
        <v>436</v>
      </c>
      <c r="H53" s="162" t="s">
        <v>254</v>
      </c>
      <c r="I53" s="162" t="s">
        <v>254</v>
      </c>
      <c r="J53" s="162" t="s">
        <v>254</v>
      </c>
      <c r="K53" s="162" t="s">
        <v>254</v>
      </c>
      <c r="L53" s="162" t="s">
        <v>254</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92"/>
      <c r="AF53" s="164" t="s">
        <v>254</v>
      </c>
      <c r="AG53" s="164" t="s">
        <v>254</v>
      </c>
      <c r="AH53" s="164" t="s">
        <v>254</v>
      </c>
      <c r="AI53" s="164" t="s">
        <v>254</v>
      </c>
      <c r="AJ53" s="164" t="s">
        <v>254</v>
      </c>
      <c r="AK53" s="171" t="n">
        <v>0.154997</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8</v>
      </c>
      <c r="J54" s="162" t="s">
        <v>438</v>
      </c>
      <c r="K54" s="162" t="s">
        <v>438</v>
      </c>
      <c r="L54" s="162" t="s">
        <v>438</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92"/>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n">
        <v>0.0616000634920635</v>
      </c>
      <c r="F55" s="162" t="n">
        <v>0.00228148383303939</v>
      </c>
      <c r="G55" s="162" t="n">
        <v>0.0878371275720165</v>
      </c>
      <c r="H55" s="162" t="s">
        <v>436</v>
      </c>
      <c r="I55" s="162" t="s">
        <v>254</v>
      </c>
      <c r="J55" s="162" t="s">
        <v>254</v>
      </c>
      <c r="K55" s="162" t="s">
        <v>254</v>
      </c>
      <c r="L55" s="162" t="s">
        <v>254</v>
      </c>
      <c r="M55" s="162" t="n">
        <v>0.0136889029982363</v>
      </c>
      <c r="N55" s="162" t="s">
        <v>436</v>
      </c>
      <c r="O55" s="162" t="s">
        <v>436</v>
      </c>
      <c r="P55" s="162" t="s">
        <v>436</v>
      </c>
      <c r="Q55" s="162" t="s">
        <v>436</v>
      </c>
      <c r="R55" s="162" t="s">
        <v>436</v>
      </c>
      <c r="S55" s="162" t="s">
        <v>436</v>
      </c>
      <c r="T55" s="162" t="s">
        <v>436</v>
      </c>
      <c r="U55" s="162" t="s">
        <v>436</v>
      </c>
      <c r="V55" s="162" t="s">
        <v>436</v>
      </c>
      <c r="W55" s="162" t="s">
        <v>436</v>
      </c>
      <c r="X55" s="162" t="s">
        <v>436</v>
      </c>
      <c r="Y55" s="162" t="s">
        <v>436</v>
      </c>
      <c r="Z55" s="162" t="s">
        <v>436</v>
      </c>
      <c r="AA55" s="162" t="s">
        <v>436</v>
      </c>
      <c r="AB55" s="162" t="s">
        <v>436</v>
      </c>
      <c r="AC55" s="162" t="s">
        <v>436</v>
      </c>
      <c r="AD55" s="162" t="s">
        <v>436</v>
      </c>
      <c r="AE55" s="192"/>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8</v>
      </c>
      <c r="J56" s="162" t="s">
        <v>438</v>
      </c>
      <c r="K56" s="162" t="s">
        <v>438</v>
      </c>
      <c r="L56" s="162" t="s">
        <v>438</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92"/>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n">
        <v>0.18268367</v>
      </c>
      <c r="J57" s="162" t="n">
        <v>0.328830606</v>
      </c>
      <c r="K57" s="162" t="n">
        <v>0.36536734</v>
      </c>
      <c r="L57" s="162" t="n">
        <v>0.0054805101</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92"/>
      <c r="AF57" s="164" t="s">
        <v>254</v>
      </c>
      <c r="AG57" s="164" t="s">
        <v>254</v>
      </c>
      <c r="AH57" s="164" t="s">
        <v>254</v>
      </c>
      <c r="AI57" s="164" t="s">
        <v>254</v>
      </c>
      <c r="AJ57" s="164" t="s">
        <v>254</v>
      </c>
      <c r="AK57" s="164" t="n">
        <v>1405.259</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n">
        <v>0.0087577</v>
      </c>
      <c r="J58" s="162" t="n">
        <v>0.0437885</v>
      </c>
      <c r="K58" s="162" t="n">
        <v>0.112599</v>
      </c>
      <c r="L58" s="162" t="n">
        <v>4.028542E-005</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92"/>
      <c r="AF58" s="164" t="s">
        <v>254</v>
      </c>
      <c r="AG58" s="164" t="s">
        <v>254</v>
      </c>
      <c r="AH58" s="164" t="s">
        <v>254</v>
      </c>
      <c r="AI58" s="164" t="s">
        <v>254</v>
      </c>
      <c r="AJ58" s="164" t="s">
        <v>254</v>
      </c>
      <c r="AK58" s="172" t="n">
        <v>12.511</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8</v>
      </c>
      <c r="J59" s="162" t="s">
        <v>438</v>
      </c>
      <c r="K59" s="162" t="s">
        <v>438</v>
      </c>
      <c r="L59" s="162" t="s">
        <v>438</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92"/>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n">
        <v>0.062095</v>
      </c>
      <c r="J60" s="162" t="n">
        <v>0.62095</v>
      </c>
      <c r="K60" s="162" t="n">
        <v>1.266738</v>
      </c>
      <c r="L60" s="162" t="s">
        <v>254</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92"/>
      <c r="AF60" s="164" t="s">
        <v>254</v>
      </c>
      <c r="AG60" s="164" t="s">
        <v>254</v>
      </c>
      <c r="AH60" s="164" t="s">
        <v>254</v>
      </c>
      <c r="AI60" s="164" t="s">
        <v>254</v>
      </c>
      <c r="AJ60" s="164" t="s">
        <v>254</v>
      </c>
      <c r="AK60" s="173" t="n">
        <v>12.419</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n">
        <v>0.0236688125</v>
      </c>
      <c r="J61" s="162" t="n">
        <v>0.236688125</v>
      </c>
      <c r="K61" s="162" t="n">
        <v>0.798134375</v>
      </c>
      <c r="L61" s="162" t="s">
        <v>254</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92"/>
      <c r="AF61" s="164" t="s">
        <v>254</v>
      </c>
      <c r="AG61" s="164" t="s">
        <v>254</v>
      </c>
      <c r="AH61" s="164" t="s">
        <v>254</v>
      </c>
      <c r="AI61" s="164" t="s">
        <v>254</v>
      </c>
      <c r="AJ61" s="164" t="s">
        <v>254</v>
      </c>
      <c r="AK61" s="164" t="n">
        <v>8807</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n">
        <v>0.006774</v>
      </c>
      <c r="J62" s="162" t="n">
        <v>0.06774</v>
      </c>
      <c r="K62" s="162" t="n">
        <v>0.13548</v>
      </c>
      <c r="L62" s="162" t="s">
        <v>254</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92"/>
      <c r="AF62" s="164" t="s">
        <v>254</v>
      </c>
      <c r="AG62" s="164" t="s">
        <v>254</v>
      </c>
      <c r="AH62" s="164" t="s">
        <v>254</v>
      </c>
      <c r="AI62" s="164" t="s">
        <v>254</v>
      </c>
      <c r="AJ62" s="164" t="s">
        <v>254</v>
      </c>
      <c r="AK62" s="172" t="n">
        <v>11.29</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8</v>
      </c>
      <c r="J63" s="162" t="s">
        <v>438</v>
      </c>
      <c r="K63" s="162" t="s">
        <v>438</v>
      </c>
      <c r="L63" s="162" t="s">
        <v>438</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92"/>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8</v>
      </c>
      <c r="J64" s="162" t="s">
        <v>438</v>
      </c>
      <c r="K64" s="162" t="s">
        <v>438</v>
      </c>
      <c r="L64" s="162" t="s">
        <v>438</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92"/>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8</v>
      </c>
      <c r="J65" s="162" t="s">
        <v>438</v>
      </c>
      <c r="K65" s="162" t="s">
        <v>438</v>
      </c>
      <c r="L65" s="162" t="s">
        <v>438</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92"/>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8</v>
      </c>
      <c r="J66" s="162" t="s">
        <v>438</v>
      </c>
      <c r="K66" s="162" t="s">
        <v>438</v>
      </c>
      <c r="L66" s="162" t="s">
        <v>438</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92"/>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8</v>
      </c>
      <c r="J67" s="162" t="s">
        <v>438</v>
      </c>
      <c r="K67" s="162" t="s">
        <v>438</v>
      </c>
      <c r="L67" s="162" t="s">
        <v>438</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92"/>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8</v>
      </c>
      <c r="J68" s="162" t="s">
        <v>438</v>
      </c>
      <c r="K68" s="162" t="s">
        <v>438</v>
      </c>
      <c r="L68" s="162" t="s">
        <v>438</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92"/>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8</v>
      </c>
      <c r="J69" s="162" t="s">
        <v>438</v>
      </c>
      <c r="K69" s="162" t="s">
        <v>438</v>
      </c>
      <c r="L69" s="162" t="s">
        <v>438</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92"/>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8</v>
      </c>
      <c r="J70" s="162" t="s">
        <v>438</v>
      </c>
      <c r="K70" s="162" t="s">
        <v>438</v>
      </c>
      <c r="L70" s="162" t="s">
        <v>438</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92"/>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8</v>
      </c>
      <c r="J71" s="162" t="s">
        <v>438</v>
      </c>
      <c r="K71" s="162" t="s">
        <v>438</v>
      </c>
      <c r="L71" s="162" t="s">
        <v>438</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92"/>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6</v>
      </c>
      <c r="F72" s="162" t="n">
        <v>9.54E-005</v>
      </c>
      <c r="G72" s="162" t="s">
        <v>436</v>
      </c>
      <c r="H72" s="162" t="s">
        <v>436</v>
      </c>
      <c r="I72" s="162" t="n">
        <v>8.904E-005</v>
      </c>
      <c r="J72" s="162" t="n">
        <v>0.00011448</v>
      </c>
      <c r="K72" s="162" t="n">
        <v>0.0001908</v>
      </c>
      <c r="L72" s="162" t="n">
        <v>3.20544E-007</v>
      </c>
      <c r="M72" s="162" t="s">
        <v>436</v>
      </c>
      <c r="N72" s="162" t="n">
        <v>0.0029256</v>
      </c>
      <c r="O72" s="162" t="n">
        <v>1.272E-005</v>
      </c>
      <c r="P72" s="162" t="n">
        <v>6.36E-005</v>
      </c>
      <c r="Q72" s="162" t="n">
        <v>0.0002544</v>
      </c>
      <c r="R72" s="162" t="n">
        <v>0.002862</v>
      </c>
      <c r="S72" s="162" t="n">
        <v>4.452E-005</v>
      </c>
      <c r="T72" s="162" t="n">
        <v>8.904E-005</v>
      </c>
      <c r="U72" s="162" t="n">
        <v>1.272E-005</v>
      </c>
      <c r="V72" s="162" t="n">
        <v>0.002544</v>
      </c>
      <c r="W72" s="162" t="n">
        <v>0.001908</v>
      </c>
      <c r="X72" s="162" t="n">
        <v>7.632E-005</v>
      </c>
      <c r="Y72" s="162" t="n">
        <v>7.632E-005</v>
      </c>
      <c r="Z72" s="162" t="n">
        <v>7.632E-005</v>
      </c>
      <c r="AA72" s="162" t="n">
        <v>7.632E-005</v>
      </c>
      <c r="AB72" s="162" t="n">
        <v>0.00030528</v>
      </c>
      <c r="AC72" s="162" t="n">
        <v>1.908E-005</v>
      </c>
      <c r="AD72" s="162" t="n">
        <v>1.59E-006</v>
      </c>
      <c r="AE72" s="192"/>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8</v>
      </c>
      <c r="J73" s="162" t="s">
        <v>438</v>
      </c>
      <c r="K73" s="162" t="s">
        <v>438</v>
      </c>
      <c r="L73" s="162" t="s">
        <v>438</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92"/>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8</v>
      </c>
      <c r="J74" s="162" t="s">
        <v>438</v>
      </c>
      <c r="K74" s="162" t="s">
        <v>438</v>
      </c>
      <c r="L74" s="162" t="s">
        <v>438</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92"/>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8</v>
      </c>
      <c r="J75" s="162" t="s">
        <v>438</v>
      </c>
      <c r="K75" s="162" t="s">
        <v>438</v>
      </c>
      <c r="L75" s="162" t="s">
        <v>438</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92"/>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8</v>
      </c>
      <c r="J76" s="162" t="s">
        <v>438</v>
      </c>
      <c r="K76" s="162" t="s">
        <v>438</v>
      </c>
      <c r="L76" s="162" t="s">
        <v>438</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92"/>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8</v>
      </c>
      <c r="J77" s="162" t="s">
        <v>438</v>
      </c>
      <c r="K77" s="162" t="s">
        <v>438</v>
      </c>
      <c r="L77" s="162" t="s">
        <v>438</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92"/>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8</v>
      </c>
      <c r="J78" s="162" t="s">
        <v>438</v>
      </c>
      <c r="K78" s="162" t="s">
        <v>438</v>
      </c>
      <c r="L78" s="162" t="s">
        <v>438</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92"/>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8</v>
      </c>
      <c r="J79" s="162" t="s">
        <v>438</v>
      </c>
      <c r="K79" s="162" t="s">
        <v>438</v>
      </c>
      <c r="L79" s="162" t="s">
        <v>438</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92"/>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8</v>
      </c>
      <c r="J80" s="162" t="s">
        <v>438</v>
      </c>
      <c r="K80" s="162" t="s">
        <v>438</v>
      </c>
      <c r="L80" s="162" t="s">
        <v>438</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92"/>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8</v>
      </c>
      <c r="J81" s="162" t="s">
        <v>438</v>
      </c>
      <c r="K81" s="162" t="s">
        <v>438</v>
      </c>
      <c r="L81" s="162" t="s">
        <v>438</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92"/>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0.86748</v>
      </c>
      <c r="G82" s="162" t="s">
        <v>254</v>
      </c>
      <c r="H82" s="162" t="s">
        <v>254</v>
      </c>
      <c r="I82" s="162" t="s">
        <v>436</v>
      </c>
      <c r="J82" s="162" t="s">
        <v>436</v>
      </c>
      <c r="K82" s="162" t="s">
        <v>436</v>
      </c>
      <c r="L82" s="162" t="s">
        <v>254</v>
      </c>
      <c r="M82" s="162" t="s">
        <v>254</v>
      </c>
      <c r="N82" s="162" t="s">
        <v>254</v>
      </c>
      <c r="O82" s="162" t="s">
        <v>254</v>
      </c>
      <c r="P82" s="162" t="n">
        <v>0.00404824</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92"/>
      <c r="AF82" s="164" t="s">
        <v>254</v>
      </c>
      <c r="AG82" s="164" t="s">
        <v>254</v>
      </c>
      <c r="AH82" s="164" t="s">
        <v>254</v>
      </c>
      <c r="AI82" s="164" t="s">
        <v>254</v>
      </c>
      <c r="AJ82" s="164" t="s">
        <v>254</v>
      </c>
      <c r="AK82" s="164" t="n">
        <v>722900</v>
      </c>
      <c r="AL82" s="166" t="s">
        <v>441</v>
      </c>
    </row>
    <row r="83" s="8" customFormat="true" ht="24.75" hidden="false" customHeight="true" outlineLevel="0" collapsed="false">
      <c r="A83" s="55" t="s">
        <v>65</v>
      </c>
      <c r="B83" s="73" t="s">
        <v>240</v>
      </c>
      <c r="C83" s="74" t="s">
        <v>241</v>
      </c>
      <c r="D83" s="57"/>
      <c r="E83" s="162" t="s">
        <v>436</v>
      </c>
      <c r="F83" s="162" t="n">
        <v>0.007101</v>
      </c>
      <c r="G83" s="162" t="s">
        <v>436</v>
      </c>
      <c r="H83" s="162" t="s">
        <v>254</v>
      </c>
      <c r="I83" s="162" t="n">
        <v>0.066541104</v>
      </c>
      <c r="J83" s="162" t="n">
        <v>0.28517616</v>
      </c>
      <c r="K83" s="162" t="n">
        <v>1.23576336</v>
      </c>
      <c r="L83" s="162" t="n">
        <v>0.003792842928</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92"/>
      <c r="AF83" s="164" t="s">
        <v>254</v>
      </c>
      <c r="AG83" s="164" t="s">
        <v>254</v>
      </c>
      <c r="AH83" s="164" t="s">
        <v>254</v>
      </c>
      <c r="AI83" s="164" t="s">
        <v>254</v>
      </c>
      <c r="AJ83" s="164" t="s">
        <v>254</v>
      </c>
      <c r="AK83" s="173" t="n">
        <v>473.4</v>
      </c>
      <c r="AL83" s="170" t="s">
        <v>442</v>
      </c>
    </row>
    <row r="84" s="8" customFormat="true" ht="24.75" hidden="false" customHeight="true" outlineLevel="0" collapsed="false">
      <c r="A84" s="55" t="s">
        <v>65</v>
      </c>
      <c r="B84" s="73" t="s">
        <v>242</v>
      </c>
      <c r="C84" s="74" t="s">
        <v>243</v>
      </c>
      <c r="D84" s="57"/>
      <c r="E84" s="162" t="s">
        <v>436</v>
      </c>
      <c r="F84" s="162" t="n">
        <v>0.030771</v>
      </c>
      <c r="G84" s="162" t="s">
        <v>254</v>
      </c>
      <c r="H84" s="162" t="s">
        <v>254</v>
      </c>
      <c r="I84" s="162" t="n">
        <v>0.009468</v>
      </c>
      <c r="J84" s="162" t="n">
        <v>0.07101</v>
      </c>
      <c r="K84" s="162" t="n">
        <v>0.37872</v>
      </c>
      <c r="L84" s="162" t="n">
        <v>1.23084E-006</v>
      </c>
      <c r="M84" s="162" t="n">
        <v>0.00224865</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92"/>
      <c r="AF84" s="164" t="s">
        <v>254</v>
      </c>
      <c r="AG84" s="164" t="s">
        <v>254</v>
      </c>
      <c r="AH84" s="164" t="s">
        <v>254</v>
      </c>
      <c r="AI84" s="164" t="s">
        <v>254</v>
      </c>
      <c r="AJ84" s="164" t="s">
        <v>254</v>
      </c>
      <c r="AK84" s="165" t="n">
        <v>236.7</v>
      </c>
      <c r="AL84" s="170" t="s">
        <v>443</v>
      </c>
    </row>
    <row r="85" s="8" customFormat="true" ht="24.75" hidden="false" customHeight="true" outlineLevel="0" collapsed="false">
      <c r="A85" s="55" t="s">
        <v>237</v>
      </c>
      <c r="B85" s="64" t="s">
        <v>244</v>
      </c>
      <c r="C85" s="74" t="s">
        <v>245</v>
      </c>
      <c r="D85" s="57"/>
      <c r="E85" s="162" t="s">
        <v>254</v>
      </c>
      <c r="F85" s="162" t="n">
        <v>2.836351948</v>
      </c>
      <c r="G85" s="162" t="s">
        <v>254</v>
      </c>
      <c r="H85" s="162" t="s">
        <v>254</v>
      </c>
      <c r="I85" s="162" t="s">
        <v>254</v>
      </c>
      <c r="J85" s="162" t="s">
        <v>254</v>
      </c>
      <c r="K85" s="162" t="s">
        <v>254</v>
      </c>
      <c r="L85" s="162" t="s">
        <v>254</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92"/>
      <c r="AF85" s="164" t="s">
        <v>254</v>
      </c>
      <c r="AG85" s="164" t="s">
        <v>254</v>
      </c>
      <c r="AH85" s="164" t="s">
        <v>254</v>
      </c>
      <c r="AI85" s="164" t="s">
        <v>254</v>
      </c>
      <c r="AJ85" s="164" t="s">
        <v>254</v>
      </c>
      <c r="AK85" s="171" t="n">
        <v>9.504019</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8</v>
      </c>
      <c r="J86" s="162" t="s">
        <v>438</v>
      </c>
      <c r="K86" s="162" t="s">
        <v>438</v>
      </c>
      <c r="L86" s="162" t="s">
        <v>438</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92"/>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20005</v>
      </c>
      <c r="G87" s="162" t="s">
        <v>254</v>
      </c>
      <c r="H87" s="162" t="s">
        <v>254</v>
      </c>
      <c r="I87" s="162" t="s">
        <v>436</v>
      </c>
      <c r="J87" s="162" t="s">
        <v>436</v>
      </c>
      <c r="K87" s="162" t="s">
        <v>436</v>
      </c>
      <c r="L87" s="162" t="s">
        <v>254</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92"/>
      <c r="AF87" s="164" t="s">
        <v>254</v>
      </c>
      <c r="AG87" s="164" t="s">
        <v>254</v>
      </c>
      <c r="AH87" s="164" t="s">
        <v>254</v>
      </c>
      <c r="AI87" s="164" t="s">
        <v>254</v>
      </c>
      <c r="AJ87" s="164" t="s">
        <v>254</v>
      </c>
      <c r="AK87" s="173" t="n">
        <v>0.20005</v>
      </c>
      <c r="AL87" s="166" t="s">
        <v>249</v>
      </c>
    </row>
    <row r="88" s="8" customFormat="true" ht="24.75" hidden="false" customHeight="true" outlineLevel="0" collapsed="false">
      <c r="A88" s="55" t="s">
        <v>237</v>
      </c>
      <c r="B88" s="64" t="s">
        <v>252</v>
      </c>
      <c r="C88" s="72" t="s">
        <v>253</v>
      </c>
      <c r="D88" s="57"/>
      <c r="E88" s="162" t="s">
        <v>436</v>
      </c>
      <c r="F88" s="162" t="n">
        <v>0.062502</v>
      </c>
      <c r="G88" s="162" t="s">
        <v>436</v>
      </c>
      <c r="H88" s="162" t="s">
        <v>436</v>
      </c>
      <c r="I88" s="162" t="s">
        <v>436</v>
      </c>
      <c r="J88" s="162" t="s">
        <v>436</v>
      </c>
      <c r="K88" s="162" t="s">
        <v>436</v>
      </c>
      <c r="L88" s="162" t="s">
        <v>254</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92"/>
      <c r="AF88" s="164" t="s">
        <v>254</v>
      </c>
      <c r="AG88" s="164" t="s">
        <v>254</v>
      </c>
      <c r="AH88" s="164" t="s">
        <v>254</v>
      </c>
      <c r="AI88" s="164" t="s">
        <v>254</v>
      </c>
      <c r="AJ88" s="164" t="s">
        <v>254</v>
      </c>
      <c r="AK88" s="171" t="n">
        <v>5.682</v>
      </c>
      <c r="AL88" s="170" t="s">
        <v>444</v>
      </c>
    </row>
    <row r="89" s="8" customFormat="true" ht="24.75" hidden="false" customHeight="true" outlineLevel="0" collapsed="false">
      <c r="A89" s="55" t="s">
        <v>237</v>
      </c>
      <c r="B89" s="64" t="s">
        <v>255</v>
      </c>
      <c r="C89" s="72" t="s">
        <v>256</v>
      </c>
      <c r="D89" s="57"/>
      <c r="E89" s="162" t="s">
        <v>254</v>
      </c>
      <c r="F89" s="162" t="n">
        <v>0.28840621</v>
      </c>
      <c r="G89" s="162" t="s">
        <v>254</v>
      </c>
      <c r="H89" s="162" t="s">
        <v>254</v>
      </c>
      <c r="I89" s="162" t="s">
        <v>436</v>
      </c>
      <c r="J89" s="162" t="s">
        <v>436</v>
      </c>
      <c r="K89" s="162" t="s">
        <v>436</v>
      </c>
      <c r="L89" s="162" t="s">
        <v>254</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92"/>
      <c r="AF89" s="164" t="s">
        <v>254</v>
      </c>
      <c r="AG89" s="164" t="s">
        <v>254</v>
      </c>
      <c r="AH89" s="164" t="s">
        <v>254</v>
      </c>
      <c r="AI89" s="164" t="s">
        <v>254</v>
      </c>
      <c r="AJ89" s="164" t="s">
        <v>254</v>
      </c>
      <c r="AK89" s="171" t="n">
        <v>0.395077</v>
      </c>
      <c r="AL89" s="166" t="s">
        <v>445</v>
      </c>
    </row>
    <row r="90" s="75" customFormat="true" ht="24.75" hidden="false" customHeight="true" outlineLevel="0" collapsed="false">
      <c r="A90" s="55" t="s">
        <v>237</v>
      </c>
      <c r="B90" s="64" t="s">
        <v>257</v>
      </c>
      <c r="C90" s="72" t="s">
        <v>258</v>
      </c>
      <c r="D90" s="57"/>
      <c r="E90" s="162" t="s">
        <v>438</v>
      </c>
      <c r="F90" s="162" t="n">
        <v>6.411204</v>
      </c>
      <c r="G90" s="162" t="s">
        <v>438</v>
      </c>
      <c r="H90" s="162" t="s">
        <v>438</v>
      </c>
      <c r="I90" s="162" t="s">
        <v>438</v>
      </c>
      <c r="J90" s="162" t="s">
        <v>438</v>
      </c>
      <c r="K90" s="162" t="s">
        <v>438</v>
      </c>
      <c r="L90" s="162" t="s">
        <v>438</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92"/>
      <c r="AF90" s="164" t="s">
        <v>438</v>
      </c>
      <c r="AG90" s="164" t="s">
        <v>438</v>
      </c>
      <c r="AH90" s="164" t="s">
        <v>438</v>
      </c>
      <c r="AI90" s="164" t="s">
        <v>438</v>
      </c>
      <c r="AJ90" s="164" t="s">
        <v>438</v>
      </c>
      <c r="AK90" s="171" t="n">
        <v>12.282</v>
      </c>
      <c r="AL90" s="166" t="s">
        <v>446</v>
      </c>
      <c r="AM90" s="164"/>
    </row>
    <row r="91" s="8" customFormat="true" ht="24.75" hidden="false" customHeight="true" outlineLevel="0" collapsed="false">
      <c r="A91" s="55" t="s">
        <v>237</v>
      </c>
      <c r="B91" s="61" t="s">
        <v>259</v>
      </c>
      <c r="C91" s="64" t="s">
        <v>260</v>
      </c>
      <c r="D91" s="57"/>
      <c r="E91" s="162" t="n">
        <v>0.003995636391</v>
      </c>
      <c r="F91" s="162" t="n">
        <v>0.0107407706758</v>
      </c>
      <c r="G91" s="162" t="n">
        <v>0.000131823</v>
      </c>
      <c r="H91" s="162" t="n">
        <v>0.00920954510425</v>
      </c>
      <c r="I91" s="162" t="n">
        <v>0.062184703365</v>
      </c>
      <c r="J91" s="162" t="n">
        <v>0.064279030365</v>
      </c>
      <c r="K91" s="162" t="n">
        <v>0.064711601865</v>
      </c>
      <c r="L91" s="162" t="n">
        <v>0.0002696288506425</v>
      </c>
      <c r="M91" s="162" t="n">
        <v>0.1225882264745</v>
      </c>
      <c r="N91" s="162" t="n">
        <v>0.00342216</v>
      </c>
      <c r="O91" s="162" t="n">
        <v>0.003113294693</v>
      </c>
      <c r="P91" s="162" t="n">
        <v>2.48805E-007</v>
      </c>
      <c r="Q91" s="162" t="n">
        <v>5.80545E-005</v>
      </c>
      <c r="R91" s="162" t="n">
        <v>0.00068094</v>
      </c>
      <c r="S91" s="162" t="n">
        <v>0.031364104473</v>
      </c>
      <c r="T91" s="162" t="n">
        <v>0.0073012522365</v>
      </c>
      <c r="U91" s="162" t="s">
        <v>436</v>
      </c>
      <c r="V91" s="162" t="n">
        <v>0.0173407522365</v>
      </c>
      <c r="W91" s="162" t="n">
        <v>0.0002219167495</v>
      </c>
      <c r="X91" s="162" t="n">
        <v>0.000246327591945</v>
      </c>
      <c r="Y91" s="162" t="n">
        <v>9.9862537275E-005</v>
      </c>
      <c r="Z91" s="162" t="n">
        <v>9.9862537275E-005</v>
      </c>
      <c r="AA91" s="162" t="n">
        <v>9.9862537275E-005</v>
      </c>
      <c r="AB91" s="162" t="n">
        <v>0.00054591520377</v>
      </c>
      <c r="AC91" s="162" t="s">
        <v>436</v>
      </c>
      <c r="AD91" s="162" t="s">
        <v>436</v>
      </c>
      <c r="AE91" s="192"/>
      <c r="AF91" s="164" t="s">
        <v>254</v>
      </c>
      <c r="AG91" s="164" t="s">
        <v>254</v>
      </c>
      <c r="AH91" s="164" t="s">
        <v>254</v>
      </c>
      <c r="AI91" s="164" t="s">
        <v>254</v>
      </c>
      <c r="AJ91" s="164" t="s">
        <v>254</v>
      </c>
      <c r="AK91" s="171" t="n">
        <v>2.219167495</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8</v>
      </c>
      <c r="J92" s="162" t="s">
        <v>438</v>
      </c>
      <c r="K92" s="162" t="s">
        <v>438</v>
      </c>
      <c r="L92" s="162" t="s">
        <v>438</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92"/>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27466545</v>
      </c>
      <c r="G93" s="162" t="s">
        <v>254</v>
      </c>
      <c r="H93" s="162" t="s">
        <v>254</v>
      </c>
      <c r="I93" s="162" t="s">
        <v>436</v>
      </c>
      <c r="J93" s="162" t="s">
        <v>436</v>
      </c>
      <c r="K93" s="162" t="s">
        <v>436</v>
      </c>
      <c r="L93" s="162" t="s">
        <v>254</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92"/>
      <c r="AF93" s="164" t="s">
        <v>254</v>
      </c>
      <c r="AG93" s="164" t="s">
        <v>254</v>
      </c>
      <c r="AH93" s="164" t="s">
        <v>254</v>
      </c>
      <c r="AI93" s="164" t="s">
        <v>254</v>
      </c>
      <c r="AJ93" s="164" t="s">
        <v>254</v>
      </c>
      <c r="AK93" s="164" t="n">
        <v>184.523</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8</v>
      </c>
      <c r="J94" s="162" t="s">
        <v>438</v>
      </c>
      <c r="K94" s="162" t="s">
        <v>438</v>
      </c>
      <c r="L94" s="162" t="s">
        <v>438</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92"/>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8</v>
      </c>
      <c r="J95" s="162" t="s">
        <v>438</v>
      </c>
      <c r="K95" s="162" t="s">
        <v>438</v>
      </c>
      <c r="L95" s="162" t="s">
        <v>438</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92"/>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8</v>
      </c>
      <c r="J96" s="162" t="s">
        <v>438</v>
      </c>
      <c r="K96" s="162" t="s">
        <v>438</v>
      </c>
      <c r="L96" s="162" t="s">
        <v>438</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92"/>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254</v>
      </c>
      <c r="J97" s="162" t="s">
        <v>254</v>
      </c>
      <c r="K97" s="162" t="s">
        <v>254</v>
      </c>
      <c r="L97" s="162" t="s">
        <v>254</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92"/>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8</v>
      </c>
      <c r="J98" s="162" t="s">
        <v>438</v>
      </c>
      <c r="K98" s="162" t="s">
        <v>438</v>
      </c>
      <c r="L98" s="162" t="s">
        <v>438</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92"/>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328010206920208</v>
      </c>
      <c r="F99" s="162" t="n">
        <v>0.211021585599644</v>
      </c>
      <c r="G99" s="162" t="s">
        <v>254</v>
      </c>
      <c r="H99" s="162" t="n">
        <v>1.29467598503529</v>
      </c>
      <c r="I99" s="162" t="n">
        <v>0.00538072767123288</v>
      </c>
      <c r="J99" s="162" t="n">
        <v>0.00826794739726027</v>
      </c>
      <c r="K99" s="162" t="n">
        <v>0.0180451232876712</v>
      </c>
      <c r="L99" s="162" t="s">
        <v>254</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92"/>
      <c r="AF99" s="164" t="s">
        <v>254</v>
      </c>
      <c r="AG99" s="164" t="s">
        <v>254</v>
      </c>
      <c r="AH99" s="164" t="s">
        <v>254</v>
      </c>
      <c r="AI99" s="164" t="s">
        <v>254</v>
      </c>
      <c r="AJ99" s="164" t="s">
        <v>254</v>
      </c>
      <c r="AK99" s="164" t="n">
        <v>26.612</v>
      </c>
      <c r="AL99" s="166" t="s">
        <v>280</v>
      </c>
    </row>
    <row r="100" s="8" customFormat="true" ht="24.75" hidden="false" customHeight="true" outlineLevel="0" collapsed="false">
      <c r="A100" s="55" t="s">
        <v>277</v>
      </c>
      <c r="B100" s="55" t="s">
        <v>281</v>
      </c>
      <c r="C100" s="56" t="s">
        <v>282</v>
      </c>
      <c r="D100" s="77"/>
      <c r="E100" s="162" t="n">
        <v>0.00121511171447654</v>
      </c>
      <c r="F100" s="162" t="n">
        <v>0.125249309197521</v>
      </c>
      <c r="G100" s="162" t="s">
        <v>254</v>
      </c>
      <c r="H100" s="162" t="n">
        <v>0.297370527777786</v>
      </c>
      <c r="I100" s="162" t="n">
        <v>0.00291042</v>
      </c>
      <c r="J100" s="162" t="n">
        <v>0.00440496</v>
      </c>
      <c r="K100" s="162" t="n">
        <v>0.00951786</v>
      </c>
      <c r="L100" s="162" t="s">
        <v>254</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92"/>
      <c r="AF100" s="164" t="s">
        <v>254</v>
      </c>
      <c r="AG100" s="164" t="s">
        <v>254</v>
      </c>
      <c r="AH100" s="164" t="s">
        <v>254</v>
      </c>
      <c r="AI100" s="164" t="s">
        <v>254</v>
      </c>
      <c r="AJ100" s="164" t="s">
        <v>254</v>
      </c>
      <c r="AK100" s="164" t="n">
        <v>31.901</v>
      </c>
      <c r="AL100" s="166" t="s">
        <v>280</v>
      </c>
    </row>
    <row r="101" s="8" customFormat="true" ht="24.75" hidden="false" customHeight="true" outlineLevel="0" collapsed="false">
      <c r="A101" s="55" t="s">
        <v>277</v>
      </c>
      <c r="B101" s="55" t="s">
        <v>283</v>
      </c>
      <c r="C101" s="56" t="s">
        <v>284</v>
      </c>
      <c r="D101" s="77"/>
      <c r="E101" s="162" t="n">
        <v>0.000648195959230582</v>
      </c>
      <c r="F101" s="162" t="n">
        <v>0.0238523157559534</v>
      </c>
      <c r="G101" s="162" t="s">
        <v>254</v>
      </c>
      <c r="H101" s="162" t="n">
        <v>0.0673512228986301</v>
      </c>
      <c r="I101" s="162" t="n">
        <v>0.000184857534246575</v>
      </c>
      <c r="J101" s="162" t="n">
        <v>0.000608942465753425</v>
      </c>
      <c r="K101" s="162" t="n">
        <v>0.00151148219178082</v>
      </c>
      <c r="L101" s="162" t="s">
        <v>254</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92"/>
      <c r="AF101" s="164" t="s">
        <v>254</v>
      </c>
      <c r="AG101" s="164" t="s">
        <v>254</v>
      </c>
      <c r="AH101" s="164" t="s">
        <v>254</v>
      </c>
      <c r="AI101" s="164" t="s">
        <v>254</v>
      </c>
      <c r="AJ101" s="164" t="s">
        <v>254</v>
      </c>
      <c r="AK101" s="164" t="n">
        <v>264.6</v>
      </c>
      <c r="AL101" s="166" t="s">
        <v>280</v>
      </c>
    </row>
    <row r="102" s="8" customFormat="true" ht="24.75" hidden="false" customHeight="true" outlineLevel="0" collapsed="false">
      <c r="A102" s="55" t="s">
        <v>277</v>
      </c>
      <c r="B102" s="55" t="s">
        <v>285</v>
      </c>
      <c r="C102" s="56" t="s">
        <v>286</v>
      </c>
      <c r="D102" s="77"/>
      <c r="E102" s="162" t="n">
        <v>0.0195509526935752</v>
      </c>
      <c r="F102" s="162" t="n">
        <v>0.376711222536782</v>
      </c>
      <c r="G102" s="162" t="s">
        <v>254</v>
      </c>
      <c r="H102" s="162" t="n">
        <v>3.6347933093303</v>
      </c>
      <c r="I102" s="162" t="n">
        <v>0.03505962</v>
      </c>
      <c r="J102" s="162" t="n">
        <v>0.18623048</v>
      </c>
      <c r="K102" s="162" t="n">
        <v>0.4178381</v>
      </c>
      <c r="L102" s="162" t="s">
        <v>254</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92"/>
      <c r="AF102" s="164" t="s">
        <v>254</v>
      </c>
      <c r="AG102" s="164" t="s">
        <v>254</v>
      </c>
      <c r="AH102" s="164" t="s">
        <v>254</v>
      </c>
      <c r="AI102" s="164" t="s">
        <v>254</v>
      </c>
      <c r="AJ102" s="164" t="s">
        <v>254</v>
      </c>
      <c r="AK102" s="164" t="n">
        <v>488.1</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8</v>
      </c>
      <c r="J103" s="162" t="s">
        <v>438</v>
      </c>
      <c r="K103" s="162" t="s">
        <v>438</v>
      </c>
      <c r="L103" s="162" t="s">
        <v>438</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92"/>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0999240860809352</v>
      </c>
      <c r="F104" s="162" t="n">
        <v>0.0275775498777024</v>
      </c>
      <c r="G104" s="162" t="s">
        <v>254</v>
      </c>
      <c r="H104" s="162" t="n">
        <v>0.103826771807828</v>
      </c>
      <c r="I104" s="162" t="n">
        <v>0.000284971232876712</v>
      </c>
      <c r="J104" s="162" t="n">
        <v>0.000938728767123288</v>
      </c>
      <c r="K104" s="162" t="n">
        <v>0.00233005890410959</v>
      </c>
      <c r="L104" s="162" t="s">
        <v>254</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92"/>
      <c r="AF104" s="164" t="s">
        <v>254</v>
      </c>
      <c r="AG104" s="164" t="s">
        <v>254</v>
      </c>
      <c r="AH104" s="164" t="s">
        <v>254</v>
      </c>
      <c r="AI104" s="164" t="s">
        <v>254</v>
      </c>
      <c r="AJ104" s="164" t="s">
        <v>254</v>
      </c>
      <c r="AK104" s="164" t="n">
        <v>407.9</v>
      </c>
      <c r="AL104" s="166" t="s">
        <v>280</v>
      </c>
    </row>
    <row r="105" s="8" customFormat="true" ht="24.75" hidden="false" customHeight="true" outlineLevel="0" collapsed="false">
      <c r="A105" s="55" t="s">
        <v>277</v>
      </c>
      <c r="B105" s="55" t="s">
        <v>291</v>
      </c>
      <c r="C105" s="56" t="s">
        <v>292</v>
      </c>
      <c r="D105" s="77"/>
      <c r="E105" s="162" t="n">
        <v>6.09914855761644E-005</v>
      </c>
      <c r="F105" s="162" t="n">
        <v>0.00377620841557374</v>
      </c>
      <c r="G105" s="162" t="s">
        <v>254</v>
      </c>
      <c r="H105" s="162" t="n">
        <v>0.0031213325359589</v>
      </c>
      <c r="I105" s="162" t="n">
        <v>4.01128767123288E-005</v>
      </c>
      <c r="J105" s="162" t="n">
        <v>6.30345205479452E-005</v>
      </c>
      <c r="K105" s="162" t="n">
        <v>0.000137529863013699</v>
      </c>
      <c r="L105" s="162" t="s">
        <v>254</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92"/>
      <c r="AF105" s="164" t="s">
        <v>254</v>
      </c>
      <c r="AG105" s="164" t="s">
        <v>254</v>
      </c>
      <c r="AH105" s="164" t="s">
        <v>254</v>
      </c>
      <c r="AI105" s="164" t="s">
        <v>254</v>
      </c>
      <c r="AJ105" s="164" t="s">
        <v>254</v>
      </c>
      <c r="AK105" s="173" t="n">
        <v>1.162</v>
      </c>
      <c r="AL105" s="166" t="s">
        <v>280</v>
      </c>
    </row>
    <row r="106" s="8" customFormat="true" ht="24.75" hidden="false" customHeight="true" outlineLevel="0" collapsed="false">
      <c r="A106" s="55" t="s">
        <v>277</v>
      </c>
      <c r="B106" s="55" t="s">
        <v>293</v>
      </c>
      <c r="C106" s="56" t="s">
        <v>294</v>
      </c>
      <c r="D106" s="77"/>
      <c r="E106" s="162" t="n">
        <v>7.43760198463209E-005</v>
      </c>
      <c r="F106" s="162" t="n">
        <v>0.00203220693048892</v>
      </c>
      <c r="G106" s="162" t="s">
        <v>254</v>
      </c>
      <c r="H106" s="162" t="n">
        <v>0.00380630654341976</v>
      </c>
      <c r="I106" s="162" t="n">
        <v>3.49397260273973E-005</v>
      </c>
      <c r="J106" s="162" t="n">
        <v>5.59035616438356E-005</v>
      </c>
      <c r="K106" s="162" t="n">
        <v>0.000118795068493151</v>
      </c>
      <c r="L106" s="162" t="s">
        <v>254</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92"/>
      <c r="AF106" s="164" t="s">
        <v>254</v>
      </c>
      <c r="AG106" s="164" t="s">
        <v>254</v>
      </c>
      <c r="AH106" s="164" t="s">
        <v>254</v>
      </c>
      <c r="AI106" s="164" t="s">
        <v>254</v>
      </c>
      <c r="AJ106" s="164" t="s">
        <v>254</v>
      </c>
      <c r="AK106" s="173" t="n">
        <v>1.417</v>
      </c>
      <c r="AL106" s="166" t="s">
        <v>280</v>
      </c>
    </row>
    <row r="107" s="8" customFormat="true" ht="24.75" hidden="false" customHeight="true" outlineLevel="0" collapsed="false">
      <c r="A107" s="78" t="s">
        <v>277</v>
      </c>
      <c r="B107" s="55" t="s">
        <v>295</v>
      </c>
      <c r="C107" s="79" t="s">
        <v>296</v>
      </c>
      <c r="D107" s="77"/>
      <c r="E107" s="162" t="n">
        <v>0.00128746371105</v>
      </c>
      <c r="F107" s="162" t="n">
        <v>0.0495444397443424</v>
      </c>
      <c r="G107" s="162" t="s">
        <v>254</v>
      </c>
      <c r="H107" s="162" t="n">
        <v>0.2602496391</v>
      </c>
      <c r="I107" s="162" t="n">
        <v>0.00777</v>
      </c>
      <c r="J107" s="162" t="n">
        <v>0.0432</v>
      </c>
      <c r="K107" s="162" t="n">
        <v>0.0447</v>
      </c>
      <c r="L107" s="162" t="s">
        <v>254</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92"/>
      <c r="AF107" s="164" t="s">
        <v>254</v>
      </c>
      <c r="AG107" s="164" t="s">
        <v>254</v>
      </c>
      <c r="AH107" s="164" t="s">
        <v>254</v>
      </c>
      <c r="AI107" s="164" t="s">
        <v>254</v>
      </c>
      <c r="AJ107" s="164" t="s">
        <v>254</v>
      </c>
      <c r="AK107" s="164" t="n">
        <v>600</v>
      </c>
      <c r="AL107" s="166" t="s">
        <v>280</v>
      </c>
    </row>
    <row r="108" s="8" customFormat="true" ht="24.75" hidden="false" customHeight="true" outlineLevel="0" collapsed="false">
      <c r="A108" s="78" t="s">
        <v>277</v>
      </c>
      <c r="B108" s="55" t="s">
        <v>297</v>
      </c>
      <c r="C108" s="79" t="s">
        <v>298</v>
      </c>
      <c r="D108" s="77"/>
      <c r="E108" s="162" t="n">
        <v>0.0053619286338</v>
      </c>
      <c r="F108" s="162" t="n">
        <v>0.36001843994928</v>
      </c>
      <c r="G108" s="162" t="s">
        <v>254</v>
      </c>
      <c r="H108" s="162" t="n">
        <v>0.226563624</v>
      </c>
      <c r="I108" s="162" t="n">
        <v>0.019747</v>
      </c>
      <c r="J108" s="162" t="n">
        <v>0.14973</v>
      </c>
      <c r="K108" s="162" t="n">
        <v>0.14973</v>
      </c>
      <c r="L108" s="162" t="s">
        <v>254</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92"/>
      <c r="AF108" s="164" t="s">
        <v>254</v>
      </c>
      <c r="AG108" s="164" t="s">
        <v>254</v>
      </c>
      <c r="AH108" s="164" t="s">
        <v>254</v>
      </c>
      <c r="AI108" s="164" t="s">
        <v>254</v>
      </c>
      <c r="AJ108" s="164" t="s">
        <v>254</v>
      </c>
      <c r="AK108" s="164" t="n">
        <v>4340</v>
      </c>
      <c r="AL108" s="166" t="s">
        <v>280</v>
      </c>
    </row>
    <row r="109" s="8" customFormat="true" ht="24.75" hidden="false" customHeight="true" outlineLevel="0" collapsed="false">
      <c r="A109" s="78" t="s">
        <v>277</v>
      </c>
      <c r="B109" s="55" t="s">
        <v>299</v>
      </c>
      <c r="C109" s="79" t="s">
        <v>300</v>
      </c>
      <c r="D109" s="77"/>
      <c r="E109" s="162" t="n">
        <v>0.000306010318885714</v>
      </c>
      <c r="F109" s="162" t="n">
        <v>0.01686850445112</v>
      </c>
      <c r="G109" s="162" t="s">
        <v>254</v>
      </c>
      <c r="H109" s="162" t="n">
        <v>0.01789896</v>
      </c>
      <c r="I109" s="162" t="n">
        <v>0.00096</v>
      </c>
      <c r="J109" s="162" t="n">
        <v>0.0072</v>
      </c>
      <c r="K109" s="162" t="n">
        <v>0.0072</v>
      </c>
      <c r="L109" s="162" t="s">
        <v>254</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92"/>
      <c r="AF109" s="164" t="s">
        <v>254</v>
      </c>
      <c r="AG109" s="164" t="s">
        <v>254</v>
      </c>
      <c r="AH109" s="164" t="s">
        <v>254</v>
      </c>
      <c r="AI109" s="164" t="s">
        <v>254</v>
      </c>
      <c r="AJ109" s="164" t="s">
        <v>254</v>
      </c>
      <c r="AK109" s="164" t="n">
        <v>60</v>
      </c>
      <c r="AL109" s="166" t="s">
        <v>280</v>
      </c>
    </row>
    <row r="110" s="8" customFormat="true" ht="24.75" hidden="false" customHeight="true" outlineLevel="0" collapsed="false">
      <c r="A110" s="78" t="s">
        <v>277</v>
      </c>
      <c r="B110" s="55" t="s">
        <v>301</v>
      </c>
      <c r="C110" s="80" t="s">
        <v>302</v>
      </c>
      <c r="D110" s="77"/>
      <c r="E110" s="162" t="n">
        <v>6.8339564325E-005</v>
      </c>
      <c r="F110" s="162" t="n">
        <v>0.00161562695238</v>
      </c>
      <c r="G110" s="162" t="s">
        <v>254</v>
      </c>
      <c r="H110" s="162" t="n">
        <v>0.002660364</v>
      </c>
      <c r="I110" s="162" t="n">
        <v>0.000135</v>
      </c>
      <c r="J110" s="162" t="n">
        <v>0.00105</v>
      </c>
      <c r="K110" s="162" t="n">
        <v>0.00105</v>
      </c>
      <c r="L110" s="162" t="s">
        <v>254</v>
      </c>
      <c r="M110" s="162" t="s">
        <v>254</v>
      </c>
      <c r="N110" s="162" t="s">
        <v>254</v>
      </c>
      <c r="O110" s="162" t="s">
        <v>254</v>
      </c>
      <c r="P110" s="162" t="s">
        <v>254</v>
      </c>
      <c r="Q110" s="162" t="s">
        <v>254</v>
      </c>
      <c r="R110" s="162" t="s">
        <v>254</v>
      </c>
      <c r="S110" s="162" t="s">
        <v>254</v>
      </c>
      <c r="T110" s="162" t="s">
        <v>254</v>
      </c>
      <c r="U110" s="162" t="s">
        <v>254</v>
      </c>
      <c r="V110" s="162" t="s">
        <v>254</v>
      </c>
      <c r="W110" s="162" t="s">
        <v>254</v>
      </c>
      <c r="X110" s="162" t="s">
        <v>254</v>
      </c>
      <c r="Y110" s="162" t="s">
        <v>254</v>
      </c>
      <c r="Z110" s="162" t="s">
        <v>254</v>
      </c>
      <c r="AA110" s="162" t="s">
        <v>254</v>
      </c>
      <c r="AB110" s="162" t="s">
        <v>254</v>
      </c>
      <c r="AC110" s="162" t="s">
        <v>254</v>
      </c>
      <c r="AD110" s="162" t="s">
        <v>254</v>
      </c>
      <c r="AE110" s="192"/>
      <c r="AF110" s="164" t="s">
        <v>438</v>
      </c>
      <c r="AG110" s="164" t="s">
        <v>438</v>
      </c>
      <c r="AH110" s="164" t="s">
        <v>438</v>
      </c>
      <c r="AI110" s="164" t="s">
        <v>438</v>
      </c>
      <c r="AJ110" s="164" t="s">
        <v>438</v>
      </c>
      <c r="AK110" s="164" t="n">
        <v>15</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8</v>
      </c>
      <c r="J111" s="162" t="s">
        <v>438</v>
      </c>
      <c r="K111" s="162" t="s">
        <v>438</v>
      </c>
      <c r="L111" s="162" t="s">
        <v>438</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92"/>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0.457485333333333</v>
      </c>
      <c r="F112" s="162" t="s">
        <v>438</v>
      </c>
      <c r="G112" s="162" t="s">
        <v>254</v>
      </c>
      <c r="H112" s="162" t="n">
        <v>0.37295</v>
      </c>
      <c r="I112" s="162" t="s">
        <v>254</v>
      </c>
      <c r="J112" s="162" t="s">
        <v>254</v>
      </c>
      <c r="K112" s="162" t="s">
        <v>254</v>
      </c>
      <c r="L112" s="162" t="s">
        <v>254</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92"/>
      <c r="AF112" s="164" t="s">
        <v>254</v>
      </c>
      <c r="AG112" s="164" t="s">
        <v>254</v>
      </c>
      <c r="AH112" s="164" t="s">
        <v>254</v>
      </c>
      <c r="AI112" s="164" t="s">
        <v>254</v>
      </c>
      <c r="AJ112" s="164" t="s">
        <v>254</v>
      </c>
      <c r="AK112" s="164" t="n">
        <v>74590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916728027122193</v>
      </c>
      <c r="I113" s="162" t="s">
        <v>436</v>
      </c>
      <c r="J113" s="162" t="s">
        <v>436</v>
      </c>
      <c r="K113" s="162" t="s">
        <v>436</v>
      </c>
      <c r="L113" s="162" t="s">
        <v>436</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92"/>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4458</v>
      </c>
      <c r="F114" s="162" t="s">
        <v>436</v>
      </c>
      <c r="G114" s="162" t="s">
        <v>436</v>
      </c>
      <c r="H114" s="162" t="n">
        <v>0.00477114</v>
      </c>
      <c r="I114" s="162" t="s">
        <v>436</v>
      </c>
      <c r="J114" s="162" t="s">
        <v>436</v>
      </c>
      <c r="K114" s="162" t="s">
        <v>436</v>
      </c>
      <c r="L114" s="162" t="s">
        <v>436</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92"/>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6</v>
      </c>
      <c r="J115" s="162" t="s">
        <v>436</v>
      </c>
      <c r="K115" s="162" t="s">
        <v>436</v>
      </c>
      <c r="L115" s="162" t="s">
        <v>436</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92"/>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554227582929159</v>
      </c>
      <c r="I116" s="162" t="s">
        <v>436</v>
      </c>
      <c r="J116" s="162" t="s">
        <v>436</v>
      </c>
      <c r="K116" s="162" t="s">
        <v>436</v>
      </c>
      <c r="L116" s="162" t="s">
        <v>436</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92"/>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6</v>
      </c>
      <c r="J117" s="162" t="s">
        <v>436</v>
      </c>
      <c r="K117" s="162" t="s">
        <v>436</v>
      </c>
      <c r="L117" s="162" t="s">
        <v>436</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92"/>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6</v>
      </c>
      <c r="J118" s="162" t="s">
        <v>436</v>
      </c>
      <c r="K118" s="162" t="s">
        <v>436</v>
      </c>
      <c r="L118" s="162" t="s">
        <v>436</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92"/>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n">
        <v>0.004362</v>
      </c>
      <c r="J119" s="162" t="n">
        <v>0.113412</v>
      </c>
      <c r="K119" s="162" t="n">
        <v>0.113412</v>
      </c>
      <c r="L119" s="162" t="s">
        <v>254</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92"/>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254</v>
      </c>
      <c r="J120" s="162" t="s">
        <v>254</v>
      </c>
      <c r="K120" s="162" t="s">
        <v>254</v>
      </c>
      <c r="L120" s="162" t="s">
        <v>254</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92"/>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62522</v>
      </c>
      <c r="G121" s="162" t="s">
        <v>438</v>
      </c>
      <c r="H121" s="162" t="s">
        <v>436</v>
      </c>
      <c r="I121" s="162" t="s">
        <v>438</v>
      </c>
      <c r="J121" s="162" t="s">
        <v>438</v>
      </c>
      <c r="K121" s="162" t="s">
        <v>438</v>
      </c>
      <c r="L121" s="162" t="s">
        <v>438</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92"/>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8</v>
      </c>
      <c r="J122" s="162" t="s">
        <v>438</v>
      </c>
      <c r="K122" s="162" t="s">
        <v>438</v>
      </c>
      <c r="L122" s="162" t="s">
        <v>438</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92"/>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351141</v>
      </c>
      <c r="F123" s="162" t="n">
        <v>0.0076335</v>
      </c>
      <c r="G123" s="162" t="n">
        <v>0.0076335</v>
      </c>
      <c r="H123" s="162" t="n">
        <v>0.0366408</v>
      </c>
      <c r="I123" s="162" t="n">
        <v>0.0824418</v>
      </c>
      <c r="J123" s="162" t="n">
        <v>0.0870219</v>
      </c>
      <c r="K123" s="162" t="n">
        <v>0.0885486</v>
      </c>
      <c r="L123" s="162" t="n">
        <v>0.0076335</v>
      </c>
      <c r="M123" s="162" t="n">
        <v>1.0183089</v>
      </c>
      <c r="N123" s="162" t="n">
        <v>0.00167937</v>
      </c>
      <c r="O123" s="162" t="n">
        <v>0.01343496</v>
      </c>
      <c r="P123" s="162" t="n">
        <v>0.00213738</v>
      </c>
      <c r="Q123" s="162" t="n">
        <v>9.77088E-005</v>
      </c>
      <c r="R123" s="162" t="n">
        <v>0.00122136</v>
      </c>
      <c r="S123" s="162" t="n">
        <v>0.001114491</v>
      </c>
      <c r="T123" s="162" t="n">
        <v>0.000793884</v>
      </c>
      <c r="U123" s="162" t="n">
        <v>0.00030534</v>
      </c>
      <c r="V123" s="162" t="n">
        <v>0.00854952</v>
      </c>
      <c r="W123" s="162" t="n">
        <v>0.009541875</v>
      </c>
      <c r="X123" s="162" t="n">
        <v>1.0335759</v>
      </c>
      <c r="Y123" s="162" t="n">
        <v>2.8869897</v>
      </c>
      <c r="Z123" s="162" t="n">
        <v>1.2320469</v>
      </c>
      <c r="AA123" s="162" t="n">
        <v>0.8839593</v>
      </c>
      <c r="AB123" s="162" t="n">
        <v>6.0365718</v>
      </c>
      <c r="AC123" s="162" t="s">
        <v>436</v>
      </c>
      <c r="AD123" s="162" t="s">
        <v>436</v>
      </c>
      <c r="AE123" s="192"/>
      <c r="AF123" s="164" t="s">
        <v>254</v>
      </c>
      <c r="AG123" s="164" t="s">
        <v>254</v>
      </c>
      <c r="AH123" s="164" t="s">
        <v>254</v>
      </c>
      <c r="AI123" s="164" t="s">
        <v>254</v>
      </c>
      <c r="AJ123" s="164" t="s">
        <v>254</v>
      </c>
      <c r="AK123" s="164" t="n">
        <v>54.525</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8</v>
      </c>
      <c r="J124" s="162" t="s">
        <v>438</v>
      </c>
      <c r="K124" s="162" t="s">
        <v>438</v>
      </c>
      <c r="L124" s="162" t="s">
        <v>438</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92"/>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7279428</v>
      </c>
      <c r="G125" s="162" t="s">
        <v>254</v>
      </c>
      <c r="H125" s="162" t="s">
        <v>436</v>
      </c>
      <c r="I125" s="162" t="n">
        <v>1.539879E-005</v>
      </c>
      <c r="J125" s="162" t="n">
        <v>0.00010219197</v>
      </c>
      <c r="K125" s="162" t="n">
        <v>0.00021604969</v>
      </c>
      <c r="L125" s="162" t="s">
        <v>254</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92"/>
      <c r="AF125" s="164" t="s">
        <v>254</v>
      </c>
      <c r="AG125" s="164" t="s">
        <v>254</v>
      </c>
      <c r="AH125" s="164" t="s">
        <v>254</v>
      </c>
      <c r="AI125" s="164" t="s">
        <v>254</v>
      </c>
      <c r="AJ125" s="164" t="s">
        <v>254</v>
      </c>
      <c r="AK125" s="164" t="n">
        <v>466.63</v>
      </c>
      <c r="AL125" s="166" t="s">
        <v>338</v>
      </c>
    </row>
    <row r="126" s="8" customFormat="true" ht="24.75" hidden="false" customHeight="true" outlineLevel="0" collapsed="false">
      <c r="A126" s="55" t="s">
        <v>335</v>
      </c>
      <c r="B126" s="55" t="s">
        <v>339</v>
      </c>
      <c r="C126" s="56" t="s">
        <v>340</v>
      </c>
      <c r="D126" s="57"/>
      <c r="E126" s="162" t="s">
        <v>438</v>
      </c>
      <c r="F126" s="162" t="s">
        <v>438</v>
      </c>
      <c r="G126" s="162" t="s">
        <v>438</v>
      </c>
      <c r="H126" s="162" t="s">
        <v>438</v>
      </c>
      <c r="I126" s="162" t="s">
        <v>438</v>
      </c>
      <c r="J126" s="162" t="s">
        <v>438</v>
      </c>
      <c r="K126" s="162" t="s">
        <v>438</v>
      </c>
      <c r="L126" s="162" t="s">
        <v>438</v>
      </c>
      <c r="M126" s="162" t="s">
        <v>438</v>
      </c>
      <c r="N126" s="162" t="s">
        <v>438</v>
      </c>
      <c r="O126" s="162" t="s">
        <v>438</v>
      </c>
      <c r="P126" s="162" t="s">
        <v>438</v>
      </c>
      <c r="Q126" s="162" t="s">
        <v>438</v>
      </c>
      <c r="R126" s="162" t="s">
        <v>438</v>
      </c>
      <c r="S126" s="162" t="s">
        <v>438</v>
      </c>
      <c r="T126" s="162" t="s">
        <v>438</v>
      </c>
      <c r="U126" s="162" t="s">
        <v>438</v>
      </c>
      <c r="V126" s="162" t="s">
        <v>438</v>
      </c>
      <c r="W126" s="162" t="s">
        <v>438</v>
      </c>
      <c r="X126" s="162" t="s">
        <v>438</v>
      </c>
      <c r="Y126" s="162" t="s">
        <v>438</v>
      </c>
      <c r="Z126" s="162" t="s">
        <v>438</v>
      </c>
      <c r="AA126" s="162" t="s">
        <v>438</v>
      </c>
      <c r="AB126" s="162" t="s">
        <v>438</v>
      </c>
      <c r="AC126" s="162" t="s">
        <v>438</v>
      </c>
      <c r="AD126" s="162" t="s">
        <v>438</v>
      </c>
      <c r="AE126" s="192"/>
      <c r="AF126" s="164" t="s">
        <v>254</v>
      </c>
      <c r="AG126" s="164" t="s">
        <v>254</v>
      </c>
      <c r="AH126" s="164" t="s">
        <v>254</v>
      </c>
      <c r="AI126" s="164" t="s">
        <v>254</v>
      </c>
      <c r="AJ126" s="164" t="s">
        <v>254</v>
      </c>
      <c r="AK126" s="164" t="s">
        <v>438</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8</v>
      </c>
      <c r="J127" s="162" t="s">
        <v>438</v>
      </c>
      <c r="K127" s="162" t="s">
        <v>438</v>
      </c>
      <c r="L127" s="162" t="s">
        <v>438</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92"/>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8</v>
      </c>
      <c r="J128" s="162" t="s">
        <v>438</v>
      </c>
      <c r="K128" s="162" t="s">
        <v>438</v>
      </c>
      <c r="L128" s="162" t="s">
        <v>438</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92"/>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8</v>
      </c>
      <c r="J129" s="162" t="s">
        <v>438</v>
      </c>
      <c r="K129" s="162" t="s">
        <v>438</v>
      </c>
      <c r="L129" s="162" t="s">
        <v>438</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92"/>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8</v>
      </c>
      <c r="J130" s="162" t="s">
        <v>438</v>
      </c>
      <c r="K130" s="162" t="s">
        <v>438</v>
      </c>
      <c r="L130" s="162" t="s">
        <v>438</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92"/>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n">
        <v>0.0002875</v>
      </c>
      <c r="F131" s="162" t="n">
        <v>8.75E-005</v>
      </c>
      <c r="G131" s="162" t="n">
        <v>6.75E-005</v>
      </c>
      <c r="H131" s="162" t="s">
        <v>436</v>
      </c>
      <c r="I131" s="162" t="s">
        <v>436</v>
      </c>
      <c r="J131" s="162" t="s">
        <v>436</v>
      </c>
      <c r="K131" s="162" t="n">
        <v>6.25E-005</v>
      </c>
      <c r="L131" s="162" t="n">
        <v>1.4375E-006</v>
      </c>
      <c r="M131" s="162" t="n">
        <v>2.375E-005</v>
      </c>
      <c r="N131" s="162" t="n">
        <v>0.00775</v>
      </c>
      <c r="O131" s="162" t="n">
        <v>0.001</v>
      </c>
      <c r="P131" s="162" t="n">
        <v>0.005375</v>
      </c>
      <c r="Q131" s="162" t="n">
        <v>2.5E-005</v>
      </c>
      <c r="R131" s="162" t="n">
        <v>0.00025</v>
      </c>
      <c r="S131" s="162" t="n">
        <v>0.01225</v>
      </c>
      <c r="T131" s="162" t="n">
        <v>0.00025</v>
      </c>
      <c r="U131" s="162" t="s">
        <v>436</v>
      </c>
      <c r="V131" s="162" t="s">
        <v>436</v>
      </c>
      <c r="W131" s="162" t="n">
        <v>0.5</v>
      </c>
      <c r="X131" s="162" t="n">
        <v>1.25E-009</v>
      </c>
      <c r="Y131" s="162" t="n">
        <v>1.25E-009</v>
      </c>
      <c r="Z131" s="162" t="n">
        <v>1.25E-009</v>
      </c>
      <c r="AA131" s="162" t="n">
        <v>1.25E-009</v>
      </c>
      <c r="AB131" s="162" t="n">
        <v>5E-009</v>
      </c>
      <c r="AC131" s="162" t="n">
        <v>0.0125</v>
      </c>
      <c r="AD131" s="162" t="n">
        <v>0.0025</v>
      </c>
      <c r="AE131" s="192"/>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8</v>
      </c>
      <c r="J132" s="162" t="s">
        <v>438</v>
      </c>
      <c r="K132" s="162" t="s">
        <v>438</v>
      </c>
      <c r="L132" s="162" t="s">
        <v>438</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92"/>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n">
        <v>0.0030055656877898</v>
      </c>
      <c r="J133" s="162" t="n">
        <v>0.00350835548686244</v>
      </c>
      <c r="K133" s="162" t="n">
        <v>0.00501113833075734</v>
      </c>
      <c r="L133" s="162" t="s">
        <v>436</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92"/>
      <c r="AF133" s="164" t="s">
        <v>254</v>
      </c>
      <c r="AG133" s="164" t="s">
        <v>254</v>
      </c>
      <c r="AH133" s="164" t="s">
        <v>254</v>
      </c>
      <c r="AI133" s="164" t="s">
        <v>254</v>
      </c>
      <c r="AJ133" s="164" t="s">
        <v>254</v>
      </c>
      <c r="AK133" s="164" t="n">
        <v>5586.55332302937</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8</v>
      </c>
      <c r="J134" s="162" t="s">
        <v>438</v>
      </c>
      <c r="K134" s="162" t="s">
        <v>438</v>
      </c>
      <c r="L134" s="162" t="s">
        <v>438</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92"/>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185388870967742</v>
      </c>
      <c r="F135" s="162" t="n">
        <v>0.000717070161290323</v>
      </c>
      <c r="G135" s="162" t="n">
        <v>6.41282258064516E-005</v>
      </c>
      <c r="H135" s="162" t="s">
        <v>436</v>
      </c>
      <c r="I135" s="162" t="n">
        <v>0.00244270241935484</v>
      </c>
      <c r="J135" s="162" t="n">
        <v>0.00262925725806452</v>
      </c>
      <c r="K135" s="162" t="n">
        <v>0.00270504516129032</v>
      </c>
      <c r="L135" s="162" t="n">
        <v>0.00102593501612903</v>
      </c>
      <c r="M135" s="162" t="n">
        <v>0.032547989516129</v>
      </c>
      <c r="N135" s="162" t="n">
        <v>0.000285662096774194</v>
      </c>
      <c r="O135" s="162" t="n">
        <v>5.82983870967742E-005</v>
      </c>
      <c r="P135" s="162" t="s">
        <v>436</v>
      </c>
      <c r="Q135" s="162" t="n">
        <v>0.000239023387096774</v>
      </c>
      <c r="R135" s="162" t="n">
        <v>5.82983870967742E-006</v>
      </c>
      <c r="S135" s="162" t="n">
        <v>0.000116596774193548</v>
      </c>
      <c r="T135" s="162" t="s">
        <v>436</v>
      </c>
      <c r="U135" s="162" t="n">
        <v>4.08088709677419E-005</v>
      </c>
      <c r="V135" s="162" t="n">
        <v>0.0102197072580645</v>
      </c>
      <c r="W135" s="162" t="n">
        <v>0.00582983870967742</v>
      </c>
      <c r="X135" s="162" t="n">
        <v>0.00135835241935484</v>
      </c>
      <c r="Y135" s="162" t="n">
        <v>0.00269921532258065</v>
      </c>
      <c r="Z135" s="162" t="n">
        <v>0.00331134838709677</v>
      </c>
      <c r="AA135" s="162" t="s">
        <v>436</v>
      </c>
      <c r="AB135" s="162" t="n">
        <v>0.00736891612903226</v>
      </c>
      <c r="AC135" s="162" t="s">
        <v>436</v>
      </c>
      <c r="AD135" s="162" t="s">
        <v>254</v>
      </c>
      <c r="AE135" s="192"/>
      <c r="AF135" s="164" t="s">
        <v>254</v>
      </c>
      <c r="AG135" s="164" t="s">
        <v>254</v>
      </c>
      <c r="AH135" s="164" t="s">
        <v>254</v>
      </c>
      <c r="AI135" s="164" t="s">
        <v>254</v>
      </c>
      <c r="AJ135" s="164" t="s">
        <v>254</v>
      </c>
      <c r="AK135" s="171" t="e">
        <f aca="false"/>
        <v>#REF!</v>
      </c>
      <c r="AL135" s="174" t="s">
        <v>449</v>
      </c>
    </row>
    <row r="136" s="8" customFormat="true" ht="24.75" hidden="false" customHeight="true" outlineLevel="0" collapsed="false">
      <c r="A136" s="55" t="s">
        <v>335</v>
      </c>
      <c r="B136" s="55" t="s">
        <v>363</v>
      </c>
      <c r="C136" s="56" t="s">
        <v>364</v>
      </c>
      <c r="D136" s="57"/>
      <c r="E136" s="162" t="s">
        <v>254</v>
      </c>
      <c r="F136" s="162" t="n">
        <v>0.00027862251</v>
      </c>
      <c r="G136" s="162" t="s">
        <v>254</v>
      </c>
      <c r="H136" s="162" t="s">
        <v>436</v>
      </c>
      <c r="I136" s="162" t="s">
        <v>436</v>
      </c>
      <c r="J136" s="162" t="s">
        <v>436</v>
      </c>
      <c r="K136" s="162" t="s">
        <v>436</v>
      </c>
      <c r="L136" s="162" t="s">
        <v>254</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92"/>
      <c r="AF136" s="164" t="s">
        <v>254</v>
      </c>
      <c r="AG136" s="164" t="s">
        <v>254</v>
      </c>
      <c r="AH136" s="164" t="s">
        <v>254</v>
      </c>
      <c r="AI136" s="164" t="s">
        <v>254</v>
      </c>
      <c r="AJ136" s="164" t="s">
        <v>254</v>
      </c>
      <c r="AK136" s="164" t="n">
        <v>18574834</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9</v>
      </c>
      <c r="J137" s="162" t="s">
        <v>439</v>
      </c>
      <c r="K137" s="162" t="s">
        <v>439</v>
      </c>
      <c r="L137" s="162" t="s">
        <v>439</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92"/>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8</v>
      </c>
      <c r="J138" s="162" t="s">
        <v>438</v>
      </c>
      <c r="K138" s="162" t="s">
        <v>438</v>
      </c>
      <c r="L138" s="162" t="s">
        <v>438</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92"/>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n">
        <v>0.02808628</v>
      </c>
      <c r="J139" s="162" t="n">
        <v>0.02808628</v>
      </c>
      <c r="K139" s="162" t="n">
        <v>0.02808628</v>
      </c>
      <c r="L139" s="162" t="s">
        <v>436</v>
      </c>
      <c r="M139" s="162" t="s">
        <v>436</v>
      </c>
      <c r="N139" s="162" t="n">
        <v>8.11E-005</v>
      </c>
      <c r="O139" s="162" t="n">
        <v>0.00016239</v>
      </c>
      <c r="P139" s="162" t="n">
        <v>0.00016239</v>
      </c>
      <c r="Q139" s="162" t="n">
        <v>0.00026003</v>
      </c>
      <c r="R139" s="162" t="n">
        <v>0.00024699</v>
      </c>
      <c r="S139" s="162" t="n">
        <v>0.00057519</v>
      </c>
      <c r="T139" s="162" t="s">
        <v>436</v>
      </c>
      <c r="U139" s="162" t="s">
        <v>436</v>
      </c>
      <c r="V139" s="162" t="s">
        <v>436</v>
      </c>
      <c r="W139" s="162" t="n">
        <v>0.260036</v>
      </c>
      <c r="X139" s="162" t="s">
        <v>436</v>
      </c>
      <c r="Y139" s="162" t="s">
        <v>436</v>
      </c>
      <c r="Z139" s="162" t="s">
        <v>436</v>
      </c>
      <c r="AA139" s="162" t="s">
        <v>436</v>
      </c>
      <c r="AB139" s="162" t="s">
        <v>436</v>
      </c>
      <c r="AC139" s="162" t="s">
        <v>436</v>
      </c>
      <c r="AD139" s="162" t="s">
        <v>436</v>
      </c>
      <c r="AE139" s="192"/>
      <c r="AF139" s="164" t="s">
        <v>254</v>
      </c>
      <c r="AG139" s="164" t="s">
        <v>254</v>
      </c>
      <c r="AH139" s="164" t="s">
        <v>254</v>
      </c>
      <c r="AI139" s="164" t="s">
        <v>254</v>
      </c>
      <c r="AJ139" s="164" t="s">
        <v>254</v>
      </c>
      <c r="AK139" s="164" t="n">
        <v>665</v>
      </c>
      <c r="AL139" s="166" t="s">
        <v>147</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8</v>
      </c>
      <c r="J140" s="162" t="s">
        <v>438</v>
      </c>
      <c r="K140" s="162" t="s">
        <v>438</v>
      </c>
      <c r="L140" s="162" t="s">
        <v>438</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92"/>
      <c r="AF140" s="164" t="s">
        <v>438</v>
      </c>
      <c r="AG140" s="164" t="s">
        <v>438</v>
      </c>
      <c r="AH140" s="164" t="s">
        <v>438</v>
      </c>
      <c r="AI140" s="164" t="s">
        <v>438</v>
      </c>
      <c r="AJ140" s="164" t="s">
        <v>438</v>
      </c>
      <c r="AK140" s="164" t="s">
        <v>438</v>
      </c>
      <c r="AL140" s="170" t="s">
        <v>451</v>
      </c>
    </row>
    <row r="141" s="91" customFormat="true" ht="23.45" hidden="false" customHeight="true" outlineLevel="0" collapsed="false">
      <c r="A141" s="85"/>
      <c r="B141" s="86" t="s">
        <v>376</v>
      </c>
      <c r="C141" s="87" t="s">
        <v>377</v>
      </c>
      <c r="D141" s="85"/>
      <c r="E141" s="176" t="n">
        <v>21.6755327004305</v>
      </c>
      <c r="F141" s="176" t="n">
        <v>20.2424293900057</v>
      </c>
      <c r="G141" s="176" t="n">
        <v>47.3989462207017</v>
      </c>
      <c r="H141" s="176" t="n">
        <v>8.04030549759981</v>
      </c>
      <c r="I141" s="176" t="n">
        <v>2.31698636924624</v>
      </c>
      <c r="J141" s="176" t="n">
        <v>4.36313595786831</v>
      </c>
      <c r="K141" s="176" t="n">
        <v>7.56944430256976</v>
      </c>
      <c r="L141" s="176" t="n">
        <v>0.634439624814802</v>
      </c>
      <c r="M141" s="176" t="n">
        <v>28.8963103336997</v>
      </c>
      <c r="N141" s="176" t="n">
        <v>36.1644616790261</v>
      </c>
      <c r="O141" s="176" t="n">
        <v>0.0928956426529936</v>
      </c>
      <c r="P141" s="176" t="n">
        <v>0.101295267296384</v>
      </c>
      <c r="Q141" s="176" t="n">
        <v>0.21458865612371</v>
      </c>
      <c r="R141" s="176" t="n">
        <v>0.280110483465363</v>
      </c>
      <c r="S141" s="176" t="n">
        <v>2.2973516969241</v>
      </c>
      <c r="T141" s="176" t="n">
        <v>10.8392485191467</v>
      </c>
      <c r="U141" s="176" t="n">
        <v>0.131943208227459</v>
      </c>
      <c r="V141" s="176" t="n">
        <v>6.41425820256381</v>
      </c>
      <c r="W141" s="176" t="n">
        <v>1.30469796334246</v>
      </c>
      <c r="X141" s="176" t="n">
        <v>1.05379959801986</v>
      </c>
      <c r="Y141" s="176" t="n">
        <v>2.94861189404854</v>
      </c>
      <c r="Z141" s="176" t="n">
        <v>1.25256870505461</v>
      </c>
      <c r="AA141" s="176" t="n">
        <v>0.900352699367859</v>
      </c>
      <c r="AB141" s="176" t="n">
        <v>6.15533289649088</v>
      </c>
      <c r="AC141" s="176" t="n">
        <v>0.0192319971872538</v>
      </c>
      <c r="AD141" s="176" t="n">
        <v>0.031507605602247</v>
      </c>
      <c r="AE141" s="192"/>
      <c r="AF141" s="219" t="s">
        <v>436</v>
      </c>
      <c r="AG141" s="219" t="s">
        <v>436</v>
      </c>
      <c r="AH141" s="219" t="s">
        <v>436</v>
      </c>
      <c r="AI141" s="219" t="s">
        <v>436</v>
      </c>
      <c r="AJ141" s="219" t="s">
        <v>436</v>
      </c>
      <c r="AK141" s="219"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220" t="s">
        <v>436</v>
      </c>
      <c r="J143" s="220" t="s">
        <v>436</v>
      </c>
      <c r="K143" s="220" t="s">
        <v>436</v>
      </c>
      <c r="L143" s="220" t="s">
        <v>436</v>
      </c>
      <c r="M143" s="220" t="s">
        <v>436</v>
      </c>
      <c r="N143" s="220" t="s">
        <v>436</v>
      </c>
      <c r="O143" s="220" t="s">
        <v>436</v>
      </c>
      <c r="P143" s="220" t="s">
        <v>436</v>
      </c>
      <c r="Q143" s="220" t="s">
        <v>436</v>
      </c>
      <c r="R143" s="220" t="s">
        <v>436</v>
      </c>
      <c r="S143" s="220" t="s">
        <v>436</v>
      </c>
      <c r="T143" s="220" t="s">
        <v>436</v>
      </c>
      <c r="U143" s="220" t="s">
        <v>436</v>
      </c>
      <c r="V143" s="220" t="s">
        <v>436</v>
      </c>
      <c r="W143" s="220" t="s">
        <v>436</v>
      </c>
      <c r="X143" s="220" t="s">
        <v>436</v>
      </c>
      <c r="Y143" s="220" t="s">
        <v>436</v>
      </c>
      <c r="Z143" s="220" t="s">
        <v>436</v>
      </c>
      <c r="AA143" s="220" t="s">
        <v>436</v>
      </c>
      <c r="AB143" s="220" t="s">
        <v>436</v>
      </c>
      <c r="AC143" s="220" t="s">
        <v>436</v>
      </c>
      <c r="AD143" s="220" t="s">
        <v>436</v>
      </c>
      <c r="AE143" s="192"/>
      <c r="AF143" s="220" t="s">
        <v>436</v>
      </c>
      <c r="AG143" s="220" t="s">
        <v>436</v>
      </c>
      <c r="AH143" s="220" t="s">
        <v>436</v>
      </c>
      <c r="AI143" s="220" t="s">
        <v>436</v>
      </c>
      <c r="AJ143" s="220" t="s">
        <v>436</v>
      </c>
      <c r="AK143" s="220"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21.6755327004305</v>
      </c>
      <c r="F144" s="183" t="n">
        <v>20.2424293900057</v>
      </c>
      <c r="G144" s="183" t="n">
        <v>47.3989462207017</v>
      </c>
      <c r="H144" s="183" t="n">
        <v>8.04030549759981</v>
      </c>
      <c r="I144" s="183" t="n">
        <v>2.31698636924624</v>
      </c>
      <c r="J144" s="183" t="n">
        <v>4.36313595786831</v>
      </c>
      <c r="K144" s="183" t="n">
        <v>7.56944430256976</v>
      </c>
      <c r="L144" s="183" t="n">
        <v>0.634439624814802</v>
      </c>
      <c r="M144" s="183" t="n">
        <v>28.8963103336997</v>
      </c>
      <c r="N144" s="183" t="n">
        <v>36.1644616790261</v>
      </c>
      <c r="O144" s="183" t="n">
        <v>0.0928956426529936</v>
      </c>
      <c r="P144" s="183" t="n">
        <v>0.101295267296384</v>
      </c>
      <c r="Q144" s="183" t="n">
        <v>0.21458865612371</v>
      </c>
      <c r="R144" s="183" t="n">
        <v>0.280110483465363</v>
      </c>
      <c r="S144" s="183" t="n">
        <v>2.2973516969241</v>
      </c>
      <c r="T144" s="183" t="n">
        <v>10.8392485191467</v>
      </c>
      <c r="U144" s="183" t="n">
        <v>0.131943208227459</v>
      </c>
      <c r="V144" s="183" t="n">
        <v>6.41425820256381</v>
      </c>
      <c r="W144" s="183" t="n">
        <v>1.30469796334246</v>
      </c>
      <c r="X144" s="183" t="n">
        <v>1.05379959801986</v>
      </c>
      <c r="Y144" s="183" t="n">
        <v>2.94861189404854</v>
      </c>
      <c r="Z144" s="183" t="n">
        <v>1.25256870505461</v>
      </c>
      <c r="AA144" s="183" t="n">
        <v>0.900352699367859</v>
      </c>
      <c r="AB144" s="183" t="n">
        <v>6.15533289649088</v>
      </c>
      <c r="AC144" s="183" t="n">
        <v>0.0192319971872538</v>
      </c>
      <c r="AD144" s="183" t="n">
        <v>0.031507605602247</v>
      </c>
      <c r="AE144" s="192"/>
      <c r="AF144" s="221" t="s">
        <v>436</v>
      </c>
      <c r="AG144" s="221" t="s">
        <v>436</v>
      </c>
      <c r="AH144" s="221" t="s">
        <v>436</v>
      </c>
      <c r="AI144" s="221" t="s">
        <v>436</v>
      </c>
      <c r="AJ144" s="221" t="s">
        <v>436</v>
      </c>
      <c r="AK144" s="221"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s">
        <v>436</v>
      </c>
      <c r="F148" s="188" t="s">
        <v>436</v>
      </c>
      <c r="G148" s="188" t="s">
        <v>436</v>
      </c>
      <c r="H148" s="188" t="s">
        <v>436</v>
      </c>
      <c r="I148" s="222" t="s">
        <v>436</v>
      </c>
      <c r="J148" s="222" t="s">
        <v>436</v>
      </c>
      <c r="K148" s="222" t="s">
        <v>436</v>
      </c>
      <c r="L148" s="222" t="s">
        <v>436</v>
      </c>
      <c r="M148" s="222" t="s">
        <v>436</v>
      </c>
      <c r="N148" s="222" t="s">
        <v>436</v>
      </c>
      <c r="O148" s="222" t="s">
        <v>436</v>
      </c>
      <c r="P148" s="222" t="s">
        <v>436</v>
      </c>
      <c r="Q148" s="222" t="s">
        <v>436</v>
      </c>
      <c r="R148" s="222" t="s">
        <v>436</v>
      </c>
      <c r="S148" s="222" t="s">
        <v>436</v>
      </c>
      <c r="T148" s="222" t="s">
        <v>436</v>
      </c>
      <c r="U148" s="222" t="s">
        <v>436</v>
      </c>
      <c r="V148" s="222" t="s">
        <v>436</v>
      </c>
      <c r="W148" s="222" t="s">
        <v>436</v>
      </c>
      <c r="X148" s="222" t="s">
        <v>436</v>
      </c>
      <c r="Y148" s="222" t="s">
        <v>436</v>
      </c>
      <c r="Z148" s="222" t="s">
        <v>436</v>
      </c>
      <c r="AA148" s="222" t="s">
        <v>436</v>
      </c>
      <c r="AB148" s="222" t="s">
        <v>436</v>
      </c>
      <c r="AC148" s="222" t="s">
        <v>436</v>
      </c>
      <c r="AD148" s="222" t="s">
        <v>436</v>
      </c>
      <c r="AE148" s="192"/>
      <c r="AF148" s="222" t="s">
        <v>436</v>
      </c>
      <c r="AG148" s="222" t="s">
        <v>436</v>
      </c>
      <c r="AH148" s="222" t="s">
        <v>436</v>
      </c>
      <c r="AI148" s="222" t="s">
        <v>436</v>
      </c>
      <c r="AJ148" s="222" t="s">
        <v>436</v>
      </c>
      <c r="AK148" s="222"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s">
        <v>436</v>
      </c>
      <c r="F149" s="188" t="s">
        <v>436</v>
      </c>
      <c r="G149" s="188" t="s">
        <v>436</v>
      </c>
      <c r="H149" s="188" t="s">
        <v>436</v>
      </c>
      <c r="I149" s="222" t="s">
        <v>436</v>
      </c>
      <c r="J149" s="222" t="s">
        <v>436</v>
      </c>
      <c r="K149" s="222" t="s">
        <v>436</v>
      </c>
      <c r="L149" s="222" t="s">
        <v>436</v>
      </c>
      <c r="M149" s="222" t="s">
        <v>436</v>
      </c>
      <c r="N149" s="222" t="s">
        <v>436</v>
      </c>
      <c r="O149" s="222" t="s">
        <v>436</v>
      </c>
      <c r="P149" s="222" t="s">
        <v>436</v>
      </c>
      <c r="Q149" s="222" t="s">
        <v>436</v>
      </c>
      <c r="R149" s="222" t="s">
        <v>436</v>
      </c>
      <c r="S149" s="222" t="s">
        <v>436</v>
      </c>
      <c r="T149" s="222" t="s">
        <v>436</v>
      </c>
      <c r="U149" s="222" t="s">
        <v>436</v>
      </c>
      <c r="V149" s="222" t="s">
        <v>436</v>
      </c>
      <c r="W149" s="222" t="s">
        <v>436</v>
      </c>
      <c r="X149" s="222" t="s">
        <v>436</v>
      </c>
      <c r="Y149" s="222" t="s">
        <v>436</v>
      </c>
      <c r="Z149" s="222" t="s">
        <v>436</v>
      </c>
      <c r="AA149" s="222" t="s">
        <v>436</v>
      </c>
      <c r="AB149" s="222" t="s">
        <v>436</v>
      </c>
      <c r="AC149" s="222" t="s">
        <v>436</v>
      </c>
      <c r="AD149" s="222" t="s">
        <v>436</v>
      </c>
      <c r="AE149" s="192"/>
      <c r="AF149" s="222" t="s">
        <v>436</v>
      </c>
      <c r="AG149" s="222" t="s">
        <v>436</v>
      </c>
      <c r="AH149" s="222" t="s">
        <v>436</v>
      </c>
      <c r="AI149" s="222" t="s">
        <v>436</v>
      </c>
      <c r="AJ149" s="222" t="s">
        <v>436</v>
      </c>
      <c r="AK149" s="222"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88" t="n">
        <v>1.23323156857012</v>
      </c>
      <c r="F150" s="188" t="n">
        <v>0.0949437571476618</v>
      </c>
      <c r="G150" s="188" t="n">
        <v>1.15680096397072</v>
      </c>
      <c r="H150" s="188" t="s">
        <v>436</v>
      </c>
      <c r="I150" s="188" t="n">
        <v>0.150608371042698</v>
      </c>
      <c r="J150" s="188" t="n">
        <v>0.150608371042698</v>
      </c>
      <c r="K150" s="188" t="n">
        <v>0.150608371042698</v>
      </c>
      <c r="L150" s="222" t="s">
        <v>436</v>
      </c>
      <c r="M150" s="222" t="s">
        <v>436</v>
      </c>
      <c r="N150" s="222" t="s">
        <v>436</v>
      </c>
      <c r="O150" s="222" t="s">
        <v>436</v>
      </c>
      <c r="P150" s="222" t="s">
        <v>436</v>
      </c>
      <c r="Q150" s="222" t="s">
        <v>436</v>
      </c>
      <c r="R150" s="222" t="s">
        <v>436</v>
      </c>
      <c r="S150" s="222" t="s">
        <v>436</v>
      </c>
      <c r="T150" s="222" t="s">
        <v>436</v>
      </c>
      <c r="U150" s="222" t="s">
        <v>436</v>
      </c>
      <c r="V150" s="222" t="s">
        <v>436</v>
      </c>
      <c r="W150" s="222" t="s">
        <v>436</v>
      </c>
      <c r="X150" s="222" t="s">
        <v>436</v>
      </c>
      <c r="Y150" s="222" t="s">
        <v>436</v>
      </c>
      <c r="Z150" s="222" t="s">
        <v>436</v>
      </c>
      <c r="AA150" s="222" t="s">
        <v>436</v>
      </c>
      <c r="AB150" s="222" t="s">
        <v>436</v>
      </c>
      <c r="AC150" s="222" t="s">
        <v>436</v>
      </c>
      <c r="AD150" s="222" t="s">
        <v>436</v>
      </c>
      <c r="AE150" s="192"/>
      <c r="AF150" s="222" t="s">
        <v>436</v>
      </c>
      <c r="AG150" s="222" t="s">
        <v>436</v>
      </c>
      <c r="AH150" s="222" t="s">
        <v>436</v>
      </c>
      <c r="AI150" s="222" t="s">
        <v>436</v>
      </c>
      <c r="AJ150" s="222" t="s">
        <v>436</v>
      </c>
      <c r="AK150" s="222"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222" t="s">
        <v>436</v>
      </c>
      <c r="J151" s="222" t="s">
        <v>436</v>
      </c>
      <c r="K151" s="222" t="s">
        <v>436</v>
      </c>
      <c r="L151" s="222" t="s">
        <v>436</v>
      </c>
      <c r="M151" s="222" t="s">
        <v>436</v>
      </c>
      <c r="N151" s="222" t="s">
        <v>436</v>
      </c>
      <c r="O151" s="222" t="s">
        <v>436</v>
      </c>
      <c r="P151" s="222" t="s">
        <v>436</v>
      </c>
      <c r="Q151" s="222" t="s">
        <v>436</v>
      </c>
      <c r="R151" s="222" t="s">
        <v>436</v>
      </c>
      <c r="S151" s="222" t="s">
        <v>436</v>
      </c>
      <c r="T151" s="222" t="s">
        <v>436</v>
      </c>
      <c r="U151" s="222" t="s">
        <v>436</v>
      </c>
      <c r="V151" s="222" t="s">
        <v>436</v>
      </c>
      <c r="W151" s="222" t="s">
        <v>436</v>
      </c>
      <c r="X151" s="222" t="s">
        <v>436</v>
      </c>
      <c r="Y151" s="222" t="s">
        <v>436</v>
      </c>
      <c r="Z151" s="222" t="s">
        <v>436</v>
      </c>
      <c r="AA151" s="222" t="s">
        <v>436</v>
      </c>
      <c r="AB151" s="222" t="s">
        <v>436</v>
      </c>
      <c r="AC151" s="222" t="s">
        <v>436</v>
      </c>
      <c r="AD151" s="222" t="s">
        <v>436</v>
      </c>
      <c r="AE151" s="192"/>
      <c r="AF151" s="222" t="s">
        <v>436</v>
      </c>
      <c r="AG151" s="222" t="s">
        <v>436</v>
      </c>
      <c r="AH151" s="222" t="s">
        <v>436</v>
      </c>
      <c r="AI151" s="222" t="s">
        <v>436</v>
      </c>
      <c r="AJ151" s="222" t="s">
        <v>436</v>
      </c>
      <c r="AK151" s="222"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10.602582956511</v>
      </c>
      <c r="F152" s="188" t="n">
        <v>4.87468695608105</v>
      </c>
      <c r="G152" s="188" t="n">
        <v>6.71773243723396</v>
      </c>
      <c r="H152" s="188" t="n">
        <v>0.229579086633034</v>
      </c>
      <c r="I152" s="188" t="n">
        <v>0.917856664312763</v>
      </c>
      <c r="J152" s="188" t="n">
        <v>1.0287354712356</v>
      </c>
      <c r="K152" s="188" t="n">
        <v>1.15304253191085</v>
      </c>
      <c r="L152" s="188" t="n">
        <v>0.459721959658178</v>
      </c>
      <c r="M152" s="188" t="n">
        <v>23.9643642927972</v>
      </c>
      <c r="N152" s="188" t="n">
        <v>35.810576571503</v>
      </c>
      <c r="O152" s="188" t="n">
        <v>0.00711245315560594</v>
      </c>
      <c r="P152" s="188" t="n">
        <v>7.09809732142944E-007</v>
      </c>
      <c r="Q152" s="188" t="n">
        <v>7.09809732142944E-013</v>
      </c>
      <c r="R152" s="188" t="n">
        <v>0.100718930474236</v>
      </c>
      <c r="S152" s="188" t="n">
        <v>1.88824109073249</v>
      </c>
      <c r="T152" s="188" t="n">
        <v>0.0201398894908209</v>
      </c>
      <c r="U152" s="188" t="n">
        <v>0.00187711905979082</v>
      </c>
      <c r="V152" s="188" t="n">
        <v>1.91970426070843</v>
      </c>
      <c r="W152" s="188" t="n">
        <v>0.3440706</v>
      </c>
      <c r="X152" s="188" t="n">
        <v>0.0074814716048</v>
      </c>
      <c r="Y152" s="188" t="n">
        <v>0.0107687782618</v>
      </c>
      <c r="Z152" s="188" t="n">
        <v>0.009095682571</v>
      </c>
      <c r="AA152" s="188" t="n">
        <v>0.0078274948318</v>
      </c>
      <c r="AB152" s="188" t="n">
        <v>0.0351734272694</v>
      </c>
      <c r="AC152" s="188" t="n">
        <v>0.0002487256</v>
      </c>
      <c r="AD152" s="188" t="n">
        <v>5.76802E-005</v>
      </c>
      <c r="AE152" s="192"/>
      <c r="AF152" s="222" t="s">
        <v>436</v>
      </c>
      <c r="AG152" s="222" t="s">
        <v>436</v>
      </c>
      <c r="AH152" s="222" t="s">
        <v>436</v>
      </c>
      <c r="AI152" s="222" t="s">
        <v>436</v>
      </c>
      <c r="AJ152" s="222" t="s">
        <v>436</v>
      </c>
      <c r="AK152" s="222"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222" t="s">
        <v>436</v>
      </c>
      <c r="J153" s="222" t="s">
        <v>436</v>
      </c>
      <c r="K153" s="222" t="s">
        <v>436</v>
      </c>
      <c r="L153" s="222" t="s">
        <v>436</v>
      </c>
      <c r="M153" s="222" t="s">
        <v>436</v>
      </c>
      <c r="N153" s="222" t="s">
        <v>436</v>
      </c>
      <c r="O153" s="222" t="s">
        <v>436</v>
      </c>
      <c r="P153" s="222" t="s">
        <v>436</v>
      </c>
      <c r="Q153" s="222" t="s">
        <v>436</v>
      </c>
      <c r="R153" s="222" t="s">
        <v>436</v>
      </c>
      <c r="S153" s="222" t="s">
        <v>436</v>
      </c>
      <c r="T153" s="222" t="s">
        <v>436</v>
      </c>
      <c r="U153" s="222" t="s">
        <v>436</v>
      </c>
      <c r="V153" s="222" t="s">
        <v>436</v>
      </c>
      <c r="W153" s="222" t="s">
        <v>436</v>
      </c>
      <c r="X153" s="222" t="s">
        <v>436</v>
      </c>
      <c r="Y153" s="222" t="s">
        <v>436</v>
      </c>
      <c r="Z153" s="222" t="s">
        <v>436</v>
      </c>
      <c r="AA153" s="222" t="s">
        <v>436</v>
      </c>
      <c r="AB153" s="222" t="s">
        <v>436</v>
      </c>
      <c r="AC153" s="222" t="s">
        <v>436</v>
      </c>
      <c r="AD153" s="222" t="s">
        <v>436</v>
      </c>
      <c r="AE153" s="192"/>
      <c r="AF153" s="222" t="s">
        <v>436</v>
      </c>
      <c r="AG153" s="222" t="s">
        <v>436</v>
      </c>
      <c r="AH153" s="222" t="s">
        <v>436</v>
      </c>
      <c r="AI153" s="222" t="s">
        <v>436</v>
      </c>
      <c r="AJ153" s="222" t="s">
        <v>436</v>
      </c>
      <c r="AK153" s="222"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1" t="s">
        <v>438</v>
      </c>
      <c r="J154" s="191" t="s">
        <v>438</v>
      </c>
      <c r="K154" s="191" t="s">
        <v>438</v>
      </c>
      <c r="L154" s="191" t="s">
        <v>438</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1" t="s">
        <v>436</v>
      </c>
      <c r="J155" s="191" t="s">
        <v>436</v>
      </c>
      <c r="K155" s="191" t="s">
        <v>436</v>
      </c>
      <c r="L155" s="191" t="s">
        <v>436</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1" t="s">
        <v>436</v>
      </c>
      <c r="J156" s="191" t="s">
        <v>436</v>
      </c>
      <c r="K156" s="191" t="s">
        <v>436</v>
      </c>
      <c r="L156" s="191" t="s">
        <v>436</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F41" activeCellId="0" sqref="AF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2" min="32" style="1" width="11.99"/>
    <col collapsed="false" customWidth="true" hidden="false" outlineLevel="0" max="36" min="33"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4</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67</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6.195847234</v>
      </c>
      <c r="F14" s="162" t="n">
        <v>0.1003552721</v>
      </c>
      <c r="G14" s="162" t="n">
        <v>31.3995538</v>
      </c>
      <c r="H14" s="162" t="s">
        <v>436</v>
      </c>
      <c r="I14" s="162" t="n">
        <v>0.336074903382615</v>
      </c>
      <c r="J14" s="162" t="n">
        <v>0.50958752959454</v>
      </c>
      <c r="K14" s="162" t="n">
        <v>0.678225484297786</v>
      </c>
      <c r="L14" s="162" t="n">
        <v>0.0188201945894264</v>
      </c>
      <c r="M14" s="162" t="n">
        <v>0.6588541777</v>
      </c>
      <c r="N14" s="162" t="n">
        <v>0.200574751416</v>
      </c>
      <c r="O14" s="162" t="n">
        <v>0.05278282932</v>
      </c>
      <c r="P14" s="162" t="n">
        <v>0.0149991206651</v>
      </c>
      <c r="Q14" s="162" t="n">
        <v>0.175063050578</v>
      </c>
      <c r="R14" s="162" t="n">
        <v>0.112163512305</v>
      </c>
      <c r="S14" s="162" t="n">
        <v>0.233564019741</v>
      </c>
      <c r="T14" s="162" t="n">
        <v>11.2163512305</v>
      </c>
      <c r="U14" s="162" t="n">
        <v>0.090610523666</v>
      </c>
      <c r="V14" s="162" t="n">
        <v>3.86194367858</v>
      </c>
      <c r="W14" s="162" t="n">
        <v>0.1090818175</v>
      </c>
      <c r="X14" s="162" t="s">
        <v>436</v>
      </c>
      <c r="Y14" s="162" t="n">
        <v>0.0001963472715</v>
      </c>
      <c r="Z14" s="162" t="n">
        <v>0.0001963472715</v>
      </c>
      <c r="AA14" s="162" t="n">
        <v>0.00030193847084</v>
      </c>
      <c r="AB14" s="162" t="n">
        <v>0.00069463301384</v>
      </c>
      <c r="AC14" s="162" t="s">
        <v>254</v>
      </c>
      <c r="AD14" s="162" t="s">
        <v>254</v>
      </c>
      <c r="AE14" s="192"/>
      <c r="AF14" s="164" t="n">
        <v>42027.2700588</v>
      </c>
      <c r="AG14" s="165" t="s">
        <v>438</v>
      </c>
      <c r="AH14" s="165" t="s">
        <v>438</v>
      </c>
      <c r="AI14" s="165" t="s">
        <v>438</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n">
        <v>0.04</v>
      </c>
      <c r="F15" s="162" t="n">
        <v>0.25</v>
      </c>
      <c r="G15" s="162" t="n">
        <v>0.32</v>
      </c>
      <c r="H15" s="162" t="s">
        <v>436</v>
      </c>
      <c r="I15" s="162" t="n">
        <v>0.005</v>
      </c>
      <c r="J15" s="162" t="n">
        <v>0.0075</v>
      </c>
      <c r="K15" s="162" t="n">
        <v>0.01</v>
      </c>
      <c r="L15" s="162" t="n">
        <v>0.00022</v>
      </c>
      <c r="M15" s="162" t="n">
        <v>0</v>
      </c>
      <c r="N15" s="162" t="s">
        <v>439</v>
      </c>
      <c r="O15" s="162" t="s">
        <v>439</v>
      </c>
      <c r="P15" s="162" t="s">
        <v>439</v>
      </c>
      <c r="Q15" s="162" t="s">
        <v>436</v>
      </c>
      <c r="R15" s="162" t="s">
        <v>436</v>
      </c>
      <c r="S15" s="162" t="s">
        <v>436</v>
      </c>
      <c r="T15" s="162" t="s">
        <v>436</v>
      </c>
      <c r="U15" s="162" t="s">
        <v>436</v>
      </c>
      <c r="V15" s="162" t="s">
        <v>436</v>
      </c>
      <c r="W15" s="162" t="s">
        <v>436</v>
      </c>
      <c r="X15" s="162" t="s">
        <v>436</v>
      </c>
      <c r="Y15" s="162" t="s">
        <v>436</v>
      </c>
      <c r="Z15" s="162" t="s">
        <v>436</v>
      </c>
      <c r="AA15" s="162" t="s">
        <v>436</v>
      </c>
      <c r="AB15" s="162" t="s">
        <v>436</v>
      </c>
      <c r="AC15" s="162" t="s">
        <v>436</v>
      </c>
      <c r="AD15" s="162" t="s">
        <v>436</v>
      </c>
      <c r="AE15" s="192"/>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8</v>
      </c>
      <c r="J16" s="162" t="s">
        <v>438</v>
      </c>
      <c r="K16" s="162" t="s">
        <v>438</v>
      </c>
      <c r="L16" s="162" t="s">
        <v>438</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92"/>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n">
        <v>0.0004295862</v>
      </c>
      <c r="F17" s="162" t="n">
        <v>2.0935E-005</v>
      </c>
      <c r="G17" s="162" t="n">
        <v>0.001</v>
      </c>
      <c r="H17" s="162" t="s">
        <v>436</v>
      </c>
      <c r="I17" s="162" t="n">
        <v>1.6748E-005</v>
      </c>
      <c r="J17" s="162" t="n">
        <v>1.6748E-005</v>
      </c>
      <c r="K17" s="162" t="n">
        <v>1.6748E-005</v>
      </c>
      <c r="L17" s="162" t="n">
        <v>9.37888E-006</v>
      </c>
      <c r="M17" s="162" t="n">
        <v>5.52684E-005</v>
      </c>
      <c r="N17" s="162" t="n">
        <v>6.6992E-008</v>
      </c>
      <c r="O17" s="162" t="n">
        <v>5.0244E-009</v>
      </c>
      <c r="P17" s="162" t="n">
        <v>1.00488E-007</v>
      </c>
      <c r="Q17" s="162" t="n">
        <v>2.5122E-008</v>
      </c>
      <c r="R17" s="162" t="n">
        <v>1.6748E-007</v>
      </c>
      <c r="S17" s="162" t="n">
        <v>1.84228E-007</v>
      </c>
      <c r="T17" s="162" t="n">
        <v>6.6992E-009</v>
      </c>
      <c r="U17" s="162" t="n">
        <v>9.2114E-008</v>
      </c>
      <c r="V17" s="162" t="n">
        <v>2.42846E-005</v>
      </c>
      <c r="W17" s="162" t="n">
        <v>1.17236E-006</v>
      </c>
      <c r="X17" s="162" t="n">
        <v>1.59106E-006</v>
      </c>
      <c r="Y17" s="162" t="n">
        <v>1.2561E-005</v>
      </c>
      <c r="Z17" s="162" t="n">
        <v>1.42358E-006</v>
      </c>
      <c r="AA17" s="162" t="n">
        <v>1.2561E-006</v>
      </c>
      <c r="AB17" s="162" t="n">
        <v>1.683174E-005</v>
      </c>
      <c r="AC17" s="162" t="s">
        <v>436</v>
      </c>
      <c r="AD17" s="162" t="s">
        <v>436</v>
      </c>
      <c r="AE17" s="192"/>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96656895</v>
      </c>
      <c r="F18" s="162" t="n">
        <v>0.004710375</v>
      </c>
      <c r="G18" s="162" t="n">
        <v>0.225</v>
      </c>
      <c r="H18" s="162" t="s">
        <v>436</v>
      </c>
      <c r="I18" s="162" t="n">
        <v>0.0037683</v>
      </c>
      <c r="J18" s="162" t="n">
        <v>0.0037683</v>
      </c>
      <c r="K18" s="162" t="n">
        <v>0.0037683</v>
      </c>
      <c r="L18" s="162" t="n">
        <v>0.002110248</v>
      </c>
      <c r="M18" s="162" t="n">
        <v>0.01243539</v>
      </c>
      <c r="N18" s="162" t="n">
        <v>1.50732E-005</v>
      </c>
      <c r="O18" s="162" t="n">
        <v>1.13049E-006</v>
      </c>
      <c r="P18" s="162" t="n">
        <v>2.26098E-005</v>
      </c>
      <c r="Q18" s="162" t="n">
        <v>5.65245E-006</v>
      </c>
      <c r="R18" s="162" t="n">
        <v>3.7683E-005</v>
      </c>
      <c r="S18" s="162" t="n">
        <v>4.14513E-005</v>
      </c>
      <c r="T18" s="162" t="n">
        <v>1.50732E-006</v>
      </c>
      <c r="U18" s="162" t="n">
        <v>2.072565E-005</v>
      </c>
      <c r="V18" s="162" t="n">
        <v>0.005464035</v>
      </c>
      <c r="W18" s="162" t="n">
        <v>0.000263781</v>
      </c>
      <c r="X18" s="162" t="n">
        <v>0.0003579885</v>
      </c>
      <c r="Y18" s="162" t="n">
        <v>0.002826225</v>
      </c>
      <c r="Z18" s="162" t="n">
        <v>0.0003203055</v>
      </c>
      <c r="AA18" s="162" t="n">
        <v>0.0002826225</v>
      </c>
      <c r="AB18" s="162" t="n">
        <v>0.0037871415</v>
      </c>
      <c r="AC18" s="162" t="s">
        <v>436</v>
      </c>
      <c r="AD18" s="162" t="s">
        <v>436</v>
      </c>
      <c r="AE18" s="192"/>
      <c r="AF18" s="164" t="n">
        <v>190.29915</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4295862</v>
      </c>
      <c r="F19" s="162" t="n">
        <v>0.0020935</v>
      </c>
      <c r="G19" s="162" t="n">
        <v>0.1</v>
      </c>
      <c r="H19" s="162" t="s">
        <v>254</v>
      </c>
      <c r="I19" s="162" t="n">
        <v>0.0016748</v>
      </c>
      <c r="J19" s="162" t="n">
        <v>0.0016748</v>
      </c>
      <c r="K19" s="162" t="n">
        <v>0.0016748</v>
      </c>
      <c r="L19" s="162" t="n">
        <v>0.000937888</v>
      </c>
      <c r="M19" s="162" t="n">
        <v>0.00552684</v>
      </c>
      <c r="N19" s="162" t="n">
        <v>6.6992E-006</v>
      </c>
      <c r="O19" s="162" t="n">
        <v>5.0244E-007</v>
      </c>
      <c r="P19" s="162" t="n">
        <v>1.00488E-005</v>
      </c>
      <c r="Q19" s="162" t="n">
        <v>2.5122E-006</v>
      </c>
      <c r="R19" s="162" t="n">
        <v>1.6748E-005</v>
      </c>
      <c r="S19" s="162" t="n">
        <v>1.84228E-005</v>
      </c>
      <c r="T19" s="162" t="n">
        <v>6.6992E-007</v>
      </c>
      <c r="U19" s="162" t="n">
        <v>9.2114E-006</v>
      </c>
      <c r="V19" s="162" t="n">
        <v>0.00242846</v>
      </c>
      <c r="W19" s="162" t="n">
        <v>0.000117236</v>
      </c>
      <c r="X19" s="162" t="n">
        <v>0.000159106</v>
      </c>
      <c r="Y19" s="162" t="n">
        <v>0.0012561</v>
      </c>
      <c r="Z19" s="162" t="n">
        <v>0.000142358</v>
      </c>
      <c r="AA19" s="162" t="n">
        <v>0.00012561</v>
      </c>
      <c r="AB19" s="162" t="n">
        <v>0.001683174</v>
      </c>
      <c r="AC19" s="162" t="s">
        <v>254</v>
      </c>
      <c r="AD19" s="162" t="s">
        <v>254</v>
      </c>
      <c r="AE19" s="192"/>
      <c r="AF19" s="164" t="n">
        <v>84.5774</v>
      </c>
      <c r="AG19" s="165" t="s">
        <v>438</v>
      </c>
      <c r="AH19" s="165" t="s">
        <v>438</v>
      </c>
      <c r="AI19" s="165" t="s">
        <v>438</v>
      </c>
      <c r="AJ19" s="165" t="s">
        <v>438</v>
      </c>
      <c r="AK19" s="164" t="s">
        <v>254</v>
      </c>
      <c r="AL19" s="166" t="s">
        <v>61</v>
      </c>
    </row>
    <row r="20" s="8" customFormat="true" ht="24.75" hidden="false" customHeight="true" outlineLevel="0" collapsed="false">
      <c r="A20" s="55" t="s">
        <v>65</v>
      </c>
      <c r="B20" s="55" t="s">
        <v>76</v>
      </c>
      <c r="C20" s="56" t="s">
        <v>77</v>
      </c>
      <c r="D20" s="57"/>
      <c r="E20" s="162" t="n">
        <v>0.025775172</v>
      </c>
      <c r="F20" s="162" t="n">
        <v>0.0012561</v>
      </c>
      <c r="G20" s="162" t="n">
        <v>0.06</v>
      </c>
      <c r="H20" s="162" t="s">
        <v>436</v>
      </c>
      <c r="I20" s="162" t="n">
        <v>0.00100488</v>
      </c>
      <c r="J20" s="162" t="n">
        <v>0.00100488</v>
      </c>
      <c r="K20" s="162" t="n">
        <v>0.00100488</v>
      </c>
      <c r="L20" s="162" t="n">
        <v>0.0005627328</v>
      </c>
      <c r="M20" s="162" t="n">
        <v>0.003316104</v>
      </c>
      <c r="N20" s="162" t="n">
        <v>4.01952E-006</v>
      </c>
      <c r="O20" s="162" t="n">
        <v>3.01464E-007</v>
      </c>
      <c r="P20" s="162" t="n">
        <v>6.02928E-006</v>
      </c>
      <c r="Q20" s="162" t="n">
        <v>1.50732E-006</v>
      </c>
      <c r="R20" s="162" t="n">
        <v>1.00488E-005</v>
      </c>
      <c r="S20" s="162" t="n">
        <v>1.105368E-005</v>
      </c>
      <c r="T20" s="162" t="n">
        <v>4.01952E-007</v>
      </c>
      <c r="U20" s="162" t="n">
        <v>5.52684E-006</v>
      </c>
      <c r="V20" s="162" t="n">
        <v>0.001457076</v>
      </c>
      <c r="W20" s="162" t="n">
        <v>7.03416E-005</v>
      </c>
      <c r="X20" s="162" t="n">
        <v>9.54636E-005</v>
      </c>
      <c r="Y20" s="162" t="n">
        <v>0.00075366</v>
      </c>
      <c r="Z20" s="162" t="n">
        <v>8.54148E-005</v>
      </c>
      <c r="AA20" s="162" t="n">
        <v>7.5366E-005</v>
      </c>
      <c r="AB20" s="162" t="n">
        <v>0.0010099044</v>
      </c>
      <c r="AC20" s="162" t="s">
        <v>436</v>
      </c>
      <c r="AD20" s="162" t="s">
        <v>436</v>
      </c>
      <c r="AE20" s="192"/>
      <c r="AF20" s="164" t="n">
        <v>50.74644</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356556546</v>
      </c>
      <c r="F21" s="162" t="n">
        <v>0.01737605</v>
      </c>
      <c r="G21" s="162" t="n">
        <v>0.83</v>
      </c>
      <c r="H21" s="162" t="s">
        <v>254</v>
      </c>
      <c r="I21" s="162" t="n">
        <v>0.01390084</v>
      </c>
      <c r="J21" s="162" t="n">
        <v>0.01390084</v>
      </c>
      <c r="K21" s="162" t="n">
        <v>0.01390084</v>
      </c>
      <c r="L21" s="162" t="n">
        <v>0.0077844704</v>
      </c>
      <c r="M21" s="162" t="n">
        <v>0.045872772</v>
      </c>
      <c r="N21" s="162" t="n">
        <v>5.560336E-005</v>
      </c>
      <c r="O21" s="162" t="n">
        <v>4.170252E-006</v>
      </c>
      <c r="P21" s="162" t="n">
        <v>8.340504E-005</v>
      </c>
      <c r="Q21" s="162" t="n">
        <v>2.085126E-005</v>
      </c>
      <c r="R21" s="162" t="n">
        <v>0.0001390084</v>
      </c>
      <c r="S21" s="162" t="n">
        <v>0.00015290924</v>
      </c>
      <c r="T21" s="162" t="n">
        <v>5.560336E-006</v>
      </c>
      <c r="U21" s="162" t="n">
        <v>7.645462E-005</v>
      </c>
      <c r="V21" s="162" t="n">
        <v>0.020156218</v>
      </c>
      <c r="W21" s="162" t="n">
        <v>0.0009730588</v>
      </c>
      <c r="X21" s="162" t="n">
        <v>0.0013205798</v>
      </c>
      <c r="Y21" s="162" t="n">
        <v>0.01042563</v>
      </c>
      <c r="Z21" s="162" t="n">
        <v>0.0011815714</v>
      </c>
      <c r="AA21" s="162" t="n">
        <v>0.001042563</v>
      </c>
      <c r="AB21" s="162" t="n">
        <v>0.0139703442</v>
      </c>
      <c r="AC21" s="162" t="s">
        <v>254</v>
      </c>
      <c r="AD21" s="162" t="s">
        <v>254</v>
      </c>
      <c r="AE21" s="192"/>
      <c r="AF21" s="164" t="n">
        <v>701.99242</v>
      </c>
      <c r="AG21" s="165" t="s">
        <v>438</v>
      </c>
      <c r="AH21" s="165" t="s">
        <v>438</v>
      </c>
      <c r="AI21" s="165" t="s">
        <v>438</v>
      </c>
      <c r="AJ21" s="165" t="s">
        <v>438</v>
      </c>
      <c r="AK21" s="164" t="s">
        <v>254</v>
      </c>
      <c r="AL21" s="166" t="s">
        <v>61</v>
      </c>
    </row>
    <row r="22" s="8" customFormat="true" ht="24.75" hidden="false" customHeight="true" outlineLevel="0" collapsed="false">
      <c r="A22" s="55" t="s">
        <v>65</v>
      </c>
      <c r="B22" s="61" t="s">
        <v>80</v>
      </c>
      <c r="C22" s="56" t="s">
        <v>81</v>
      </c>
      <c r="D22" s="57"/>
      <c r="E22" s="162" t="n">
        <v>1.978133454</v>
      </c>
      <c r="F22" s="162" t="n">
        <v>0.051560693</v>
      </c>
      <c r="G22" s="162" t="n">
        <v>0.5873251124</v>
      </c>
      <c r="H22" s="162" t="s">
        <v>254</v>
      </c>
      <c r="I22" s="162" t="n">
        <v>0.3220211276</v>
      </c>
      <c r="J22" s="162" t="n">
        <v>0.3360974558</v>
      </c>
      <c r="K22" s="162" t="n">
        <v>0.3479673404</v>
      </c>
      <c r="L22" s="162" t="n">
        <v>0.0814041100096</v>
      </c>
      <c r="M22" s="162" t="n">
        <v>2.310309351</v>
      </c>
      <c r="N22" s="162" t="n">
        <v>0.1479657564768</v>
      </c>
      <c r="O22" s="162" t="n">
        <v>0.01207831943576</v>
      </c>
      <c r="P22" s="162" t="n">
        <v>0.0740609507152</v>
      </c>
      <c r="Q22" s="162" t="n">
        <v>0.0400193141788</v>
      </c>
      <c r="R22" s="162" t="n">
        <v>0.062066559192</v>
      </c>
      <c r="S22" s="162" t="n">
        <v>0.0978507519112</v>
      </c>
      <c r="T22" s="162" t="n">
        <v>0.07395164924768</v>
      </c>
      <c r="U22" s="162" t="n">
        <v>0.0382865170556</v>
      </c>
      <c r="V22" s="162" t="n">
        <v>0.66814186484</v>
      </c>
      <c r="W22" s="162" t="n">
        <v>0.007553406144</v>
      </c>
      <c r="X22" s="162" t="n">
        <v>0.001952310094</v>
      </c>
      <c r="Y22" s="162" t="n">
        <v>0.01506112564</v>
      </c>
      <c r="Z22" s="162" t="n">
        <v>0.001775237598</v>
      </c>
      <c r="AA22" s="162" t="n">
        <v>0.001528748434</v>
      </c>
      <c r="AB22" s="162" t="n">
        <v>0.020317421766</v>
      </c>
      <c r="AC22" s="162" t="n">
        <v>0.0069416668</v>
      </c>
      <c r="AD22" s="162" t="n">
        <v>0.0310865948</v>
      </c>
      <c r="AE22" s="192"/>
      <c r="AF22" s="164" t="n">
        <v>5172.84187848</v>
      </c>
      <c r="AG22" s="164" t="n">
        <v>1741.08831624</v>
      </c>
      <c r="AH22" s="165" t="s">
        <v>438</v>
      </c>
      <c r="AI22" s="164" t="n">
        <v>274.8466728</v>
      </c>
      <c r="AJ22" s="165" t="s">
        <v>438</v>
      </c>
      <c r="AK22" s="164" t="s">
        <v>254</v>
      </c>
      <c r="AL22" s="166" t="s">
        <v>61</v>
      </c>
    </row>
    <row r="23" s="8" customFormat="true" ht="24.75" hidden="false" customHeight="true" outlineLevel="0" collapsed="false">
      <c r="A23" s="55" t="s">
        <v>82</v>
      </c>
      <c r="B23" s="61" t="s">
        <v>83</v>
      </c>
      <c r="C23" s="56" t="s">
        <v>84</v>
      </c>
      <c r="D23" s="62"/>
      <c r="E23" s="162" t="n">
        <v>0.43233425</v>
      </c>
      <c r="F23" s="162" t="n">
        <v>0.04474525</v>
      </c>
      <c r="G23" s="162" t="n">
        <v>0.009275</v>
      </c>
      <c r="H23" s="162" t="n">
        <v>0.000106</v>
      </c>
      <c r="I23" s="162" t="n">
        <v>0.027878</v>
      </c>
      <c r="J23" s="162" t="n">
        <v>0.027878</v>
      </c>
      <c r="K23" s="162" t="n">
        <v>0.027878</v>
      </c>
      <c r="L23" s="162" t="n">
        <v>0.01700558</v>
      </c>
      <c r="M23" s="162" t="n">
        <v>0.1427555</v>
      </c>
      <c r="N23" s="162" t="s">
        <v>436</v>
      </c>
      <c r="O23" s="162" t="n">
        <v>0.0001325</v>
      </c>
      <c r="P23" s="162" t="s">
        <v>436</v>
      </c>
      <c r="Q23" s="162" t="s">
        <v>436</v>
      </c>
      <c r="R23" s="162" t="n">
        <v>0.0006625</v>
      </c>
      <c r="S23" s="162" t="n">
        <v>0.022525</v>
      </c>
      <c r="T23" s="162" t="n">
        <v>0.0009275</v>
      </c>
      <c r="U23" s="162" t="n">
        <v>0.0001325</v>
      </c>
      <c r="V23" s="162" t="n">
        <v>0.01325</v>
      </c>
      <c r="W23" s="162" t="s">
        <v>436</v>
      </c>
      <c r="X23" s="162" t="n">
        <v>0.0003975</v>
      </c>
      <c r="Y23" s="162" t="n">
        <v>0.0006625</v>
      </c>
      <c r="Z23" s="162" t="n">
        <v>0.00053</v>
      </c>
      <c r="AA23" s="162" t="n">
        <v>0.00019875</v>
      </c>
      <c r="AB23" s="162" t="n">
        <v>0.00178875</v>
      </c>
      <c r="AC23" s="162" t="s">
        <v>254</v>
      </c>
      <c r="AD23" s="162" t="s">
        <v>254</v>
      </c>
      <c r="AE23" s="192"/>
      <c r="AF23" s="164" t="n">
        <v>560.325275</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5109927849</v>
      </c>
      <c r="F24" s="162" t="n">
        <v>0.0249021825</v>
      </c>
      <c r="G24" s="162" t="n">
        <v>1.1895</v>
      </c>
      <c r="H24" s="162" t="s">
        <v>254</v>
      </c>
      <c r="I24" s="162" t="n">
        <v>0.019921746</v>
      </c>
      <c r="J24" s="162" t="n">
        <v>0.019921746</v>
      </c>
      <c r="K24" s="162" t="n">
        <v>0.019921746</v>
      </c>
      <c r="L24" s="162" t="n">
        <v>0.01115617776</v>
      </c>
      <c r="M24" s="162" t="n">
        <v>0.0657417618</v>
      </c>
      <c r="N24" s="162" t="n">
        <v>7.9686984E-005</v>
      </c>
      <c r="O24" s="162" t="n">
        <v>5.9765238E-006</v>
      </c>
      <c r="P24" s="162" t="n">
        <v>0.000119530476</v>
      </c>
      <c r="Q24" s="162" t="n">
        <v>2.9882619E-005</v>
      </c>
      <c r="R24" s="162" t="n">
        <v>0.00019921746</v>
      </c>
      <c r="S24" s="162" t="n">
        <v>0.000219139206</v>
      </c>
      <c r="T24" s="162" t="n">
        <v>7.9686984E-006</v>
      </c>
      <c r="U24" s="162" t="n">
        <v>0.000109569603</v>
      </c>
      <c r="V24" s="162" t="n">
        <v>0.0288865317</v>
      </c>
      <c r="W24" s="162" t="n">
        <v>0.00139452222</v>
      </c>
      <c r="X24" s="162" t="n">
        <v>0.00189256587</v>
      </c>
      <c r="Y24" s="162" t="n">
        <v>0.0149413095</v>
      </c>
      <c r="Z24" s="162" t="n">
        <v>0.00169334841</v>
      </c>
      <c r="AA24" s="162" t="n">
        <v>0.00149413095</v>
      </c>
      <c r="AB24" s="162" t="n">
        <v>0.02002135473</v>
      </c>
      <c r="AC24" s="162" t="s">
        <v>254</v>
      </c>
      <c r="AD24" s="162" t="s">
        <v>254</v>
      </c>
      <c r="AE24" s="192"/>
      <c r="AF24" s="164" t="n">
        <v>1006.048173</v>
      </c>
      <c r="AG24" s="165" t="s">
        <v>438</v>
      </c>
      <c r="AH24" s="165" t="s">
        <v>438</v>
      </c>
      <c r="AI24" s="165" t="s">
        <v>438</v>
      </c>
      <c r="AJ24" s="165" t="s">
        <v>438</v>
      </c>
      <c r="AK24" s="164" t="s">
        <v>254</v>
      </c>
      <c r="AL24" s="166" t="s">
        <v>61</v>
      </c>
    </row>
    <row r="25" s="8" customFormat="true" ht="24.75" hidden="false" customHeight="true" outlineLevel="0" collapsed="false">
      <c r="A25" s="55" t="s">
        <v>87</v>
      </c>
      <c r="B25" s="61" t="s">
        <v>88</v>
      </c>
      <c r="C25" s="64" t="s">
        <v>89</v>
      </c>
      <c r="D25" s="57"/>
      <c r="E25" s="162" t="n">
        <v>0.36356402270411</v>
      </c>
      <c r="F25" s="162" t="n">
        <v>0.0203588410132797</v>
      </c>
      <c r="G25" s="162" t="n">
        <v>0.0218616514614684</v>
      </c>
      <c r="H25" s="162" t="s">
        <v>436</v>
      </c>
      <c r="I25" s="162" t="n">
        <v>0.00324647632848899</v>
      </c>
      <c r="J25" s="162" t="n">
        <v>0.00324647632848899</v>
      </c>
      <c r="K25" s="162" t="n">
        <v>0.00324647632848899</v>
      </c>
      <c r="L25" s="162" t="s">
        <v>254</v>
      </c>
      <c r="M25" s="162" t="n">
        <v>0.197197546139592</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92"/>
      <c r="AF25" s="223" t="n">
        <v>13010</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131526130506077</v>
      </c>
      <c r="F26" s="162" t="n">
        <v>0.000356656992090863</v>
      </c>
      <c r="G26" s="162" t="n">
        <v>0.000662628612676275</v>
      </c>
      <c r="H26" s="162" t="s">
        <v>436</v>
      </c>
      <c r="I26" s="162" t="n">
        <v>8.5424588610722E-005</v>
      </c>
      <c r="J26" s="162" t="n">
        <v>8.5424588610722E-005</v>
      </c>
      <c r="K26" s="162" t="n">
        <v>8.5424588610722E-005</v>
      </c>
      <c r="L26" s="162" t="s">
        <v>254</v>
      </c>
      <c r="M26" s="162" t="n">
        <v>0.00431590865761162</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92"/>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2.16453036094019</v>
      </c>
      <c r="F27" s="162" t="n">
        <v>1.77806370140853</v>
      </c>
      <c r="G27" s="162" t="n">
        <v>0.506469064582968</v>
      </c>
      <c r="H27" s="162" t="n">
        <v>0.226457580737301</v>
      </c>
      <c r="I27" s="162" t="n">
        <v>0.135525998360646</v>
      </c>
      <c r="J27" s="162" t="n">
        <v>0.135525998360646</v>
      </c>
      <c r="K27" s="162" t="n">
        <v>0.135525998360646</v>
      </c>
      <c r="L27" s="162" t="n">
        <v>0.0779132328663946</v>
      </c>
      <c r="M27" s="162" t="n">
        <v>15.7230164796988</v>
      </c>
      <c r="N27" s="162" t="n">
        <v>9.01100390414046</v>
      </c>
      <c r="O27" s="162" t="n">
        <v>0.00339699661219698</v>
      </c>
      <c r="P27" s="162" t="s">
        <v>436</v>
      </c>
      <c r="Q27" s="162" t="s">
        <v>436</v>
      </c>
      <c r="R27" s="162" t="n">
        <v>0.00595007242238603</v>
      </c>
      <c r="S27" s="162" t="n">
        <v>0.012459198461573</v>
      </c>
      <c r="T27" s="162" t="n">
        <v>0.00399667477152976</v>
      </c>
      <c r="U27" s="162" t="n">
        <v>5.95341587817844E-005</v>
      </c>
      <c r="V27" s="162" t="n">
        <v>0.680369215265965</v>
      </c>
      <c r="W27" s="162" t="n">
        <v>0.1570868</v>
      </c>
      <c r="X27" s="162" t="n">
        <v>0.0028836449707</v>
      </c>
      <c r="Y27" s="162" t="n">
        <v>0.0033432398006</v>
      </c>
      <c r="Z27" s="162" t="n">
        <v>0.0024192565887</v>
      </c>
      <c r="AA27" s="162" t="n">
        <v>0.0032037606532</v>
      </c>
      <c r="AB27" s="162" t="n">
        <v>0.0118499020132</v>
      </c>
      <c r="AC27" s="162" t="n">
        <v>0.0001331351</v>
      </c>
      <c r="AD27" s="162" t="n">
        <v>3.11913E-005</v>
      </c>
      <c r="AE27" s="192"/>
      <c r="AF27" s="168" t="n">
        <v>14229.6098654653</v>
      </c>
      <c r="AG27" s="168" t="s">
        <v>254</v>
      </c>
      <c r="AH27" s="168" t="s">
        <v>436</v>
      </c>
      <c r="AI27" s="168" t="s">
        <v>254</v>
      </c>
      <c r="AJ27" s="168" t="s">
        <v>254</v>
      </c>
      <c r="AK27" s="168" t="s">
        <v>254</v>
      </c>
      <c r="AL27" s="166" t="s">
        <v>61</v>
      </c>
    </row>
    <row r="28" s="8" customFormat="true" ht="24.75" hidden="false" customHeight="true" outlineLevel="0" collapsed="false">
      <c r="A28" s="55" t="s">
        <v>92</v>
      </c>
      <c r="B28" s="55" t="s">
        <v>95</v>
      </c>
      <c r="C28" s="56" t="s">
        <v>96</v>
      </c>
      <c r="D28" s="57"/>
      <c r="E28" s="162" t="n">
        <v>3.28066289319222</v>
      </c>
      <c r="F28" s="162" t="n">
        <v>0.431115286046715</v>
      </c>
      <c r="G28" s="162" t="n">
        <v>1.14133383849982</v>
      </c>
      <c r="H28" s="162" t="n">
        <v>0.00363345385477732</v>
      </c>
      <c r="I28" s="162" t="n">
        <v>0.413225830972756</v>
      </c>
      <c r="J28" s="162" t="n">
        <v>0.413225830972756</v>
      </c>
      <c r="K28" s="162" t="n">
        <v>0.413225830972756</v>
      </c>
      <c r="L28" s="162" t="n">
        <v>0.259044829793424</v>
      </c>
      <c r="M28" s="162" t="n">
        <v>3.52430549626482</v>
      </c>
      <c r="N28" s="162" t="n">
        <v>9.76108950541288</v>
      </c>
      <c r="O28" s="162" t="n">
        <v>0.0016932227928618</v>
      </c>
      <c r="P28" s="162" t="s">
        <v>436</v>
      </c>
      <c r="Q28" s="162" t="s">
        <v>436</v>
      </c>
      <c r="R28" s="162" t="n">
        <v>0.00567403458059705</v>
      </c>
      <c r="S28" s="162" t="n">
        <v>0.00424547522607001</v>
      </c>
      <c r="T28" s="162" t="n">
        <v>0.00172870195246026</v>
      </c>
      <c r="U28" s="162" t="n">
        <v>2.0047663560761E-005</v>
      </c>
      <c r="V28" s="162" t="n">
        <v>0.338305331285296</v>
      </c>
      <c r="W28" s="162" t="n">
        <v>0.1360443</v>
      </c>
      <c r="X28" s="162" t="n">
        <v>0.0038502556199</v>
      </c>
      <c r="Y28" s="162" t="n">
        <v>0.0043336483895</v>
      </c>
      <c r="Z28" s="162" t="n">
        <v>0.003378420435</v>
      </c>
      <c r="AA28" s="162" t="n">
        <v>0.0036186431154</v>
      </c>
      <c r="AB28" s="162" t="n">
        <v>0.0151809675598</v>
      </c>
      <c r="AC28" s="162" t="n">
        <v>8.49107E-005</v>
      </c>
      <c r="AD28" s="162" t="n">
        <v>1.93892E-005</v>
      </c>
      <c r="AE28" s="192"/>
      <c r="AF28" s="168" t="n">
        <v>8241.5777471858</v>
      </c>
      <c r="AG28" s="168" t="s">
        <v>254</v>
      </c>
      <c r="AH28" s="168" t="s">
        <v>436</v>
      </c>
      <c r="AI28" s="168" t="s">
        <v>254</v>
      </c>
      <c r="AJ28" s="168" t="s">
        <v>254</v>
      </c>
      <c r="AK28" s="168" t="s">
        <v>254</v>
      </c>
      <c r="AL28" s="166" t="s">
        <v>61</v>
      </c>
    </row>
    <row r="29" s="8" customFormat="true" ht="24.75" hidden="false" customHeight="true" outlineLevel="0" collapsed="false">
      <c r="A29" s="55" t="s">
        <v>92</v>
      </c>
      <c r="B29" s="55" t="s">
        <v>97</v>
      </c>
      <c r="C29" s="56" t="s">
        <v>98</v>
      </c>
      <c r="D29" s="57"/>
      <c r="E29" s="162" t="n">
        <v>4.16141624351743</v>
      </c>
      <c r="F29" s="162" t="n">
        <v>0.373342897015587</v>
      </c>
      <c r="G29" s="162" t="n">
        <v>0.710663736012237</v>
      </c>
      <c r="H29" s="162" t="n">
        <v>0.00143392907386341</v>
      </c>
      <c r="I29" s="162" t="n">
        <v>0.158436262704686</v>
      </c>
      <c r="J29" s="162" t="n">
        <v>0.158436262704686</v>
      </c>
      <c r="K29" s="162" t="n">
        <v>0.158436262704686</v>
      </c>
      <c r="L29" s="162" t="n">
        <v>0.0864389593386966</v>
      </c>
      <c r="M29" s="162" t="n">
        <v>1.11549897426556</v>
      </c>
      <c r="N29" s="162" t="n">
        <v>5.9970373220833</v>
      </c>
      <c r="O29" s="162" t="n">
        <v>0.0010086164080692</v>
      </c>
      <c r="P29" s="162" t="s">
        <v>436</v>
      </c>
      <c r="Q29" s="162" t="s">
        <v>436</v>
      </c>
      <c r="R29" s="162" t="n">
        <v>0.00347372811649748</v>
      </c>
      <c r="S29" s="162" t="n">
        <v>0.00246086809713253</v>
      </c>
      <c r="T29" s="162" t="n">
        <v>0.00102062401866753</v>
      </c>
      <c r="U29" s="162" t="n">
        <v>1.16084332562979E-005</v>
      </c>
      <c r="V29" s="162" t="n">
        <v>0.201492709658082</v>
      </c>
      <c r="W29" s="162" t="n">
        <v>0.0311735</v>
      </c>
      <c r="X29" s="162" t="n">
        <v>0.0004453385345</v>
      </c>
      <c r="Y29" s="162" t="n">
        <v>0.0026967722375</v>
      </c>
      <c r="Z29" s="162" t="n">
        <v>0.0030134574172</v>
      </c>
      <c r="AA29" s="162" t="n">
        <v>0.0006927488313</v>
      </c>
      <c r="AB29" s="162" t="n">
        <v>0.0068483170205</v>
      </c>
      <c r="AC29" s="162" t="n">
        <v>1.90212E-005</v>
      </c>
      <c r="AD29" s="162" t="n">
        <v>5.8378E-006</v>
      </c>
      <c r="AE29" s="192"/>
      <c r="AF29" s="168" t="n">
        <v>4947.9862844796</v>
      </c>
      <c r="AG29" s="168" t="s">
        <v>254</v>
      </c>
      <c r="AH29" s="168" t="s">
        <v>436</v>
      </c>
      <c r="AI29" s="168" t="s">
        <v>254</v>
      </c>
      <c r="AJ29" s="168" t="s">
        <v>254</v>
      </c>
      <c r="AK29" s="168" t="s">
        <v>254</v>
      </c>
      <c r="AL29" s="166" t="s">
        <v>61</v>
      </c>
    </row>
    <row r="30" s="8" customFormat="true" ht="24.75" hidden="false" customHeight="true" outlineLevel="0" collapsed="false">
      <c r="A30" s="55" t="s">
        <v>92</v>
      </c>
      <c r="B30" s="55" t="s">
        <v>99</v>
      </c>
      <c r="C30" s="56" t="s">
        <v>100</v>
      </c>
      <c r="D30" s="57"/>
      <c r="E30" s="162" t="n">
        <v>0.0436890338860333</v>
      </c>
      <c r="F30" s="162" t="n">
        <v>0.787314851823138</v>
      </c>
      <c r="G30" s="162" t="n">
        <v>0.00377125604140619</v>
      </c>
      <c r="H30" s="162" t="n">
        <v>0.000329590588149853</v>
      </c>
      <c r="I30" s="162" t="n">
        <v>0.0133207096038344</v>
      </c>
      <c r="J30" s="162" t="n">
        <v>0.0133207096038344</v>
      </c>
      <c r="K30" s="162" t="n">
        <v>0.0133207096038344</v>
      </c>
      <c r="L30" s="162" t="n">
        <v>0.0023584201876872</v>
      </c>
      <c r="M30" s="162" t="n">
        <v>2.33812138835257</v>
      </c>
      <c r="N30" s="162" t="n">
        <v>0.138552631749741</v>
      </c>
      <c r="O30" s="162" t="n">
        <v>6.5692847172882E-005</v>
      </c>
      <c r="P30" s="162" t="s">
        <v>436</v>
      </c>
      <c r="Q30" s="162" t="s">
        <v>436</v>
      </c>
      <c r="R30" s="162" t="n">
        <v>9.67144694489652E-005</v>
      </c>
      <c r="S30" s="162" t="n">
        <v>0.000254255649243192</v>
      </c>
      <c r="T30" s="162" t="n">
        <v>7.90747234488395E-005</v>
      </c>
      <c r="U30" s="162" t="n">
        <v>1.21653420690522E-006</v>
      </c>
      <c r="V30" s="162" t="n">
        <v>0.0131629001187145</v>
      </c>
      <c r="W30" s="162" t="n">
        <v>0.0038971</v>
      </c>
      <c r="X30" s="162" t="n">
        <v>4.83321138E-005</v>
      </c>
      <c r="Y30" s="162" t="n">
        <v>7.36654975E-005</v>
      </c>
      <c r="Z30" s="162" t="n">
        <v>3.41631713E-005</v>
      </c>
      <c r="AA30" s="162" t="n">
        <v>8.41544165E-005</v>
      </c>
      <c r="AB30" s="162" t="n">
        <v>0.0002403151991</v>
      </c>
      <c r="AC30" s="162" t="n">
        <v>3.8968E-006</v>
      </c>
      <c r="AD30" s="162" t="n">
        <v>2.2093E-006</v>
      </c>
      <c r="AE30" s="192"/>
      <c r="AF30" s="168" t="n">
        <v>269.7670273231</v>
      </c>
      <c r="AG30" s="168" t="s">
        <v>254</v>
      </c>
      <c r="AH30" s="168" t="s">
        <v>436</v>
      </c>
      <c r="AI30" s="168" t="s">
        <v>254</v>
      </c>
      <c r="AJ30" s="168" t="s">
        <v>254</v>
      </c>
      <c r="AK30" s="168" t="s">
        <v>254</v>
      </c>
      <c r="AL30" s="166" t="s">
        <v>61</v>
      </c>
      <c r="AM30" s="65"/>
    </row>
    <row r="31" s="8" customFormat="true" ht="24.75" hidden="false" customHeight="true" outlineLevel="0" collapsed="false">
      <c r="A31" s="55" t="s">
        <v>92</v>
      </c>
      <c r="B31" s="55" t="s">
        <v>101</v>
      </c>
      <c r="C31" s="56" t="s">
        <v>102</v>
      </c>
      <c r="D31" s="57"/>
      <c r="E31" s="162" t="s">
        <v>254</v>
      </c>
      <c r="F31" s="162" t="n">
        <v>1.24394229479188</v>
      </c>
      <c r="G31" s="162" t="s">
        <v>254</v>
      </c>
      <c r="H31" s="162" t="s">
        <v>254</v>
      </c>
      <c r="I31" s="162" t="s">
        <v>254</v>
      </c>
      <c r="J31" s="162" t="s">
        <v>254</v>
      </c>
      <c r="K31" s="162" t="s">
        <v>254</v>
      </c>
      <c r="L31" s="162" t="s">
        <v>254</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92"/>
      <c r="AF31" s="168" t="s">
        <v>436</v>
      </c>
      <c r="AG31" s="168" t="s">
        <v>254</v>
      </c>
      <c r="AH31" s="168" t="s">
        <v>254</v>
      </c>
      <c r="AI31" s="168" t="s">
        <v>254</v>
      </c>
      <c r="AJ31" s="168" t="s">
        <v>254</v>
      </c>
      <c r="AK31" s="168" t="s">
        <v>254</v>
      </c>
      <c r="AL31" s="166"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n">
        <v>0.0902321513551853</v>
      </c>
      <c r="J32" s="162" t="n">
        <v>0.168752924607588</v>
      </c>
      <c r="K32" s="162" t="n">
        <v>0.221569849398638</v>
      </c>
      <c r="L32" s="162" t="s">
        <v>254</v>
      </c>
      <c r="M32" s="162" t="s">
        <v>436</v>
      </c>
      <c r="N32" s="162" t="n">
        <v>0.23257896458312</v>
      </c>
      <c r="O32" s="162" t="n">
        <v>0.00107462647012438</v>
      </c>
      <c r="P32" s="162" t="n">
        <v>7.16433548517596E-007</v>
      </c>
      <c r="Q32" s="162" t="n">
        <v>7.16433548517596E-013</v>
      </c>
      <c r="R32" s="162" t="n">
        <v>0.0862099247810365</v>
      </c>
      <c r="S32" s="162" t="n">
        <v>1.88784559796647</v>
      </c>
      <c r="T32" s="162" t="n">
        <v>0.0136173794659784</v>
      </c>
      <c r="U32" s="162" t="n">
        <v>0.00180464302710371</v>
      </c>
      <c r="V32" s="162" t="n">
        <v>0.716433548517596</v>
      </c>
      <c r="W32" s="162" t="s">
        <v>436</v>
      </c>
      <c r="X32" s="162" t="s">
        <v>436</v>
      </c>
      <c r="Y32" s="162" t="s">
        <v>436</v>
      </c>
      <c r="Z32" s="162" t="s">
        <v>436</v>
      </c>
      <c r="AA32" s="162" t="s">
        <v>436</v>
      </c>
      <c r="AB32" s="162" t="s">
        <v>436</v>
      </c>
      <c r="AC32" s="162" t="s">
        <v>254</v>
      </c>
      <c r="AD32" s="162" t="s">
        <v>436</v>
      </c>
      <c r="AE32" s="192"/>
      <c r="AF32" s="168" t="s">
        <v>254</v>
      </c>
      <c r="AG32" s="168" t="s">
        <v>254</v>
      </c>
      <c r="AH32" s="168" t="s">
        <v>254</v>
      </c>
      <c r="AI32" s="168" t="s">
        <v>254</v>
      </c>
      <c r="AJ32" s="168" t="s">
        <v>254</v>
      </c>
      <c r="AK32" s="168" t="n">
        <v>7874.2756852145</v>
      </c>
      <c r="AL32" s="166"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n">
        <v>0.0394694414132009</v>
      </c>
      <c r="J33" s="162" t="n">
        <v>0.0730915581725942</v>
      </c>
      <c r="K33" s="162" t="n">
        <v>0.146183116345188</v>
      </c>
      <c r="L33" s="162" t="s">
        <v>254</v>
      </c>
      <c r="M33" s="162" t="s">
        <v>436</v>
      </c>
      <c r="N33" s="162" t="s">
        <v>436</v>
      </c>
      <c r="O33" s="162" t="s">
        <v>436</v>
      </c>
      <c r="P33" s="162" t="s">
        <v>436</v>
      </c>
      <c r="Q33" s="162" t="s">
        <v>436</v>
      </c>
      <c r="R33" s="162"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92"/>
      <c r="AF33" s="168" t="s">
        <v>254</v>
      </c>
      <c r="AG33" s="168" t="s">
        <v>254</v>
      </c>
      <c r="AH33" s="168" t="s">
        <v>254</v>
      </c>
      <c r="AI33" s="168" t="s">
        <v>254</v>
      </c>
      <c r="AJ33" s="168" t="s">
        <v>254</v>
      </c>
      <c r="AK33" s="168" t="n">
        <v>7874.2756852145</v>
      </c>
      <c r="AL33" s="166"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8</v>
      </c>
      <c r="J34" s="162" t="s">
        <v>438</v>
      </c>
      <c r="K34" s="162" t="s">
        <v>438</v>
      </c>
      <c r="L34" s="162" t="s">
        <v>438</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92"/>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8</v>
      </c>
      <c r="J35" s="162" t="s">
        <v>438</v>
      </c>
      <c r="K35" s="162" t="s">
        <v>438</v>
      </c>
      <c r="L35" s="162" t="s">
        <v>438</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92"/>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0339138111561733</v>
      </c>
      <c r="F36" s="162" t="n">
        <v>0.00247063201629021</v>
      </c>
      <c r="G36" s="162" t="n">
        <v>0.0340835976698223</v>
      </c>
      <c r="H36" s="162" t="s">
        <v>436</v>
      </c>
      <c r="I36" s="162" t="n">
        <v>0.00437656360445552</v>
      </c>
      <c r="J36" s="162" t="n">
        <v>0.00437656360445552</v>
      </c>
      <c r="K36" s="162" t="n">
        <v>0.00437656360445552</v>
      </c>
      <c r="L36" s="162" t="s">
        <v>254</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92"/>
      <c r="AF36" s="218" t="n">
        <v>2292.081</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8</v>
      </c>
      <c r="J37" s="162" t="s">
        <v>438</v>
      </c>
      <c r="K37" s="162" t="s">
        <v>438</v>
      </c>
      <c r="L37" s="162" t="s">
        <v>438</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92"/>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8</v>
      </c>
      <c r="J38" s="162" t="s">
        <v>438</v>
      </c>
      <c r="K38" s="162" t="s">
        <v>438</v>
      </c>
      <c r="L38" s="162" t="s">
        <v>438</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92"/>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9</v>
      </c>
      <c r="J39" s="162" t="s">
        <v>439</v>
      </c>
      <c r="K39" s="162" t="s">
        <v>439</v>
      </c>
      <c r="L39" s="162" t="s">
        <v>439</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92"/>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9</v>
      </c>
      <c r="J40" s="162" t="s">
        <v>439</v>
      </c>
      <c r="K40" s="162" t="s">
        <v>439</v>
      </c>
      <c r="L40" s="162" t="s">
        <v>439</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92"/>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30541479636</v>
      </c>
      <c r="F41" s="162" t="n">
        <v>0.0220150926924</v>
      </c>
      <c r="G41" s="162" t="n">
        <v>2.43068410768</v>
      </c>
      <c r="H41" s="162" t="n">
        <v>0.0020901216</v>
      </c>
      <c r="I41" s="162" t="n">
        <v>0.033384778324</v>
      </c>
      <c r="J41" s="162" t="n">
        <v>0.033981955924</v>
      </c>
      <c r="K41" s="162" t="n">
        <v>0.035176311124</v>
      </c>
      <c r="L41" s="162" t="n">
        <v>0.00322885748554</v>
      </c>
      <c r="M41" s="162" t="n">
        <v>0.45811173372</v>
      </c>
      <c r="N41" s="162" t="n">
        <v>0.00087749001552</v>
      </c>
      <c r="O41" s="162" t="n">
        <v>0.00039410712796</v>
      </c>
      <c r="P41" s="162" t="n">
        <v>0.000729723528</v>
      </c>
      <c r="Q41" s="162" t="n">
        <v>1.755656312E-005</v>
      </c>
      <c r="R41" s="162" t="n">
        <v>0.001875091832</v>
      </c>
      <c r="S41" s="162" t="n">
        <v>0.0009515727148</v>
      </c>
      <c r="T41" s="162" t="n">
        <v>8.94261998E-005</v>
      </c>
      <c r="U41" s="162" t="n">
        <v>2.681281592E-005</v>
      </c>
      <c r="V41" s="162" t="n">
        <v>0.0177832555032</v>
      </c>
      <c r="W41" s="162" t="n">
        <v>0.058943062964</v>
      </c>
      <c r="X41" s="162" t="n">
        <v>0.0040882595168</v>
      </c>
      <c r="Y41" s="162" t="n">
        <v>0.0035520031984</v>
      </c>
      <c r="Z41" s="162" t="n">
        <v>0.0016699911172</v>
      </c>
      <c r="AA41" s="162" t="n">
        <v>0.0030706505536</v>
      </c>
      <c r="AB41" s="162" t="n">
        <v>0.012380904386</v>
      </c>
      <c r="AC41" s="162" t="n">
        <v>1.492944E-010</v>
      </c>
      <c r="AD41" s="162" t="n">
        <v>1.7915328E-012</v>
      </c>
      <c r="AE41" s="192"/>
      <c r="AF41" s="164" t="n">
        <v>6072.73251852</v>
      </c>
      <c r="AG41" s="164" t="s">
        <v>438</v>
      </c>
      <c r="AH41" s="164" t="s">
        <v>438</v>
      </c>
      <c r="AI41" s="164" t="n">
        <v>46.879934544</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9</v>
      </c>
      <c r="J42" s="162" t="s">
        <v>439</v>
      </c>
      <c r="K42" s="162" t="s">
        <v>439</v>
      </c>
      <c r="L42" s="162" t="s">
        <v>439</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92"/>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240573095424</v>
      </c>
      <c r="F43" s="162" t="n">
        <v>0.010232090112</v>
      </c>
      <c r="G43" s="162" t="n">
        <v>0.37888</v>
      </c>
      <c r="H43" s="162" t="s">
        <v>436</v>
      </c>
      <c r="I43" s="162" t="n">
        <v>0.008487082496</v>
      </c>
      <c r="J43" s="162" t="n">
        <v>0.009200949248</v>
      </c>
      <c r="K43" s="162" t="n">
        <v>0.009200949248</v>
      </c>
      <c r="L43" s="162" t="n">
        <v>0.00475276619776</v>
      </c>
      <c r="M43" s="162" t="n">
        <v>0.031965366784</v>
      </c>
      <c r="N43" s="162" t="n">
        <v>0.00158637056</v>
      </c>
      <c r="O43" s="162" t="n">
        <v>0.000475911168</v>
      </c>
      <c r="P43" s="162" t="n">
        <v>0.000317274112</v>
      </c>
      <c r="Q43" s="162" t="n">
        <v>0.003331378176</v>
      </c>
      <c r="R43" s="162" t="n">
        <v>0.000475911168</v>
      </c>
      <c r="S43" s="162" t="n">
        <v>0.00158637056</v>
      </c>
      <c r="T43" s="162" t="n">
        <v>0.000317274112</v>
      </c>
      <c r="U43" s="162" t="n">
        <v>0.001665689088</v>
      </c>
      <c r="V43" s="162" t="n">
        <v>0.02855467008</v>
      </c>
      <c r="W43" s="162" t="n">
        <v>0.002062281728</v>
      </c>
      <c r="X43" s="162" t="n">
        <v>1.507052032E-006</v>
      </c>
      <c r="Y43" s="162" t="n">
        <v>1.18977792E-005</v>
      </c>
      <c r="Z43" s="162" t="n">
        <v>1.348414976E-006</v>
      </c>
      <c r="AA43" s="162" t="n">
        <v>1.18977792E-006</v>
      </c>
      <c r="AB43" s="162" t="n">
        <v>1.5943024128E-005</v>
      </c>
      <c r="AC43" s="162" t="s">
        <v>436</v>
      </c>
      <c r="AD43" s="162" t="s">
        <v>436</v>
      </c>
      <c r="AE43" s="192"/>
      <c r="AF43" s="164" t="n">
        <v>809.01033984</v>
      </c>
      <c r="AG43" s="164" t="s">
        <v>438</v>
      </c>
      <c r="AH43" s="164" t="s">
        <v>438</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309148204</v>
      </c>
      <c r="F44" s="162" t="n">
        <v>0.031778824</v>
      </c>
      <c r="G44" s="162" t="n">
        <v>0.17944</v>
      </c>
      <c r="H44" s="162" t="n">
        <v>7.1776E-005</v>
      </c>
      <c r="I44" s="162" t="n">
        <v>0.017163436</v>
      </c>
      <c r="J44" s="162" t="n">
        <v>0.017163436</v>
      </c>
      <c r="K44" s="162" t="n">
        <v>0.017163436</v>
      </c>
      <c r="L44" s="162" t="n">
        <v>0.009967892</v>
      </c>
      <c r="M44" s="162" t="n">
        <v>0.102899868</v>
      </c>
      <c r="N44" s="162" t="s">
        <v>436</v>
      </c>
      <c r="O44" s="162" t="n">
        <v>8.972E-005</v>
      </c>
      <c r="P44" s="162" t="s">
        <v>436</v>
      </c>
      <c r="Q44" s="162" t="s">
        <v>436</v>
      </c>
      <c r="R44" s="162" t="n">
        <v>0.0004486</v>
      </c>
      <c r="S44" s="162" t="n">
        <v>0.0152524</v>
      </c>
      <c r="T44" s="162" t="n">
        <v>0.00062804</v>
      </c>
      <c r="U44" s="162" t="n">
        <v>8.972E-005</v>
      </c>
      <c r="V44" s="162" t="n">
        <v>0.008972</v>
      </c>
      <c r="W44" s="162" t="s">
        <v>436</v>
      </c>
      <c r="X44" s="162" t="n">
        <v>0.00026916</v>
      </c>
      <c r="Y44" s="162" t="n">
        <v>0.0004486</v>
      </c>
      <c r="Z44" s="162" t="n">
        <v>0.00035888</v>
      </c>
      <c r="AA44" s="162" t="n">
        <v>0.00013458</v>
      </c>
      <c r="AB44" s="162" t="n">
        <v>0.00121122</v>
      </c>
      <c r="AC44" s="162" t="s">
        <v>254</v>
      </c>
      <c r="AD44" s="162" t="s">
        <v>254</v>
      </c>
      <c r="AE44" s="192"/>
      <c r="AF44" s="164" t="n">
        <v>383.15248992</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367704188225875</v>
      </c>
      <c r="F45" s="162" t="n">
        <v>0.00027425038765124</v>
      </c>
      <c r="G45" s="162" t="n">
        <v>0.00368002286473321</v>
      </c>
      <c r="H45" s="162" t="s">
        <v>436</v>
      </c>
      <c r="I45" s="162" t="n">
        <v>0.000472485722203495</v>
      </c>
      <c r="J45" s="162" t="n">
        <v>0.000472485722203495</v>
      </c>
      <c r="K45" s="162" t="n">
        <v>0.000472485722203495</v>
      </c>
      <c r="L45" s="162" t="s">
        <v>254</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92"/>
      <c r="AF45" s="164" t="s">
        <v>254</v>
      </c>
      <c r="AG45" s="164" t="s">
        <v>254</v>
      </c>
      <c r="AH45" s="164" t="s">
        <v>254</v>
      </c>
      <c r="AI45" s="164" t="s">
        <v>254</v>
      </c>
      <c r="AJ45" s="164" t="s">
        <v>254</v>
      </c>
      <c r="AK45" s="164" t="n">
        <v>65</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9</v>
      </c>
      <c r="J46" s="162" t="s">
        <v>439</v>
      </c>
      <c r="K46" s="162" t="s">
        <v>439</v>
      </c>
      <c r="L46" s="162" t="s">
        <v>439</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92"/>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0041760939928356</v>
      </c>
      <c r="F47" s="162" t="n">
        <v>0.0002717676666972</v>
      </c>
      <c r="G47" s="162" t="n">
        <v>0.0051615111049056</v>
      </c>
      <c r="H47" s="162" t="s">
        <v>436</v>
      </c>
      <c r="I47" s="162" t="n">
        <v>0.0006202941400188</v>
      </c>
      <c r="J47" s="162" t="n">
        <v>0.0006202941400188</v>
      </c>
      <c r="K47" s="162" t="n">
        <v>0.0006202941400188</v>
      </c>
      <c r="L47" s="162" t="s">
        <v>254</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92"/>
      <c r="AF47" s="164" t="s">
        <v>254</v>
      </c>
      <c r="AG47" s="164" t="s">
        <v>254</v>
      </c>
      <c r="AH47" s="164" t="s">
        <v>254</v>
      </c>
      <c r="AI47" s="164" t="s">
        <v>254</v>
      </c>
      <c r="AJ47" s="164" t="s">
        <v>254</v>
      </c>
      <c r="AK47" s="164" t="n">
        <v>18</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8</v>
      </c>
      <c r="J48" s="162" t="s">
        <v>438</v>
      </c>
      <c r="K48" s="162" t="s">
        <v>438</v>
      </c>
      <c r="L48" s="162" t="s">
        <v>438</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92"/>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8</v>
      </c>
      <c r="J49" s="162" t="s">
        <v>438</v>
      </c>
      <c r="K49" s="162" t="s">
        <v>438</v>
      </c>
      <c r="L49" s="162" t="s">
        <v>438</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92"/>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8</v>
      </c>
      <c r="J50" s="162" t="s">
        <v>438</v>
      </c>
      <c r="K50" s="162" t="s">
        <v>438</v>
      </c>
      <c r="L50" s="162" t="s">
        <v>438</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92"/>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8</v>
      </c>
      <c r="J51" s="162" t="s">
        <v>438</v>
      </c>
      <c r="K51" s="162" t="s">
        <v>438</v>
      </c>
      <c r="L51" s="162" t="s">
        <v>438</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92"/>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n">
        <v>0.0669288</v>
      </c>
      <c r="F52" s="162" t="n">
        <v>0.055774</v>
      </c>
      <c r="G52" s="162" t="n">
        <v>0.1728994</v>
      </c>
      <c r="H52" s="162" t="n">
        <v>0.000306757</v>
      </c>
      <c r="I52" s="162" t="n">
        <v>0.001199141</v>
      </c>
      <c r="J52" s="162" t="n">
        <v>0.002760813</v>
      </c>
      <c r="K52" s="162" t="n">
        <v>0.00446192</v>
      </c>
      <c r="L52" s="162" t="s">
        <v>254</v>
      </c>
      <c r="M52" s="162" t="n">
        <v>0.0250983</v>
      </c>
      <c r="N52" s="162" t="n">
        <v>0.001422237</v>
      </c>
      <c r="O52" s="162" t="n">
        <v>0.001422237</v>
      </c>
      <c r="P52" s="162" t="n">
        <v>0.001422237</v>
      </c>
      <c r="Q52" s="162" t="n">
        <v>0.001422237</v>
      </c>
      <c r="R52" s="162" t="n">
        <v>0.001422237</v>
      </c>
      <c r="S52" s="162" t="n">
        <v>0.001422237</v>
      </c>
      <c r="T52" s="162" t="n">
        <v>0.001422237</v>
      </c>
      <c r="U52" s="162" t="n">
        <v>0.001422237</v>
      </c>
      <c r="V52" s="162" t="n">
        <v>0.001422237</v>
      </c>
      <c r="W52" s="162" t="n">
        <v>0.001589559</v>
      </c>
      <c r="X52" s="162" t="s">
        <v>436</v>
      </c>
      <c r="Y52" s="162" t="s">
        <v>436</v>
      </c>
      <c r="Z52" s="162" t="s">
        <v>436</v>
      </c>
      <c r="AA52" s="162" t="s">
        <v>436</v>
      </c>
      <c r="AB52" s="162" t="s">
        <v>436</v>
      </c>
      <c r="AC52" s="162" t="s">
        <v>436</v>
      </c>
      <c r="AD52" s="162" t="s">
        <v>436</v>
      </c>
      <c r="AE52" s="192"/>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1.2437348</v>
      </c>
      <c r="G53" s="162" t="s">
        <v>436</v>
      </c>
      <c r="H53" s="162" t="s">
        <v>254</v>
      </c>
      <c r="I53" s="162" t="s">
        <v>254</v>
      </c>
      <c r="J53" s="162" t="s">
        <v>254</v>
      </c>
      <c r="K53" s="162" t="s">
        <v>254</v>
      </c>
      <c r="L53" s="162" t="s">
        <v>254</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92"/>
      <c r="AF53" s="164" t="s">
        <v>254</v>
      </c>
      <c r="AG53" s="164" t="s">
        <v>254</v>
      </c>
      <c r="AH53" s="164" t="s">
        <v>254</v>
      </c>
      <c r="AI53" s="164" t="s">
        <v>254</v>
      </c>
      <c r="AJ53" s="164" t="s">
        <v>254</v>
      </c>
      <c r="AK53" s="171" t="n">
        <v>0.249581</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8</v>
      </c>
      <c r="J54" s="162" t="s">
        <v>438</v>
      </c>
      <c r="K54" s="162" t="s">
        <v>438</v>
      </c>
      <c r="L54" s="162" t="s">
        <v>438</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92"/>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n">
        <v>0.0177060317460317</v>
      </c>
      <c r="F55" s="162" t="n">
        <v>0.000655778953556731</v>
      </c>
      <c r="G55" s="162" t="n">
        <v>0.0252474897119342</v>
      </c>
      <c r="H55" s="162" t="s">
        <v>436</v>
      </c>
      <c r="I55" s="162" t="s">
        <v>254</v>
      </c>
      <c r="J55" s="162" t="s">
        <v>254</v>
      </c>
      <c r="K55" s="162" t="s">
        <v>254</v>
      </c>
      <c r="L55" s="162" t="s">
        <v>254</v>
      </c>
      <c r="M55" s="162" t="n">
        <v>0.00393467372134039</v>
      </c>
      <c r="N55" s="162" t="s">
        <v>436</v>
      </c>
      <c r="O55" s="162" t="s">
        <v>436</v>
      </c>
      <c r="P55" s="162" t="s">
        <v>436</v>
      </c>
      <c r="Q55" s="162" t="s">
        <v>436</v>
      </c>
      <c r="R55" s="162" t="s">
        <v>436</v>
      </c>
      <c r="S55" s="162" t="s">
        <v>436</v>
      </c>
      <c r="T55" s="162" t="s">
        <v>436</v>
      </c>
      <c r="U55" s="162" t="s">
        <v>436</v>
      </c>
      <c r="V55" s="162" t="s">
        <v>436</v>
      </c>
      <c r="W55" s="162" t="s">
        <v>436</v>
      </c>
      <c r="X55" s="162" t="s">
        <v>436</v>
      </c>
      <c r="Y55" s="162" t="s">
        <v>436</v>
      </c>
      <c r="Z55" s="162" t="s">
        <v>436</v>
      </c>
      <c r="AA55" s="162" t="s">
        <v>436</v>
      </c>
      <c r="AB55" s="162" t="s">
        <v>436</v>
      </c>
      <c r="AC55" s="162" t="s">
        <v>436</v>
      </c>
      <c r="AD55" s="162" t="s">
        <v>436</v>
      </c>
      <c r="AE55" s="192"/>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8</v>
      </c>
      <c r="J56" s="162" t="s">
        <v>438</v>
      </c>
      <c r="K56" s="162" t="s">
        <v>438</v>
      </c>
      <c r="L56" s="162" t="s">
        <v>438</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92"/>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n">
        <v>0.19617754</v>
      </c>
      <c r="J57" s="162" t="n">
        <v>0.353119572</v>
      </c>
      <c r="K57" s="162" t="n">
        <v>0.39235508</v>
      </c>
      <c r="L57" s="162" t="n">
        <v>0.0058853262</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92"/>
      <c r="AF57" s="164" t="s">
        <v>254</v>
      </c>
      <c r="AG57" s="164" t="s">
        <v>254</v>
      </c>
      <c r="AH57" s="164" t="s">
        <v>254</v>
      </c>
      <c r="AI57" s="164" t="s">
        <v>254</v>
      </c>
      <c r="AJ57" s="164" t="s">
        <v>254</v>
      </c>
      <c r="AK57" s="164" t="n">
        <v>1509.058</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n">
        <v>0.008358</v>
      </c>
      <c r="J58" s="162" t="n">
        <v>0.04179</v>
      </c>
      <c r="K58" s="162" t="n">
        <v>0.10746</v>
      </c>
      <c r="L58" s="162" t="n">
        <v>3.84468E-005</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92"/>
      <c r="AF58" s="164" t="s">
        <v>254</v>
      </c>
      <c r="AG58" s="164" t="s">
        <v>254</v>
      </c>
      <c r="AH58" s="164" t="s">
        <v>254</v>
      </c>
      <c r="AI58" s="164" t="s">
        <v>254</v>
      </c>
      <c r="AJ58" s="164" t="s">
        <v>254</v>
      </c>
      <c r="AK58" s="172" t="n">
        <v>11.94</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8</v>
      </c>
      <c r="J59" s="162" t="s">
        <v>438</v>
      </c>
      <c r="K59" s="162" t="s">
        <v>438</v>
      </c>
      <c r="L59" s="162" t="s">
        <v>438</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92"/>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n">
        <v>0.06798</v>
      </c>
      <c r="J60" s="162" t="n">
        <v>0.6798</v>
      </c>
      <c r="K60" s="162" t="n">
        <v>1.386792</v>
      </c>
      <c r="L60" s="162" t="s">
        <v>254</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92"/>
      <c r="AF60" s="164" t="s">
        <v>254</v>
      </c>
      <c r="AG60" s="164" t="s">
        <v>254</v>
      </c>
      <c r="AH60" s="164" t="s">
        <v>254</v>
      </c>
      <c r="AI60" s="164" t="s">
        <v>254</v>
      </c>
      <c r="AJ60" s="164" t="s">
        <v>254</v>
      </c>
      <c r="AK60" s="173" t="n">
        <v>13.596</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n">
        <v>0.0259350888</v>
      </c>
      <c r="J61" s="162" t="n">
        <v>0.259350888</v>
      </c>
      <c r="K61" s="162" t="n">
        <v>0.87455532</v>
      </c>
      <c r="L61" s="162" t="s">
        <v>254</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92"/>
      <c r="AF61" s="164" t="s">
        <v>254</v>
      </c>
      <c r="AG61" s="164" t="s">
        <v>254</v>
      </c>
      <c r="AH61" s="164" t="s">
        <v>254</v>
      </c>
      <c r="AI61" s="164" t="s">
        <v>254</v>
      </c>
      <c r="AJ61" s="164" t="s">
        <v>254</v>
      </c>
      <c r="AK61" s="164" t="n">
        <v>9650.2656</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n">
        <v>0.007416</v>
      </c>
      <c r="J62" s="162" t="n">
        <v>0.07416</v>
      </c>
      <c r="K62" s="162" t="n">
        <v>0.14832</v>
      </c>
      <c r="L62" s="162" t="s">
        <v>254</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92"/>
      <c r="AF62" s="164" t="s">
        <v>254</v>
      </c>
      <c r="AG62" s="164" t="s">
        <v>254</v>
      </c>
      <c r="AH62" s="164" t="s">
        <v>254</v>
      </c>
      <c r="AI62" s="164" t="s">
        <v>254</v>
      </c>
      <c r="AJ62" s="164" t="s">
        <v>254</v>
      </c>
      <c r="AK62" s="172" t="n">
        <v>12.36</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8</v>
      </c>
      <c r="J63" s="162" t="s">
        <v>438</v>
      </c>
      <c r="K63" s="162" t="s">
        <v>438</v>
      </c>
      <c r="L63" s="162" t="s">
        <v>438</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92"/>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8</v>
      </c>
      <c r="J64" s="162" t="s">
        <v>438</v>
      </c>
      <c r="K64" s="162" t="s">
        <v>438</v>
      </c>
      <c r="L64" s="162" t="s">
        <v>438</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92"/>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8</v>
      </c>
      <c r="J65" s="162" t="s">
        <v>438</v>
      </c>
      <c r="K65" s="162" t="s">
        <v>438</v>
      </c>
      <c r="L65" s="162" t="s">
        <v>438</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92"/>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8</v>
      </c>
      <c r="J66" s="162" t="s">
        <v>438</v>
      </c>
      <c r="K66" s="162" t="s">
        <v>438</v>
      </c>
      <c r="L66" s="162" t="s">
        <v>438</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92"/>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8</v>
      </c>
      <c r="J67" s="162" t="s">
        <v>438</v>
      </c>
      <c r="K67" s="162" t="s">
        <v>438</v>
      </c>
      <c r="L67" s="162" t="s">
        <v>438</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92"/>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8</v>
      </c>
      <c r="J68" s="162" t="s">
        <v>438</v>
      </c>
      <c r="K68" s="162" t="s">
        <v>438</v>
      </c>
      <c r="L68" s="162" t="s">
        <v>438</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92"/>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8</v>
      </c>
      <c r="J69" s="162" t="s">
        <v>438</v>
      </c>
      <c r="K69" s="162" t="s">
        <v>438</v>
      </c>
      <c r="L69" s="162" t="s">
        <v>438</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92"/>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8</v>
      </c>
      <c r="J70" s="162" t="s">
        <v>438</v>
      </c>
      <c r="K70" s="162" t="s">
        <v>438</v>
      </c>
      <c r="L70" s="162" t="s">
        <v>438</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92"/>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8</v>
      </c>
      <c r="J71" s="162" t="s">
        <v>438</v>
      </c>
      <c r="K71" s="162" t="s">
        <v>438</v>
      </c>
      <c r="L71" s="162" t="s">
        <v>438</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92"/>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6</v>
      </c>
      <c r="F72" s="162" t="n">
        <v>7.275E-005</v>
      </c>
      <c r="G72" s="162" t="s">
        <v>436</v>
      </c>
      <c r="H72" s="162" t="s">
        <v>436</v>
      </c>
      <c r="I72" s="162" t="n">
        <v>6.79E-005</v>
      </c>
      <c r="J72" s="162" t="n">
        <v>8.73E-005</v>
      </c>
      <c r="K72" s="162" t="n">
        <v>0.0001455</v>
      </c>
      <c r="L72" s="162" t="n">
        <v>2.4444E-007</v>
      </c>
      <c r="M72" s="162" t="s">
        <v>436</v>
      </c>
      <c r="N72" s="162" t="n">
        <v>0.002231</v>
      </c>
      <c r="O72" s="162" t="n">
        <v>9.7E-006</v>
      </c>
      <c r="P72" s="162" t="n">
        <v>4.85E-005</v>
      </c>
      <c r="Q72" s="162" t="n">
        <v>0.000194</v>
      </c>
      <c r="R72" s="162" t="n">
        <v>0.0021825</v>
      </c>
      <c r="S72" s="162" t="n">
        <v>3.395E-005</v>
      </c>
      <c r="T72" s="162" t="n">
        <v>6.79E-005</v>
      </c>
      <c r="U72" s="162" t="n">
        <v>9.7E-006</v>
      </c>
      <c r="V72" s="162" t="n">
        <v>0.00194</v>
      </c>
      <c r="W72" s="162" t="n">
        <v>0.001455</v>
      </c>
      <c r="X72" s="162" t="n">
        <v>5.82E-005</v>
      </c>
      <c r="Y72" s="162" t="n">
        <v>5.82E-005</v>
      </c>
      <c r="Z72" s="162" t="n">
        <v>5.82E-005</v>
      </c>
      <c r="AA72" s="162" t="n">
        <v>5.82E-005</v>
      </c>
      <c r="AB72" s="162" t="n">
        <v>0.0002328</v>
      </c>
      <c r="AC72" s="162" t="n">
        <v>1.455E-005</v>
      </c>
      <c r="AD72" s="162" t="n">
        <v>1.2125E-006</v>
      </c>
      <c r="AE72" s="192"/>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8</v>
      </c>
      <c r="J73" s="162" t="s">
        <v>438</v>
      </c>
      <c r="K73" s="162" t="s">
        <v>438</v>
      </c>
      <c r="L73" s="162" t="s">
        <v>438</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92"/>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8</v>
      </c>
      <c r="J74" s="162" t="s">
        <v>438</v>
      </c>
      <c r="K74" s="162" t="s">
        <v>438</v>
      </c>
      <c r="L74" s="162" t="s">
        <v>438</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92"/>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8</v>
      </c>
      <c r="J75" s="162" t="s">
        <v>438</v>
      </c>
      <c r="K75" s="162" t="s">
        <v>438</v>
      </c>
      <c r="L75" s="162" t="s">
        <v>438</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92"/>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8</v>
      </c>
      <c r="J76" s="162" t="s">
        <v>438</v>
      </c>
      <c r="K76" s="162" t="s">
        <v>438</v>
      </c>
      <c r="L76" s="162" t="s">
        <v>438</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92"/>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8</v>
      </c>
      <c r="J77" s="162" t="s">
        <v>438</v>
      </c>
      <c r="K77" s="162" t="s">
        <v>438</v>
      </c>
      <c r="L77" s="162" t="s">
        <v>438</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92"/>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8</v>
      </c>
      <c r="J78" s="162" t="s">
        <v>438</v>
      </c>
      <c r="K78" s="162" t="s">
        <v>438</v>
      </c>
      <c r="L78" s="162" t="s">
        <v>438</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92"/>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8</v>
      </c>
      <c r="J79" s="162" t="s">
        <v>438</v>
      </c>
      <c r="K79" s="162" t="s">
        <v>438</v>
      </c>
      <c r="L79" s="162" t="s">
        <v>438</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92"/>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8</v>
      </c>
      <c r="J80" s="162" t="s">
        <v>438</v>
      </c>
      <c r="K80" s="162" t="s">
        <v>438</v>
      </c>
      <c r="L80" s="162" t="s">
        <v>438</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92"/>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8</v>
      </c>
      <c r="J81" s="162" t="s">
        <v>438</v>
      </c>
      <c r="K81" s="162" t="s">
        <v>438</v>
      </c>
      <c r="L81" s="162" t="s">
        <v>438</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92"/>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0.8796</v>
      </c>
      <c r="G82" s="162" t="s">
        <v>254</v>
      </c>
      <c r="H82" s="162" t="s">
        <v>254</v>
      </c>
      <c r="I82" s="162" t="s">
        <v>436</v>
      </c>
      <c r="J82" s="162" t="s">
        <v>436</v>
      </c>
      <c r="K82" s="162" t="s">
        <v>436</v>
      </c>
      <c r="L82" s="162" t="s">
        <v>254</v>
      </c>
      <c r="M82" s="162" t="s">
        <v>254</v>
      </c>
      <c r="N82" s="162" t="s">
        <v>254</v>
      </c>
      <c r="O82" s="162" t="s">
        <v>254</v>
      </c>
      <c r="P82" s="162" t="n">
        <v>0.0041048</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92"/>
      <c r="AF82" s="164" t="s">
        <v>254</v>
      </c>
      <c r="AG82" s="164" t="s">
        <v>254</v>
      </c>
      <c r="AH82" s="164" t="s">
        <v>254</v>
      </c>
      <c r="AI82" s="164" t="s">
        <v>254</v>
      </c>
      <c r="AJ82" s="164" t="s">
        <v>254</v>
      </c>
      <c r="AK82" s="164" t="n">
        <v>733000</v>
      </c>
      <c r="AL82" s="166" t="s">
        <v>441</v>
      </c>
    </row>
    <row r="83" s="8" customFormat="true" ht="24.75" hidden="false" customHeight="true" outlineLevel="0" collapsed="false">
      <c r="A83" s="55" t="s">
        <v>65</v>
      </c>
      <c r="B83" s="73" t="s">
        <v>240</v>
      </c>
      <c r="C83" s="74" t="s">
        <v>241</v>
      </c>
      <c r="D83" s="57"/>
      <c r="E83" s="162" t="s">
        <v>436</v>
      </c>
      <c r="F83" s="162" t="n">
        <v>0.008484</v>
      </c>
      <c r="G83" s="162" t="s">
        <v>436</v>
      </c>
      <c r="H83" s="162" t="s">
        <v>254</v>
      </c>
      <c r="I83" s="162" t="n">
        <v>0.0399483279999999</v>
      </c>
      <c r="J83" s="162" t="n">
        <v>0.17120712</v>
      </c>
      <c r="K83" s="162" t="n">
        <v>0.741897519999999</v>
      </c>
      <c r="L83" s="162" t="n">
        <v>0.002277054696</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92"/>
      <c r="AF83" s="164" t="s">
        <v>254</v>
      </c>
      <c r="AG83" s="164" t="s">
        <v>254</v>
      </c>
      <c r="AH83" s="164" t="s">
        <v>254</v>
      </c>
      <c r="AI83" s="164" t="s">
        <v>254</v>
      </c>
      <c r="AJ83" s="164" t="s">
        <v>254</v>
      </c>
      <c r="AK83" s="173" t="n">
        <v>565.6</v>
      </c>
      <c r="AL83" s="170" t="s">
        <v>442</v>
      </c>
    </row>
    <row r="84" s="8" customFormat="true" ht="24.75" hidden="false" customHeight="true" outlineLevel="0" collapsed="false">
      <c r="A84" s="55" t="s">
        <v>65</v>
      </c>
      <c r="B84" s="73" t="s">
        <v>242</v>
      </c>
      <c r="C84" s="74" t="s">
        <v>243</v>
      </c>
      <c r="D84" s="57"/>
      <c r="E84" s="162" t="s">
        <v>436</v>
      </c>
      <c r="F84" s="162" t="n">
        <v>0.036764</v>
      </c>
      <c r="G84" s="162" t="s">
        <v>254</v>
      </c>
      <c r="H84" s="162" t="s">
        <v>254</v>
      </c>
      <c r="I84" s="162" t="n">
        <v>0.011312</v>
      </c>
      <c r="J84" s="162" t="n">
        <v>0.08484</v>
      </c>
      <c r="K84" s="162" t="n">
        <v>0.45248</v>
      </c>
      <c r="L84" s="162" t="n">
        <v>1.47056E-006</v>
      </c>
      <c r="M84" s="162" t="n">
        <v>0.0026866</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92"/>
      <c r="AF84" s="164" t="s">
        <v>254</v>
      </c>
      <c r="AG84" s="164" t="s">
        <v>254</v>
      </c>
      <c r="AH84" s="164" t="s">
        <v>254</v>
      </c>
      <c r="AI84" s="164" t="s">
        <v>254</v>
      </c>
      <c r="AJ84" s="164" t="s">
        <v>254</v>
      </c>
      <c r="AK84" s="165" t="n">
        <v>282.8</v>
      </c>
      <c r="AL84" s="170" t="s">
        <v>443</v>
      </c>
    </row>
    <row r="85" s="8" customFormat="true" ht="24.75" hidden="false" customHeight="true" outlineLevel="0" collapsed="false">
      <c r="A85" s="55" t="s">
        <v>237</v>
      </c>
      <c r="B85" s="64" t="s">
        <v>244</v>
      </c>
      <c r="C85" s="74" t="s">
        <v>245</v>
      </c>
      <c r="D85" s="57"/>
      <c r="E85" s="162" t="s">
        <v>254</v>
      </c>
      <c r="F85" s="162" t="n">
        <v>3.552246496</v>
      </c>
      <c r="G85" s="162" t="s">
        <v>254</v>
      </c>
      <c r="H85" s="162" t="s">
        <v>254</v>
      </c>
      <c r="I85" s="162" t="s">
        <v>254</v>
      </c>
      <c r="J85" s="162" t="s">
        <v>254</v>
      </c>
      <c r="K85" s="162" t="s">
        <v>254</v>
      </c>
      <c r="L85" s="162" t="s">
        <v>254</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92"/>
      <c r="AF85" s="164" t="s">
        <v>254</v>
      </c>
      <c r="AG85" s="164" t="s">
        <v>254</v>
      </c>
      <c r="AH85" s="164" t="s">
        <v>254</v>
      </c>
      <c r="AI85" s="164" t="s">
        <v>254</v>
      </c>
      <c r="AJ85" s="164" t="s">
        <v>254</v>
      </c>
      <c r="AK85" s="171" t="n">
        <v>11.210222</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8</v>
      </c>
      <c r="J86" s="162" t="s">
        <v>438</v>
      </c>
      <c r="K86" s="162" t="s">
        <v>438</v>
      </c>
      <c r="L86" s="162" t="s">
        <v>438</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92"/>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1998</v>
      </c>
      <c r="G87" s="162" t="s">
        <v>254</v>
      </c>
      <c r="H87" s="162" t="s">
        <v>254</v>
      </c>
      <c r="I87" s="162" t="s">
        <v>436</v>
      </c>
      <c r="J87" s="162" t="s">
        <v>436</v>
      </c>
      <c r="K87" s="162" t="s">
        <v>436</v>
      </c>
      <c r="L87" s="162" t="s">
        <v>254</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92"/>
      <c r="AF87" s="164" t="s">
        <v>254</v>
      </c>
      <c r="AG87" s="164" t="s">
        <v>254</v>
      </c>
      <c r="AH87" s="164" t="s">
        <v>254</v>
      </c>
      <c r="AI87" s="164" t="s">
        <v>254</v>
      </c>
      <c r="AJ87" s="164" t="s">
        <v>254</v>
      </c>
      <c r="AK87" s="173" t="n">
        <v>0.1998</v>
      </c>
      <c r="AL87" s="166" t="s">
        <v>249</v>
      </c>
    </row>
    <row r="88" s="8" customFormat="true" ht="24.75" hidden="false" customHeight="true" outlineLevel="0" collapsed="false">
      <c r="A88" s="55" t="s">
        <v>237</v>
      </c>
      <c r="B88" s="64" t="s">
        <v>252</v>
      </c>
      <c r="C88" s="72" t="s">
        <v>253</v>
      </c>
      <c r="D88" s="57"/>
      <c r="E88" s="162" t="s">
        <v>436</v>
      </c>
      <c r="F88" s="162" t="n">
        <v>0.06743</v>
      </c>
      <c r="G88" s="162" t="s">
        <v>436</v>
      </c>
      <c r="H88" s="162" t="s">
        <v>436</v>
      </c>
      <c r="I88" s="162" t="s">
        <v>436</v>
      </c>
      <c r="J88" s="162" t="s">
        <v>436</v>
      </c>
      <c r="K88" s="162" t="s">
        <v>436</v>
      </c>
      <c r="L88" s="162" t="s">
        <v>254</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92"/>
      <c r="AF88" s="164" t="s">
        <v>254</v>
      </c>
      <c r="AG88" s="164" t="s">
        <v>254</v>
      </c>
      <c r="AH88" s="164" t="s">
        <v>254</v>
      </c>
      <c r="AI88" s="164" t="s">
        <v>254</v>
      </c>
      <c r="AJ88" s="164" t="s">
        <v>254</v>
      </c>
      <c r="AK88" s="171" t="n">
        <v>6.13</v>
      </c>
      <c r="AL88" s="170" t="s">
        <v>444</v>
      </c>
    </row>
    <row r="89" s="8" customFormat="true" ht="24.75" hidden="false" customHeight="true" outlineLevel="0" collapsed="false">
      <c r="A89" s="55" t="s">
        <v>237</v>
      </c>
      <c r="B89" s="64" t="s">
        <v>255</v>
      </c>
      <c r="C89" s="72" t="s">
        <v>256</v>
      </c>
      <c r="D89" s="57"/>
      <c r="E89" s="162" t="s">
        <v>254</v>
      </c>
      <c r="F89" s="162" t="n">
        <v>0.33991282</v>
      </c>
      <c r="G89" s="162" t="s">
        <v>254</v>
      </c>
      <c r="H89" s="162" t="s">
        <v>254</v>
      </c>
      <c r="I89" s="162" t="s">
        <v>436</v>
      </c>
      <c r="J89" s="162" t="s">
        <v>436</v>
      </c>
      <c r="K89" s="162" t="s">
        <v>436</v>
      </c>
      <c r="L89" s="162" t="s">
        <v>254</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92"/>
      <c r="AF89" s="164" t="s">
        <v>254</v>
      </c>
      <c r="AG89" s="164" t="s">
        <v>254</v>
      </c>
      <c r="AH89" s="164" t="s">
        <v>254</v>
      </c>
      <c r="AI89" s="164" t="s">
        <v>254</v>
      </c>
      <c r="AJ89" s="164" t="s">
        <v>254</v>
      </c>
      <c r="AK89" s="171" t="n">
        <v>0.465634</v>
      </c>
      <c r="AL89" s="166" t="s">
        <v>445</v>
      </c>
    </row>
    <row r="90" s="75" customFormat="true" ht="24.75" hidden="false" customHeight="true" outlineLevel="0" collapsed="false">
      <c r="A90" s="55" t="s">
        <v>237</v>
      </c>
      <c r="B90" s="64" t="s">
        <v>257</v>
      </c>
      <c r="C90" s="72" t="s">
        <v>258</v>
      </c>
      <c r="D90" s="57"/>
      <c r="E90" s="162" t="s">
        <v>438</v>
      </c>
      <c r="F90" s="162" t="n">
        <v>8.492418</v>
      </c>
      <c r="G90" s="162" t="s">
        <v>438</v>
      </c>
      <c r="H90" s="162" t="s">
        <v>438</v>
      </c>
      <c r="I90" s="162" t="s">
        <v>438</v>
      </c>
      <c r="J90" s="162" t="s">
        <v>438</v>
      </c>
      <c r="K90" s="162" t="s">
        <v>438</v>
      </c>
      <c r="L90" s="162" t="s">
        <v>438</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92"/>
      <c r="AF90" s="164" t="s">
        <v>438</v>
      </c>
      <c r="AG90" s="164" t="s">
        <v>438</v>
      </c>
      <c r="AH90" s="164" t="s">
        <v>438</v>
      </c>
      <c r="AI90" s="164" t="s">
        <v>438</v>
      </c>
      <c r="AJ90" s="164" t="s">
        <v>438</v>
      </c>
      <c r="AK90" s="171" t="n">
        <v>16.269</v>
      </c>
      <c r="AL90" s="166" t="s">
        <v>446</v>
      </c>
      <c r="AM90" s="164"/>
    </row>
    <row r="91" s="8" customFormat="true" ht="24.75" hidden="false" customHeight="true" outlineLevel="0" collapsed="false">
      <c r="A91" s="55" t="s">
        <v>237</v>
      </c>
      <c r="B91" s="61" t="s">
        <v>259</v>
      </c>
      <c r="C91" s="64" t="s">
        <v>260</v>
      </c>
      <c r="D91" s="57"/>
      <c r="E91" s="162" t="n">
        <v>0.005944061115</v>
      </c>
      <c r="F91" s="162" t="n">
        <v>0.015979868267</v>
      </c>
      <c r="G91" s="162" t="n">
        <v>0.000131823</v>
      </c>
      <c r="H91" s="162" t="n">
        <v>0.01370174655125</v>
      </c>
      <c r="I91" s="162" t="n">
        <v>0.091411074225</v>
      </c>
      <c r="J91" s="162" t="n">
        <v>0.093505401225</v>
      </c>
      <c r="K91" s="162" t="n">
        <v>0.093937972725</v>
      </c>
      <c r="L91" s="162" t="n">
        <v>0.0004011475195125</v>
      </c>
      <c r="M91" s="162" t="n">
        <v>0.1822316721925</v>
      </c>
      <c r="N91" s="162" t="n">
        <v>0.00342216</v>
      </c>
      <c r="O91" s="162" t="n">
        <v>0.004628736145</v>
      </c>
      <c r="P91" s="162" t="n">
        <v>2.48805E-007</v>
      </c>
      <c r="Q91" s="162" t="n">
        <v>5.80545E-005</v>
      </c>
      <c r="R91" s="162" t="n">
        <v>0.00068094</v>
      </c>
      <c r="S91" s="162" t="n">
        <v>0.037209378645</v>
      </c>
      <c r="T91" s="162" t="n">
        <v>0.0102238893225</v>
      </c>
      <c r="U91" s="162" t="s">
        <v>436</v>
      </c>
      <c r="V91" s="162" t="n">
        <v>0.0202633893225</v>
      </c>
      <c r="W91" s="162" t="n">
        <v>0.0003301625675</v>
      </c>
      <c r="X91" s="162" t="n">
        <v>0.000366480449925</v>
      </c>
      <c r="Y91" s="162" t="n">
        <v>0.000148573155375</v>
      </c>
      <c r="Z91" s="162" t="n">
        <v>0.000148573155375</v>
      </c>
      <c r="AA91" s="162" t="n">
        <v>0.000148573155375</v>
      </c>
      <c r="AB91" s="162" t="n">
        <v>0.00081219991605</v>
      </c>
      <c r="AC91" s="162" t="s">
        <v>436</v>
      </c>
      <c r="AD91" s="162" t="s">
        <v>436</v>
      </c>
      <c r="AE91" s="192"/>
      <c r="AF91" s="164" t="s">
        <v>254</v>
      </c>
      <c r="AG91" s="164" t="s">
        <v>254</v>
      </c>
      <c r="AH91" s="164" t="s">
        <v>254</v>
      </c>
      <c r="AI91" s="164" t="s">
        <v>254</v>
      </c>
      <c r="AJ91" s="164" t="s">
        <v>254</v>
      </c>
      <c r="AK91" s="171" t="n">
        <v>3.301625675</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8</v>
      </c>
      <c r="J92" s="162" t="s">
        <v>438</v>
      </c>
      <c r="K92" s="162" t="s">
        <v>438</v>
      </c>
      <c r="L92" s="162" t="s">
        <v>438</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92"/>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25288975</v>
      </c>
      <c r="G93" s="162" t="s">
        <v>254</v>
      </c>
      <c r="H93" s="162" t="s">
        <v>254</v>
      </c>
      <c r="I93" s="162" t="s">
        <v>436</v>
      </c>
      <c r="J93" s="162" t="s">
        <v>436</v>
      </c>
      <c r="K93" s="162" t="s">
        <v>436</v>
      </c>
      <c r="L93" s="162" t="s">
        <v>254</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92"/>
      <c r="AF93" s="164" t="s">
        <v>254</v>
      </c>
      <c r="AG93" s="164" t="s">
        <v>254</v>
      </c>
      <c r="AH93" s="164" t="s">
        <v>254</v>
      </c>
      <c r="AI93" s="164" t="s">
        <v>254</v>
      </c>
      <c r="AJ93" s="164" t="s">
        <v>254</v>
      </c>
      <c r="AK93" s="164" t="n">
        <v>178.691</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8</v>
      </c>
      <c r="J94" s="162" t="s">
        <v>438</v>
      </c>
      <c r="K94" s="162" t="s">
        <v>438</v>
      </c>
      <c r="L94" s="162" t="s">
        <v>438</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92"/>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8</v>
      </c>
      <c r="J95" s="162" t="s">
        <v>438</v>
      </c>
      <c r="K95" s="162" t="s">
        <v>438</v>
      </c>
      <c r="L95" s="162" t="s">
        <v>438</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92"/>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8</v>
      </c>
      <c r="J96" s="162" t="s">
        <v>438</v>
      </c>
      <c r="K96" s="162" t="s">
        <v>438</v>
      </c>
      <c r="L96" s="162" t="s">
        <v>438</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92"/>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254</v>
      </c>
      <c r="J97" s="162" t="s">
        <v>254</v>
      </c>
      <c r="K97" s="162" t="s">
        <v>254</v>
      </c>
      <c r="L97" s="162" t="s">
        <v>254</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92"/>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8</v>
      </c>
      <c r="J98" s="162" t="s">
        <v>438</v>
      </c>
      <c r="K98" s="162" t="s">
        <v>438</v>
      </c>
      <c r="L98" s="162" t="s">
        <v>438</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92"/>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321428309637201</v>
      </c>
      <c r="F99" s="162" t="n">
        <v>0.20678719785313</v>
      </c>
      <c r="G99" s="162" t="s">
        <v>254</v>
      </c>
      <c r="H99" s="162" t="n">
        <v>1.26869684119007</v>
      </c>
      <c r="I99" s="162" t="n">
        <v>0.00527275726027397</v>
      </c>
      <c r="J99" s="162" t="n">
        <v>0.00810204164383562</v>
      </c>
      <c r="K99" s="162" t="n">
        <v>0.0176830273972603</v>
      </c>
      <c r="L99" s="162" t="s">
        <v>254</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92"/>
      <c r="AF99" s="164" t="s">
        <v>254</v>
      </c>
      <c r="AG99" s="164" t="s">
        <v>254</v>
      </c>
      <c r="AH99" s="164" t="s">
        <v>254</v>
      </c>
      <c r="AI99" s="164" t="s">
        <v>254</v>
      </c>
      <c r="AJ99" s="164" t="s">
        <v>254</v>
      </c>
      <c r="AK99" s="164" t="n">
        <v>26.078</v>
      </c>
      <c r="AL99" s="166" t="s">
        <v>280</v>
      </c>
    </row>
    <row r="100" s="8" customFormat="true" ht="24.75" hidden="false" customHeight="true" outlineLevel="0" collapsed="false">
      <c r="A100" s="55" t="s">
        <v>277</v>
      </c>
      <c r="B100" s="55" t="s">
        <v>281</v>
      </c>
      <c r="C100" s="56" t="s">
        <v>282</v>
      </c>
      <c r="D100" s="77"/>
      <c r="E100" s="162" t="n">
        <v>0.00130393778632881</v>
      </c>
      <c r="F100" s="162" t="n">
        <v>0.134405178576181</v>
      </c>
      <c r="G100" s="162" t="s">
        <v>254</v>
      </c>
      <c r="H100" s="162" t="n">
        <v>0.319108657327888</v>
      </c>
      <c r="I100" s="162" t="n">
        <v>0.00312317506849315</v>
      </c>
      <c r="J100" s="162" t="n">
        <v>0.00472696767123288</v>
      </c>
      <c r="K100" s="162" t="n">
        <v>0.0102136265753425</v>
      </c>
      <c r="L100" s="162" t="s">
        <v>254</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92"/>
      <c r="AF100" s="164" t="s">
        <v>254</v>
      </c>
      <c r="AG100" s="164" t="s">
        <v>254</v>
      </c>
      <c r="AH100" s="164" t="s">
        <v>254</v>
      </c>
      <c r="AI100" s="164" t="s">
        <v>254</v>
      </c>
      <c r="AJ100" s="164" t="s">
        <v>254</v>
      </c>
      <c r="AK100" s="164" t="n">
        <v>34.233</v>
      </c>
      <c r="AL100" s="166" t="s">
        <v>280</v>
      </c>
    </row>
    <row r="101" s="8" customFormat="true" ht="24.75" hidden="false" customHeight="true" outlineLevel="0" collapsed="false">
      <c r="A101" s="55" t="s">
        <v>277</v>
      </c>
      <c r="B101" s="55" t="s">
        <v>283</v>
      </c>
      <c r="C101" s="56" t="s">
        <v>284</v>
      </c>
      <c r="D101" s="77"/>
      <c r="E101" s="162" t="n">
        <v>0.000683422935397384</v>
      </c>
      <c r="F101" s="162" t="n">
        <v>0.0251485980710351</v>
      </c>
      <c r="G101" s="162" t="s">
        <v>254</v>
      </c>
      <c r="H101" s="162" t="n">
        <v>0.0710115047780039</v>
      </c>
      <c r="I101" s="162" t="n">
        <v>0.000194903835616438</v>
      </c>
      <c r="J101" s="162" t="n">
        <v>0.000642036164383562</v>
      </c>
      <c r="K101" s="162" t="n">
        <v>0.00159362547945205</v>
      </c>
      <c r="L101" s="162" t="s">
        <v>254</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92"/>
      <c r="AF101" s="164" t="s">
        <v>254</v>
      </c>
      <c r="AG101" s="164" t="s">
        <v>254</v>
      </c>
      <c r="AH101" s="164" t="s">
        <v>254</v>
      </c>
      <c r="AI101" s="164" t="s">
        <v>254</v>
      </c>
      <c r="AJ101" s="164" t="s">
        <v>254</v>
      </c>
      <c r="AK101" s="164" t="n">
        <v>278.98</v>
      </c>
      <c r="AL101" s="166" t="s">
        <v>280</v>
      </c>
    </row>
    <row r="102" s="8" customFormat="true" ht="24.75" hidden="false" customHeight="true" outlineLevel="0" collapsed="false">
      <c r="A102" s="55" t="s">
        <v>277</v>
      </c>
      <c r="B102" s="55" t="s">
        <v>285</v>
      </c>
      <c r="C102" s="56" t="s">
        <v>286</v>
      </c>
      <c r="D102" s="77"/>
      <c r="E102" s="162" t="n">
        <v>0.0187302235907301</v>
      </c>
      <c r="F102" s="162" t="n">
        <v>0.357907956048468</v>
      </c>
      <c r="G102" s="162" t="s">
        <v>254</v>
      </c>
      <c r="H102" s="162" t="n">
        <v>3.49114491331694</v>
      </c>
      <c r="I102" s="162" t="n">
        <v>0.03368516</v>
      </c>
      <c r="J102" s="162" t="n">
        <v>0.178844515</v>
      </c>
      <c r="K102" s="162" t="n">
        <v>0.4013013</v>
      </c>
      <c r="L102" s="162" t="s">
        <v>254</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92"/>
      <c r="AF102" s="164" t="s">
        <v>254</v>
      </c>
      <c r="AG102" s="164" t="s">
        <v>254</v>
      </c>
      <c r="AH102" s="164" t="s">
        <v>254</v>
      </c>
      <c r="AI102" s="164" t="s">
        <v>254</v>
      </c>
      <c r="AJ102" s="164" t="s">
        <v>254</v>
      </c>
      <c r="AK102" s="164" t="n">
        <v>470.5</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8</v>
      </c>
      <c r="J103" s="162" t="s">
        <v>438</v>
      </c>
      <c r="K103" s="162" t="s">
        <v>438</v>
      </c>
      <c r="L103" s="162" t="s">
        <v>438</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92"/>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092599422747226</v>
      </c>
      <c r="F104" s="162" t="n">
        <v>0.0255560525956644</v>
      </c>
      <c r="G104" s="162" t="s">
        <v>254</v>
      </c>
      <c r="H104" s="162" t="n">
        <v>0.0962160327123288</v>
      </c>
      <c r="I104" s="162" t="n">
        <v>0.000264082191780822</v>
      </c>
      <c r="J104" s="162" t="n">
        <v>0.000869917808219178</v>
      </c>
      <c r="K104" s="162" t="n">
        <v>0.0021592602739726</v>
      </c>
      <c r="L104" s="162" t="s">
        <v>254</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92"/>
      <c r="AF104" s="164" t="s">
        <v>254</v>
      </c>
      <c r="AG104" s="164" t="s">
        <v>254</v>
      </c>
      <c r="AH104" s="164" t="s">
        <v>254</v>
      </c>
      <c r="AI104" s="164" t="s">
        <v>254</v>
      </c>
      <c r="AJ104" s="164" t="s">
        <v>254</v>
      </c>
      <c r="AK104" s="164" t="n">
        <v>378</v>
      </c>
      <c r="AL104" s="166" t="s">
        <v>280</v>
      </c>
    </row>
    <row r="105" s="8" customFormat="true" ht="24.75" hidden="false" customHeight="true" outlineLevel="0" collapsed="false">
      <c r="A105" s="55" t="s">
        <v>277</v>
      </c>
      <c r="B105" s="55" t="s">
        <v>291</v>
      </c>
      <c r="C105" s="56" t="s">
        <v>292</v>
      </c>
      <c r="D105" s="77"/>
      <c r="E105" s="162" t="n">
        <v>5.7894671764638E-005</v>
      </c>
      <c r="F105" s="162" t="n">
        <v>0.00358447322063497</v>
      </c>
      <c r="G105" s="162" t="s">
        <v>254</v>
      </c>
      <c r="H105" s="162" t="n">
        <v>0.00296284835384051</v>
      </c>
      <c r="I105" s="162" t="n">
        <v>3.80761643835616E-005</v>
      </c>
      <c r="J105" s="162" t="n">
        <v>5.98339726027397E-005</v>
      </c>
      <c r="K105" s="162" t="n">
        <v>0.000130546849315068</v>
      </c>
      <c r="L105" s="162" t="s">
        <v>254</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92"/>
      <c r="AF105" s="164" t="s">
        <v>254</v>
      </c>
      <c r="AG105" s="164" t="s">
        <v>254</v>
      </c>
      <c r="AH105" s="164" t="s">
        <v>254</v>
      </c>
      <c r="AI105" s="164" t="s">
        <v>254</v>
      </c>
      <c r="AJ105" s="164" t="s">
        <v>254</v>
      </c>
      <c r="AK105" s="173" t="n">
        <v>1.103</v>
      </c>
      <c r="AL105" s="166" t="s">
        <v>280</v>
      </c>
    </row>
    <row r="106" s="8" customFormat="true" ht="24.75" hidden="false" customHeight="true" outlineLevel="0" collapsed="false">
      <c r="A106" s="55" t="s">
        <v>277</v>
      </c>
      <c r="B106" s="55" t="s">
        <v>293</v>
      </c>
      <c r="C106" s="56" t="s">
        <v>294</v>
      </c>
      <c r="D106" s="77"/>
      <c r="E106" s="162" t="n">
        <v>6.76575085263992E-005</v>
      </c>
      <c r="F106" s="162" t="n">
        <v>0.00184863425081173</v>
      </c>
      <c r="G106" s="162" t="s">
        <v>254</v>
      </c>
      <c r="H106" s="162" t="n">
        <v>0.0034624764534002</v>
      </c>
      <c r="I106" s="162" t="n">
        <v>3.17835616438356E-005</v>
      </c>
      <c r="J106" s="162" t="n">
        <v>5.0853698630137E-005</v>
      </c>
      <c r="K106" s="162" t="n">
        <v>0.000108064109589041</v>
      </c>
      <c r="L106" s="162" t="s">
        <v>254</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92"/>
      <c r="AF106" s="164" t="s">
        <v>254</v>
      </c>
      <c r="AG106" s="164" t="s">
        <v>254</v>
      </c>
      <c r="AH106" s="164" t="s">
        <v>254</v>
      </c>
      <c r="AI106" s="164" t="s">
        <v>254</v>
      </c>
      <c r="AJ106" s="164" t="s">
        <v>254</v>
      </c>
      <c r="AK106" s="173" t="n">
        <v>1.289</v>
      </c>
      <c r="AL106" s="166" t="s">
        <v>280</v>
      </c>
    </row>
    <row r="107" s="8" customFormat="true" ht="24.75" hidden="false" customHeight="true" outlineLevel="0" collapsed="false">
      <c r="A107" s="78" t="s">
        <v>277</v>
      </c>
      <c r="B107" s="55" t="s">
        <v>295</v>
      </c>
      <c r="C107" s="79" t="s">
        <v>296</v>
      </c>
      <c r="D107" s="77"/>
      <c r="E107" s="162" t="n">
        <v>0.0017380760099175</v>
      </c>
      <c r="F107" s="162" t="n">
        <v>0.0668849936548623</v>
      </c>
      <c r="G107" s="162" t="s">
        <v>254</v>
      </c>
      <c r="H107" s="162" t="n">
        <v>0.351337012785</v>
      </c>
      <c r="I107" s="162" t="n">
        <v>0.0104895</v>
      </c>
      <c r="J107" s="162" t="n">
        <v>0.05832</v>
      </c>
      <c r="K107" s="162" t="n">
        <v>0.060345</v>
      </c>
      <c r="L107" s="162" t="s">
        <v>254</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92"/>
      <c r="AF107" s="164" t="s">
        <v>254</v>
      </c>
      <c r="AG107" s="164" t="s">
        <v>254</v>
      </c>
      <c r="AH107" s="164" t="s">
        <v>254</v>
      </c>
      <c r="AI107" s="164" t="s">
        <v>254</v>
      </c>
      <c r="AJ107" s="164" t="s">
        <v>254</v>
      </c>
      <c r="AK107" s="164" t="n">
        <v>810</v>
      </c>
      <c r="AL107" s="166" t="s">
        <v>280</v>
      </c>
    </row>
    <row r="108" s="8" customFormat="true" ht="24.75" hidden="false" customHeight="true" outlineLevel="0" collapsed="false">
      <c r="A108" s="78" t="s">
        <v>277</v>
      </c>
      <c r="B108" s="55" t="s">
        <v>297</v>
      </c>
      <c r="C108" s="79" t="s">
        <v>298</v>
      </c>
      <c r="D108" s="77"/>
      <c r="E108" s="162" t="n">
        <v>0.00454899106674</v>
      </c>
      <c r="F108" s="162" t="n">
        <v>0.305434999053744</v>
      </c>
      <c r="G108" s="162" t="s">
        <v>254</v>
      </c>
      <c r="H108" s="162" t="n">
        <v>0.1922136552</v>
      </c>
      <c r="I108" s="162" t="n">
        <v>0.0167531</v>
      </c>
      <c r="J108" s="162" t="n">
        <v>0.127029</v>
      </c>
      <c r="K108" s="162" t="n">
        <v>0.127029</v>
      </c>
      <c r="L108" s="162" t="s">
        <v>254</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92"/>
      <c r="AF108" s="164" t="s">
        <v>254</v>
      </c>
      <c r="AG108" s="164" t="s">
        <v>254</v>
      </c>
      <c r="AH108" s="164" t="s">
        <v>254</v>
      </c>
      <c r="AI108" s="164" t="s">
        <v>254</v>
      </c>
      <c r="AJ108" s="164" t="s">
        <v>254</v>
      </c>
      <c r="AK108" s="164" t="n">
        <v>3682</v>
      </c>
      <c r="AL108" s="166" t="s">
        <v>280</v>
      </c>
    </row>
    <row r="109" s="8" customFormat="true" ht="24.75" hidden="false" customHeight="true" outlineLevel="0" collapsed="false">
      <c r="A109" s="78" t="s">
        <v>277</v>
      </c>
      <c r="B109" s="55" t="s">
        <v>299</v>
      </c>
      <c r="C109" s="79" t="s">
        <v>300</v>
      </c>
      <c r="D109" s="77"/>
      <c r="E109" s="162" t="n">
        <v>0.000224407567182857</v>
      </c>
      <c r="F109" s="162" t="n">
        <v>0.012370236597488</v>
      </c>
      <c r="G109" s="162" t="s">
        <v>254</v>
      </c>
      <c r="H109" s="162" t="n">
        <v>0.013125904</v>
      </c>
      <c r="I109" s="162" t="n">
        <v>0.000704</v>
      </c>
      <c r="J109" s="162" t="n">
        <v>0.00528</v>
      </c>
      <c r="K109" s="162" t="n">
        <v>0.00528</v>
      </c>
      <c r="L109" s="162" t="s">
        <v>254</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92"/>
      <c r="AF109" s="164" t="s">
        <v>254</v>
      </c>
      <c r="AG109" s="164" t="s">
        <v>254</v>
      </c>
      <c r="AH109" s="164" t="s">
        <v>254</v>
      </c>
      <c r="AI109" s="164" t="s">
        <v>254</v>
      </c>
      <c r="AJ109" s="164" t="s">
        <v>254</v>
      </c>
      <c r="AK109" s="164" t="n">
        <v>44</v>
      </c>
      <c r="AL109" s="166" t="s">
        <v>280</v>
      </c>
    </row>
    <row r="110" s="8" customFormat="true" ht="24.75" hidden="false" customHeight="true" outlineLevel="0" collapsed="false">
      <c r="A110" s="78" t="s">
        <v>277</v>
      </c>
      <c r="B110" s="55" t="s">
        <v>301</v>
      </c>
      <c r="C110" s="80" t="s">
        <v>302</v>
      </c>
      <c r="D110" s="77"/>
      <c r="E110" s="162" t="n">
        <v>5.0115680505E-005</v>
      </c>
      <c r="F110" s="162" t="n">
        <v>0.001184793098412</v>
      </c>
      <c r="G110" s="162" t="s">
        <v>254</v>
      </c>
      <c r="H110" s="162" t="n">
        <v>0.0019509336</v>
      </c>
      <c r="I110" s="162" t="n">
        <v>9.9E-005</v>
      </c>
      <c r="J110" s="162" t="n">
        <v>0.00077</v>
      </c>
      <c r="K110" s="162" t="n">
        <v>0.00077</v>
      </c>
      <c r="L110" s="162" t="s">
        <v>254</v>
      </c>
      <c r="M110" s="162" t="s">
        <v>254</v>
      </c>
      <c r="N110" s="162" t="s">
        <v>254</v>
      </c>
      <c r="O110" s="162" t="s">
        <v>254</v>
      </c>
      <c r="P110" s="162" t="s">
        <v>254</v>
      </c>
      <c r="Q110" s="162" t="s">
        <v>254</v>
      </c>
      <c r="R110" s="162" t="s">
        <v>254</v>
      </c>
      <c r="S110" s="162" t="s">
        <v>254</v>
      </c>
      <c r="T110" s="162" t="s">
        <v>254</v>
      </c>
      <c r="U110" s="162" t="s">
        <v>254</v>
      </c>
      <c r="V110" s="162" t="s">
        <v>254</v>
      </c>
      <c r="W110" s="162" t="s">
        <v>254</v>
      </c>
      <c r="X110" s="162" t="s">
        <v>254</v>
      </c>
      <c r="Y110" s="162" t="s">
        <v>254</v>
      </c>
      <c r="Z110" s="162" t="s">
        <v>254</v>
      </c>
      <c r="AA110" s="162" t="s">
        <v>254</v>
      </c>
      <c r="AB110" s="162" t="s">
        <v>254</v>
      </c>
      <c r="AC110" s="162" t="s">
        <v>254</v>
      </c>
      <c r="AD110" s="162" t="s">
        <v>254</v>
      </c>
      <c r="AE110" s="192"/>
      <c r="AF110" s="164" t="s">
        <v>438</v>
      </c>
      <c r="AG110" s="164" t="s">
        <v>438</v>
      </c>
      <c r="AH110" s="164" t="s">
        <v>438</v>
      </c>
      <c r="AI110" s="164" t="s">
        <v>438</v>
      </c>
      <c r="AJ110" s="164" t="s">
        <v>438</v>
      </c>
      <c r="AK110" s="164" t="n">
        <v>11</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8</v>
      </c>
      <c r="J111" s="162" t="s">
        <v>438</v>
      </c>
      <c r="K111" s="162" t="s">
        <v>438</v>
      </c>
      <c r="L111" s="162" t="s">
        <v>438</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92"/>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0.517776</v>
      </c>
      <c r="F112" s="162" t="s">
        <v>438</v>
      </c>
      <c r="G112" s="162" t="s">
        <v>254</v>
      </c>
      <c r="H112" s="162" t="n">
        <v>0.4221</v>
      </c>
      <c r="I112" s="162" t="s">
        <v>254</v>
      </c>
      <c r="J112" s="162" t="s">
        <v>254</v>
      </c>
      <c r="K112" s="162" t="s">
        <v>254</v>
      </c>
      <c r="L112" s="162" t="s">
        <v>254</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92"/>
      <c r="AF112" s="164" t="s">
        <v>254</v>
      </c>
      <c r="AG112" s="164" t="s">
        <v>254</v>
      </c>
      <c r="AH112" s="164" t="s">
        <v>254</v>
      </c>
      <c r="AI112" s="164" t="s">
        <v>254</v>
      </c>
      <c r="AJ112" s="164" t="s">
        <v>254</v>
      </c>
      <c r="AK112" s="164" t="n">
        <v>84420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875293159186771</v>
      </c>
      <c r="I113" s="162" t="s">
        <v>436</v>
      </c>
      <c r="J113" s="162" t="s">
        <v>436</v>
      </c>
      <c r="K113" s="162" t="s">
        <v>436</v>
      </c>
      <c r="L113" s="162" t="s">
        <v>436</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92"/>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466</v>
      </c>
      <c r="F114" s="162" t="s">
        <v>436</v>
      </c>
      <c r="G114" s="162" t="s">
        <v>436</v>
      </c>
      <c r="H114" s="162" t="n">
        <v>0.0048378</v>
      </c>
      <c r="I114" s="162" t="s">
        <v>436</v>
      </c>
      <c r="J114" s="162" t="s">
        <v>436</v>
      </c>
      <c r="K114" s="162" t="s">
        <v>436</v>
      </c>
      <c r="L114" s="162" t="s">
        <v>436</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92"/>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6</v>
      </c>
      <c r="J115" s="162" t="s">
        <v>436</v>
      </c>
      <c r="K115" s="162" t="s">
        <v>436</v>
      </c>
      <c r="L115" s="162" t="s">
        <v>436</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92"/>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543162945107436</v>
      </c>
      <c r="I116" s="162" t="s">
        <v>436</v>
      </c>
      <c r="J116" s="162" t="s">
        <v>436</v>
      </c>
      <c r="K116" s="162" t="s">
        <v>436</v>
      </c>
      <c r="L116" s="162" t="s">
        <v>436</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92"/>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6</v>
      </c>
      <c r="J117" s="162" t="s">
        <v>436</v>
      </c>
      <c r="K117" s="162" t="s">
        <v>436</v>
      </c>
      <c r="L117" s="162" t="s">
        <v>436</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92"/>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6</v>
      </c>
      <c r="J118" s="162" t="s">
        <v>436</v>
      </c>
      <c r="K118" s="162" t="s">
        <v>436</v>
      </c>
      <c r="L118" s="162" t="s">
        <v>436</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92"/>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n">
        <v>0.003984</v>
      </c>
      <c r="J119" s="162" t="n">
        <v>0.103584</v>
      </c>
      <c r="K119" s="162" t="n">
        <v>0.103584</v>
      </c>
      <c r="L119" s="162" t="s">
        <v>254</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92"/>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254</v>
      </c>
      <c r="J120" s="162" t="s">
        <v>254</v>
      </c>
      <c r="K120" s="162" t="s">
        <v>254</v>
      </c>
      <c r="L120" s="162" t="s">
        <v>254</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92"/>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57104</v>
      </c>
      <c r="G121" s="162" t="s">
        <v>438</v>
      </c>
      <c r="H121" s="162" t="s">
        <v>436</v>
      </c>
      <c r="I121" s="162" t="s">
        <v>438</v>
      </c>
      <c r="J121" s="162" t="s">
        <v>438</v>
      </c>
      <c r="K121" s="162" t="s">
        <v>438</v>
      </c>
      <c r="L121" s="162" t="s">
        <v>438</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92"/>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8</v>
      </c>
      <c r="J122" s="162" t="s">
        <v>438</v>
      </c>
      <c r="K122" s="162" t="s">
        <v>438</v>
      </c>
      <c r="L122" s="162" t="s">
        <v>438</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92"/>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274896</v>
      </c>
      <c r="F123" s="162" t="n">
        <v>0.005976</v>
      </c>
      <c r="G123" s="162" t="n">
        <v>0.005976</v>
      </c>
      <c r="H123" s="162" t="n">
        <v>0.0286848</v>
      </c>
      <c r="I123" s="162" t="n">
        <v>0.0645408</v>
      </c>
      <c r="J123" s="162" t="n">
        <v>0.0681264</v>
      </c>
      <c r="K123" s="162" t="n">
        <v>0.0693216</v>
      </c>
      <c r="L123" s="162" t="n">
        <v>0.005976</v>
      </c>
      <c r="M123" s="162" t="n">
        <v>0.7971984</v>
      </c>
      <c r="N123" s="162" t="n">
        <v>0.00131472</v>
      </c>
      <c r="O123" s="162" t="n">
        <v>0.01051776</v>
      </c>
      <c r="P123" s="162" t="n">
        <v>0.00167328</v>
      </c>
      <c r="Q123" s="162" t="n">
        <v>7.64928E-005</v>
      </c>
      <c r="R123" s="162" t="n">
        <v>0.00095616</v>
      </c>
      <c r="S123" s="162" t="n">
        <v>0.000872496</v>
      </c>
      <c r="T123" s="162" t="n">
        <v>0.000621504</v>
      </c>
      <c r="U123" s="162" t="n">
        <v>0.00023904</v>
      </c>
      <c r="V123" s="162" t="n">
        <v>0.00669312</v>
      </c>
      <c r="W123" s="162" t="n">
        <v>0.00747</v>
      </c>
      <c r="X123" s="162" t="n">
        <v>0.8091504</v>
      </c>
      <c r="Y123" s="162" t="n">
        <v>2.2601232</v>
      </c>
      <c r="Z123" s="162" t="n">
        <v>0.9645264</v>
      </c>
      <c r="AA123" s="162" t="n">
        <v>0.6920208</v>
      </c>
      <c r="AB123" s="162" t="n">
        <v>4.7258208</v>
      </c>
      <c r="AC123" s="162" t="s">
        <v>436</v>
      </c>
      <c r="AD123" s="162" t="s">
        <v>436</v>
      </c>
      <c r="AE123" s="192"/>
      <c r="AF123" s="164" t="s">
        <v>254</v>
      </c>
      <c r="AG123" s="164" t="s">
        <v>254</v>
      </c>
      <c r="AH123" s="164" t="s">
        <v>254</v>
      </c>
      <c r="AI123" s="164" t="s">
        <v>254</v>
      </c>
      <c r="AJ123" s="164" t="s">
        <v>254</v>
      </c>
      <c r="AK123" s="164" t="n">
        <v>49.8</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8</v>
      </c>
      <c r="J124" s="162" t="s">
        <v>438</v>
      </c>
      <c r="K124" s="162" t="s">
        <v>438</v>
      </c>
      <c r="L124" s="162" t="s">
        <v>438</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92"/>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7512804</v>
      </c>
      <c r="G125" s="162" t="s">
        <v>254</v>
      </c>
      <c r="H125" s="162" t="s">
        <v>436</v>
      </c>
      <c r="I125" s="162" t="n">
        <v>1.589247E-005</v>
      </c>
      <c r="J125" s="162" t="n">
        <v>0.00010546821</v>
      </c>
      <c r="K125" s="162" t="n">
        <v>0.00022297617</v>
      </c>
      <c r="L125" s="162" t="s">
        <v>254</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92"/>
      <c r="AF125" s="164" t="s">
        <v>254</v>
      </c>
      <c r="AG125" s="164" t="s">
        <v>254</v>
      </c>
      <c r="AH125" s="164" t="s">
        <v>254</v>
      </c>
      <c r="AI125" s="164" t="s">
        <v>254</v>
      </c>
      <c r="AJ125" s="164" t="s">
        <v>254</v>
      </c>
      <c r="AK125" s="164" t="n">
        <v>481.59</v>
      </c>
      <c r="AL125" s="166" t="s">
        <v>338</v>
      </c>
    </row>
    <row r="126" s="8" customFormat="true" ht="24.75" hidden="false" customHeight="true" outlineLevel="0" collapsed="false">
      <c r="A126" s="55" t="s">
        <v>335</v>
      </c>
      <c r="B126" s="55" t="s">
        <v>339</v>
      </c>
      <c r="C126" s="56" t="s">
        <v>340</v>
      </c>
      <c r="D126" s="57"/>
      <c r="E126" s="162" t="s">
        <v>438</v>
      </c>
      <c r="F126" s="162" t="s">
        <v>438</v>
      </c>
      <c r="G126" s="162" t="s">
        <v>438</v>
      </c>
      <c r="H126" s="162" t="s">
        <v>438</v>
      </c>
      <c r="I126" s="162" t="s">
        <v>438</v>
      </c>
      <c r="J126" s="162" t="s">
        <v>438</v>
      </c>
      <c r="K126" s="162" t="s">
        <v>438</v>
      </c>
      <c r="L126" s="162" t="s">
        <v>438</v>
      </c>
      <c r="M126" s="162" t="s">
        <v>438</v>
      </c>
      <c r="N126" s="162" t="s">
        <v>438</v>
      </c>
      <c r="O126" s="162" t="s">
        <v>438</v>
      </c>
      <c r="P126" s="162" t="s">
        <v>438</v>
      </c>
      <c r="Q126" s="162" t="s">
        <v>438</v>
      </c>
      <c r="R126" s="162" t="s">
        <v>438</v>
      </c>
      <c r="S126" s="162" t="s">
        <v>438</v>
      </c>
      <c r="T126" s="162" t="s">
        <v>438</v>
      </c>
      <c r="U126" s="162" t="s">
        <v>438</v>
      </c>
      <c r="V126" s="162" t="s">
        <v>438</v>
      </c>
      <c r="W126" s="162" t="s">
        <v>438</v>
      </c>
      <c r="X126" s="162" t="s">
        <v>438</v>
      </c>
      <c r="Y126" s="162" t="s">
        <v>438</v>
      </c>
      <c r="Z126" s="162" t="s">
        <v>438</v>
      </c>
      <c r="AA126" s="162" t="s">
        <v>438</v>
      </c>
      <c r="AB126" s="162" t="s">
        <v>438</v>
      </c>
      <c r="AC126" s="162" t="s">
        <v>438</v>
      </c>
      <c r="AD126" s="162" t="s">
        <v>438</v>
      </c>
      <c r="AE126" s="192"/>
      <c r="AF126" s="164" t="s">
        <v>254</v>
      </c>
      <c r="AG126" s="164" t="s">
        <v>254</v>
      </c>
      <c r="AH126" s="164" t="s">
        <v>254</v>
      </c>
      <c r="AI126" s="164" t="s">
        <v>254</v>
      </c>
      <c r="AJ126" s="164" t="s">
        <v>254</v>
      </c>
      <c r="AK126" s="164" t="s">
        <v>438</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8</v>
      </c>
      <c r="J127" s="162" t="s">
        <v>438</v>
      </c>
      <c r="K127" s="162" t="s">
        <v>438</v>
      </c>
      <c r="L127" s="162" t="s">
        <v>438</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92"/>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8</v>
      </c>
      <c r="J128" s="162" t="s">
        <v>438</v>
      </c>
      <c r="K128" s="162" t="s">
        <v>438</v>
      </c>
      <c r="L128" s="162" t="s">
        <v>438</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92"/>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8</v>
      </c>
      <c r="J129" s="162" t="s">
        <v>438</v>
      </c>
      <c r="K129" s="162" t="s">
        <v>438</v>
      </c>
      <c r="L129" s="162" t="s">
        <v>438</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92"/>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8</v>
      </c>
      <c r="J130" s="162" t="s">
        <v>438</v>
      </c>
      <c r="K130" s="162" t="s">
        <v>438</v>
      </c>
      <c r="L130" s="162" t="s">
        <v>438</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92"/>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s">
        <v>438</v>
      </c>
      <c r="F131" s="162" t="s">
        <v>438</v>
      </c>
      <c r="G131" s="162" t="s">
        <v>438</v>
      </c>
      <c r="H131" s="162" t="s">
        <v>438</v>
      </c>
      <c r="I131" s="162" t="s">
        <v>438</v>
      </c>
      <c r="J131" s="162" t="s">
        <v>438</v>
      </c>
      <c r="K131" s="162" t="s">
        <v>438</v>
      </c>
      <c r="L131" s="162" t="s">
        <v>438</v>
      </c>
      <c r="M131" s="162" t="s">
        <v>438</v>
      </c>
      <c r="N131" s="162" t="s">
        <v>438</v>
      </c>
      <c r="O131" s="162" t="s">
        <v>438</v>
      </c>
      <c r="P131" s="162" t="s">
        <v>438</v>
      </c>
      <c r="Q131" s="162" t="s">
        <v>438</v>
      </c>
      <c r="R131" s="162" t="s">
        <v>438</v>
      </c>
      <c r="S131" s="162" t="s">
        <v>438</v>
      </c>
      <c r="T131" s="162" t="s">
        <v>438</v>
      </c>
      <c r="U131" s="162" t="s">
        <v>438</v>
      </c>
      <c r="V131" s="162" t="s">
        <v>438</v>
      </c>
      <c r="W131" s="162" t="s">
        <v>438</v>
      </c>
      <c r="X131" s="162" t="s">
        <v>438</v>
      </c>
      <c r="Y131" s="162" t="s">
        <v>438</v>
      </c>
      <c r="Z131" s="162" t="s">
        <v>438</v>
      </c>
      <c r="AA131" s="162" t="s">
        <v>438</v>
      </c>
      <c r="AB131" s="162" t="s">
        <v>438</v>
      </c>
      <c r="AC131" s="162" t="s">
        <v>438</v>
      </c>
      <c r="AD131" s="162" t="s">
        <v>438</v>
      </c>
      <c r="AE131" s="192"/>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8</v>
      </c>
      <c r="J132" s="162" t="s">
        <v>438</v>
      </c>
      <c r="K132" s="162" t="s">
        <v>438</v>
      </c>
      <c r="L132" s="162" t="s">
        <v>438</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92"/>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n">
        <v>0.00304755795981453</v>
      </c>
      <c r="J133" s="162" t="n">
        <v>0.00355737248840804</v>
      </c>
      <c r="K133" s="162" t="n">
        <v>0.0050811514683153</v>
      </c>
      <c r="L133" s="162" t="s">
        <v>436</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92"/>
      <c r="AF133" s="164" t="s">
        <v>254</v>
      </c>
      <c r="AG133" s="164" t="s">
        <v>254</v>
      </c>
      <c r="AH133" s="164" t="s">
        <v>254</v>
      </c>
      <c r="AI133" s="164" t="s">
        <v>254</v>
      </c>
      <c r="AJ133" s="164" t="s">
        <v>254</v>
      </c>
      <c r="AK133" s="164" t="n">
        <v>5664.60587326121</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8</v>
      </c>
      <c r="J134" s="162" t="s">
        <v>438</v>
      </c>
      <c r="K134" s="162" t="s">
        <v>438</v>
      </c>
      <c r="L134" s="162" t="s">
        <v>438</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92"/>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187979032258065</v>
      </c>
      <c r="F135" s="162" t="n">
        <v>0.000727088709677419</v>
      </c>
      <c r="G135" s="162" t="n">
        <v>6.50241935483871E-005</v>
      </c>
      <c r="H135" s="162" t="s">
        <v>436</v>
      </c>
      <c r="I135" s="162" t="n">
        <v>0.00247683064516129</v>
      </c>
      <c r="J135" s="162" t="n">
        <v>0.00266599193548387</v>
      </c>
      <c r="K135" s="162" t="n">
        <v>0.00274283870967742</v>
      </c>
      <c r="L135" s="162" t="n">
        <v>0.00104026887096774</v>
      </c>
      <c r="M135" s="162" t="n">
        <v>0.0330027338709677</v>
      </c>
      <c r="N135" s="162" t="n">
        <v>0.000289653225806452</v>
      </c>
      <c r="O135" s="162" t="n">
        <v>5.91129032258065E-005</v>
      </c>
      <c r="P135" s="162" t="s">
        <v>436</v>
      </c>
      <c r="Q135" s="162" t="n">
        <v>0.000242362903225806</v>
      </c>
      <c r="R135" s="162" t="n">
        <v>5.91129032258065E-006</v>
      </c>
      <c r="S135" s="162" t="n">
        <v>0.000118225806451613</v>
      </c>
      <c r="T135" s="162" t="s">
        <v>436</v>
      </c>
      <c r="U135" s="162" t="n">
        <v>4.13790322580645E-005</v>
      </c>
      <c r="V135" s="162" t="n">
        <v>0.0103624919354839</v>
      </c>
      <c r="W135" s="162" t="n">
        <v>0.00591129032258065</v>
      </c>
      <c r="X135" s="162" t="n">
        <v>0.00137733064516129</v>
      </c>
      <c r="Y135" s="162" t="n">
        <v>0.00273692741935484</v>
      </c>
      <c r="Z135" s="162" t="n">
        <v>0.00335761290322581</v>
      </c>
      <c r="AA135" s="162" t="s">
        <v>436</v>
      </c>
      <c r="AB135" s="162" t="n">
        <v>0.00747187096774194</v>
      </c>
      <c r="AC135" s="162" t="s">
        <v>436</v>
      </c>
      <c r="AD135" s="162" t="s">
        <v>254</v>
      </c>
      <c r="AE135" s="192"/>
      <c r="AF135" s="164" t="s">
        <v>254</v>
      </c>
      <c r="AG135" s="164" t="s">
        <v>254</v>
      </c>
      <c r="AH135" s="164" t="s">
        <v>254</v>
      </c>
      <c r="AI135" s="164" t="s">
        <v>254</v>
      </c>
      <c r="AJ135" s="164" t="s">
        <v>254</v>
      </c>
      <c r="AK135" s="171" t="e">
        <f aca="false"/>
        <v>#REF!</v>
      </c>
      <c r="AL135" s="174" t="s">
        <v>449</v>
      </c>
    </row>
    <row r="136" s="8" customFormat="true" ht="24.75" hidden="false" customHeight="true" outlineLevel="0" collapsed="false">
      <c r="A136" s="55" t="s">
        <v>335</v>
      </c>
      <c r="B136" s="55" t="s">
        <v>363</v>
      </c>
      <c r="C136" s="56" t="s">
        <v>364</v>
      </c>
      <c r="D136" s="57"/>
      <c r="E136" s="162" t="s">
        <v>254</v>
      </c>
      <c r="F136" s="162" t="n">
        <v>0.00027862251</v>
      </c>
      <c r="G136" s="162" t="s">
        <v>254</v>
      </c>
      <c r="H136" s="162" t="s">
        <v>436</v>
      </c>
      <c r="I136" s="162" t="s">
        <v>436</v>
      </c>
      <c r="J136" s="162" t="s">
        <v>436</v>
      </c>
      <c r="K136" s="162" t="s">
        <v>436</v>
      </c>
      <c r="L136" s="162" t="s">
        <v>254</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92"/>
      <c r="AF136" s="164" t="s">
        <v>254</v>
      </c>
      <c r="AG136" s="164" t="s">
        <v>254</v>
      </c>
      <c r="AH136" s="164" t="s">
        <v>254</v>
      </c>
      <c r="AI136" s="164" t="s">
        <v>254</v>
      </c>
      <c r="AJ136" s="164" t="s">
        <v>254</v>
      </c>
      <c r="AK136" s="164" t="n">
        <v>18574834</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9</v>
      </c>
      <c r="J137" s="162" t="s">
        <v>439</v>
      </c>
      <c r="K137" s="162" t="s">
        <v>439</v>
      </c>
      <c r="L137" s="162" t="s">
        <v>439</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92"/>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8</v>
      </c>
      <c r="J138" s="162" t="s">
        <v>438</v>
      </c>
      <c r="K138" s="162" t="s">
        <v>438</v>
      </c>
      <c r="L138" s="162" t="s">
        <v>438</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92"/>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n">
        <v>0.02794598</v>
      </c>
      <c r="J139" s="162" t="n">
        <v>0.02794598</v>
      </c>
      <c r="K139" s="162" t="n">
        <v>0.02794598</v>
      </c>
      <c r="L139" s="162" t="s">
        <v>436</v>
      </c>
      <c r="M139" s="162" t="s">
        <v>436</v>
      </c>
      <c r="N139" s="162" t="n">
        <v>8.11E-005</v>
      </c>
      <c r="O139" s="162" t="n">
        <v>0.00016239</v>
      </c>
      <c r="P139" s="162" t="n">
        <v>0.00016239</v>
      </c>
      <c r="Q139" s="162" t="n">
        <v>0.00026003</v>
      </c>
      <c r="R139" s="162" t="n">
        <v>0.00024699</v>
      </c>
      <c r="S139" s="162" t="n">
        <v>0.00057519</v>
      </c>
      <c r="T139" s="162" t="s">
        <v>436</v>
      </c>
      <c r="U139" s="162" t="s">
        <v>436</v>
      </c>
      <c r="V139" s="162" t="s">
        <v>436</v>
      </c>
      <c r="W139" s="162" t="n">
        <v>0.257108</v>
      </c>
      <c r="X139" s="162" t="s">
        <v>436</v>
      </c>
      <c r="Y139" s="162" t="s">
        <v>436</v>
      </c>
      <c r="Z139" s="162" t="s">
        <v>436</v>
      </c>
      <c r="AA139" s="162" t="s">
        <v>436</v>
      </c>
      <c r="AB139" s="162" t="s">
        <v>436</v>
      </c>
      <c r="AC139" s="162" t="s">
        <v>436</v>
      </c>
      <c r="AD139" s="162" t="s">
        <v>436</v>
      </c>
      <c r="AE139" s="192"/>
      <c r="AF139" s="164" t="s">
        <v>254</v>
      </c>
      <c r="AG139" s="164" t="s">
        <v>254</v>
      </c>
      <c r="AH139" s="164" t="s">
        <v>254</v>
      </c>
      <c r="AI139" s="164" t="s">
        <v>254</v>
      </c>
      <c r="AJ139" s="164" t="s">
        <v>254</v>
      </c>
      <c r="AK139" s="164" t="n">
        <v>604</v>
      </c>
      <c r="AL139" s="166" t="s">
        <v>147</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8</v>
      </c>
      <c r="J140" s="162" t="s">
        <v>438</v>
      </c>
      <c r="K140" s="162" t="s">
        <v>438</v>
      </c>
      <c r="L140" s="162" t="s">
        <v>438</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92"/>
      <c r="AF140" s="164" t="s">
        <v>438</v>
      </c>
      <c r="AG140" s="164" t="s">
        <v>438</v>
      </c>
      <c r="AH140" s="164" t="s">
        <v>438</v>
      </c>
      <c r="AI140" s="164" t="s">
        <v>438</v>
      </c>
      <c r="AJ140" s="164" t="s">
        <v>438</v>
      </c>
      <c r="AK140" s="164" t="s">
        <v>438</v>
      </c>
      <c r="AL140" s="170" t="s">
        <v>451</v>
      </c>
    </row>
    <row r="141" s="91" customFormat="true" ht="23.45" hidden="false" customHeight="true" outlineLevel="0" collapsed="false">
      <c r="A141" s="85"/>
      <c r="B141" s="86" t="s">
        <v>376</v>
      </c>
      <c r="C141" s="87" t="s">
        <v>377</v>
      </c>
      <c r="D141" s="85"/>
      <c r="E141" s="176" t="n">
        <v>21.2743380395304</v>
      </c>
      <c r="F141" s="176" t="n">
        <v>22.3007990310269</v>
      </c>
      <c r="G141" s="176" t="n">
        <v>40.3426650638355</v>
      </c>
      <c r="H141" s="176" t="n">
        <v>7.93344043941702</v>
      </c>
      <c r="I141" s="176" t="n">
        <v>2.27177995177887</v>
      </c>
      <c r="J141" s="176" t="n">
        <v>4.30415264219022</v>
      </c>
      <c r="K141" s="176" t="n">
        <v>7.30087915659723</v>
      </c>
      <c r="L141" s="176" t="n">
        <v>0.59933569739501</v>
      </c>
      <c r="M141" s="176" t="n">
        <v>27.7844523065678</v>
      </c>
      <c r="N141" s="176" t="n">
        <v>25.5001887159196</v>
      </c>
      <c r="O141" s="176" t="n">
        <v>0.090004564424571</v>
      </c>
      <c r="P141" s="176" t="n">
        <v>0.0977609651428485</v>
      </c>
      <c r="Q141" s="176" t="n">
        <v>0.220744907670862</v>
      </c>
      <c r="R141" s="176" t="n">
        <v>0.284994260297289</v>
      </c>
      <c r="S141" s="176" t="n">
        <v>2.31967014823294</v>
      </c>
      <c r="T141" s="176" t="n">
        <v>11.3250592202397</v>
      </c>
      <c r="U141" s="176" t="n">
        <v>0.134642748701688</v>
      </c>
      <c r="V141" s="176" t="n">
        <v>6.64750701740684</v>
      </c>
      <c r="W141" s="176" t="n">
        <v>0.782526392206081</v>
      </c>
      <c r="X141" s="176" t="n">
        <v>0.828716013826818</v>
      </c>
      <c r="Y141" s="176" t="n">
        <v>2.32366218588893</v>
      </c>
      <c r="Z141" s="176" t="n">
        <v>0.984892309762477</v>
      </c>
      <c r="AA141" s="176" t="n">
        <v>0.708084285958135</v>
      </c>
      <c r="AB141" s="176" t="n">
        <v>4.84535479543636</v>
      </c>
      <c r="AC141" s="176" t="n">
        <v>0.0071971807492944</v>
      </c>
      <c r="AD141" s="176" t="n">
        <v>0.0311464349017915</v>
      </c>
      <c r="AE141" s="192"/>
      <c r="AF141" s="219" t="s">
        <v>436</v>
      </c>
      <c r="AG141" s="219" t="s">
        <v>436</v>
      </c>
      <c r="AH141" s="219" t="s">
        <v>436</v>
      </c>
      <c r="AI141" s="219" t="s">
        <v>436</v>
      </c>
      <c r="AJ141" s="219" t="s">
        <v>436</v>
      </c>
      <c r="AK141" s="219"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220" t="s">
        <v>436</v>
      </c>
      <c r="J143" s="220" t="s">
        <v>436</v>
      </c>
      <c r="K143" s="220" t="s">
        <v>436</v>
      </c>
      <c r="L143" s="220" t="s">
        <v>436</v>
      </c>
      <c r="M143" s="220" t="s">
        <v>436</v>
      </c>
      <c r="N143" s="220" t="s">
        <v>436</v>
      </c>
      <c r="O143" s="220" t="s">
        <v>436</v>
      </c>
      <c r="P143" s="220" t="s">
        <v>436</v>
      </c>
      <c r="Q143" s="220" t="s">
        <v>436</v>
      </c>
      <c r="R143" s="220" t="s">
        <v>436</v>
      </c>
      <c r="S143" s="220" t="s">
        <v>436</v>
      </c>
      <c r="T143" s="220" t="s">
        <v>436</v>
      </c>
      <c r="U143" s="220" t="s">
        <v>436</v>
      </c>
      <c r="V143" s="220" t="s">
        <v>436</v>
      </c>
      <c r="W143" s="220" t="s">
        <v>436</v>
      </c>
      <c r="X143" s="220" t="s">
        <v>436</v>
      </c>
      <c r="Y143" s="220" t="s">
        <v>436</v>
      </c>
      <c r="Z143" s="220" t="s">
        <v>436</v>
      </c>
      <c r="AA143" s="220" t="s">
        <v>436</v>
      </c>
      <c r="AB143" s="220" t="s">
        <v>436</v>
      </c>
      <c r="AC143" s="220" t="s">
        <v>436</v>
      </c>
      <c r="AD143" s="220" t="s">
        <v>436</v>
      </c>
      <c r="AE143" s="192"/>
      <c r="AF143" s="220" t="s">
        <v>436</v>
      </c>
      <c r="AG143" s="220" t="s">
        <v>436</v>
      </c>
      <c r="AH143" s="220" t="s">
        <v>436</v>
      </c>
      <c r="AI143" s="220" t="s">
        <v>436</v>
      </c>
      <c r="AJ143" s="220" t="s">
        <v>436</v>
      </c>
      <c r="AK143" s="220"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21.2743380395304</v>
      </c>
      <c r="F144" s="183" t="n">
        <v>22.3007990310269</v>
      </c>
      <c r="G144" s="183" t="n">
        <v>40.3426650638355</v>
      </c>
      <c r="H144" s="183" t="n">
        <v>7.93344043941702</v>
      </c>
      <c r="I144" s="183" t="n">
        <v>2.27177995177887</v>
      </c>
      <c r="J144" s="183" t="n">
        <v>4.30415264219022</v>
      </c>
      <c r="K144" s="183" t="n">
        <v>7.30087915659723</v>
      </c>
      <c r="L144" s="183" t="n">
        <v>0.59933569739501</v>
      </c>
      <c r="M144" s="183" t="n">
        <v>27.7844523065678</v>
      </c>
      <c r="N144" s="183" t="n">
        <v>25.5001887159196</v>
      </c>
      <c r="O144" s="183" t="n">
        <v>0.090004564424571</v>
      </c>
      <c r="P144" s="183" t="n">
        <v>0.0977609651428485</v>
      </c>
      <c r="Q144" s="183" t="n">
        <v>0.220744907670862</v>
      </c>
      <c r="R144" s="183" t="n">
        <v>0.284994260297289</v>
      </c>
      <c r="S144" s="183" t="n">
        <v>2.31967014823294</v>
      </c>
      <c r="T144" s="183" t="n">
        <v>11.3250592202397</v>
      </c>
      <c r="U144" s="183" t="n">
        <v>0.134642748701688</v>
      </c>
      <c r="V144" s="183" t="n">
        <v>6.64750701740684</v>
      </c>
      <c r="W144" s="183" t="n">
        <v>0.782526392206081</v>
      </c>
      <c r="X144" s="183" t="n">
        <v>0.828716013826818</v>
      </c>
      <c r="Y144" s="183" t="n">
        <v>2.32366218588893</v>
      </c>
      <c r="Z144" s="183" t="n">
        <v>0.984892309762477</v>
      </c>
      <c r="AA144" s="183" t="n">
        <v>0.708084285958135</v>
      </c>
      <c r="AB144" s="183" t="n">
        <v>4.84535479543636</v>
      </c>
      <c r="AC144" s="183" t="n">
        <v>0.0071971807492944</v>
      </c>
      <c r="AD144" s="183" t="n">
        <v>0.0311464349017915</v>
      </c>
      <c r="AE144" s="192"/>
      <c r="AF144" s="221" t="s">
        <v>436</v>
      </c>
      <c r="AG144" s="221" t="s">
        <v>436</v>
      </c>
      <c r="AH144" s="221" t="s">
        <v>436</v>
      </c>
      <c r="AI144" s="221" t="s">
        <v>436</v>
      </c>
      <c r="AJ144" s="221" t="s">
        <v>436</v>
      </c>
      <c r="AK144" s="221"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s">
        <v>436</v>
      </c>
      <c r="F148" s="188" t="s">
        <v>436</v>
      </c>
      <c r="G148" s="188" t="s">
        <v>436</v>
      </c>
      <c r="H148" s="188" t="s">
        <v>436</v>
      </c>
      <c r="I148" s="222" t="s">
        <v>436</v>
      </c>
      <c r="J148" s="222" t="s">
        <v>436</v>
      </c>
      <c r="K148" s="222" t="s">
        <v>436</v>
      </c>
      <c r="L148" s="222" t="s">
        <v>436</v>
      </c>
      <c r="M148" s="222" t="s">
        <v>436</v>
      </c>
      <c r="N148" s="222" t="s">
        <v>436</v>
      </c>
      <c r="O148" s="222" t="s">
        <v>436</v>
      </c>
      <c r="P148" s="222" t="s">
        <v>436</v>
      </c>
      <c r="Q148" s="222" t="s">
        <v>436</v>
      </c>
      <c r="R148" s="222" t="s">
        <v>436</v>
      </c>
      <c r="S148" s="222" t="s">
        <v>436</v>
      </c>
      <c r="T148" s="222" t="s">
        <v>436</v>
      </c>
      <c r="U148" s="222" t="s">
        <v>436</v>
      </c>
      <c r="V148" s="222" t="s">
        <v>436</v>
      </c>
      <c r="W148" s="222" t="s">
        <v>436</v>
      </c>
      <c r="X148" s="222" t="s">
        <v>436</v>
      </c>
      <c r="Y148" s="222" t="s">
        <v>436</v>
      </c>
      <c r="Z148" s="222" t="s">
        <v>436</v>
      </c>
      <c r="AA148" s="222" t="s">
        <v>436</v>
      </c>
      <c r="AB148" s="222" t="s">
        <v>436</v>
      </c>
      <c r="AC148" s="222" t="s">
        <v>436</v>
      </c>
      <c r="AD148" s="222" t="s">
        <v>436</v>
      </c>
      <c r="AE148" s="192"/>
      <c r="AF148" s="222" t="s">
        <v>436</v>
      </c>
      <c r="AG148" s="222" t="s">
        <v>436</v>
      </c>
      <c r="AH148" s="222" t="s">
        <v>436</v>
      </c>
      <c r="AI148" s="222" t="s">
        <v>436</v>
      </c>
      <c r="AJ148" s="222" t="s">
        <v>436</v>
      </c>
      <c r="AK148" s="222"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s">
        <v>436</v>
      </c>
      <c r="F149" s="188" t="s">
        <v>436</v>
      </c>
      <c r="G149" s="188" t="s">
        <v>436</v>
      </c>
      <c r="H149" s="188" t="s">
        <v>436</v>
      </c>
      <c r="I149" s="222" t="s">
        <v>436</v>
      </c>
      <c r="J149" s="222" t="s">
        <v>436</v>
      </c>
      <c r="K149" s="222" t="s">
        <v>436</v>
      </c>
      <c r="L149" s="222" t="s">
        <v>436</v>
      </c>
      <c r="M149" s="222" t="s">
        <v>436</v>
      </c>
      <c r="N149" s="222" t="s">
        <v>436</v>
      </c>
      <c r="O149" s="222" t="s">
        <v>436</v>
      </c>
      <c r="P149" s="222" t="s">
        <v>436</v>
      </c>
      <c r="Q149" s="222" t="s">
        <v>436</v>
      </c>
      <c r="R149" s="222" t="s">
        <v>436</v>
      </c>
      <c r="S149" s="222" t="s">
        <v>436</v>
      </c>
      <c r="T149" s="222" t="s">
        <v>436</v>
      </c>
      <c r="U149" s="222" t="s">
        <v>436</v>
      </c>
      <c r="V149" s="222" t="s">
        <v>436</v>
      </c>
      <c r="W149" s="222" t="s">
        <v>436</v>
      </c>
      <c r="X149" s="222" t="s">
        <v>436</v>
      </c>
      <c r="Y149" s="222" t="s">
        <v>436</v>
      </c>
      <c r="Z149" s="222" t="s">
        <v>436</v>
      </c>
      <c r="AA149" s="222" t="s">
        <v>436</v>
      </c>
      <c r="AB149" s="222" t="s">
        <v>436</v>
      </c>
      <c r="AC149" s="222" t="s">
        <v>436</v>
      </c>
      <c r="AD149" s="222" t="s">
        <v>436</v>
      </c>
      <c r="AE149" s="192"/>
      <c r="AF149" s="222" t="s">
        <v>436</v>
      </c>
      <c r="AG149" s="222" t="s">
        <v>436</v>
      </c>
      <c r="AH149" s="222" t="s">
        <v>436</v>
      </c>
      <c r="AI149" s="222" t="s">
        <v>436</v>
      </c>
      <c r="AJ149" s="222" t="s">
        <v>436</v>
      </c>
      <c r="AK149" s="222"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88" t="n">
        <v>1.21754760594721</v>
      </c>
      <c r="F150" s="188" t="n">
        <v>0.0937524151640134</v>
      </c>
      <c r="G150" s="188" t="n">
        <v>1.14125160593371</v>
      </c>
      <c r="H150" s="188" t="s">
        <v>436</v>
      </c>
      <c r="I150" s="222" t="n">
        <v>0.148617766813747</v>
      </c>
      <c r="J150" s="222" t="n">
        <v>0.148617766813747</v>
      </c>
      <c r="K150" s="222" t="n">
        <v>0.148617766813747</v>
      </c>
      <c r="L150" s="222" t="s">
        <v>436</v>
      </c>
      <c r="M150" s="222" t="s">
        <v>436</v>
      </c>
      <c r="N150" s="222" t="s">
        <v>436</v>
      </c>
      <c r="O150" s="222" t="s">
        <v>436</v>
      </c>
      <c r="P150" s="222" t="s">
        <v>436</v>
      </c>
      <c r="Q150" s="222" t="s">
        <v>436</v>
      </c>
      <c r="R150" s="222" t="s">
        <v>436</v>
      </c>
      <c r="S150" s="222" t="s">
        <v>436</v>
      </c>
      <c r="T150" s="222" t="s">
        <v>436</v>
      </c>
      <c r="U150" s="222" t="s">
        <v>436</v>
      </c>
      <c r="V150" s="222" t="s">
        <v>436</v>
      </c>
      <c r="W150" s="222" t="s">
        <v>436</v>
      </c>
      <c r="X150" s="222" t="s">
        <v>436</v>
      </c>
      <c r="Y150" s="222" t="s">
        <v>436</v>
      </c>
      <c r="Z150" s="222" t="s">
        <v>436</v>
      </c>
      <c r="AA150" s="222" t="s">
        <v>436</v>
      </c>
      <c r="AB150" s="222" t="s">
        <v>436</v>
      </c>
      <c r="AC150" s="222" t="s">
        <v>436</v>
      </c>
      <c r="AD150" s="222" t="s">
        <v>436</v>
      </c>
      <c r="AE150" s="192"/>
      <c r="AF150" s="222" t="s">
        <v>436</v>
      </c>
      <c r="AG150" s="222" t="s">
        <v>436</v>
      </c>
      <c r="AH150" s="222" t="s">
        <v>436</v>
      </c>
      <c r="AI150" s="222" t="s">
        <v>436</v>
      </c>
      <c r="AJ150" s="222" t="s">
        <v>436</v>
      </c>
      <c r="AK150" s="222"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222" t="s">
        <v>436</v>
      </c>
      <c r="J151" s="222" t="s">
        <v>436</v>
      </c>
      <c r="K151" s="222" t="s">
        <v>436</v>
      </c>
      <c r="L151" s="222" t="s">
        <v>436</v>
      </c>
      <c r="M151" s="222" t="s">
        <v>436</v>
      </c>
      <c r="N151" s="222" t="s">
        <v>436</v>
      </c>
      <c r="O151" s="222" t="s">
        <v>436</v>
      </c>
      <c r="P151" s="222" t="s">
        <v>436</v>
      </c>
      <c r="Q151" s="222" t="s">
        <v>436</v>
      </c>
      <c r="R151" s="222" t="s">
        <v>436</v>
      </c>
      <c r="S151" s="222" t="s">
        <v>436</v>
      </c>
      <c r="T151" s="222" t="s">
        <v>436</v>
      </c>
      <c r="U151" s="222" t="s">
        <v>436</v>
      </c>
      <c r="V151" s="222" t="s">
        <v>436</v>
      </c>
      <c r="W151" s="222" t="s">
        <v>436</v>
      </c>
      <c r="X151" s="222" t="s">
        <v>436</v>
      </c>
      <c r="Y151" s="222" t="s">
        <v>436</v>
      </c>
      <c r="Z151" s="222" t="s">
        <v>436</v>
      </c>
      <c r="AA151" s="222" t="s">
        <v>436</v>
      </c>
      <c r="AB151" s="222" t="s">
        <v>436</v>
      </c>
      <c r="AC151" s="222" t="s">
        <v>436</v>
      </c>
      <c r="AD151" s="222" t="s">
        <v>436</v>
      </c>
      <c r="AE151" s="192"/>
      <c r="AF151" s="222" t="s">
        <v>436</v>
      </c>
      <c r="AG151" s="222" t="s">
        <v>436</v>
      </c>
      <c r="AH151" s="222" t="s">
        <v>436</v>
      </c>
      <c r="AI151" s="222" t="s">
        <v>436</v>
      </c>
      <c r="AJ151" s="222" t="s">
        <v>436</v>
      </c>
      <c r="AK151" s="222"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10.0609289784468</v>
      </c>
      <c r="F152" s="188" t="n">
        <v>4.6369651611075</v>
      </c>
      <c r="G152" s="188" t="n">
        <v>2.4188457728804</v>
      </c>
      <c r="H152" s="188" t="n">
        <v>0.231854554254092</v>
      </c>
      <c r="I152" s="188" t="n">
        <v>0.857918858931864</v>
      </c>
      <c r="J152" s="188" t="n">
        <v>0.97006174894366</v>
      </c>
      <c r="K152" s="188" t="n">
        <v>1.0959702319073</v>
      </c>
      <c r="L152" s="188" t="n">
        <v>0.425755442186203</v>
      </c>
      <c r="M152" s="188" t="n">
        <v>22.902455793379</v>
      </c>
      <c r="N152" s="188" t="n">
        <v>25.1402623279695</v>
      </c>
      <c r="O152" s="188" t="n">
        <v>0.00723915513042525</v>
      </c>
      <c r="P152" s="188" t="n">
        <v>7.16433548517596E-007</v>
      </c>
      <c r="Q152" s="188" t="n">
        <v>7.16433548517596E-013</v>
      </c>
      <c r="R152" s="188" t="n">
        <v>0.101404474369966</v>
      </c>
      <c r="S152" s="188" t="n">
        <v>1.90726539540049</v>
      </c>
      <c r="T152" s="188" t="n">
        <v>0.0204424549320848</v>
      </c>
      <c r="U152" s="188" t="n">
        <v>0.00189704981690946</v>
      </c>
      <c r="V152" s="188" t="n">
        <v>1.94976370484565</v>
      </c>
      <c r="W152" s="188" t="n">
        <v>0.3282017</v>
      </c>
      <c r="X152" s="188" t="n">
        <v>0.0072275712389</v>
      </c>
      <c r="Y152" s="188" t="n">
        <v>0.0104473259251</v>
      </c>
      <c r="Z152" s="188" t="n">
        <v>0.0088452976122</v>
      </c>
      <c r="AA152" s="188" t="n">
        <v>0.0075993070164</v>
      </c>
      <c r="AB152" s="188" t="n">
        <v>0.0341195017926</v>
      </c>
      <c r="AC152" s="188" t="n">
        <v>0.0002409638</v>
      </c>
      <c r="AD152" s="188" t="n">
        <v>5.86276E-005</v>
      </c>
      <c r="AE152" s="192"/>
      <c r="AF152" s="222" t="s">
        <v>436</v>
      </c>
      <c r="AG152" s="222" t="s">
        <v>436</v>
      </c>
      <c r="AH152" s="222" t="s">
        <v>436</v>
      </c>
      <c r="AI152" s="222" t="s">
        <v>436</v>
      </c>
      <c r="AJ152" s="222" t="s">
        <v>436</v>
      </c>
      <c r="AK152" s="222"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222" t="s">
        <v>436</v>
      </c>
      <c r="J153" s="222" t="s">
        <v>436</v>
      </c>
      <c r="K153" s="222" t="s">
        <v>436</v>
      </c>
      <c r="L153" s="222" t="s">
        <v>436</v>
      </c>
      <c r="M153" s="222" t="s">
        <v>436</v>
      </c>
      <c r="N153" s="222" t="s">
        <v>436</v>
      </c>
      <c r="O153" s="222" t="s">
        <v>436</v>
      </c>
      <c r="P153" s="222" t="s">
        <v>436</v>
      </c>
      <c r="Q153" s="222" t="s">
        <v>436</v>
      </c>
      <c r="R153" s="222" t="s">
        <v>436</v>
      </c>
      <c r="S153" s="222" t="s">
        <v>436</v>
      </c>
      <c r="T153" s="222" t="s">
        <v>436</v>
      </c>
      <c r="U153" s="222" t="s">
        <v>436</v>
      </c>
      <c r="V153" s="222" t="s">
        <v>436</v>
      </c>
      <c r="W153" s="222" t="s">
        <v>436</v>
      </c>
      <c r="X153" s="222" t="s">
        <v>436</v>
      </c>
      <c r="Y153" s="222" t="s">
        <v>436</v>
      </c>
      <c r="Z153" s="222" t="s">
        <v>436</v>
      </c>
      <c r="AA153" s="222" t="s">
        <v>436</v>
      </c>
      <c r="AB153" s="222" t="s">
        <v>436</v>
      </c>
      <c r="AC153" s="222" t="s">
        <v>436</v>
      </c>
      <c r="AD153" s="222" t="s">
        <v>436</v>
      </c>
      <c r="AE153" s="192"/>
      <c r="AF153" s="222" t="s">
        <v>436</v>
      </c>
      <c r="AG153" s="222" t="s">
        <v>436</v>
      </c>
      <c r="AH153" s="222" t="s">
        <v>436</v>
      </c>
      <c r="AI153" s="222" t="s">
        <v>436</v>
      </c>
      <c r="AJ153" s="222" t="s">
        <v>436</v>
      </c>
      <c r="AK153" s="222"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1" t="s">
        <v>438</v>
      </c>
      <c r="J154" s="191" t="s">
        <v>438</v>
      </c>
      <c r="K154" s="191" t="s">
        <v>438</v>
      </c>
      <c r="L154" s="191" t="s">
        <v>438</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1" t="s">
        <v>436</v>
      </c>
      <c r="J155" s="191" t="s">
        <v>436</v>
      </c>
      <c r="K155" s="191" t="s">
        <v>436</v>
      </c>
      <c r="L155" s="191" t="s">
        <v>436</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1" t="s">
        <v>436</v>
      </c>
      <c r="J156" s="191" t="s">
        <v>436</v>
      </c>
      <c r="K156" s="191" t="s">
        <v>436</v>
      </c>
      <c r="L156" s="191" t="s">
        <v>436</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E14" activeCellId="0" sqref="E1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4</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68</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6.55567726034</v>
      </c>
      <c r="F14" s="162" t="n">
        <v>0.106183504921</v>
      </c>
      <c r="G14" s="162" t="n">
        <v>34.07295</v>
      </c>
      <c r="H14" s="162" t="s">
        <v>436</v>
      </c>
      <c r="I14" s="162" t="n">
        <v>0.358007393851393</v>
      </c>
      <c r="J14" s="162" t="n">
        <v>0.542843579133937</v>
      </c>
      <c r="K14" s="162" t="n">
        <v>0.72248696833103</v>
      </c>
      <c r="L14" s="162" t="n">
        <v>0.020048414055678</v>
      </c>
      <c r="M14" s="162" t="n">
        <v>0.697117793177</v>
      </c>
      <c r="N14" s="162" t="n">
        <v>0.2135738389008</v>
      </c>
      <c r="O14" s="162" t="n">
        <v>0.056203641816</v>
      </c>
      <c r="P14" s="162" t="n">
        <v>0.01597120154938</v>
      </c>
      <c r="Q14" s="162" t="n">
        <v>0.1864087453564</v>
      </c>
      <c r="R14" s="162" t="n">
        <v>0.119432738859</v>
      </c>
      <c r="S14" s="162" t="n">
        <v>0.2487011150358</v>
      </c>
      <c r="T14" s="162" t="n">
        <v>11.9432738859</v>
      </c>
      <c r="U14" s="162" t="n">
        <v>0.0964829184508</v>
      </c>
      <c r="V14" s="162" t="n">
        <v>4.112233126204</v>
      </c>
      <c r="W14" s="162" t="n">
        <v>0.115416853175</v>
      </c>
      <c r="X14" s="162" t="s">
        <v>436</v>
      </c>
      <c r="Y14" s="162" t="n">
        <v>0.000207750335715</v>
      </c>
      <c r="Z14" s="162" t="n">
        <v>0.000207750335715</v>
      </c>
      <c r="AA14" s="162" t="n">
        <v>0.0003194738495884</v>
      </c>
      <c r="AB14" s="162" t="n">
        <v>0.0007349745210184</v>
      </c>
      <c r="AC14" s="162" t="s">
        <v>254</v>
      </c>
      <c r="AD14" s="162" t="s">
        <v>254</v>
      </c>
      <c r="AE14" s="192"/>
      <c r="AF14" s="164" t="n">
        <v>44770.11872922</v>
      </c>
      <c r="AG14" s="165" t="s">
        <v>438</v>
      </c>
      <c r="AH14" s="165" t="s">
        <v>438</v>
      </c>
      <c r="AI14" s="165" t="s">
        <v>438</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s">
        <v>438</v>
      </c>
      <c r="F15" s="162" t="s">
        <v>438</v>
      </c>
      <c r="G15" s="162" t="s">
        <v>438</v>
      </c>
      <c r="H15" s="162" t="s">
        <v>438</v>
      </c>
      <c r="I15" s="162" t="s">
        <v>438</v>
      </c>
      <c r="J15" s="162" t="s">
        <v>438</v>
      </c>
      <c r="K15" s="162" t="s">
        <v>438</v>
      </c>
      <c r="L15" s="162" t="s">
        <v>438</v>
      </c>
      <c r="M15" s="162" t="s">
        <v>438</v>
      </c>
      <c r="N15" s="162" t="s">
        <v>438</v>
      </c>
      <c r="O15" s="162" t="s">
        <v>438</v>
      </c>
      <c r="P15" s="162" t="s">
        <v>438</v>
      </c>
      <c r="Q15" s="162" t="s">
        <v>438</v>
      </c>
      <c r="R15" s="162" t="s">
        <v>438</v>
      </c>
      <c r="S15" s="162" t="s">
        <v>438</v>
      </c>
      <c r="T15" s="162" t="s">
        <v>438</v>
      </c>
      <c r="U15" s="162" t="s">
        <v>438</v>
      </c>
      <c r="V15" s="162" t="s">
        <v>438</v>
      </c>
      <c r="W15" s="162" t="s">
        <v>438</v>
      </c>
      <c r="X15" s="162" t="s">
        <v>438</v>
      </c>
      <c r="Y15" s="162" t="s">
        <v>438</v>
      </c>
      <c r="Z15" s="162" t="s">
        <v>438</v>
      </c>
      <c r="AA15" s="162" t="s">
        <v>438</v>
      </c>
      <c r="AB15" s="162" t="s">
        <v>438</v>
      </c>
      <c r="AC15" s="162" t="s">
        <v>438</v>
      </c>
      <c r="AD15" s="162" t="s">
        <v>438</v>
      </c>
      <c r="AE15" s="192"/>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8</v>
      </c>
      <c r="J16" s="162" t="s">
        <v>438</v>
      </c>
      <c r="K16" s="162" t="s">
        <v>438</v>
      </c>
      <c r="L16" s="162" t="s">
        <v>438</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92"/>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n">
        <v>0.0002147931</v>
      </c>
      <c r="F17" s="162" t="n">
        <v>1.04675E-005</v>
      </c>
      <c r="G17" s="162" t="n">
        <v>0.0005</v>
      </c>
      <c r="H17" s="162" t="s">
        <v>436</v>
      </c>
      <c r="I17" s="162" t="n">
        <v>8.374E-006</v>
      </c>
      <c r="J17" s="162" t="n">
        <v>8.374E-006</v>
      </c>
      <c r="K17" s="162" t="n">
        <v>8.374E-006</v>
      </c>
      <c r="L17" s="162" t="n">
        <v>4.68944E-006</v>
      </c>
      <c r="M17" s="162" t="n">
        <v>2.76342E-005</v>
      </c>
      <c r="N17" s="162" t="n">
        <v>3.3496E-008</v>
      </c>
      <c r="O17" s="162" t="n">
        <v>2.5122E-009</v>
      </c>
      <c r="P17" s="162" t="n">
        <v>5.0244E-008</v>
      </c>
      <c r="Q17" s="162" t="n">
        <v>1.2561E-008</v>
      </c>
      <c r="R17" s="162" t="n">
        <v>8.374E-008</v>
      </c>
      <c r="S17" s="162" t="n">
        <v>9.2114E-008</v>
      </c>
      <c r="T17" s="162" t="n">
        <v>3.3496E-009</v>
      </c>
      <c r="U17" s="162" t="n">
        <v>4.6057E-008</v>
      </c>
      <c r="V17" s="162" t="n">
        <v>1.21423E-005</v>
      </c>
      <c r="W17" s="162" t="n">
        <v>5.8618E-007</v>
      </c>
      <c r="X17" s="162" t="n">
        <v>7.9553E-007</v>
      </c>
      <c r="Y17" s="162" t="n">
        <v>6.2805E-006</v>
      </c>
      <c r="Z17" s="162" t="n">
        <v>7.1179E-007</v>
      </c>
      <c r="AA17" s="162" t="n">
        <v>6.2805E-007</v>
      </c>
      <c r="AB17" s="162" t="n">
        <v>8.41587E-006</v>
      </c>
      <c r="AC17" s="162" t="s">
        <v>436</v>
      </c>
      <c r="AD17" s="162" t="s">
        <v>436</v>
      </c>
      <c r="AE17" s="192"/>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9659245707</v>
      </c>
      <c r="F18" s="162" t="n">
        <v>0.00470723475</v>
      </c>
      <c r="G18" s="162" t="n">
        <v>0.22485</v>
      </c>
      <c r="H18" s="162" t="s">
        <v>436</v>
      </c>
      <c r="I18" s="162" t="n">
        <v>0.0037657878</v>
      </c>
      <c r="J18" s="162" t="n">
        <v>0.0037657878</v>
      </c>
      <c r="K18" s="162" t="n">
        <v>0.0037657878</v>
      </c>
      <c r="L18" s="162" t="n">
        <v>0.002108841168</v>
      </c>
      <c r="M18" s="162" t="n">
        <v>0.01242709974</v>
      </c>
      <c r="N18" s="162" t="n">
        <v>1.50631512E-005</v>
      </c>
      <c r="O18" s="162" t="n">
        <v>1.12973634E-006</v>
      </c>
      <c r="P18" s="162" t="n">
        <v>2.25947268E-005</v>
      </c>
      <c r="Q18" s="162" t="n">
        <v>5.6486817E-006</v>
      </c>
      <c r="R18" s="162" t="n">
        <v>3.7657878E-005</v>
      </c>
      <c r="S18" s="162" t="n">
        <v>4.14236658E-005</v>
      </c>
      <c r="T18" s="162" t="n">
        <v>1.50631512E-006</v>
      </c>
      <c r="U18" s="162" t="n">
        <v>2.07118329E-005</v>
      </c>
      <c r="V18" s="162" t="n">
        <v>0.00546039231</v>
      </c>
      <c r="W18" s="162" t="n">
        <v>0.000263605146</v>
      </c>
      <c r="X18" s="162" t="n">
        <v>0.000357749841</v>
      </c>
      <c r="Y18" s="162" t="n">
        <v>0.00282434085</v>
      </c>
      <c r="Z18" s="162" t="n">
        <v>0.000320091963</v>
      </c>
      <c r="AA18" s="162" t="n">
        <v>0.000282434085</v>
      </c>
      <c r="AB18" s="162" t="n">
        <v>0.003784616739</v>
      </c>
      <c r="AC18" s="162" t="s">
        <v>436</v>
      </c>
      <c r="AD18" s="162" t="s">
        <v>436</v>
      </c>
      <c r="AE18" s="192"/>
      <c r="AF18" s="164" t="n">
        <v>190.1722839</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40810689</v>
      </c>
      <c r="F19" s="162" t="n">
        <v>0.001988825</v>
      </c>
      <c r="G19" s="162" t="n">
        <v>0.095</v>
      </c>
      <c r="H19" s="162" t="s">
        <v>254</v>
      </c>
      <c r="I19" s="162" t="n">
        <v>0.00159106</v>
      </c>
      <c r="J19" s="162" t="n">
        <v>0.00159106</v>
      </c>
      <c r="K19" s="162" t="n">
        <v>0.00159106</v>
      </c>
      <c r="L19" s="162" t="n">
        <v>0.0008909936</v>
      </c>
      <c r="M19" s="162" t="n">
        <v>0.005250498</v>
      </c>
      <c r="N19" s="162" t="n">
        <v>6.36424E-006</v>
      </c>
      <c r="O19" s="162" t="n">
        <v>4.77318E-007</v>
      </c>
      <c r="P19" s="162" t="n">
        <v>9.54636E-006</v>
      </c>
      <c r="Q19" s="162" t="n">
        <v>2.38659E-006</v>
      </c>
      <c r="R19" s="162" t="n">
        <v>1.59106E-005</v>
      </c>
      <c r="S19" s="162" t="n">
        <v>1.750166E-005</v>
      </c>
      <c r="T19" s="162" t="n">
        <v>6.36424E-007</v>
      </c>
      <c r="U19" s="162" t="n">
        <v>8.75083E-006</v>
      </c>
      <c r="V19" s="162" t="n">
        <v>0.002307037</v>
      </c>
      <c r="W19" s="162" t="n">
        <v>0.0001113742</v>
      </c>
      <c r="X19" s="162" t="n">
        <v>0.0001511507</v>
      </c>
      <c r="Y19" s="162" t="n">
        <v>0.001193295</v>
      </c>
      <c r="Z19" s="162" t="n">
        <v>0.0001352401</v>
      </c>
      <c r="AA19" s="162" t="n">
        <v>0.0001193295</v>
      </c>
      <c r="AB19" s="162" t="n">
        <v>0.0015990153</v>
      </c>
      <c r="AC19" s="162" t="s">
        <v>254</v>
      </c>
      <c r="AD19" s="162" t="s">
        <v>254</v>
      </c>
      <c r="AE19" s="192"/>
      <c r="AF19" s="164" t="n">
        <v>80.34853</v>
      </c>
      <c r="AG19" s="165" t="s">
        <v>438</v>
      </c>
      <c r="AH19" s="165" t="s">
        <v>438</v>
      </c>
      <c r="AI19" s="165" t="s">
        <v>438</v>
      </c>
      <c r="AJ19" s="165" t="s">
        <v>438</v>
      </c>
      <c r="AK19" s="164" t="s">
        <v>254</v>
      </c>
      <c r="AL19" s="166" t="s">
        <v>61</v>
      </c>
    </row>
    <row r="20" s="8" customFormat="true" ht="24.75" hidden="false" customHeight="true" outlineLevel="0" collapsed="false">
      <c r="A20" s="55" t="s">
        <v>65</v>
      </c>
      <c r="B20" s="55" t="s">
        <v>76</v>
      </c>
      <c r="C20" s="56" t="s">
        <v>77</v>
      </c>
      <c r="D20" s="57"/>
      <c r="E20" s="162" t="n">
        <v>0.023627241</v>
      </c>
      <c r="F20" s="162" t="n">
        <v>0.001151425</v>
      </c>
      <c r="G20" s="162" t="n">
        <v>0.055</v>
      </c>
      <c r="H20" s="162" t="s">
        <v>436</v>
      </c>
      <c r="I20" s="162" t="n">
        <v>0.00092114</v>
      </c>
      <c r="J20" s="162" t="n">
        <v>0.00092114</v>
      </c>
      <c r="K20" s="162" t="n">
        <v>0.00092114</v>
      </c>
      <c r="L20" s="162" t="n">
        <v>0.0005158384</v>
      </c>
      <c r="M20" s="162" t="n">
        <v>0.003039762</v>
      </c>
      <c r="N20" s="162" t="n">
        <v>3.68456E-006</v>
      </c>
      <c r="O20" s="162" t="n">
        <v>2.76342E-007</v>
      </c>
      <c r="P20" s="162" t="n">
        <v>5.52684E-006</v>
      </c>
      <c r="Q20" s="162" t="n">
        <v>1.38171E-006</v>
      </c>
      <c r="R20" s="162" t="n">
        <v>9.2114E-006</v>
      </c>
      <c r="S20" s="162" t="n">
        <v>1.013254E-005</v>
      </c>
      <c r="T20" s="162" t="n">
        <v>3.68456E-007</v>
      </c>
      <c r="U20" s="162" t="n">
        <v>5.06627E-006</v>
      </c>
      <c r="V20" s="162" t="n">
        <v>0.001335653</v>
      </c>
      <c r="W20" s="162" t="n">
        <v>6.44798E-005</v>
      </c>
      <c r="X20" s="162" t="n">
        <v>8.75083E-005</v>
      </c>
      <c r="Y20" s="162" t="n">
        <v>0.000690855</v>
      </c>
      <c r="Z20" s="162" t="n">
        <v>7.82969E-005</v>
      </c>
      <c r="AA20" s="162" t="n">
        <v>6.90855E-005</v>
      </c>
      <c r="AB20" s="162" t="n">
        <v>0.0009257457</v>
      </c>
      <c r="AC20" s="162" t="s">
        <v>436</v>
      </c>
      <c r="AD20" s="162" t="s">
        <v>436</v>
      </c>
      <c r="AE20" s="192"/>
      <c r="AF20" s="164" t="n">
        <v>46.51757</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362403048</v>
      </c>
      <c r="F21" s="162" t="n">
        <v>0.0226974</v>
      </c>
      <c r="G21" s="162" t="n">
        <v>0.84018744</v>
      </c>
      <c r="H21" s="162" t="n">
        <v>0.00063048</v>
      </c>
      <c r="I21" s="162" t="n">
        <v>0.01645392</v>
      </c>
      <c r="J21" s="162" t="n">
        <v>0.01650504</v>
      </c>
      <c r="K21" s="162" t="n">
        <v>0.01662432</v>
      </c>
      <c r="L21" s="162" t="n">
        <v>0.0085462272</v>
      </c>
      <c r="M21" s="162" t="n">
        <v>0.056138256</v>
      </c>
      <c r="N21" s="162" t="n">
        <v>0.00051635328</v>
      </c>
      <c r="O21" s="162" t="n">
        <v>0.000225740496</v>
      </c>
      <c r="P21" s="162" t="n">
        <v>9.395232E-005</v>
      </c>
      <c r="Q21" s="162" t="n">
        <v>2.434008E-005</v>
      </c>
      <c r="R21" s="162" t="n">
        <v>0.0005326032</v>
      </c>
      <c r="S21" s="162" t="n">
        <v>0.00025699152</v>
      </c>
      <c r="T21" s="162" t="n">
        <v>3.9707328E-005</v>
      </c>
      <c r="U21" s="162" t="n">
        <v>8.589576E-005</v>
      </c>
      <c r="V21" s="162" t="n">
        <v>0.029123544</v>
      </c>
      <c r="W21" s="162" t="n">
        <v>0.0026887824</v>
      </c>
      <c r="X21" s="162" t="n">
        <v>0.0015068904</v>
      </c>
      <c r="Y21" s="162" t="n">
        <v>0.01082388</v>
      </c>
      <c r="Z21" s="162" t="n">
        <v>0.0012810072</v>
      </c>
      <c r="AA21" s="162" t="n">
        <v>0.001123284</v>
      </c>
      <c r="AB21" s="162" t="n">
        <v>0.0147350616</v>
      </c>
      <c r="AC21" s="162" t="n">
        <v>8.52E-005</v>
      </c>
      <c r="AD21" s="162" t="n">
        <v>0.0010224</v>
      </c>
      <c r="AE21" s="192"/>
      <c r="AF21" s="164" t="n">
        <v>710.45016</v>
      </c>
      <c r="AG21" s="165" t="s">
        <v>438</v>
      </c>
      <c r="AH21" s="165" t="s">
        <v>438</v>
      </c>
      <c r="AI21" s="164" t="n">
        <v>30.14496</v>
      </c>
      <c r="AJ21" s="165" t="s">
        <v>438</v>
      </c>
      <c r="AK21" s="164" t="s">
        <v>254</v>
      </c>
      <c r="AL21" s="166" t="s">
        <v>61</v>
      </c>
    </row>
    <row r="22" s="8" customFormat="true" ht="24.75" hidden="false" customHeight="true" outlineLevel="0" collapsed="false">
      <c r="A22" s="55" t="s">
        <v>65</v>
      </c>
      <c r="B22" s="61" t="s">
        <v>80</v>
      </c>
      <c r="C22" s="56" t="s">
        <v>81</v>
      </c>
      <c r="D22" s="57"/>
      <c r="E22" s="162" t="n">
        <v>1.94045892</v>
      </c>
      <c r="F22" s="162" t="n">
        <v>0.0488582715</v>
      </c>
      <c r="G22" s="162" t="n">
        <v>0.5753756452</v>
      </c>
      <c r="H22" s="162" t="s">
        <v>254</v>
      </c>
      <c r="I22" s="162" t="n">
        <v>0.32822003452</v>
      </c>
      <c r="J22" s="162" t="n">
        <v>0.34262762047</v>
      </c>
      <c r="K22" s="162" t="n">
        <v>0.35465721532</v>
      </c>
      <c r="L22" s="162" t="n">
        <v>0.0842680935168</v>
      </c>
      <c r="M22" s="162" t="n">
        <v>2.266568623</v>
      </c>
      <c r="N22" s="162" t="n">
        <v>0.1443818193584</v>
      </c>
      <c r="O22" s="162" t="n">
        <v>0.01178579655188</v>
      </c>
      <c r="P22" s="162" t="n">
        <v>0.0722624370376</v>
      </c>
      <c r="Q22" s="162" t="n">
        <v>0.0390495037594</v>
      </c>
      <c r="R22" s="162" t="n">
        <v>0.060553532396</v>
      </c>
      <c r="S22" s="162" t="n">
        <v>0.0954709440356</v>
      </c>
      <c r="T22" s="162" t="n">
        <v>0.07216229873584</v>
      </c>
      <c r="U22" s="162" t="n">
        <v>0.0373539663178</v>
      </c>
      <c r="V22" s="162" t="n">
        <v>0.65029156342</v>
      </c>
      <c r="W22" s="162" t="n">
        <v>0.007289200172</v>
      </c>
      <c r="X22" s="162" t="n">
        <v>0.001794490772</v>
      </c>
      <c r="Y22" s="162" t="n">
        <v>0.01382369482</v>
      </c>
      <c r="Z22" s="162" t="n">
        <v>0.001633343024</v>
      </c>
      <c r="AA22" s="162" t="n">
        <v>0.001404457792</v>
      </c>
      <c r="AB22" s="162" t="n">
        <v>0.018655986408</v>
      </c>
      <c r="AC22" s="162" t="n">
        <v>0.0067737484</v>
      </c>
      <c r="AD22" s="162" t="n">
        <v>0.0303346124</v>
      </c>
      <c r="AE22" s="192"/>
      <c r="AF22" s="164" t="n">
        <v>5429.66404261</v>
      </c>
      <c r="AG22" s="164" t="n">
        <v>1589.52322548</v>
      </c>
      <c r="AH22" s="164" t="n">
        <v>0</v>
      </c>
      <c r="AI22" s="164" t="n">
        <v>204.4079496</v>
      </c>
      <c r="AJ22" s="165" t="s">
        <v>438</v>
      </c>
      <c r="AK22" s="164" t="s">
        <v>254</v>
      </c>
      <c r="AL22" s="166" t="s">
        <v>61</v>
      </c>
    </row>
    <row r="23" s="8" customFormat="true" ht="24.75" hidden="false" customHeight="true" outlineLevel="0" collapsed="false">
      <c r="A23" s="55" t="s">
        <v>82</v>
      </c>
      <c r="B23" s="61" t="s">
        <v>83</v>
      </c>
      <c r="C23" s="56" t="s">
        <v>84</v>
      </c>
      <c r="D23" s="62"/>
      <c r="E23" s="162" t="n">
        <v>0.4339657</v>
      </c>
      <c r="F23" s="162" t="n">
        <v>0.0449141</v>
      </c>
      <c r="G23" s="162" t="n">
        <v>0.00133</v>
      </c>
      <c r="H23" s="162" t="n">
        <v>0.0001064</v>
      </c>
      <c r="I23" s="162" t="n">
        <v>0.0279832</v>
      </c>
      <c r="J23" s="162" t="n">
        <v>0.0279832</v>
      </c>
      <c r="K23" s="162" t="n">
        <v>0.0279832</v>
      </c>
      <c r="L23" s="162" t="n">
        <v>0.017069752</v>
      </c>
      <c r="M23" s="162" t="n">
        <v>0.1432942</v>
      </c>
      <c r="N23" s="162" t="s">
        <v>436</v>
      </c>
      <c r="O23" s="162" t="n">
        <v>0.000133</v>
      </c>
      <c r="P23" s="162" t="s">
        <v>436</v>
      </c>
      <c r="Q23" s="162" t="s">
        <v>436</v>
      </c>
      <c r="R23" s="162" t="n">
        <v>0.000665</v>
      </c>
      <c r="S23" s="162" t="n">
        <v>0.02261</v>
      </c>
      <c r="T23" s="162" t="n">
        <v>0.000931</v>
      </c>
      <c r="U23" s="162" t="n">
        <v>0.000133</v>
      </c>
      <c r="V23" s="162" t="n">
        <v>0.0133</v>
      </c>
      <c r="W23" s="162" t="s">
        <v>436</v>
      </c>
      <c r="X23" s="162" t="n">
        <v>0.000399</v>
      </c>
      <c r="Y23" s="162" t="n">
        <v>0.000665</v>
      </c>
      <c r="Z23" s="162" t="n">
        <v>0.000532</v>
      </c>
      <c r="AA23" s="162" t="n">
        <v>0.0001995</v>
      </c>
      <c r="AB23" s="162" t="n">
        <v>0.0017955</v>
      </c>
      <c r="AC23" s="162" t="s">
        <v>254</v>
      </c>
      <c r="AD23" s="162" t="s">
        <v>254</v>
      </c>
      <c r="AE23" s="192"/>
      <c r="AF23" s="164" t="n">
        <v>562.43971</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5131039518</v>
      </c>
      <c r="F24" s="162" t="n">
        <v>0.032559715</v>
      </c>
      <c r="G24" s="162" t="n">
        <v>1.18928116</v>
      </c>
      <c r="H24" s="162" t="n">
        <v>0.00094572</v>
      </c>
      <c r="I24" s="162" t="n">
        <v>0.023491772</v>
      </c>
      <c r="J24" s="162" t="n">
        <v>0.023568452</v>
      </c>
      <c r="K24" s="162" t="n">
        <v>0.023747372</v>
      </c>
      <c r="L24" s="162" t="n">
        <v>0.01315539232</v>
      </c>
      <c r="M24" s="162" t="n">
        <v>0.0802833276</v>
      </c>
      <c r="N24" s="162" t="n">
        <v>0.000769773488</v>
      </c>
      <c r="O24" s="162" t="n">
        <v>0.0003382540116</v>
      </c>
      <c r="P24" s="162" t="n">
        <v>0.000133793832</v>
      </c>
      <c r="Q24" s="162" t="n">
        <v>3.4726458E-005</v>
      </c>
      <c r="R24" s="162" t="n">
        <v>0.00078701372</v>
      </c>
      <c r="S24" s="162" t="n">
        <v>0.000372407092</v>
      </c>
      <c r="T24" s="162" t="n">
        <v>5.90853488E-005</v>
      </c>
      <c r="U24" s="162" t="n">
        <v>0.000122303546</v>
      </c>
      <c r="V24" s="162" t="n">
        <v>0.0419611094</v>
      </c>
      <c r="W24" s="162" t="n">
        <v>0.00394993604</v>
      </c>
      <c r="X24" s="162" t="n">
        <v>0.00214737034</v>
      </c>
      <c r="Y24" s="162" t="n">
        <v>0.015343989</v>
      </c>
      <c r="Z24" s="162" t="n">
        <v>0.00182043662</v>
      </c>
      <c r="AA24" s="162" t="n">
        <v>0.0015957429</v>
      </c>
      <c r="AB24" s="162" t="n">
        <v>0.02090753886</v>
      </c>
      <c r="AC24" s="162" t="n">
        <v>0.0001278</v>
      </c>
      <c r="AD24" s="162" t="n">
        <v>0.0015336</v>
      </c>
      <c r="AE24" s="192"/>
      <c r="AF24" s="164" t="n">
        <v>1005.625286</v>
      </c>
      <c r="AG24" s="165" t="s">
        <v>438</v>
      </c>
      <c r="AH24" s="165" t="s">
        <v>438</v>
      </c>
      <c r="AI24" s="165" t="n">
        <v>45.21744</v>
      </c>
      <c r="AJ24" s="165" t="s">
        <v>438</v>
      </c>
      <c r="AK24" s="164" t="s">
        <v>254</v>
      </c>
      <c r="AL24" s="166" t="s">
        <v>61</v>
      </c>
    </row>
    <row r="25" s="8" customFormat="true" ht="24.75" hidden="false" customHeight="true" outlineLevel="0" collapsed="false">
      <c r="A25" s="55" t="s">
        <v>87</v>
      </c>
      <c r="B25" s="61" t="s">
        <v>88</v>
      </c>
      <c r="C25" s="64" t="s">
        <v>89</v>
      </c>
      <c r="D25" s="57"/>
      <c r="E25" s="162" t="n">
        <v>0.367522132362378</v>
      </c>
      <c r="F25" s="162" t="n">
        <v>0.029868709870483</v>
      </c>
      <c r="G25" s="162" t="n">
        <v>0.02040155200432</v>
      </c>
      <c r="H25" s="162" t="s">
        <v>436</v>
      </c>
      <c r="I25" s="162" t="n">
        <v>0.00516736834748853</v>
      </c>
      <c r="J25" s="162" t="n">
        <v>0.00516736834748853</v>
      </c>
      <c r="K25" s="162" t="n">
        <v>0.00516736834748853</v>
      </c>
      <c r="L25" s="162" t="s">
        <v>254</v>
      </c>
      <c r="M25" s="162" t="n">
        <v>0.196161655678723</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92"/>
      <c r="AF25" s="223" t="n">
        <v>12833</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334668092495594</v>
      </c>
      <c r="F26" s="162" t="n">
        <v>0.000917892343214316</v>
      </c>
      <c r="G26" s="162" t="n">
        <v>0.001675561467156</v>
      </c>
      <c r="H26" s="162" t="s">
        <v>436</v>
      </c>
      <c r="I26" s="162" t="n">
        <v>0.000191117146983301</v>
      </c>
      <c r="J26" s="162" t="n">
        <v>0.000191117146983301</v>
      </c>
      <c r="K26" s="162" t="n">
        <v>0.000191117146983301</v>
      </c>
      <c r="L26" s="162" t="s">
        <v>254</v>
      </c>
      <c r="M26" s="162" t="n">
        <v>0.0100651445168966</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92"/>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2.0254082093571</v>
      </c>
      <c r="F27" s="162" t="n">
        <v>1.64465109393277</v>
      </c>
      <c r="G27" s="162" t="n">
        <v>0.0344880208182294</v>
      </c>
      <c r="H27" s="162" t="n">
        <v>0.294309125943322</v>
      </c>
      <c r="I27" s="162" t="n">
        <v>0.134674707939601</v>
      </c>
      <c r="J27" s="162" t="n">
        <v>0.134674707939601</v>
      </c>
      <c r="K27" s="162" t="n">
        <v>0.134674707939601</v>
      </c>
      <c r="L27" s="162" t="n">
        <v>0.0768992838866324</v>
      </c>
      <c r="M27" s="162" t="n">
        <v>15.0000252704329</v>
      </c>
      <c r="N27" s="162" t="n">
        <v>4.22684803171186</v>
      </c>
      <c r="O27" s="162" t="n">
        <v>0.00361241696032004</v>
      </c>
      <c r="P27" s="162" t="s">
        <v>436</v>
      </c>
      <c r="Q27" s="162" t="s">
        <v>436</v>
      </c>
      <c r="R27" s="162" t="n">
        <v>0.00623753767271141</v>
      </c>
      <c r="S27" s="162" t="n">
        <v>0.0133144882573513</v>
      </c>
      <c r="T27" s="162" t="n">
        <v>0.00425886413027235</v>
      </c>
      <c r="U27" s="162" t="n">
        <v>6.36289326817571E-005</v>
      </c>
      <c r="V27" s="162" t="n">
        <v>0.723542086359455</v>
      </c>
      <c r="W27" s="162" t="n">
        <v>0.1500527</v>
      </c>
      <c r="X27" s="162" t="n">
        <v>0.0029240746837</v>
      </c>
      <c r="Y27" s="162" t="n">
        <v>0.0033743028461</v>
      </c>
      <c r="Z27" s="162" t="n">
        <v>0.0024524395153</v>
      </c>
      <c r="AA27" s="162" t="n">
        <v>0.003249123006</v>
      </c>
      <c r="AB27" s="162" t="n">
        <v>0.0119999400511</v>
      </c>
      <c r="AC27" s="162" t="n">
        <v>0.000125542</v>
      </c>
      <c r="AD27" s="162" t="n">
        <v>3.30033E-005</v>
      </c>
      <c r="AE27" s="192"/>
      <c r="AF27" s="168" t="n">
        <v>15090.3320851873</v>
      </c>
      <c r="AG27" s="168" t="s">
        <v>254</v>
      </c>
      <c r="AH27" s="168" t="s">
        <v>436</v>
      </c>
      <c r="AI27" s="168" t="s">
        <v>254</v>
      </c>
      <c r="AJ27" s="168" t="s">
        <v>254</v>
      </c>
      <c r="AK27" s="168" t="s">
        <v>254</v>
      </c>
      <c r="AL27" s="166" t="s">
        <v>61</v>
      </c>
    </row>
    <row r="28" s="8" customFormat="true" ht="24.75" hidden="false" customHeight="true" outlineLevel="0" collapsed="false">
      <c r="A28" s="55" t="s">
        <v>92</v>
      </c>
      <c r="B28" s="55" t="s">
        <v>95</v>
      </c>
      <c r="C28" s="56" t="s">
        <v>96</v>
      </c>
      <c r="D28" s="57"/>
      <c r="E28" s="162" t="n">
        <v>3.11688592833842</v>
      </c>
      <c r="F28" s="162" t="n">
        <v>0.404420969849342</v>
      </c>
      <c r="G28" s="162" t="n">
        <v>0.0185023878875447</v>
      </c>
      <c r="H28" s="162" t="n">
        <v>0.00377654492742464</v>
      </c>
      <c r="I28" s="162" t="n">
        <v>0.389237421624884</v>
      </c>
      <c r="J28" s="162" t="n">
        <v>0.389237421624884</v>
      </c>
      <c r="K28" s="162" t="n">
        <v>0.389237421624884</v>
      </c>
      <c r="L28" s="162" t="n">
        <v>0.245006165426895</v>
      </c>
      <c r="M28" s="162" t="n">
        <v>3.30294760335752</v>
      </c>
      <c r="N28" s="162" t="n">
        <v>9.23247591540508</v>
      </c>
      <c r="O28" s="162" t="n">
        <v>0.0016254918941164</v>
      </c>
      <c r="P28" s="162" t="s">
        <v>436</v>
      </c>
      <c r="Q28" s="162" t="s">
        <v>436</v>
      </c>
      <c r="R28" s="162" t="n">
        <v>0.00544473708750621</v>
      </c>
      <c r="S28" s="162" t="n">
        <v>0.00407734120679768</v>
      </c>
      <c r="T28" s="162" t="n">
        <v>0.00165977842990396</v>
      </c>
      <c r="U28" s="162" t="n">
        <v>1.92540139780214E-005</v>
      </c>
      <c r="V28" s="162" t="n">
        <v>0.324773428630958</v>
      </c>
      <c r="W28" s="162" t="n">
        <v>0.130549</v>
      </c>
      <c r="X28" s="162" t="n">
        <v>0.0036976712653</v>
      </c>
      <c r="Y28" s="162" t="n">
        <v>0.0041610893572</v>
      </c>
      <c r="Z28" s="162" t="n">
        <v>0.0032447639033</v>
      </c>
      <c r="AA28" s="162" t="n">
        <v>0.0034741126591</v>
      </c>
      <c r="AB28" s="162" t="n">
        <v>0.0145776371849</v>
      </c>
      <c r="AC28" s="162" t="n">
        <v>8.2828E-005</v>
      </c>
      <c r="AD28" s="162" t="n">
        <v>1.87887E-005</v>
      </c>
      <c r="AE28" s="192"/>
      <c r="AF28" s="168" t="n">
        <v>7910.8525877343</v>
      </c>
      <c r="AG28" s="168" t="s">
        <v>254</v>
      </c>
      <c r="AH28" s="168" t="s">
        <v>436</v>
      </c>
      <c r="AI28" s="168" t="s">
        <v>254</v>
      </c>
      <c r="AJ28" s="168" t="s">
        <v>254</v>
      </c>
      <c r="AK28" s="168" t="s">
        <v>254</v>
      </c>
      <c r="AL28" s="166" t="s">
        <v>61</v>
      </c>
    </row>
    <row r="29" s="8" customFormat="true" ht="24.75" hidden="false" customHeight="true" outlineLevel="0" collapsed="false">
      <c r="A29" s="55" t="s">
        <v>92</v>
      </c>
      <c r="B29" s="55" t="s">
        <v>97</v>
      </c>
      <c r="C29" s="56" t="s">
        <v>98</v>
      </c>
      <c r="D29" s="57"/>
      <c r="E29" s="162" t="n">
        <v>4.15134983948673</v>
      </c>
      <c r="F29" s="162" t="n">
        <v>0.360858239959995</v>
      </c>
      <c r="G29" s="162" t="n">
        <v>0.0116934472403195</v>
      </c>
      <c r="H29" s="162" t="n">
        <v>0.00145677162683356</v>
      </c>
      <c r="I29" s="162" t="n">
        <v>0.154497208027247</v>
      </c>
      <c r="J29" s="162" t="n">
        <v>0.154497208027247</v>
      </c>
      <c r="K29" s="162" t="n">
        <v>0.154497208027247</v>
      </c>
      <c r="L29" s="162" t="n">
        <v>0.0848286749426478</v>
      </c>
      <c r="M29" s="162" t="n">
        <v>1.10983134122574</v>
      </c>
      <c r="N29" s="162" t="n">
        <v>6.04889725989718</v>
      </c>
      <c r="O29" s="162" t="n">
        <v>0.00101770272320343</v>
      </c>
      <c r="P29" s="162" t="s">
        <v>436</v>
      </c>
      <c r="Q29" s="162" t="s">
        <v>436</v>
      </c>
      <c r="R29" s="162" t="n">
        <v>0.00350553099711091</v>
      </c>
      <c r="S29" s="162" t="n">
        <v>0.00248266793584774</v>
      </c>
      <c r="T29" s="162" t="n">
        <v>0.00102976898373938</v>
      </c>
      <c r="U29" s="162" t="n">
        <v>1.17112002543972E-005</v>
      </c>
      <c r="V29" s="162" t="n">
        <v>0.203307740876724</v>
      </c>
      <c r="W29" s="162" t="n">
        <v>0.0316678</v>
      </c>
      <c r="X29" s="162" t="n">
        <v>0.0004523915661</v>
      </c>
      <c r="Y29" s="162" t="n">
        <v>0.0027394822621</v>
      </c>
      <c r="Z29" s="162" t="n">
        <v>0.0030611829317</v>
      </c>
      <c r="AA29" s="162" t="n">
        <v>0.0007037202141</v>
      </c>
      <c r="AB29" s="162" t="n">
        <v>0.006956776974</v>
      </c>
      <c r="AC29" s="162" t="n">
        <v>1.97943E-005</v>
      </c>
      <c r="AD29" s="162" t="n">
        <v>5.9465E-006</v>
      </c>
      <c r="AE29" s="192"/>
      <c r="AF29" s="168" t="n">
        <v>4992.7742529885</v>
      </c>
      <c r="AG29" s="168" t="s">
        <v>254</v>
      </c>
      <c r="AH29" s="168" t="s">
        <v>436</v>
      </c>
      <c r="AI29" s="168" t="s">
        <v>254</v>
      </c>
      <c r="AJ29" s="168" t="s">
        <v>254</v>
      </c>
      <c r="AK29" s="168" t="s">
        <v>254</v>
      </c>
      <c r="AL29" s="166" t="s">
        <v>61</v>
      </c>
    </row>
    <row r="30" s="8" customFormat="true" ht="24.75" hidden="false" customHeight="true" outlineLevel="0" collapsed="false">
      <c r="A30" s="55" t="s">
        <v>92</v>
      </c>
      <c r="B30" s="55" t="s">
        <v>99</v>
      </c>
      <c r="C30" s="56" t="s">
        <v>100</v>
      </c>
      <c r="D30" s="57"/>
      <c r="E30" s="162" t="n">
        <v>0.0444558552297412</v>
      </c>
      <c r="F30" s="162" t="n">
        <v>0.785045077765897</v>
      </c>
      <c r="G30" s="162" t="n">
        <v>0.000620991717501763</v>
      </c>
      <c r="H30" s="162" t="n">
        <v>0.000339771454984841</v>
      </c>
      <c r="I30" s="162" t="n">
        <v>0.0132365014217189</v>
      </c>
      <c r="J30" s="162" t="n">
        <v>0.0132365014217189</v>
      </c>
      <c r="K30" s="162" t="n">
        <v>0.0132365014217189</v>
      </c>
      <c r="L30" s="162" t="n">
        <v>0.00235883440790436</v>
      </c>
      <c r="M30" s="162" t="n">
        <v>2.29692797138957</v>
      </c>
      <c r="N30" s="162" t="n">
        <v>0.0310495858750882</v>
      </c>
      <c r="O30" s="162" t="n">
        <v>6.70671054901905E-005</v>
      </c>
      <c r="P30" s="162" t="s">
        <v>436</v>
      </c>
      <c r="Q30" s="162" t="s">
        <v>436</v>
      </c>
      <c r="R30" s="162" t="n">
        <v>9.87376830827804E-005</v>
      </c>
      <c r="S30" s="162" t="n">
        <v>0.000259574537915737</v>
      </c>
      <c r="T30" s="162" t="n">
        <v>8.07289232752293E-005</v>
      </c>
      <c r="U30" s="162" t="n">
        <v>1.24198343500353E-006</v>
      </c>
      <c r="V30" s="162" t="n">
        <v>0.0134382607667382</v>
      </c>
      <c r="W30" s="162" t="n">
        <v>0.0040463</v>
      </c>
      <c r="X30" s="162" t="n">
        <v>4.9358589E-005</v>
      </c>
      <c r="Y30" s="162" t="n">
        <v>7.38575213E-005</v>
      </c>
      <c r="Z30" s="162" t="n">
        <v>3.52520308E-005</v>
      </c>
      <c r="AA30" s="162" t="n">
        <v>8.41453491E-005</v>
      </c>
      <c r="AB30" s="162" t="n">
        <v>0.0002426134902</v>
      </c>
      <c r="AC30" s="162" t="n">
        <v>4.0463E-006</v>
      </c>
      <c r="AD30" s="162" t="n">
        <v>2.1678E-006</v>
      </c>
      <c r="AE30" s="192"/>
      <c r="AF30" s="168" t="n">
        <v>275.5146414518</v>
      </c>
      <c r="AG30" s="168" t="s">
        <v>254</v>
      </c>
      <c r="AH30" s="168" t="s">
        <v>436</v>
      </c>
      <c r="AI30" s="168" t="s">
        <v>254</v>
      </c>
      <c r="AJ30" s="168" t="s">
        <v>254</v>
      </c>
      <c r="AK30" s="168" t="s">
        <v>254</v>
      </c>
      <c r="AL30" s="166" t="s">
        <v>61</v>
      </c>
      <c r="AM30" s="65"/>
    </row>
    <row r="31" s="8" customFormat="true" ht="24.75" hidden="false" customHeight="true" outlineLevel="0" collapsed="false">
      <c r="A31" s="55" t="s">
        <v>92</v>
      </c>
      <c r="B31" s="55" t="s">
        <v>101</v>
      </c>
      <c r="C31" s="56" t="s">
        <v>102</v>
      </c>
      <c r="D31" s="57"/>
      <c r="E31" s="162" t="s">
        <v>254</v>
      </c>
      <c r="F31" s="162" t="n">
        <v>1.25292598976556</v>
      </c>
      <c r="G31" s="162" t="s">
        <v>254</v>
      </c>
      <c r="H31" s="162" t="s">
        <v>254</v>
      </c>
      <c r="I31" s="162" t="s">
        <v>254</v>
      </c>
      <c r="J31" s="162" t="s">
        <v>254</v>
      </c>
      <c r="K31" s="162" t="s">
        <v>254</v>
      </c>
      <c r="L31" s="162" t="s">
        <v>254</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92"/>
      <c r="AF31" s="168" t="s">
        <v>436</v>
      </c>
      <c r="AG31" s="168" t="s">
        <v>254</v>
      </c>
      <c r="AH31" s="168" t="s">
        <v>254</v>
      </c>
      <c r="AI31" s="168" t="s">
        <v>254</v>
      </c>
      <c r="AJ31" s="168" t="s">
        <v>254</v>
      </c>
      <c r="AK31" s="168" t="s">
        <v>254</v>
      </c>
      <c r="AL31" s="166"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n">
        <v>0.0918909837527169</v>
      </c>
      <c r="J32" s="162" t="n">
        <v>0.171869296837981</v>
      </c>
      <c r="K32" s="162" t="n">
        <v>0.225645567180022</v>
      </c>
      <c r="L32" s="162" t="s">
        <v>254</v>
      </c>
      <c r="M32" s="162" t="s">
        <v>436</v>
      </c>
      <c r="N32" s="162" t="n">
        <v>0.236930892412241</v>
      </c>
      <c r="O32" s="162" t="n">
        <v>0.00109461116554927</v>
      </c>
      <c r="P32" s="162" t="n">
        <v>7.29620547175555E-007</v>
      </c>
      <c r="Q32" s="162" t="n">
        <v>7.29620547175555E-013</v>
      </c>
      <c r="R32" s="162" t="n">
        <v>0.0878243661511666</v>
      </c>
      <c r="S32" s="162" t="n">
        <v>1.92321003557342</v>
      </c>
      <c r="T32" s="162" t="n">
        <v>0.0138715609962348</v>
      </c>
      <c r="U32" s="162" t="n">
        <v>0.00183781967505434</v>
      </c>
      <c r="V32" s="162" t="n">
        <v>0.729620547175555</v>
      </c>
      <c r="W32" s="162" t="s">
        <v>436</v>
      </c>
      <c r="X32" s="162" t="s">
        <v>436</v>
      </c>
      <c r="Y32" s="162" t="s">
        <v>436</v>
      </c>
      <c r="Z32" s="162" t="s">
        <v>436</v>
      </c>
      <c r="AA32" s="162" t="s">
        <v>436</v>
      </c>
      <c r="AB32" s="162" t="s">
        <v>436</v>
      </c>
      <c r="AC32" s="162" t="s">
        <v>254</v>
      </c>
      <c r="AD32" s="162" t="s">
        <v>436</v>
      </c>
      <c r="AE32" s="192"/>
      <c r="AF32" s="168" t="s">
        <v>254</v>
      </c>
      <c r="AG32" s="168" t="s">
        <v>254</v>
      </c>
      <c r="AH32" s="168" t="s">
        <v>254</v>
      </c>
      <c r="AI32" s="168" t="s">
        <v>254</v>
      </c>
      <c r="AJ32" s="168" t="s">
        <v>254</v>
      </c>
      <c r="AK32" s="168" t="n">
        <v>8081.8634592443</v>
      </c>
      <c r="AL32" s="166"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n">
        <v>0.0404249817861731</v>
      </c>
      <c r="J33" s="162" t="n">
        <v>0.0748610773818021</v>
      </c>
      <c r="K33" s="162" t="n">
        <v>0.149722154763604</v>
      </c>
      <c r="L33" s="162" t="s">
        <v>254</v>
      </c>
      <c r="M33" s="162" t="s">
        <v>436</v>
      </c>
      <c r="N33" s="162" t="s">
        <v>436</v>
      </c>
      <c r="O33" s="162" t="s">
        <v>436</v>
      </c>
      <c r="P33" s="162" t="s">
        <v>436</v>
      </c>
      <c r="Q33" s="162" t="s">
        <v>436</v>
      </c>
      <c r="R33" s="162"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92"/>
      <c r="AF33" s="168" t="s">
        <v>254</v>
      </c>
      <c r="AG33" s="168" t="s">
        <v>254</v>
      </c>
      <c r="AH33" s="168" t="s">
        <v>254</v>
      </c>
      <c r="AI33" s="168" t="s">
        <v>254</v>
      </c>
      <c r="AJ33" s="168" t="s">
        <v>254</v>
      </c>
      <c r="AK33" s="168" t="n">
        <v>8081.8634592443</v>
      </c>
      <c r="AL33" s="166"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8</v>
      </c>
      <c r="J34" s="162" t="s">
        <v>438</v>
      </c>
      <c r="K34" s="162" t="s">
        <v>438</v>
      </c>
      <c r="L34" s="162" t="s">
        <v>438</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92"/>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8</v>
      </c>
      <c r="J35" s="162" t="s">
        <v>438</v>
      </c>
      <c r="K35" s="162" t="s">
        <v>438</v>
      </c>
      <c r="L35" s="162" t="s">
        <v>438</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92"/>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0484122372150882</v>
      </c>
      <c r="F36" s="162" t="n">
        <v>0.0035267678969885</v>
      </c>
      <c r="G36" s="162" t="n">
        <v>0.0486468128266674</v>
      </c>
      <c r="H36" s="162" t="s">
        <v>436</v>
      </c>
      <c r="I36" s="162" t="n">
        <v>0.00624693314240736</v>
      </c>
      <c r="J36" s="162" t="n">
        <v>0.00624693314240736</v>
      </c>
      <c r="K36" s="162" t="n">
        <v>0.00624693314240736</v>
      </c>
      <c r="L36" s="162" t="s">
        <v>254</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92"/>
      <c r="AF36" s="218" t="n">
        <v>12011.425</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8</v>
      </c>
      <c r="J37" s="162" t="s">
        <v>438</v>
      </c>
      <c r="K37" s="162" t="s">
        <v>438</v>
      </c>
      <c r="L37" s="162" t="s">
        <v>438</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92"/>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8</v>
      </c>
      <c r="J38" s="162" t="s">
        <v>438</v>
      </c>
      <c r="K38" s="162" t="s">
        <v>438</v>
      </c>
      <c r="L38" s="162" t="s">
        <v>438</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92"/>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9</v>
      </c>
      <c r="J39" s="162" t="s">
        <v>439</v>
      </c>
      <c r="K39" s="162" t="s">
        <v>439</v>
      </c>
      <c r="L39" s="162" t="s">
        <v>439</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92"/>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9</v>
      </c>
      <c r="J40" s="162" t="s">
        <v>439</v>
      </c>
      <c r="K40" s="162" t="s">
        <v>439</v>
      </c>
      <c r="L40" s="162" t="s">
        <v>439</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92"/>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43551643608</v>
      </c>
      <c r="F41" s="162" t="n">
        <v>0.0293029286352</v>
      </c>
      <c r="G41" s="162" t="n">
        <v>0.5628968062</v>
      </c>
      <c r="H41" s="162" t="n">
        <v>0.002386272</v>
      </c>
      <c r="I41" s="162" t="n">
        <v>0.039617884352</v>
      </c>
      <c r="J41" s="162" t="n">
        <v>0.040299676352</v>
      </c>
      <c r="K41" s="162" t="n">
        <v>0.041663260352</v>
      </c>
      <c r="L41" s="162" t="n">
        <v>0.00372205361552</v>
      </c>
      <c r="M41" s="162" t="n">
        <v>0.54336379056</v>
      </c>
      <c r="N41" s="162" t="n">
        <v>0.00099627284796</v>
      </c>
      <c r="O41" s="162" t="n">
        <v>0.00044979521258</v>
      </c>
      <c r="P41" s="162" t="n">
        <v>0.0024229709856</v>
      </c>
      <c r="Q41" s="162" t="n">
        <v>0.00031540498816</v>
      </c>
      <c r="R41" s="162" t="n">
        <v>0.00198831360952</v>
      </c>
      <c r="S41" s="162" t="n">
        <v>0.000986267709752</v>
      </c>
      <c r="T41" s="162" t="n">
        <v>9.82385104E-005</v>
      </c>
      <c r="U41" s="162" t="n">
        <v>5.628474616E-005</v>
      </c>
      <c r="V41" s="162" t="n">
        <v>0.0199825685766</v>
      </c>
      <c r="W41" s="162" t="n">
        <v>0.066452969272</v>
      </c>
      <c r="X41" s="162" t="n">
        <v>0.00460717611952</v>
      </c>
      <c r="Y41" s="162" t="n">
        <v>0.00402649841288</v>
      </c>
      <c r="Z41" s="162" t="n">
        <v>0.00185467187528</v>
      </c>
      <c r="AA41" s="162" t="n">
        <v>0.00338433786248</v>
      </c>
      <c r="AB41" s="162" t="n">
        <v>0.01387268427016</v>
      </c>
      <c r="AC41" s="162" t="n">
        <v>1.70448E-010</v>
      </c>
      <c r="AD41" s="162" t="n">
        <v>2.045376E-012</v>
      </c>
      <c r="AE41" s="192"/>
      <c r="AF41" s="164" t="n">
        <v>6140.18760072</v>
      </c>
      <c r="AG41" s="164" t="s">
        <v>438</v>
      </c>
      <c r="AH41" s="164" t="n">
        <v>2474.897573484</v>
      </c>
      <c r="AI41" s="164" t="n">
        <v>53.52237648</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9</v>
      </c>
      <c r="J42" s="162" t="s">
        <v>439</v>
      </c>
      <c r="K42" s="162" t="s">
        <v>439</v>
      </c>
      <c r="L42" s="162" t="s">
        <v>439</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92"/>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249945083622</v>
      </c>
      <c r="F43" s="162" t="n">
        <v>0.010630700886</v>
      </c>
      <c r="G43" s="162" t="n">
        <v>0.078728</v>
      </c>
      <c r="H43" s="162" t="s">
        <v>436</v>
      </c>
      <c r="I43" s="162" t="n">
        <v>0.008817713138</v>
      </c>
      <c r="J43" s="162" t="n">
        <v>0.009559389944</v>
      </c>
      <c r="K43" s="162" t="n">
        <v>0.009559389944</v>
      </c>
      <c r="L43" s="162" t="n">
        <v>0.00493791935728</v>
      </c>
      <c r="M43" s="162" t="n">
        <v>0.033210639202</v>
      </c>
      <c r="N43" s="162" t="n">
        <v>0.00164817068</v>
      </c>
      <c r="O43" s="162" t="n">
        <v>0.000494451204</v>
      </c>
      <c r="P43" s="162" t="n">
        <v>0.000329634136</v>
      </c>
      <c r="Q43" s="162" t="n">
        <v>0.003461158428</v>
      </c>
      <c r="R43" s="162" t="n">
        <v>0.000494451204</v>
      </c>
      <c r="S43" s="162" t="n">
        <v>0.00164817068</v>
      </c>
      <c r="T43" s="162" t="n">
        <v>0.000329634136</v>
      </c>
      <c r="U43" s="162" t="n">
        <v>0.001730579214</v>
      </c>
      <c r="V43" s="162" t="n">
        <v>0.02966707224</v>
      </c>
      <c r="W43" s="162" t="n">
        <v>0.002142621884</v>
      </c>
      <c r="X43" s="162" t="n">
        <v>1.565762146E-006</v>
      </c>
      <c r="Y43" s="162" t="n">
        <v>1.23612801E-005</v>
      </c>
      <c r="Z43" s="162" t="n">
        <v>1.400945078E-006</v>
      </c>
      <c r="AA43" s="162" t="n">
        <v>1.23612801E-006</v>
      </c>
      <c r="AB43" s="162" t="n">
        <v>1.6564115334E-005</v>
      </c>
      <c r="AC43" s="162" t="s">
        <v>436</v>
      </c>
      <c r="AD43" s="162" t="s">
        <v>436</v>
      </c>
      <c r="AE43" s="192"/>
      <c r="AF43" s="164" t="n">
        <v>840.52689552</v>
      </c>
      <c r="AG43" s="164" t="s">
        <v>438</v>
      </c>
      <c r="AH43" s="164" t="s">
        <v>438</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307218612</v>
      </c>
      <c r="F44" s="162" t="n">
        <v>0.031580472</v>
      </c>
      <c r="G44" s="162" t="n">
        <v>0.035664</v>
      </c>
      <c r="H44" s="162" t="n">
        <v>7.1328E-005</v>
      </c>
      <c r="I44" s="162" t="n">
        <v>0.017056308</v>
      </c>
      <c r="J44" s="162" t="n">
        <v>0.017056308</v>
      </c>
      <c r="K44" s="162" t="n">
        <v>0.017056308</v>
      </c>
      <c r="L44" s="162" t="n">
        <v>0.009905676</v>
      </c>
      <c r="M44" s="162" t="n">
        <v>0.102257604</v>
      </c>
      <c r="N44" s="162" t="s">
        <v>436</v>
      </c>
      <c r="O44" s="162" t="n">
        <v>8.916E-005</v>
      </c>
      <c r="P44" s="162" t="s">
        <v>436</v>
      </c>
      <c r="Q44" s="162" t="s">
        <v>436</v>
      </c>
      <c r="R44" s="162" t="n">
        <v>0.0004458</v>
      </c>
      <c r="S44" s="162" t="n">
        <v>0.0151572</v>
      </c>
      <c r="T44" s="162" t="n">
        <v>0.00062412</v>
      </c>
      <c r="U44" s="162" t="n">
        <v>8.916E-005</v>
      </c>
      <c r="V44" s="162" t="n">
        <v>0.008916</v>
      </c>
      <c r="W44" s="162" t="s">
        <v>436</v>
      </c>
      <c r="X44" s="162" t="n">
        <v>0.00026748</v>
      </c>
      <c r="Y44" s="162" t="n">
        <v>0.0004458</v>
      </c>
      <c r="Z44" s="162" t="n">
        <v>0.00035664</v>
      </c>
      <c r="AA44" s="162" t="n">
        <v>0.00013374</v>
      </c>
      <c r="AB44" s="162" t="n">
        <v>0.00120366</v>
      </c>
      <c r="AC44" s="162" t="s">
        <v>254</v>
      </c>
      <c r="AD44" s="162" t="s">
        <v>254</v>
      </c>
      <c r="AE44" s="192"/>
      <c r="AF44" s="164" t="n">
        <v>380.76098976</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282849375558365</v>
      </c>
      <c r="F45" s="162" t="n">
        <v>0.0002109618366548</v>
      </c>
      <c r="G45" s="162" t="n">
        <v>0.00283078681902555</v>
      </c>
      <c r="H45" s="162" t="s">
        <v>436</v>
      </c>
      <c r="I45" s="162" t="n">
        <v>0.00036345055554115</v>
      </c>
      <c r="J45" s="162" t="n">
        <v>0.00036345055554115</v>
      </c>
      <c r="K45" s="162" t="n">
        <v>0.00036345055554115</v>
      </c>
      <c r="L45" s="162" t="s">
        <v>254</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92"/>
      <c r="AF45" s="164" t="s">
        <v>254</v>
      </c>
      <c r="AG45" s="164" t="s">
        <v>254</v>
      </c>
      <c r="AH45" s="164" t="s">
        <v>254</v>
      </c>
      <c r="AI45" s="164" t="s">
        <v>254</v>
      </c>
      <c r="AJ45" s="164" t="s">
        <v>254</v>
      </c>
      <c r="AK45" s="164" t="n">
        <v>50</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9</v>
      </c>
      <c r="J46" s="162" t="s">
        <v>439</v>
      </c>
      <c r="K46" s="162" t="s">
        <v>439</v>
      </c>
      <c r="L46" s="162" t="s">
        <v>439</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92"/>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0053361201019566</v>
      </c>
      <c r="F47" s="162" t="n">
        <v>0.0003472586852242</v>
      </c>
      <c r="G47" s="162" t="n">
        <v>0.0065952641896016</v>
      </c>
      <c r="H47" s="162" t="s">
        <v>436</v>
      </c>
      <c r="I47" s="162" t="n">
        <v>0.0007925980678018</v>
      </c>
      <c r="J47" s="162" t="n">
        <v>0.0007925980678018</v>
      </c>
      <c r="K47" s="162" t="n">
        <v>0.0007925980678018</v>
      </c>
      <c r="L47" s="162" t="s">
        <v>254</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92"/>
      <c r="AF47" s="164" t="s">
        <v>254</v>
      </c>
      <c r="AG47" s="164" t="s">
        <v>254</v>
      </c>
      <c r="AH47" s="164" t="s">
        <v>254</v>
      </c>
      <c r="AI47" s="164" t="s">
        <v>254</v>
      </c>
      <c r="AJ47" s="164" t="s">
        <v>254</v>
      </c>
      <c r="AK47" s="164" t="n">
        <v>23</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8</v>
      </c>
      <c r="J48" s="162" t="s">
        <v>438</v>
      </c>
      <c r="K48" s="162" t="s">
        <v>438</v>
      </c>
      <c r="L48" s="162" t="s">
        <v>438</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92"/>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8</v>
      </c>
      <c r="J49" s="162" t="s">
        <v>438</v>
      </c>
      <c r="K49" s="162" t="s">
        <v>438</v>
      </c>
      <c r="L49" s="162" t="s">
        <v>438</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92"/>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8</v>
      </c>
      <c r="J50" s="162" t="s">
        <v>438</v>
      </c>
      <c r="K50" s="162" t="s">
        <v>438</v>
      </c>
      <c r="L50" s="162" t="s">
        <v>438</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92"/>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8</v>
      </c>
      <c r="J51" s="162" t="s">
        <v>438</v>
      </c>
      <c r="K51" s="162" t="s">
        <v>438</v>
      </c>
      <c r="L51" s="162" t="s">
        <v>438</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92"/>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s">
        <v>438</v>
      </c>
      <c r="F52" s="162" t="s">
        <v>438</v>
      </c>
      <c r="G52" s="162" t="s">
        <v>438</v>
      </c>
      <c r="H52" s="162" t="s">
        <v>438</v>
      </c>
      <c r="I52" s="162" t="s">
        <v>438</v>
      </c>
      <c r="J52" s="162" t="s">
        <v>438</v>
      </c>
      <c r="K52" s="162" t="s">
        <v>438</v>
      </c>
      <c r="L52" s="162" t="s">
        <v>438</v>
      </c>
      <c r="M52" s="162" t="s">
        <v>438</v>
      </c>
      <c r="N52" s="162" t="s">
        <v>438</v>
      </c>
      <c r="O52" s="162" t="s">
        <v>438</v>
      </c>
      <c r="P52" s="162" t="s">
        <v>438</v>
      </c>
      <c r="Q52" s="162" t="s">
        <v>438</v>
      </c>
      <c r="R52" s="162" t="s">
        <v>438</v>
      </c>
      <c r="S52" s="162" t="s">
        <v>438</v>
      </c>
      <c r="T52" s="162" t="s">
        <v>438</v>
      </c>
      <c r="U52" s="162" t="s">
        <v>438</v>
      </c>
      <c r="V52" s="162" t="s">
        <v>438</v>
      </c>
      <c r="W52" s="162" t="s">
        <v>438</v>
      </c>
      <c r="X52" s="162" t="s">
        <v>438</v>
      </c>
      <c r="Y52" s="162" t="s">
        <v>438</v>
      </c>
      <c r="Z52" s="162" t="s">
        <v>438</v>
      </c>
      <c r="AA52" s="162" t="s">
        <v>438</v>
      </c>
      <c r="AB52" s="162" t="s">
        <v>438</v>
      </c>
      <c r="AC52" s="162" t="s">
        <v>438</v>
      </c>
      <c r="AD52" s="162" t="s">
        <v>438</v>
      </c>
      <c r="AE52" s="192"/>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1.33111</v>
      </c>
      <c r="G53" s="162" t="s">
        <v>436</v>
      </c>
      <c r="H53" s="162" t="s">
        <v>254</v>
      </c>
      <c r="I53" s="162" t="s">
        <v>254</v>
      </c>
      <c r="J53" s="162" t="s">
        <v>254</v>
      </c>
      <c r="K53" s="162" t="s">
        <v>254</v>
      </c>
      <c r="L53" s="162" t="s">
        <v>254</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92"/>
      <c r="AF53" s="164" t="s">
        <v>254</v>
      </c>
      <c r="AG53" s="164" t="s">
        <v>254</v>
      </c>
      <c r="AH53" s="164" t="s">
        <v>254</v>
      </c>
      <c r="AI53" s="164" t="s">
        <v>254</v>
      </c>
      <c r="AJ53" s="164" t="s">
        <v>254</v>
      </c>
      <c r="AK53" s="171" t="n">
        <v>0.302525</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8</v>
      </c>
      <c r="J54" s="162" t="s">
        <v>438</v>
      </c>
      <c r="K54" s="162" t="s">
        <v>438</v>
      </c>
      <c r="L54" s="162" t="s">
        <v>438</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92"/>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s">
        <v>438</v>
      </c>
      <c r="F55" s="162" t="s">
        <v>438</v>
      </c>
      <c r="G55" s="162" t="s">
        <v>438</v>
      </c>
      <c r="H55" s="162" t="s">
        <v>438</v>
      </c>
      <c r="I55" s="162" t="s">
        <v>438</v>
      </c>
      <c r="J55" s="162" t="s">
        <v>438</v>
      </c>
      <c r="K55" s="162" t="s">
        <v>438</v>
      </c>
      <c r="L55" s="162" t="s">
        <v>438</v>
      </c>
      <c r="M55" s="162" t="s">
        <v>438</v>
      </c>
      <c r="N55" s="162" t="s">
        <v>438</v>
      </c>
      <c r="O55" s="162" t="s">
        <v>438</v>
      </c>
      <c r="P55" s="162" t="s">
        <v>438</v>
      </c>
      <c r="Q55" s="162" t="s">
        <v>438</v>
      </c>
      <c r="R55" s="162" t="s">
        <v>438</v>
      </c>
      <c r="S55" s="162" t="s">
        <v>438</v>
      </c>
      <c r="T55" s="162" t="s">
        <v>438</v>
      </c>
      <c r="U55" s="162" t="s">
        <v>438</v>
      </c>
      <c r="V55" s="162" t="s">
        <v>438</v>
      </c>
      <c r="W55" s="162" t="s">
        <v>438</v>
      </c>
      <c r="X55" s="162" t="s">
        <v>438</v>
      </c>
      <c r="Y55" s="162" t="s">
        <v>438</v>
      </c>
      <c r="Z55" s="162" t="s">
        <v>438</v>
      </c>
      <c r="AA55" s="162" t="s">
        <v>438</v>
      </c>
      <c r="AB55" s="162" t="s">
        <v>438</v>
      </c>
      <c r="AC55" s="162" t="s">
        <v>438</v>
      </c>
      <c r="AD55" s="162" t="s">
        <v>438</v>
      </c>
      <c r="AE55" s="192"/>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8</v>
      </c>
      <c r="J56" s="162" t="s">
        <v>438</v>
      </c>
      <c r="K56" s="162" t="s">
        <v>438</v>
      </c>
      <c r="L56" s="162" t="s">
        <v>438</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92"/>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n">
        <v>0.19143202</v>
      </c>
      <c r="J57" s="162" t="n">
        <v>0.344577636</v>
      </c>
      <c r="K57" s="162" t="n">
        <v>0.38286404</v>
      </c>
      <c r="L57" s="162" t="n">
        <v>0.0057429606</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92"/>
      <c r="AF57" s="164" t="s">
        <v>254</v>
      </c>
      <c r="AG57" s="164" t="s">
        <v>254</v>
      </c>
      <c r="AH57" s="164" t="s">
        <v>254</v>
      </c>
      <c r="AI57" s="164" t="s">
        <v>254</v>
      </c>
      <c r="AJ57" s="164" t="s">
        <v>254</v>
      </c>
      <c r="AK57" s="164" t="n">
        <v>1472.554</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n">
        <v>0.0103754</v>
      </c>
      <c r="J58" s="162" t="n">
        <v>0.051877</v>
      </c>
      <c r="K58" s="162" t="n">
        <v>0.133398</v>
      </c>
      <c r="L58" s="162" t="n">
        <v>4.772684E-005</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92"/>
      <c r="AF58" s="164" t="s">
        <v>254</v>
      </c>
      <c r="AG58" s="164" t="s">
        <v>254</v>
      </c>
      <c r="AH58" s="164" t="s">
        <v>254</v>
      </c>
      <c r="AI58" s="164" t="s">
        <v>254</v>
      </c>
      <c r="AJ58" s="164" t="s">
        <v>254</v>
      </c>
      <c r="AK58" s="172" t="n">
        <v>14.822</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8</v>
      </c>
      <c r="J59" s="162" t="s">
        <v>438</v>
      </c>
      <c r="K59" s="162" t="s">
        <v>438</v>
      </c>
      <c r="L59" s="162" t="s">
        <v>438</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92"/>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n">
        <v>0.0704</v>
      </c>
      <c r="J60" s="162" t="n">
        <v>0.704</v>
      </c>
      <c r="K60" s="162" t="n">
        <v>1.43616</v>
      </c>
      <c r="L60" s="162" t="s">
        <v>254</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92"/>
      <c r="AF60" s="164" t="s">
        <v>254</v>
      </c>
      <c r="AG60" s="164" t="s">
        <v>254</v>
      </c>
      <c r="AH60" s="164" t="s">
        <v>254</v>
      </c>
      <c r="AI60" s="164" t="s">
        <v>254</v>
      </c>
      <c r="AJ60" s="164" t="s">
        <v>254</v>
      </c>
      <c r="AK60" s="173" t="n">
        <v>14.08</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n">
        <v>0.029386028</v>
      </c>
      <c r="J61" s="162" t="n">
        <v>0.29386028</v>
      </c>
      <c r="K61" s="162" t="n">
        <v>0.9909242</v>
      </c>
      <c r="L61" s="162" t="s">
        <v>254</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92"/>
      <c r="AF61" s="164" t="s">
        <v>254</v>
      </c>
      <c r="AG61" s="164" t="s">
        <v>254</v>
      </c>
      <c r="AH61" s="164" t="s">
        <v>254</v>
      </c>
      <c r="AI61" s="164" t="s">
        <v>254</v>
      </c>
      <c r="AJ61" s="164" t="s">
        <v>254</v>
      </c>
      <c r="AK61" s="164" t="n">
        <v>10934.336</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n">
        <v>0.00768</v>
      </c>
      <c r="J62" s="162" t="n">
        <v>0.0768</v>
      </c>
      <c r="K62" s="162" t="n">
        <v>0.1536</v>
      </c>
      <c r="L62" s="162" t="s">
        <v>254</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92"/>
      <c r="AF62" s="164" t="s">
        <v>254</v>
      </c>
      <c r="AG62" s="164" t="s">
        <v>254</v>
      </c>
      <c r="AH62" s="164" t="s">
        <v>254</v>
      </c>
      <c r="AI62" s="164" t="s">
        <v>254</v>
      </c>
      <c r="AJ62" s="164" t="s">
        <v>254</v>
      </c>
      <c r="AK62" s="172" t="n">
        <v>12.8</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8</v>
      </c>
      <c r="J63" s="162" t="s">
        <v>438</v>
      </c>
      <c r="K63" s="162" t="s">
        <v>438</v>
      </c>
      <c r="L63" s="162" t="s">
        <v>438</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92"/>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8</v>
      </c>
      <c r="J64" s="162" t="s">
        <v>438</v>
      </c>
      <c r="K64" s="162" t="s">
        <v>438</v>
      </c>
      <c r="L64" s="162" t="s">
        <v>438</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92"/>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8</v>
      </c>
      <c r="J65" s="162" t="s">
        <v>438</v>
      </c>
      <c r="K65" s="162" t="s">
        <v>438</v>
      </c>
      <c r="L65" s="162" t="s">
        <v>438</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92"/>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8</v>
      </c>
      <c r="J66" s="162" t="s">
        <v>438</v>
      </c>
      <c r="K66" s="162" t="s">
        <v>438</v>
      </c>
      <c r="L66" s="162" t="s">
        <v>438</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92"/>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8</v>
      </c>
      <c r="J67" s="162" t="s">
        <v>438</v>
      </c>
      <c r="K67" s="162" t="s">
        <v>438</v>
      </c>
      <c r="L67" s="162" t="s">
        <v>438</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92"/>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8</v>
      </c>
      <c r="J68" s="162" t="s">
        <v>438</v>
      </c>
      <c r="K68" s="162" t="s">
        <v>438</v>
      </c>
      <c r="L68" s="162" t="s">
        <v>438</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92"/>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8</v>
      </c>
      <c r="J69" s="162" t="s">
        <v>438</v>
      </c>
      <c r="K69" s="162" t="s">
        <v>438</v>
      </c>
      <c r="L69" s="162" t="s">
        <v>438</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92"/>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8</v>
      </c>
      <c r="J70" s="162" t="s">
        <v>438</v>
      </c>
      <c r="K70" s="162" t="s">
        <v>438</v>
      </c>
      <c r="L70" s="162" t="s">
        <v>438</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92"/>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8</v>
      </c>
      <c r="J71" s="162" t="s">
        <v>438</v>
      </c>
      <c r="K71" s="162" t="s">
        <v>438</v>
      </c>
      <c r="L71" s="162" t="s">
        <v>438</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92"/>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6</v>
      </c>
      <c r="F72" s="162" t="n">
        <v>2.7E-005</v>
      </c>
      <c r="G72" s="162" t="s">
        <v>436</v>
      </c>
      <c r="H72" s="162" t="s">
        <v>436</v>
      </c>
      <c r="I72" s="162" t="n">
        <v>2.52E-005</v>
      </c>
      <c r="J72" s="162" t="n">
        <v>3.24E-005</v>
      </c>
      <c r="K72" s="162" t="n">
        <v>5.4E-005</v>
      </c>
      <c r="L72" s="162" t="n">
        <v>9.072E-008</v>
      </c>
      <c r="M72" s="162" t="s">
        <v>436</v>
      </c>
      <c r="N72" s="162" t="n">
        <v>0.000828</v>
      </c>
      <c r="O72" s="162" t="n">
        <v>3.6E-006</v>
      </c>
      <c r="P72" s="162" t="n">
        <v>1.8E-005</v>
      </c>
      <c r="Q72" s="162" t="n">
        <v>7.2E-005</v>
      </c>
      <c r="R72" s="162" t="n">
        <v>0.00081</v>
      </c>
      <c r="S72" s="162" t="n">
        <v>1.26E-005</v>
      </c>
      <c r="T72" s="162" t="n">
        <v>2.52E-005</v>
      </c>
      <c r="U72" s="162" t="n">
        <v>3.6E-006</v>
      </c>
      <c r="V72" s="162" t="n">
        <v>0.00072</v>
      </c>
      <c r="W72" s="162" t="n">
        <v>0.00054</v>
      </c>
      <c r="X72" s="162" t="n">
        <v>2.16E-005</v>
      </c>
      <c r="Y72" s="162" t="n">
        <v>2.16E-005</v>
      </c>
      <c r="Z72" s="162" t="n">
        <v>2.16E-005</v>
      </c>
      <c r="AA72" s="162" t="n">
        <v>2.16E-005</v>
      </c>
      <c r="AB72" s="162" t="n">
        <v>8.64E-005</v>
      </c>
      <c r="AC72" s="162" t="n">
        <v>5.4E-006</v>
      </c>
      <c r="AD72" s="162" t="n">
        <v>4.5E-007</v>
      </c>
      <c r="AE72" s="192"/>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8</v>
      </c>
      <c r="J73" s="162" t="s">
        <v>438</v>
      </c>
      <c r="K73" s="162" t="s">
        <v>438</v>
      </c>
      <c r="L73" s="162" t="s">
        <v>438</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92"/>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8</v>
      </c>
      <c r="J74" s="162" t="s">
        <v>438</v>
      </c>
      <c r="K74" s="162" t="s">
        <v>438</v>
      </c>
      <c r="L74" s="162" t="s">
        <v>438</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92"/>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8</v>
      </c>
      <c r="J75" s="162" t="s">
        <v>438</v>
      </c>
      <c r="K75" s="162" t="s">
        <v>438</v>
      </c>
      <c r="L75" s="162" t="s">
        <v>438</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92"/>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8</v>
      </c>
      <c r="J76" s="162" t="s">
        <v>438</v>
      </c>
      <c r="K76" s="162" t="s">
        <v>438</v>
      </c>
      <c r="L76" s="162" t="s">
        <v>438</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92"/>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8</v>
      </c>
      <c r="J77" s="162" t="s">
        <v>438</v>
      </c>
      <c r="K77" s="162" t="s">
        <v>438</v>
      </c>
      <c r="L77" s="162" t="s">
        <v>438</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92"/>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8</v>
      </c>
      <c r="J78" s="162" t="s">
        <v>438</v>
      </c>
      <c r="K78" s="162" t="s">
        <v>438</v>
      </c>
      <c r="L78" s="162" t="s">
        <v>438</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92"/>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8</v>
      </c>
      <c r="J79" s="162" t="s">
        <v>438</v>
      </c>
      <c r="K79" s="162" t="s">
        <v>438</v>
      </c>
      <c r="L79" s="162" t="s">
        <v>438</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92"/>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8</v>
      </c>
      <c r="J80" s="162" t="s">
        <v>438</v>
      </c>
      <c r="K80" s="162" t="s">
        <v>438</v>
      </c>
      <c r="L80" s="162" t="s">
        <v>438</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92"/>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8</v>
      </c>
      <c r="J81" s="162" t="s">
        <v>438</v>
      </c>
      <c r="K81" s="162" t="s">
        <v>438</v>
      </c>
      <c r="L81" s="162" t="s">
        <v>438</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92"/>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0.8928</v>
      </c>
      <c r="G82" s="162" t="s">
        <v>254</v>
      </c>
      <c r="H82" s="162" t="s">
        <v>254</v>
      </c>
      <c r="I82" s="162" t="s">
        <v>436</v>
      </c>
      <c r="J82" s="162" t="s">
        <v>436</v>
      </c>
      <c r="K82" s="162" t="s">
        <v>436</v>
      </c>
      <c r="L82" s="162" t="s">
        <v>254</v>
      </c>
      <c r="M82" s="162" t="s">
        <v>254</v>
      </c>
      <c r="N82" s="162" t="s">
        <v>254</v>
      </c>
      <c r="O82" s="162" t="s">
        <v>254</v>
      </c>
      <c r="P82" s="162" t="n">
        <v>0.0041664</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92"/>
      <c r="AF82" s="164" t="s">
        <v>254</v>
      </c>
      <c r="AG82" s="164" t="s">
        <v>254</v>
      </c>
      <c r="AH82" s="164" t="s">
        <v>254</v>
      </c>
      <c r="AI82" s="164" t="s">
        <v>254</v>
      </c>
      <c r="AJ82" s="164" t="s">
        <v>254</v>
      </c>
      <c r="AK82" s="164" t="n">
        <v>744000</v>
      </c>
      <c r="AL82" s="166" t="s">
        <v>441</v>
      </c>
    </row>
    <row r="83" s="8" customFormat="true" ht="24.75" hidden="false" customHeight="true" outlineLevel="0" collapsed="false">
      <c r="A83" s="55" t="s">
        <v>65</v>
      </c>
      <c r="B83" s="73" t="s">
        <v>240</v>
      </c>
      <c r="C83" s="74" t="s">
        <v>241</v>
      </c>
      <c r="D83" s="57"/>
      <c r="E83" s="162" t="s">
        <v>436</v>
      </c>
      <c r="F83" s="162" t="n">
        <v>0.006760125</v>
      </c>
      <c r="G83" s="162" t="s">
        <v>436</v>
      </c>
      <c r="H83" s="162" t="s">
        <v>254</v>
      </c>
      <c r="I83" s="162" t="n">
        <v>0.000315472499999965</v>
      </c>
      <c r="J83" s="162" t="n">
        <v>0.00135202499999985</v>
      </c>
      <c r="K83" s="162" t="n">
        <v>0.00585877499999936</v>
      </c>
      <c r="L83" s="162" t="n">
        <v>1.7981932499998E-005</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92"/>
      <c r="AF83" s="164" t="s">
        <v>254</v>
      </c>
      <c r="AG83" s="164" t="s">
        <v>254</v>
      </c>
      <c r="AH83" s="164" t="s">
        <v>254</v>
      </c>
      <c r="AI83" s="164" t="s">
        <v>254</v>
      </c>
      <c r="AJ83" s="164" t="s">
        <v>254</v>
      </c>
      <c r="AK83" s="173" t="n">
        <v>450.675</v>
      </c>
      <c r="AL83" s="170" t="s">
        <v>442</v>
      </c>
    </row>
    <row r="84" s="8" customFormat="true" ht="24.75" hidden="false" customHeight="true" outlineLevel="0" collapsed="false">
      <c r="A84" s="55" t="s">
        <v>65</v>
      </c>
      <c r="B84" s="73" t="s">
        <v>242</v>
      </c>
      <c r="C84" s="74" t="s">
        <v>243</v>
      </c>
      <c r="D84" s="57"/>
      <c r="E84" s="162" t="s">
        <v>436</v>
      </c>
      <c r="F84" s="162" t="n">
        <v>0.029293875</v>
      </c>
      <c r="G84" s="162" t="s">
        <v>254</v>
      </c>
      <c r="H84" s="162" t="s">
        <v>254</v>
      </c>
      <c r="I84" s="162" t="n">
        <v>0.0090135</v>
      </c>
      <c r="J84" s="162" t="n">
        <v>0.06760125</v>
      </c>
      <c r="K84" s="162" t="n">
        <v>0.36054</v>
      </c>
      <c r="L84" s="162" t="n">
        <v>1.171755E-006</v>
      </c>
      <c r="M84" s="162" t="n">
        <v>0.00214070625</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92"/>
      <c r="AF84" s="164" t="s">
        <v>254</v>
      </c>
      <c r="AG84" s="164" t="s">
        <v>254</v>
      </c>
      <c r="AH84" s="164" t="s">
        <v>254</v>
      </c>
      <c r="AI84" s="164" t="s">
        <v>254</v>
      </c>
      <c r="AJ84" s="164" t="s">
        <v>254</v>
      </c>
      <c r="AK84" s="165" t="n">
        <v>225.3375</v>
      </c>
      <c r="AL84" s="170" t="s">
        <v>443</v>
      </c>
    </row>
    <row r="85" s="8" customFormat="true" ht="24.75" hidden="false" customHeight="true" outlineLevel="0" collapsed="false">
      <c r="A85" s="55" t="s">
        <v>237</v>
      </c>
      <c r="B85" s="64" t="s">
        <v>244</v>
      </c>
      <c r="C85" s="74" t="s">
        <v>245</v>
      </c>
      <c r="D85" s="57"/>
      <c r="E85" s="162" t="s">
        <v>254</v>
      </c>
      <c r="F85" s="162" t="n">
        <v>3.815010776</v>
      </c>
      <c r="G85" s="162" t="s">
        <v>254</v>
      </c>
      <c r="H85" s="162" t="s">
        <v>254</v>
      </c>
      <c r="I85" s="162" t="s">
        <v>254</v>
      </c>
      <c r="J85" s="162" t="s">
        <v>254</v>
      </c>
      <c r="K85" s="162" t="s">
        <v>254</v>
      </c>
      <c r="L85" s="162" t="s">
        <v>254</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92"/>
      <c r="AF85" s="164" t="s">
        <v>254</v>
      </c>
      <c r="AG85" s="164" t="s">
        <v>254</v>
      </c>
      <c r="AH85" s="164" t="s">
        <v>254</v>
      </c>
      <c r="AI85" s="164" t="s">
        <v>254</v>
      </c>
      <c r="AJ85" s="164" t="s">
        <v>254</v>
      </c>
      <c r="AK85" s="171" t="n">
        <v>11.220745</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8</v>
      </c>
      <c r="J86" s="162" t="s">
        <v>438</v>
      </c>
      <c r="K86" s="162" t="s">
        <v>438</v>
      </c>
      <c r="L86" s="162" t="s">
        <v>438</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92"/>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193</v>
      </c>
      <c r="G87" s="162" t="s">
        <v>254</v>
      </c>
      <c r="H87" s="162" t="s">
        <v>254</v>
      </c>
      <c r="I87" s="162" t="s">
        <v>436</v>
      </c>
      <c r="J87" s="162" t="s">
        <v>436</v>
      </c>
      <c r="K87" s="162" t="s">
        <v>436</v>
      </c>
      <c r="L87" s="162" t="s">
        <v>254</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92"/>
      <c r="AF87" s="164" t="s">
        <v>254</v>
      </c>
      <c r="AG87" s="164" t="s">
        <v>254</v>
      </c>
      <c r="AH87" s="164" t="s">
        <v>254</v>
      </c>
      <c r="AI87" s="164" t="s">
        <v>254</v>
      </c>
      <c r="AJ87" s="164" t="s">
        <v>254</v>
      </c>
      <c r="AK87" s="173" t="n">
        <v>0.193</v>
      </c>
      <c r="AL87" s="166" t="s">
        <v>249</v>
      </c>
    </row>
    <row r="88" s="8" customFormat="true" ht="24.75" hidden="false" customHeight="true" outlineLevel="0" collapsed="false">
      <c r="A88" s="55" t="s">
        <v>237</v>
      </c>
      <c r="B88" s="64" t="s">
        <v>252</v>
      </c>
      <c r="C88" s="72" t="s">
        <v>253</v>
      </c>
      <c r="D88" s="57"/>
      <c r="E88" s="162" t="s">
        <v>436</v>
      </c>
      <c r="F88" s="162" t="n">
        <v>0.057365</v>
      </c>
      <c r="G88" s="162" t="s">
        <v>436</v>
      </c>
      <c r="H88" s="162" t="s">
        <v>436</v>
      </c>
      <c r="I88" s="162" t="s">
        <v>436</v>
      </c>
      <c r="J88" s="162" t="s">
        <v>436</v>
      </c>
      <c r="K88" s="162" t="s">
        <v>436</v>
      </c>
      <c r="L88" s="162" t="s">
        <v>254</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92"/>
      <c r="AF88" s="164" t="s">
        <v>254</v>
      </c>
      <c r="AG88" s="164" t="s">
        <v>254</v>
      </c>
      <c r="AH88" s="164" t="s">
        <v>254</v>
      </c>
      <c r="AI88" s="164" t="s">
        <v>254</v>
      </c>
      <c r="AJ88" s="164" t="s">
        <v>254</v>
      </c>
      <c r="AK88" s="171" t="n">
        <v>5.215</v>
      </c>
      <c r="AL88" s="170" t="s">
        <v>444</v>
      </c>
    </row>
    <row r="89" s="8" customFormat="true" ht="24.75" hidden="false" customHeight="true" outlineLevel="0" collapsed="false">
      <c r="A89" s="55" t="s">
        <v>237</v>
      </c>
      <c r="B89" s="64" t="s">
        <v>255</v>
      </c>
      <c r="C89" s="72" t="s">
        <v>256</v>
      </c>
      <c r="D89" s="57"/>
      <c r="E89" s="162" t="s">
        <v>254</v>
      </c>
      <c r="F89" s="162" t="n">
        <v>0.34456438</v>
      </c>
      <c r="G89" s="162" t="s">
        <v>254</v>
      </c>
      <c r="H89" s="162" t="s">
        <v>254</v>
      </c>
      <c r="I89" s="162" t="s">
        <v>436</v>
      </c>
      <c r="J89" s="162" t="s">
        <v>436</v>
      </c>
      <c r="K89" s="162" t="s">
        <v>436</v>
      </c>
      <c r="L89" s="162" t="s">
        <v>254</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92"/>
      <c r="AF89" s="164" t="s">
        <v>254</v>
      </c>
      <c r="AG89" s="164" t="s">
        <v>254</v>
      </c>
      <c r="AH89" s="164" t="s">
        <v>254</v>
      </c>
      <c r="AI89" s="164" t="s">
        <v>254</v>
      </c>
      <c r="AJ89" s="164" t="s">
        <v>254</v>
      </c>
      <c r="AK89" s="171" t="n">
        <v>0.472006</v>
      </c>
      <c r="AL89" s="166" t="s">
        <v>445</v>
      </c>
    </row>
    <row r="90" s="75" customFormat="true" ht="24.75" hidden="false" customHeight="true" outlineLevel="0" collapsed="false">
      <c r="A90" s="55" t="s">
        <v>237</v>
      </c>
      <c r="B90" s="64" t="s">
        <v>257</v>
      </c>
      <c r="C90" s="72" t="s">
        <v>258</v>
      </c>
      <c r="D90" s="57"/>
      <c r="E90" s="162" t="s">
        <v>438</v>
      </c>
      <c r="F90" s="162" t="n">
        <v>8.47467</v>
      </c>
      <c r="G90" s="162" t="s">
        <v>438</v>
      </c>
      <c r="H90" s="162" t="s">
        <v>438</v>
      </c>
      <c r="I90" s="162" t="s">
        <v>438</v>
      </c>
      <c r="J90" s="162" t="s">
        <v>438</v>
      </c>
      <c r="K90" s="162" t="s">
        <v>438</v>
      </c>
      <c r="L90" s="162" t="s">
        <v>438</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92"/>
      <c r="AF90" s="164" t="s">
        <v>438</v>
      </c>
      <c r="AG90" s="164" t="s">
        <v>438</v>
      </c>
      <c r="AH90" s="164" t="s">
        <v>438</v>
      </c>
      <c r="AI90" s="164" t="s">
        <v>438</v>
      </c>
      <c r="AJ90" s="164" t="s">
        <v>438</v>
      </c>
      <c r="AK90" s="171" t="n">
        <v>16.235</v>
      </c>
      <c r="AL90" s="166" t="s">
        <v>446</v>
      </c>
      <c r="AM90" s="164"/>
    </row>
    <row r="91" s="8" customFormat="true" ht="24.75" hidden="false" customHeight="true" outlineLevel="0" collapsed="false">
      <c r="A91" s="55" t="s">
        <v>237</v>
      </c>
      <c r="B91" s="61" t="s">
        <v>259</v>
      </c>
      <c r="C91" s="64" t="s">
        <v>260</v>
      </c>
      <c r="D91" s="57"/>
      <c r="E91" s="162" t="n">
        <v>0.005179869054</v>
      </c>
      <c r="F91" s="162" t="n">
        <v>0.0139250407252</v>
      </c>
      <c r="G91" s="162" t="n">
        <v>0.000131823</v>
      </c>
      <c r="H91" s="162" t="n">
        <v>0.0119398592995</v>
      </c>
      <c r="I91" s="162" t="n">
        <v>0.07994819331</v>
      </c>
      <c r="J91" s="162" t="n">
        <v>0.08204252031</v>
      </c>
      <c r="K91" s="162" t="n">
        <v>0.08247509181</v>
      </c>
      <c r="L91" s="162" t="n">
        <v>0.000349564555395</v>
      </c>
      <c r="M91" s="162" t="n">
        <v>0.158838904103</v>
      </c>
      <c r="N91" s="162" t="n">
        <v>0.00342216</v>
      </c>
      <c r="O91" s="162" t="n">
        <v>0.004034364542</v>
      </c>
      <c r="P91" s="162" t="n">
        <v>2.48805E-007</v>
      </c>
      <c r="Q91" s="162" t="n">
        <v>5.80545E-005</v>
      </c>
      <c r="R91" s="162" t="n">
        <v>0.00068094</v>
      </c>
      <c r="S91" s="162" t="n">
        <v>0.034916802462</v>
      </c>
      <c r="T91" s="162" t="n">
        <v>0.009077601231</v>
      </c>
      <c r="U91" s="162" t="s">
        <v>436</v>
      </c>
      <c r="V91" s="162" t="n">
        <v>0.019117101231</v>
      </c>
      <c r="W91" s="162" t="n">
        <v>0.000287707453</v>
      </c>
      <c r="X91" s="162" t="n">
        <v>0.00031935527283</v>
      </c>
      <c r="Y91" s="162" t="n">
        <v>0.00012946835385</v>
      </c>
      <c r="Z91" s="162" t="n">
        <v>0.00012946835385</v>
      </c>
      <c r="AA91" s="162" t="n">
        <v>0.00012946835385</v>
      </c>
      <c r="AB91" s="162" t="n">
        <v>0.00070776033438</v>
      </c>
      <c r="AC91" s="162" t="s">
        <v>436</v>
      </c>
      <c r="AD91" s="162" t="s">
        <v>436</v>
      </c>
      <c r="AE91" s="192"/>
      <c r="AF91" s="164" t="s">
        <v>254</v>
      </c>
      <c r="AG91" s="164" t="s">
        <v>254</v>
      </c>
      <c r="AH91" s="164" t="s">
        <v>254</v>
      </c>
      <c r="AI91" s="164" t="s">
        <v>254</v>
      </c>
      <c r="AJ91" s="164" t="s">
        <v>254</v>
      </c>
      <c r="AK91" s="171" t="n">
        <v>2.87707453</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8</v>
      </c>
      <c r="J92" s="162" t="s">
        <v>438</v>
      </c>
      <c r="K92" s="162" t="s">
        <v>438</v>
      </c>
      <c r="L92" s="162" t="s">
        <v>438</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92"/>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25685465</v>
      </c>
      <c r="G93" s="162" t="s">
        <v>254</v>
      </c>
      <c r="H93" s="162" t="s">
        <v>254</v>
      </c>
      <c r="I93" s="162" t="s">
        <v>436</v>
      </c>
      <c r="J93" s="162" t="s">
        <v>436</v>
      </c>
      <c r="K93" s="162" t="s">
        <v>436</v>
      </c>
      <c r="L93" s="162" t="s">
        <v>254</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92"/>
      <c r="AF93" s="164" t="s">
        <v>254</v>
      </c>
      <c r="AG93" s="164" t="s">
        <v>254</v>
      </c>
      <c r="AH93" s="164" t="s">
        <v>254</v>
      </c>
      <c r="AI93" s="164" t="s">
        <v>254</v>
      </c>
      <c r="AJ93" s="164" t="s">
        <v>254</v>
      </c>
      <c r="AK93" s="164" t="n">
        <v>183.465</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8</v>
      </c>
      <c r="J94" s="162" t="s">
        <v>438</v>
      </c>
      <c r="K94" s="162" t="s">
        <v>438</v>
      </c>
      <c r="L94" s="162" t="s">
        <v>438</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92"/>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8</v>
      </c>
      <c r="J95" s="162" t="s">
        <v>438</v>
      </c>
      <c r="K95" s="162" t="s">
        <v>438</v>
      </c>
      <c r="L95" s="162" t="s">
        <v>438</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92"/>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8</v>
      </c>
      <c r="J96" s="162" t="s">
        <v>438</v>
      </c>
      <c r="K96" s="162" t="s">
        <v>438</v>
      </c>
      <c r="L96" s="162" t="s">
        <v>438</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92"/>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254</v>
      </c>
      <c r="J97" s="162" t="s">
        <v>254</v>
      </c>
      <c r="K97" s="162" t="s">
        <v>254</v>
      </c>
      <c r="L97" s="162" t="s">
        <v>254</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92"/>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8</v>
      </c>
      <c r="J98" s="162" t="s">
        <v>438</v>
      </c>
      <c r="K98" s="162" t="s">
        <v>438</v>
      </c>
      <c r="L98" s="162" t="s">
        <v>438</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92"/>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303026113675534</v>
      </c>
      <c r="F99" s="162" t="n">
        <v>0.194948357206044</v>
      </c>
      <c r="G99" s="162" t="s">
        <v>254</v>
      </c>
      <c r="H99" s="162" t="n">
        <v>1.19606226860411</v>
      </c>
      <c r="I99" s="162" t="n">
        <v>0.00497088493150685</v>
      </c>
      <c r="J99" s="162" t="n">
        <v>0.00763818904109589</v>
      </c>
      <c r="K99" s="162" t="n">
        <v>0.0166706506849315</v>
      </c>
      <c r="L99" s="162" t="s">
        <v>254</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92"/>
      <c r="AF99" s="164" t="s">
        <v>254</v>
      </c>
      <c r="AG99" s="164" t="s">
        <v>254</v>
      </c>
      <c r="AH99" s="164" t="s">
        <v>254</v>
      </c>
      <c r="AI99" s="164" t="s">
        <v>254</v>
      </c>
      <c r="AJ99" s="164" t="s">
        <v>254</v>
      </c>
      <c r="AK99" s="164" t="n">
        <v>24.585</v>
      </c>
      <c r="AL99" s="166" t="s">
        <v>280</v>
      </c>
    </row>
    <row r="100" s="8" customFormat="true" ht="24.75" hidden="false" customHeight="true" outlineLevel="0" collapsed="false">
      <c r="A100" s="55" t="s">
        <v>277</v>
      </c>
      <c r="B100" s="55" t="s">
        <v>281</v>
      </c>
      <c r="C100" s="56" t="s">
        <v>282</v>
      </c>
      <c r="D100" s="77"/>
      <c r="E100" s="162" t="n">
        <v>0.00125674417439701</v>
      </c>
      <c r="F100" s="162" t="n">
        <v>0.129540632195323</v>
      </c>
      <c r="G100" s="162" t="s">
        <v>254</v>
      </c>
      <c r="H100" s="162" t="n">
        <v>0.307559110795908</v>
      </c>
      <c r="I100" s="162" t="n">
        <v>0.00301013753424658</v>
      </c>
      <c r="J100" s="162" t="n">
        <v>0.00455588383561644</v>
      </c>
      <c r="K100" s="162" t="n">
        <v>0.00984396328767123</v>
      </c>
      <c r="L100" s="162" t="s">
        <v>254</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92"/>
      <c r="AF100" s="164" t="s">
        <v>254</v>
      </c>
      <c r="AG100" s="164" t="s">
        <v>254</v>
      </c>
      <c r="AH100" s="164" t="s">
        <v>254</v>
      </c>
      <c r="AI100" s="164" t="s">
        <v>254</v>
      </c>
      <c r="AJ100" s="164" t="s">
        <v>254</v>
      </c>
      <c r="AK100" s="164" t="n">
        <v>32.994</v>
      </c>
      <c r="AL100" s="166" t="s">
        <v>280</v>
      </c>
    </row>
    <row r="101" s="8" customFormat="true" ht="24.75" hidden="false" customHeight="true" outlineLevel="0" collapsed="false">
      <c r="A101" s="55" t="s">
        <v>277</v>
      </c>
      <c r="B101" s="55" t="s">
        <v>283</v>
      </c>
      <c r="C101" s="56" t="s">
        <v>284</v>
      </c>
      <c r="D101" s="77"/>
      <c r="E101" s="162" t="n">
        <v>0.000658666063273483</v>
      </c>
      <c r="F101" s="162" t="n">
        <v>0.0242375946582246</v>
      </c>
      <c r="G101" s="162" t="s">
        <v>254</v>
      </c>
      <c r="H101" s="162" t="n">
        <v>0.0684391258716791</v>
      </c>
      <c r="I101" s="162" t="n">
        <v>0.000187843479452055</v>
      </c>
      <c r="J101" s="162" t="n">
        <v>0.000618778520547945</v>
      </c>
      <c r="K101" s="162" t="n">
        <v>0.00153589668493151</v>
      </c>
      <c r="L101" s="162" t="s">
        <v>254</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92"/>
      <c r="AF101" s="164" t="s">
        <v>254</v>
      </c>
      <c r="AG101" s="164" t="s">
        <v>254</v>
      </c>
      <c r="AH101" s="164" t="s">
        <v>254</v>
      </c>
      <c r="AI101" s="164" t="s">
        <v>254</v>
      </c>
      <c r="AJ101" s="164" t="s">
        <v>254</v>
      </c>
      <c r="AK101" s="164" t="n">
        <v>268.874</v>
      </c>
      <c r="AL101" s="166" t="s">
        <v>280</v>
      </c>
    </row>
    <row r="102" s="8" customFormat="true" ht="24.75" hidden="false" customHeight="true" outlineLevel="0" collapsed="false">
      <c r="A102" s="55" t="s">
        <v>277</v>
      </c>
      <c r="B102" s="55" t="s">
        <v>285</v>
      </c>
      <c r="C102" s="56" t="s">
        <v>286</v>
      </c>
      <c r="D102" s="77"/>
      <c r="E102" s="162" t="n">
        <v>0.0173194036423171</v>
      </c>
      <c r="F102" s="162" t="n">
        <v>0.336474303564785</v>
      </c>
      <c r="G102" s="162" t="s">
        <v>254</v>
      </c>
      <c r="H102" s="162" t="n">
        <v>3.21166350376546</v>
      </c>
      <c r="I102" s="162" t="n">
        <v>0.030968035</v>
      </c>
      <c r="J102" s="162" t="n">
        <v>0.164575285</v>
      </c>
      <c r="K102" s="162" t="n">
        <v>0.369219035</v>
      </c>
      <c r="L102" s="162" t="s">
        <v>254</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92"/>
      <c r="AF102" s="164" t="s">
        <v>254</v>
      </c>
      <c r="AG102" s="164" t="s">
        <v>254</v>
      </c>
      <c r="AH102" s="164" t="s">
        <v>254</v>
      </c>
      <c r="AI102" s="164" t="s">
        <v>254</v>
      </c>
      <c r="AJ102" s="164" t="s">
        <v>254</v>
      </c>
      <c r="AK102" s="164" t="n">
        <v>429.719</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8</v>
      </c>
      <c r="J103" s="162" t="s">
        <v>438</v>
      </c>
      <c r="K103" s="162" t="s">
        <v>438</v>
      </c>
      <c r="L103" s="162" t="s">
        <v>438</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92"/>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0806692854779406</v>
      </c>
      <c r="F104" s="162" t="n">
        <v>0.0222635135443182</v>
      </c>
      <c r="G104" s="162" t="s">
        <v>254</v>
      </c>
      <c r="H104" s="162" t="n">
        <v>0.0838199459581213</v>
      </c>
      <c r="I104" s="162" t="n">
        <v>0.000230058904109589</v>
      </c>
      <c r="J104" s="162" t="n">
        <v>0.000757841095890411</v>
      </c>
      <c r="K104" s="162" t="n">
        <v>0.0018810698630137</v>
      </c>
      <c r="L104" s="162" t="s">
        <v>254</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92"/>
      <c r="AF104" s="164" t="s">
        <v>254</v>
      </c>
      <c r="AG104" s="164" t="s">
        <v>254</v>
      </c>
      <c r="AH104" s="164" t="s">
        <v>254</v>
      </c>
      <c r="AI104" s="164" t="s">
        <v>254</v>
      </c>
      <c r="AJ104" s="164" t="s">
        <v>254</v>
      </c>
      <c r="AK104" s="164" t="n">
        <v>329.3</v>
      </c>
      <c r="AL104" s="166" t="s">
        <v>280</v>
      </c>
    </row>
    <row r="105" s="8" customFormat="true" ht="24.75" hidden="false" customHeight="true" outlineLevel="0" collapsed="false">
      <c r="A105" s="55" t="s">
        <v>277</v>
      </c>
      <c r="B105" s="55" t="s">
        <v>291</v>
      </c>
      <c r="C105" s="56" t="s">
        <v>292</v>
      </c>
      <c r="D105" s="77"/>
      <c r="E105" s="162" t="n">
        <v>5.48503463227984E-005</v>
      </c>
      <c r="F105" s="162" t="n">
        <v>0.00339598777476296</v>
      </c>
      <c r="G105" s="162" t="s">
        <v>254</v>
      </c>
      <c r="H105" s="162" t="n">
        <v>0.00280705034430039</v>
      </c>
      <c r="I105" s="162" t="n">
        <v>3.60739726027397E-005</v>
      </c>
      <c r="J105" s="162" t="n">
        <v>5.66876712328767E-005</v>
      </c>
      <c r="K105" s="162" t="n">
        <v>0.000123682191780822</v>
      </c>
      <c r="L105" s="162" t="s">
        <v>254</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92"/>
      <c r="AF105" s="164" t="s">
        <v>254</v>
      </c>
      <c r="AG105" s="164" t="s">
        <v>254</v>
      </c>
      <c r="AH105" s="164" t="s">
        <v>254</v>
      </c>
      <c r="AI105" s="164" t="s">
        <v>254</v>
      </c>
      <c r="AJ105" s="164" t="s">
        <v>254</v>
      </c>
      <c r="AK105" s="173" t="n">
        <v>1.045</v>
      </c>
      <c r="AL105" s="166" t="s">
        <v>280</v>
      </c>
    </row>
    <row r="106" s="8" customFormat="true" ht="24.75" hidden="false" customHeight="true" outlineLevel="0" collapsed="false">
      <c r="A106" s="55" t="s">
        <v>277</v>
      </c>
      <c r="B106" s="55" t="s">
        <v>293</v>
      </c>
      <c r="C106" s="56" t="s">
        <v>294</v>
      </c>
      <c r="D106" s="77"/>
      <c r="E106" s="162" t="n">
        <v>6.09389972064775E-005</v>
      </c>
      <c r="F106" s="162" t="n">
        <v>0.00166506157113454</v>
      </c>
      <c r="G106" s="162" t="s">
        <v>254</v>
      </c>
      <c r="H106" s="162" t="n">
        <v>0.00311864636338063</v>
      </c>
      <c r="I106" s="162" t="n">
        <v>2.8627397260274E-005</v>
      </c>
      <c r="J106" s="162" t="n">
        <v>4.58038356164384E-005</v>
      </c>
      <c r="K106" s="162" t="n">
        <v>9.73331506849315E-005</v>
      </c>
      <c r="L106" s="162" t="s">
        <v>254</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92"/>
      <c r="AF106" s="164" t="s">
        <v>254</v>
      </c>
      <c r="AG106" s="164" t="s">
        <v>254</v>
      </c>
      <c r="AH106" s="164" t="s">
        <v>254</v>
      </c>
      <c r="AI106" s="164" t="s">
        <v>254</v>
      </c>
      <c r="AJ106" s="164" t="s">
        <v>254</v>
      </c>
      <c r="AK106" s="173" t="n">
        <v>1.161</v>
      </c>
      <c r="AL106" s="166" t="s">
        <v>280</v>
      </c>
    </row>
    <row r="107" s="8" customFormat="true" ht="24.75" hidden="false" customHeight="true" outlineLevel="0" collapsed="false">
      <c r="A107" s="78" t="s">
        <v>277</v>
      </c>
      <c r="B107" s="55" t="s">
        <v>295</v>
      </c>
      <c r="C107" s="79" t="s">
        <v>296</v>
      </c>
      <c r="D107" s="77"/>
      <c r="E107" s="162" t="n">
        <v>0.0013913191170747</v>
      </c>
      <c r="F107" s="162" t="n">
        <v>0.0535410245503861</v>
      </c>
      <c r="G107" s="162" t="s">
        <v>254</v>
      </c>
      <c r="H107" s="162" t="n">
        <v>0.2812431099874</v>
      </c>
      <c r="I107" s="162" t="n">
        <v>0.00839678</v>
      </c>
      <c r="J107" s="162" t="n">
        <v>0.0466848</v>
      </c>
      <c r="K107" s="162" t="n">
        <v>0.0483058</v>
      </c>
      <c r="L107" s="162" t="s">
        <v>254</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92"/>
      <c r="AF107" s="164" t="s">
        <v>254</v>
      </c>
      <c r="AG107" s="164" t="s">
        <v>254</v>
      </c>
      <c r="AH107" s="164" t="s">
        <v>254</v>
      </c>
      <c r="AI107" s="164" t="s">
        <v>254</v>
      </c>
      <c r="AJ107" s="164" t="s">
        <v>254</v>
      </c>
      <c r="AK107" s="164" t="n">
        <v>648.4</v>
      </c>
      <c r="AL107" s="166" t="s">
        <v>280</v>
      </c>
    </row>
    <row r="108" s="8" customFormat="true" ht="24.75" hidden="false" customHeight="true" outlineLevel="0" collapsed="false">
      <c r="A108" s="78" t="s">
        <v>277</v>
      </c>
      <c r="B108" s="55" t="s">
        <v>297</v>
      </c>
      <c r="C108" s="79" t="s">
        <v>298</v>
      </c>
      <c r="D108" s="77"/>
      <c r="E108" s="162" t="n">
        <v>0.00460458710096143</v>
      </c>
      <c r="F108" s="162" t="n">
        <v>0.309167909145384</v>
      </c>
      <c r="G108" s="162" t="s">
        <v>254</v>
      </c>
      <c r="H108" s="162" t="n">
        <v>0.1945628172</v>
      </c>
      <c r="I108" s="162" t="n">
        <v>0.01695785</v>
      </c>
      <c r="J108" s="162" t="n">
        <v>0.1285815</v>
      </c>
      <c r="K108" s="162" t="n">
        <v>0.1285815</v>
      </c>
      <c r="L108" s="162" t="s">
        <v>254</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92"/>
      <c r="AF108" s="164" t="s">
        <v>254</v>
      </c>
      <c r="AG108" s="164" t="s">
        <v>254</v>
      </c>
      <c r="AH108" s="164" t="s">
        <v>254</v>
      </c>
      <c r="AI108" s="164" t="s">
        <v>254</v>
      </c>
      <c r="AJ108" s="164" t="s">
        <v>254</v>
      </c>
      <c r="AK108" s="164" t="n">
        <v>3727</v>
      </c>
      <c r="AL108" s="166" t="s">
        <v>280</v>
      </c>
    </row>
    <row r="109" s="8" customFormat="true" ht="24.75" hidden="false" customHeight="true" outlineLevel="0" collapsed="false">
      <c r="A109" s="78" t="s">
        <v>277</v>
      </c>
      <c r="B109" s="55" t="s">
        <v>299</v>
      </c>
      <c r="C109" s="79" t="s">
        <v>300</v>
      </c>
      <c r="D109" s="77"/>
      <c r="E109" s="162" t="n">
        <v>0.000167795658189</v>
      </c>
      <c r="F109" s="162" t="n">
        <v>0.0092495632740308</v>
      </c>
      <c r="G109" s="162" t="s">
        <v>254</v>
      </c>
      <c r="H109" s="162" t="n">
        <v>0.0098145964</v>
      </c>
      <c r="I109" s="162" t="n">
        <v>0.0005264</v>
      </c>
      <c r="J109" s="162" t="n">
        <v>0.003948</v>
      </c>
      <c r="K109" s="162" t="n">
        <v>0.003948</v>
      </c>
      <c r="L109" s="162" t="s">
        <v>254</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92"/>
      <c r="AF109" s="164" t="s">
        <v>254</v>
      </c>
      <c r="AG109" s="164" t="s">
        <v>254</v>
      </c>
      <c r="AH109" s="164" t="s">
        <v>254</v>
      </c>
      <c r="AI109" s="164" t="s">
        <v>254</v>
      </c>
      <c r="AJ109" s="164" t="s">
        <v>254</v>
      </c>
      <c r="AK109" s="164" t="n">
        <v>32.9</v>
      </c>
      <c r="AL109" s="166" t="s">
        <v>280</v>
      </c>
    </row>
    <row r="110" s="8" customFormat="true" ht="24.75" hidden="false" customHeight="true" outlineLevel="0" collapsed="false">
      <c r="A110" s="78" t="s">
        <v>277</v>
      </c>
      <c r="B110" s="55" t="s">
        <v>301</v>
      </c>
      <c r="C110" s="80" t="s">
        <v>302</v>
      </c>
      <c r="D110" s="77"/>
      <c r="E110" s="162" t="n">
        <v>4.669870228875E-005</v>
      </c>
      <c r="F110" s="162" t="n">
        <v>0.001104011750793</v>
      </c>
      <c r="G110" s="162" t="s">
        <v>254</v>
      </c>
      <c r="H110" s="162" t="n">
        <v>0.0018179154</v>
      </c>
      <c r="I110" s="162" t="n">
        <v>9.225E-005</v>
      </c>
      <c r="J110" s="162" t="n">
        <v>0.0007175</v>
      </c>
      <c r="K110" s="162" t="n">
        <v>0.0007175</v>
      </c>
      <c r="L110" s="162" t="s">
        <v>254</v>
      </c>
      <c r="M110" s="162" t="s">
        <v>254</v>
      </c>
      <c r="N110" s="162" t="s">
        <v>254</v>
      </c>
      <c r="O110" s="162" t="s">
        <v>254</v>
      </c>
      <c r="P110" s="162" t="s">
        <v>254</v>
      </c>
      <c r="Q110" s="162" t="s">
        <v>254</v>
      </c>
      <c r="R110" s="162" t="s">
        <v>254</v>
      </c>
      <c r="S110" s="162" t="s">
        <v>254</v>
      </c>
      <c r="T110" s="162" t="s">
        <v>254</v>
      </c>
      <c r="U110" s="162" t="s">
        <v>254</v>
      </c>
      <c r="V110" s="162" t="s">
        <v>254</v>
      </c>
      <c r="W110" s="162" t="s">
        <v>254</v>
      </c>
      <c r="X110" s="162" t="s">
        <v>254</v>
      </c>
      <c r="Y110" s="162" t="s">
        <v>254</v>
      </c>
      <c r="Z110" s="162" t="s">
        <v>254</v>
      </c>
      <c r="AA110" s="162" t="s">
        <v>254</v>
      </c>
      <c r="AB110" s="162" t="s">
        <v>254</v>
      </c>
      <c r="AC110" s="162" t="s">
        <v>254</v>
      </c>
      <c r="AD110" s="162" t="s">
        <v>254</v>
      </c>
      <c r="AE110" s="192"/>
      <c r="AF110" s="164" t="s">
        <v>438</v>
      </c>
      <c r="AG110" s="164" t="s">
        <v>438</v>
      </c>
      <c r="AH110" s="164" t="s">
        <v>438</v>
      </c>
      <c r="AI110" s="164" t="s">
        <v>438</v>
      </c>
      <c r="AJ110" s="164" t="s">
        <v>438</v>
      </c>
      <c r="AK110" s="164" t="n">
        <v>10.25</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8</v>
      </c>
      <c r="J111" s="162" t="s">
        <v>438</v>
      </c>
      <c r="K111" s="162" t="s">
        <v>438</v>
      </c>
      <c r="L111" s="162" t="s">
        <v>438</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92"/>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0.549792</v>
      </c>
      <c r="F112" s="162" t="s">
        <v>438</v>
      </c>
      <c r="G112" s="162" t="s">
        <v>254</v>
      </c>
      <c r="H112" s="162" t="n">
        <v>0.4482</v>
      </c>
      <c r="I112" s="162" t="s">
        <v>254</v>
      </c>
      <c r="J112" s="162" t="s">
        <v>254</v>
      </c>
      <c r="K112" s="162" t="s">
        <v>254</v>
      </c>
      <c r="L112" s="162" t="s">
        <v>254</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92"/>
      <c r="AF112" s="164" t="s">
        <v>254</v>
      </c>
      <c r="AG112" s="164" t="s">
        <v>254</v>
      </c>
      <c r="AH112" s="164" t="s">
        <v>254</v>
      </c>
      <c r="AI112" s="164" t="s">
        <v>254</v>
      </c>
      <c r="AJ112" s="164" t="s">
        <v>254</v>
      </c>
      <c r="AK112" s="164" t="n">
        <v>89640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833972699089008</v>
      </c>
      <c r="I113" s="162" t="s">
        <v>436</v>
      </c>
      <c r="J113" s="162" t="s">
        <v>436</v>
      </c>
      <c r="K113" s="162" t="s">
        <v>436</v>
      </c>
      <c r="L113" s="162" t="s">
        <v>436</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92"/>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488</v>
      </c>
      <c r="F114" s="162" t="s">
        <v>436</v>
      </c>
      <c r="G114" s="162" t="s">
        <v>436</v>
      </c>
      <c r="H114" s="162" t="n">
        <v>0.0049104</v>
      </c>
      <c r="I114" s="162" t="s">
        <v>436</v>
      </c>
      <c r="J114" s="162" t="s">
        <v>436</v>
      </c>
      <c r="K114" s="162" t="s">
        <v>436</v>
      </c>
      <c r="L114" s="162" t="s">
        <v>436</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92"/>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6</v>
      </c>
      <c r="J115" s="162" t="s">
        <v>436</v>
      </c>
      <c r="K115" s="162" t="s">
        <v>436</v>
      </c>
      <c r="L115" s="162" t="s">
        <v>436</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92"/>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496209441495793</v>
      </c>
      <c r="I116" s="162" t="s">
        <v>436</v>
      </c>
      <c r="J116" s="162" t="s">
        <v>436</v>
      </c>
      <c r="K116" s="162" t="s">
        <v>436</v>
      </c>
      <c r="L116" s="162" t="s">
        <v>436</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92"/>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6</v>
      </c>
      <c r="J117" s="162" t="s">
        <v>436</v>
      </c>
      <c r="K117" s="162" t="s">
        <v>436</v>
      </c>
      <c r="L117" s="162" t="s">
        <v>436</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92"/>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6</v>
      </c>
      <c r="J118" s="162" t="s">
        <v>436</v>
      </c>
      <c r="K118" s="162" t="s">
        <v>436</v>
      </c>
      <c r="L118" s="162" t="s">
        <v>436</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92"/>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n">
        <v>0.003726</v>
      </c>
      <c r="J119" s="162" t="n">
        <v>0.096876</v>
      </c>
      <c r="K119" s="162" t="n">
        <v>0.096876</v>
      </c>
      <c r="L119" s="162" t="s">
        <v>254</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92"/>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254</v>
      </c>
      <c r="J120" s="162" t="s">
        <v>254</v>
      </c>
      <c r="K120" s="162" t="s">
        <v>254</v>
      </c>
      <c r="L120" s="162" t="s">
        <v>254</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92"/>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53406</v>
      </c>
      <c r="G121" s="162" t="s">
        <v>438</v>
      </c>
      <c r="H121" s="162" t="s">
        <v>436</v>
      </c>
      <c r="I121" s="162" t="s">
        <v>438</v>
      </c>
      <c r="J121" s="162" t="s">
        <v>438</v>
      </c>
      <c r="K121" s="162" t="s">
        <v>438</v>
      </c>
      <c r="L121" s="162" t="s">
        <v>438</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92"/>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8</v>
      </c>
      <c r="J122" s="162" t="s">
        <v>438</v>
      </c>
      <c r="K122" s="162" t="s">
        <v>438</v>
      </c>
      <c r="L122" s="162" t="s">
        <v>438</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92"/>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214245</v>
      </c>
      <c r="F123" s="162" t="n">
        <v>0.0046575</v>
      </c>
      <c r="G123" s="162" t="n">
        <v>0.0046575</v>
      </c>
      <c r="H123" s="162" t="n">
        <v>0.022356</v>
      </c>
      <c r="I123" s="162" t="n">
        <v>0.050301</v>
      </c>
      <c r="J123" s="162" t="n">
        <v>0.0530955</v>
      </c>
      <c r="K123" s="162" t="n">
        <v>0.054027</v>
      </c>
      <c r="L123" s="162" t="n">
        <v>0.0046575</v>
      </c>
      <c r="M123" s="162" t="n">
        <v>0.6213105</v>
      </c>
      <c r="N123" s="162" t="n">
        <v>0.00102465</v>
      </c>
      <c r="O123" s="162" t="n">
        <v>0.0081972</v>
      </c>
      <c r="P123" s="162" t="n">
        <v>0.0013041</v>
      </c>
      <c r="Q123" s="162" t="n">
        <v>5.9616E-005</v>
      </c>
      <c r="R123" s="162" t="n">
        <v>0.0007452</v>
      </c>
      <c r="S123" s="162" t="n">
        <v>0.000679995</v>
      </c>
      <c r="T123" s="162" t="n">
        <v>0.00048438</v>
      </c>
      <c r="U123" s="162" t="n">
        <v>0.0001863</v>
      </c>
      <c r="V123" s="162" t="n">
        <v>0.0052164</v>
      </c>
      <c r="W123" s="162" t="n">
        <v>0.005821875</v>
      </c>
      <c r="X123" s="162" t="n">
        <v>0.6306255</v>
      </c>
      <c r="Y123" s="162" t="n">
        <v>1.7614665</v>
      </c>
      <c r="Z123" s="162" t="n">
        <v>0.7517205</v>
      </c>
      <c r="AA123" s="162" t="n">
        <v>0.5393385</v>
      </c>
      <c r="AB123" s="162" t="n">
        <v>3.683151</v>
      </c>
      <c r="AC123" s="162" t="s">
        <v>436</v>
      </c>
      <c r="AD123" s="162" t="s">
        <v>436</v>
      </c>
      <c r="AE123" s="192"/>
      <c r="AF123" s="164" t="s">
        <v>254</v>
      </c>
      <c r="AG123" s="164" t="s">
        <v>254</v>
      </c>
      <c r="AH123" s="164" t="s">
        <v>254</v>
      </c>
      <c r="AI123" s="164" t="s">
        <v>254</v>
      </c>
      <c r="AJ123" s="164" t="s">
        <v>254</v>
      </c>
      <c r="AK123" s="164" t="n">
        <v>46.575</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8</v>
      </c>
      <c r="J124" s="162" t="s">
        <v>438</v>
      </c>
      <c r="K124" s="162" t="s">
        <v>438</v>
      </c>
      <c r="L124" s="162" t="s">
        <v>438</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92"/>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763308</v>
      </c>
      <c r="G125" s="162" t="s">
        <v>254</v>
      </c>
      <c r="H125" s="162" t="s">
        <v>436</v>
      </c>
      <c r="I125" s="162" t="n">
        <v>1.61469E-005</v>
      </c>
      <c r="J125" s="162" t="n">
        <v>0.0001071567</v>
      </c>
      <c r="K125" s="162" t="n">
        <v>0.0002265459</v>
      </c>
      <c r="L125" s="162" t="s">
        <v>254</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92"/>
      <c r="AF125" s="164" t="s">
        <v>254</v>
      </c>
      <c r="AG125" s="164" t="s">
        <v>254</v>
      </c>
      <c r="AH125" s="164" t="s">
        <v>254</v>
      </c>
      <c r="AI125" s="164" t="s">
        <v>254</v>
      </c>
      <c r="AJ125" s="164" t="s">
        <v>254</v>
      </c>
      <c r="AK125" s="164" t="n">
        <v>489.3</v>
      </c>
      <c r="AL125" s="166" t="s">
        <v>338</v>
      </c>
    </row>
    <row r="126" s="8" customFormat="true" ht="24.75" hidden="false" customHeight="true" outlineLevel="0" collapsed="false">
      <c r="A126" s="55" t="s">
        <v>335</v>
      </c>
      <c r="B126" s="55" t="s">
        <v>339</v>
      </c>
      <c r="C126" s="56" t="s">
        <v>340</v>
      </c>
      <c r="D126" s="57"/>
      <c r="E126" s="162" t="s">
        <v>438</v>
      </c>
      <c r="F126" s="162" t="s">
        <v>438</v>
      </c>
      <c r="G126" s="162" t="s">
        <v>438</v>
      </c>
      <c r="H126" s="162" t="s">
        <v>438</v>
      </c>
      <c r="I126" s="162" t="s">
        <v>438</v>
      </c>
      <c r="J126" s="162" t="s">
        <v>438</v>
      </c>
      <c r="K126" s="162" t="s">
        <v>438</v>
      </c>
      <c r="L126" s="162" t="s">
        <v>438</v>
      </c>
      <c r="M126" s="162" t="s">
        <v>438</v>
      </c>
      <c r="N126" s="162" t="s">
        <v>438</v>
      </c>
      <c r="O126" s="162" t="s">
        <v>438</v>
      </c>
      <c r="P126" s="162" t="s">
        <v>438</v>
      </c>
      <c r="Q126" s="162" t="s">
        <v>438</v>
      </c>
      <c r="R126" s="162" t="s">
        <v>438</v>
      </c>
      <c r="S126" s="162" t="s">
        <v>438</v>
      </c>
      <c r="T126" s="162" t="s">
        <v>438</v>
      </c>
      <c r="U126" s="162" t="s">
        <v>438</v>
      </c>
      <c r="V126" s="162" t="s">
        <v>438</v>
      </c>
      <c r="W126" s="162" t="s">
        <v>438</v>
      </c>
      <c r="X126" s="162" t="s">
        <v>438</v>
      </c>
      <c r="Y126" s="162" t="s">
        <v>438</v>
      </c>
      <c r="Z126" s="162" t="s">
        <v>438</v>
      </c>
      <c r="AA126" s="162" t="s">
        <v>438</v>
      </c>
      <c r="AB126" s="162" t="s">
        <v>438</v>
      </c>
      <c r="AC126" s="162" t="s">
        <v>438</v>
      </c>
      <c r="AD126" s="162" t="s">
        <v>438</v>
      </c>
      <c r="AE126" s="192"/>
      <c r="AF126" s="164" t="s">
        <v>254</v>
      </c>
      <c r="AG126" s="164" t="s">
        <v>254</v>
      </c>
      <c r="AH126" s="164" t="s">
        <v>254</v>
      </c>
      <c r="AI126" s="164" t="s">
        <v>254</v>
      </c>
      <c r="AJ126" s="164" t="s">
        <v>254</v>
      </c>
      <c r="AK126" s="164" t="s">
        <v>438</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8</v>
      </c>
      <c r="J127" s="162" t="s">
        <v>438</v>
      </c>
      <c r="K127" s="162" t="s">
        <v>438</v>
      </c>
      <c r="L127" s="162" t="s">
        <v>438</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92"/>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8</v>
      </c>
      <c r="J128" s="162" t="s">
        <v>438</v>
      </c>
      <c r="K128" s="162" t="s">
        <v>438</v>
      </c>
      <c r="L128" s="162" t="s">
        <v>438</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92"/>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8</v>
      </c>
      <c r="J129" s="162" t="s">
        <v>438</v>
      </c>
      <c r="K129" s="162" t="s">
        <v>438</v>
      </c>
      <c r="L129" s="162" t="s">
        <v>438</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92"/>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8</v>
      </c>
      <c r="J130" s="162" t="s">
        <v>438</v>
      </c>
      <c r="K130" s="162" t="s">
        <v>438</v>
      </c>
      <c r="L130" s="162" t="s">
        <v>438</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92"/>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s">
        <v>438</v>
      </c>
      <c r="F131" s="162" t="s">
        <v>438</v>
      </c>
      <c r="G131" s="162" t="s">
        <v>438</v>
      </c>
      <c r="H131" s="162" t="s">
        <v>438</v>
      </c>
      <c r="I131" s="162" t="s">
        <v>438</v>
      </c>
      <c r="J131" s="162" t="s">
        <v>438</v>
      </c>
      <c r="K131" s="162" t="s">
        <v>438</v>
      </c>
      <c r="L131" s="162" t="s">
        <v>438</v>
      </c>
      <c r="M131" s="162" t="s">
        <v>438</v>
      </c>
      <c r="N131" s="162" t="s">
        <v>438</v>
      </c>
      <c r="O131" s="162" t="s">
        <v>438</v>
      </c>
      <c r="P131" s="162" t="s">
        <v>438</v>
      </c>
      <c r="Q131" s="162" t="s">
        <v>438</v>
      </c>
      <c r="R131" s="162" t="s">
        <v>438</v>
      </c>
      <c r="S131" s="162" t="s">
        <v>438</v>
      </c>
      <c r="T131" s="162" t="s">
        <v>438</v>
      </c>
      <c r="U131" s="162" t="s">
        <v>438</v>
      </c>
      <c r="V131" s="162" t="s">
        <v>438</v>
      </c>
      <c r="W131" s="162" t="s">
        <v>438</v>
      </c>
      <c r="X131" s="162" t="s">
        <v>438</v>
      </c>
      <c r="Y131" s="162" t="s">
        <v>438</v>
      </c>
      <c r="Z131" s="162" t="s">
        <v>438</v>
      </c>
      <c r="AA131" s="162" t="s">
        <v>438</v>
      </c>
      <c r="AB131" s="162" t="s">
        <v>438</v>
      </c>
      <c r="AC131" s="162" t="s">
        <v>438</v>
      </c>
      <c r="AD131" s="162" t="s">
        <v>438</v>
      </c>
      <c r="AE131" s="192"/>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8</v>
      </c>
      <c r="J132" s="162" t="s">
        <v>438</v>
      </c>
      <c r="K132" s="162" t="s">
        <v>438</v>
      </c>
      <c r="L132" s="162" t="s">
        <v>438</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92"/>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n">
        <v>0.00309329211746522</v>
      </c>
      <c r="J133" s="162" t="n">
        <v>0.00361075734157651</v>
      </c>
      <c r="K133" s="162" t="n">
        <v>0.00515740340030912</v>
      </c>
      <c r="L133" s="162" t="s">
        <v>436</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92"/>
      <c r="AF133" s="164" t="s">
        <v>254</v>
      </c>
      <c r="AG133" s="164" t="s">
        <v>254</v>
      </c>
      <c r="AH133" s="164" t="s">
        <v>254</v>
      </c>
      <c r="AI133" s="164" t="s">
        <v>254</v>
      </c>
      <c r="AJ133" s="164" t="s">
        <v>254</v>
      </c>
      <c r="AK133" s="164" t="n">
        <v>5749.61360123648</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8</v>
      </c>
      <c r="J134" s="162" t="s">
        <v>438</v>
      </c>
      <c r="K134" s="162" t="s">
        <v>438</v>
      </c>
      <c r="L134" s="162" t="s">
        <v>438</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92"/>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1908</v>
      </c>
      <c r="F135" s="162" t="n">
        <v>0.000738</v>
      </c>
      <c r="G135" s="162" t="n">
        <v>6.6E-005</v>
      </c>
      <c r="H135" s="162" t="s">
        <v>436</v>
      </c>
      <c r="I135" s="162" t="n">
        <v>0.002514</v>
      </c>
      <c r="J135" s="162" t="n">
        <v>0.002706</v>
      </c>
      <c r="K135" s="162" t="n">
        <v>0.002784</v>
      </c>
      <c r="L135" s="162" t="n">
        <v>0.00105588</v>
      </c>
      <c r="M135" s="162" t="n">
        <v>0.033498</v>
      </c>
      <c r="N135" s="162" t="n">
        <v>0.000294</v>
      </c>
      <c r="O135" s="162" t="n">
        <v>6E-005</v>
      </c>
      <c r="P135" s="162" t="s">
        <v>436</v>
      </c>
      <c r="Q135" s="162" t="n">
        <v>0.000246</v>
      </c>
      <c r="R135" s="162" t="n">
        <v>6E-006</v>
      </c>
      <c r="S135" s="162" t="n">
        <v>0.00012</v>
      </c>
      <c r="T135" s="162" t="s">
        <v>436</v>
      </c>
      <c r="U135" s="162" t="n">
        <v>4.2E-005</v>
      </c>
      <c r="V135" s="162" t="n">
        <v>0.010518</v>
      </c>
      <c r="W135" s="162" t="n">
        <v>0.006</v>
      </c>
      <c r="X135" s="162" t="n">
        <v>0.001398</v>
      </c>
      <c r="Y135" s="162" t="n">
        <v>0.002778</v>
      </c>
      <c r="Z135" s="162" t="n">
        <v>0.003408</v>
      </c>
      <c r="AA135" s="162" t="s">
        <v>436</v>
      </c>
      <c r="AB135" s="162" t="n">
        <v>0.007584</v>
      </c>
      <c r="AC135" s="162" t="s">
        <v>436</v>
      </c>
      <c r="AD135" s="162" t="s">
        <v>254</v>
      </c>
      <c r="AE135" s="192"/>
      <c r="AF135" s="164" t="s">
        <v>254</v>
      </c>
      <c r="AG135" s="164" t="s">
        <v>254</v>
      </c>
      <c r="AH135" s="164" t="s">
        <v>254</v>
      </c>
      <c r="AI135" s="164" t="s">
        <v>254</v>
      </c>
      <c r="AJ135" s="164" t="s">
        <v>254</v>
      </c>
      <c r="AK135" s="171" t="e">
        <f aca="false"/>
        <v>#REF!</v>
      </c>
      <c r="AL135" s="174" t="s">
        <v>449</v>
      </c>
    </row>
    <row r="136" s="8" customFormat="true" ht="24.75" hidden="false" customHeight="true" outlineLevel="0" collapsed="false">
      <c r="A136" s="55" t="s">
        <v>335</v>
      </c>
      <c r="B136" s="55" t="s">
        <v>363</v>
      </c>
      <c r="C136" s="56" t="s">
        <v>364</v>
      </c>
      <c r="D136" s="57"/>
      <c r="E136" s="162" t="s">
        <v>254</v>
      </c>
      <c r="F136" s="162" t="n">
        <v>0.00028486704</v>
      </c>
      <c r="G136" s="162" t="s">
        <v>254</v>
      </c>
      <c r="H136" s="162" t="s">
        <v>436</v>
      </c>
      <c r="I136" s="162" t="s">
        <v>436</v>
      </c>
      <c r="J136" s="162" t="s">
        <v>436</v>
      </c>
      <c r="K136" s="162" t="s">
        <v>436</v>
      </c>
      <c r="L136" s="162" t="s">
        <v>254</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92"/>
      <c r="AF136" s="164" t="s">
        <v>254</v>
      </c>
      <c r="AG136" s="164" t="s">
        <v>254</v>
      </c>
      <c r="AH136" s="164" t="s">
        <v>254</v>
      </c>
      <c r="AI136" s="164" t="s">
        <v>254</v>
      </c>
      <c r="AJ136" s="164" t="s">
        <v>254</v>
      </c>
      <c r="AK136" s="164" t="n">
        <v>18991136</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9</v>
      </c>
      <c r="J137" s="162" t="s">
        <v>439</v>
      </c>
      <c r="K137" s="162" t="s">
        <v>439</v>
      </c>
      <c r="L137" s="162" t="s">
        <v>439</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92"/>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8</v>
      </c>
      <c r="J138" s="162" t="s">
        <v>438</v>
      </c>
      <c r="K138" s="162" t="s">
        <v>438</v>
      </c>
      <c r="L138" s="162" t="s">
        <v>438</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92"/>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n">
        <v>0.02804258</v>
      </c>
      <c r="J139" s="162" t="n">
        <v>0.02804258</v>
      </c>
      <c r="K139" s="162" t="n">
        <v>0.02804258</v>
      </c>
      <c r="L139" s="162" t="s">
        <v>436</v>
      </c>
      <c r="M139" s="162" t="s">
        <v>436</v>
      </c>
      <c r="N139" s="162" t="n">
        <v>8.11E-005</v>
      </c>
      <c r="O139" s="162" t="n">
        <v>0.00016239</v>
      </c>
      <c r="P139" s="162" t="n">
        <v>0.00016239</v>
      </c>
      <c r="Q139" s="162" t="n">
        <v>0.00026003</v>
      </c>
      <c r="R139" s="162" t="n">
        <v>0.00024699</v>
      </c>
      <c r="S139" s="162" t="n">
        <v>0.00057519</v>
      </c>
      <c r="T139" s="162" t="s">
        <v>436</v>
      </c>
      <c r="U139" s="162" t="s">
        <v>436</v>
      </c>
      <c r="V139" s="162" t="s">
        <v>436</v>
      </c>
      <c r="W139" s="162" t="n">
        <v>0.259124</v>
      </c>
      <c r="X139" s="162" t="s">
        <v>436</v>
      </c>
      <c r="Y139" s="162" t="s">
        <v>436</v>
      </c>
      <c r="Z139" s="162" t="s">
        <v>436</v>
      </c>
      <c r="AA139" s="162" t="s">
        <v>436</v>
      </c>
      <c r="AB139" s="162" t="s">
        <v>436</v>
      </c>
      <c r="AC139" s="162" t="s">
        <v>436</v>
      </c>
      <c r="AD139" s="162" t="s">
        <v>436</v>
      </c>
      <c r="AE139" s="192"/>
      <c r="AF139" s="164" t="s">
        <v>254</v>
      </c>
      <c r="AG139" s="164" t="s">
        <v>254</v>
      </c>
      <c r="AH139" s="164" t="s">
        <v>254</v>
      </c>
      <c r="AI139" s="164" t="s">
        <v>254</v>
      </c>
      <c r="AJ139" s="164" t="s">
        <v>254</v>
      </c>
      <c r="AK139" s="164" t="n">
        <v>646</v>
      </c>
      <c r="AL139" s="166" t="s">
        <v>147</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8</v>
      </c>
      <c r="J140" s="162" t="s">
        <v>438</v>
      </c>
      <c r="K140" s="162" t="s">
        <v>438</v>
      </c>
      <c r="L140" s="162" t="s">
        <v>438</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92"/>
      <c r="AF140" s="164" t="s">
        <v>438</v>
      </c>
      <c r="AG140" s="164" t="s">
        <v>438</v>
      </c>
      <c r="AH140" s="164" t="s">
        <v>438</v>
      </c>
      <c r="AI140" s="164" t="s">
        <v>438</v>
      </c>
      <c r="AJ140" s="164" t="s">
        <v>438</v>
      </c>
      <c r="AK140" s="164" t="s">
        <v>438</v>
      </c>
      <c r="AL140" s="170" t="s">
        <v>451</v>
      </c>
    </row>
    <row r="141" s="91" customFormat="true" ht="23.45" hidden="false" customHeight="true" outlineLevel="0" collapsed="false">
      <c r="A141" s="85"/>
      <c r="B141" s="86" t="s">
        <v>376</v>
      </c>
      <c r="C141" s="87" t="s">
        <v>377</v>
      </c>
      <c r="D141" s="85"/>
      <c r="E141" s="176" t="n">
        <v>21.3643901439561</v>
      </c>
      <c r="F141" s="176" t="n">
        <v>22.1407211800987</v>
      </c>
      <c r="G141" s="176" t="n">
        <v>37.8820731993704</v>
      </c>
      <c r="H141" s="176" t="n">
        <v>7.48251890452722</v>
      </c>
      <c r="I141" s="176" t="n">
        <v>2.2143316335206</v>
      </c>
      <c r="J141" s="176" t="n">
        <v>4.14262868254497</v>
      </c>
      <c r="K141" s="176" t="n">
        <v>6.61375149093765</v>
      </c>
      <c r="L141" s="176" t="n">
        <v>0.586139725740253</v>
      </c>
      <c r="M141" s="176" t="n">
        <v>26.6747263244333</v>
      </c>
      <c r="N141" s="176" t="n">
        <v>20.1437629693038</v>
      </c>
      <c r="O141" s="176" t="n">
        <v>0.0895965695912793</v>
      </c>
      <c r="P141" s="176" t="n">
        <v>0.0969035764569272</v>
      </c>
      <c r="Q141" s="176" t="n">
        <v>0.22999900911339</v>
      </c>
      <c r="R141" s="176" t="n">
        <v>0.290562356198098</v>
      </c>
      <c r="S141" s="176" t="n">
        <v>2.36492094102628</v>
      </c>
      <c r="T141" s="176" t="n">
        <v>12.0480083671982</v>
      </c>
      <c r="U141" s="176" t="n">
        <v>0.138254238830064</v>
      </c>
      <c r="V141" s="176" t="n">
        <v>6.94484377349103</v>
      </c>
      <c r="W141" s="176" t="n">
        <v>0.786469790722</v>
      </c>
      <c r="X141" s="176" t="n">
        <v>0.650809129141596</v>
      </c>
      <c r="Y141" s="176" t="n">
        <v>1.82480804553925</v>
      </c>
      <c r="Z141" s="176" t="n">
        <v>0.772294797488023</v>
      </c>
      <c r="AA141" s="176" t="n">
        <v>0.555633919249228</v>
      </c>
      <c r="AB141" s="176" t="n">
        <v>3.80354589141809</v>
      </c>
      <c r="AC141" s="176" t="n">
        <v>0.007224359170448</v>
      </c>
      <c r="AD141" s="176" t="n">
        <v>0.0329509687020454</v>
      </c>
      <c r="AE141" s="192"/>
      <c r="AF141" s="219" t="s">
        <v>436</v>
      </c>
      <c r="AG141" s="219" t="s">
        <v>436</v>
      </c>
      <c r="AH141" s="219" t="s">
        <v>436</v>
      </c>
      <c r="AI141" s="219" t="s">
        <v>436</v>
      </c>
      <c r="AJ141" s="219" t="s">
        <v>436</v>
      </c>
      <c r="AK141" s="219"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220" t="s">
        <v>436</v>
      </c>
      <c r="J143" s="220" t="s">
        <v>436</v>
      </c>
      <c r="K143" s="220" t="s">
        <v>436</v>
      </c>
      <c r="L143" s="220" t="s">
        <v>436</v>
      </c>
      <c r="M143" s="220" t="s">
        <v>436</v>
      </c>
      <c r="N143" s="220" t="s">
        <v>436</v>
      </c>
      <c r="O143" s="220" t="s">
        <v>436</v>
      </c>
      <c r="P143" s="220" t="s">
        <v>436</v>
      </c>
      <c r="Q143" s="220" t="s">
        <v>436</v>
      </c>
      <c r="R143" s="220" t="s">
        <v>436</v>
      </c>
      <c r="S143" s="220" t="s">
        <v>436</v>
      </c>
      <c r="T143" s="220" t="s">
        <v>436</v>
      </c>
      <c r="U143" s="220" t="s">
        <v>436</v>
      </c>
      <c r="V143" s="220" t="s">
        <v>436</v>
      </c>
      <c r="W143" s="220" t="s">
        <v>436</v>
      </c>
      <c r="X143" s="220" t="s">
        <v>436</v>
      </c>
      <c r="Y143" s="220" t="s">
        <v>436</v>
      </c>
      <c r="Z143" s="220" t="s">
        <v>436</v>
      </c>
      <c r="AA143" s="220" t="s">
        <v>436</v>
      </c>
      <c r="AB143" s="220" t="s">
        <v>436</v>
      </c>
      <c r="AC143" s="220" t="s">
        <v>436</v>
      </c>
      <c r="AD143" s="220" t="s">
        <v>436</v>
      </c>
      <c r="AE143" s="192"/>
      <c r="AF143" s="220" t="s">
        <v>436</v>
      </c>
      <c r="AG143" s="220" t="s">
        <v>436</v>
      </c>
      <c r="AH143" s="220" t="s">
        <v>436</v>
      </c>
      <c r="AI143" s="220" t="s">
        <v>436</v>
      </c>
      <c r="AJ143" s="220" t="s">
        <v>436</v>
      </c>
      <c r="AK143" s="220"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21.3643901439561</v>
      </c>
      <c r="F144" s="183" t="n">
        <v>22.1407211800987</v>
      </c>
      <c r="G144" s="183" t="n">
        <v>37.8820731993704</v>
      </c>
      <c r="H144" s="183" t="n">
        <v>7.48251890452722</v>
      </c>
      <c r="I144" s="183" t="n">
        <v>2.2143316335206</v>
      </c>
      <c r="J144" s="183" t="n">
        <v>4.14262868254497</v>
      </c>
      <c r="K144" s="183" t="n">
        <v>6.61375149093765</v>
      </c>
      <c r="L144" s="183" t="n">
        <v>0.586139725740253</v>
      </c>
      <c r="M144" s="183" t="n">
        <v>26.6747263244333</v>
      </c>
      <c r="N144" s="183" t="n">
        <v>20.1437629693038</v>
      </c>
      <c r="O144" s="183" t="n">
        <v>0.0895965695912793</v>
      </c>
      <c r="P144" s="183" t="n">
        <v>0.0969035764569272</v>
      </c>
      <c r="Q144" s="183" t="n">
        <v>0.22999900911339</v>
      </c>
      <c r="R144" s="183" t="n">
        <v>0.290562356198098</v>
      </c>
      <c r="S144" s="183" t="n">
        <v>2.36492094102628</v>
      </c>
      <c r="T144" s="183" t="n">
        <v>12.0480083671982</v>
      </c>
      <c r="U144" s="183" t="n">
        <v>0.138254238830064</v>
      </c>
      <c r="V144" s="183" t="n">
        <v>6.94484377349103</v>
      </c>
      <c r="W144" s="183" t="n">
        <v>0.786469790722</v>
      </c>
      <c r="X144" s="183" t="n">
        <v>0.650809129141596</v>
      </c>
      <c r="Y144" s="183" t="n">
        <v>1.82480804553925</v>
      </c>
      <c r="Z144" s="183" t="n">
        <v>0.772294797488023</v>
      </c>
      <c r="AA144" s="183" t="n">
        <v>0.555633919249228</v>
      </c>
      <c r="AB144" s="183" t="n">
        <v>3.80354589141809</v>
      </c>
      <c r="AC144" s="183" t="n">
        <v>0.007224359170448</v>
      </c>
      <c r="AD144" s="183" t="n">
        <v>0.0329509687020454</v>
      </c>
      <c r="AE144" s="192"/>
      <c r="AF144" s="221" t="s">
        <v>436</v>
      </c>
      <c r="AG144" s="221" t="s">
        <v>436</v>
      </c>
      <c r="AH144" s="221" t="s">
        <v>436</v>
      </c>
      <c r="AI144" s="221" t="s">
        <v>436</v>
      </c>
      <c r="AJ144" s="221" t="s">
        <v>436</v>
      </c>
      <c r="AK144" s="221"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n">
        <v>3.26368901246708</v>
      </c>
      <c r="F148" s="188" t="n">
        <v>0.0766710447549848</v>
      </c>
      <c r="G148" s="188" t="n">
        <v>0.200695539786683</v>
      </c>
      <c r="H148" s="188" t="s">
        <v>436</v>
      </c>
      <c r="I148" s="222" t="n">
        <v>0.0975921944256732</v>
      </c>
      <c r="J148" s="222" t="n">
        <v>0.0975921944256732</v>
      </c>
      <c r="K148" s="222" t="n">
        <v>0.0975921944256732</v>
      </c>
      <c r="L148" s="222" t="s">
        <v>436</v>
      </c>
      <c r="M148" s="222" t="n">
        <v>0.612301374834798</v>
      </c>
      <c r="N148" s="222" t="s">
        <v>436</v>
      </c>
      <c r="O148" s="222" t="s">
        <v>436</v>
      </c>
      <c r="P148" s="222" t="s">
        <v>436</v>
      </c>
      <c r="Q148" s="222" t="s">
        <v>436</v>
      </c>
      <c r="R148" s="222" t="s">
        <v>436</v>
      </c>
      <c r="S148" s="222" t="s">
        <v>436</v>
      </c>
      <c r="T148" s="222" t="s">
        <v>436</v>
      </c>
      <c r="U148" s="222" t="s">
        <v>436</v>
      </c>
      <c r="V148" s="222" t="s">
        <v>436</v>
      </c>
      <c r="W148" s="222" t="s">
        <v>436</v>
      </c>
      <c r="X148" s="222" t="s">
        <v>436</v>
      </c>
      <c r="Y148" s="222" t="s">
        <v>436</v>
      </c>
      <c r="Z148" s="222" t="s">
        <v>436</v>
      </c>
      <c r="AA148" s="222" t="s">
        <v>436</v>
      </c>
      <c r="AB148" s="222" t="s">
        <v>436</v>
      </c>
      <c r="AC148" s="222" t="s">
        <v>436</v>
      </c>
      <c r="AD148" s="222" t="s">
        <v>436</v>
      </c>
      <c r="AE148" s="192"/>
      <c r="AF148" s="222" t="s">
        <v>436</v>
      </c>
      <c r="AG148" s="222" t="s">
        <v>436</v>
      </c>
      <c r="AH148" s="222" t="s">
        <v>436</v>
      </c>
      <c r="AI148" s="222" t="s">
        <v>436</v>
      </c>
      <c r="AJ148" s="222" t="s">
        <v>436</v>
      </c>
      <c r="AK148" s="222"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n">
        <v>0.04060542396915</v>
      </c>
      <c r="F149" s="188" t="n">
        <v>0.000411526609261164</v>
      </c>
      <c r="G149" s="188" t="n">
        <v>0.00161978900002</v>
      </c>
      <c r="H149" s="188" t="s">
        <v>436</v>
      </c>
      <c r="I149" s="188" t="n">
        <v>0.000190684936089737</v>
      </c>
      <c r="J149" s="188" t="n">
        <v>0.000190684936089737</v>
      </c>
      <c r="K149" s="188" t="n">
        <v>0.000190684936089737</v>
      </c>
      <c r="L149" s="222" t="s">
        <v>436</v>
      </c>
      <c r="M149" s="188" t="n">
        <v>0.0035402940428339</v>
      </c>
      <c r="N149" s="222" t="s">
        <v>436</v>
      </c>
      <c r="O149" s="222" t="s">
        <v>436</v>
      </c>
      <c r="P149" s="222" t="s">
        <v>436</v>
      </c>
      <c r="Q149" s="222" t="s">
        <v>436</v>
      </c>
      <c r="R149" s="222" t="s">
        <v>436</v>
      </c>
      <c r="S149" s="222" t="s">
        <v>436</v>
      </c>
      <c r="T149" s="222" t="s">
        <v>436</v>
      </c>
      <c r="U149" s="222" t="s">
        <v>436</v>
      </c>
      <c r="V149" s="222" t="s">
        <v>436</v>
      </c>
      <c r="W149" s="222" t="s">
        <v>436</v>
      </c>
      <c r="X149" s="222" t="s">
        <v>436</v>
      </c>
      <c r="Y149" s="222" t="s">
        <v>436</v>
      </c>
      <c r="Z149" s="222" t="s">
        <v>436</v>
      </c>
      <c r="AA149" s="222" t="s">
        <v>436</v>
      </c>
      <c r="AB149" s="222" t="s">
        <v>436</v>
      </c>
      <c r="AC149" s="222" t="s">
        <v>436</v>
      </c>
      <c r="AD149" s="222" t="s">
        <v>436</v>
      </c>
      <c r="AE149" s="192"/>
      <c r="AF149" s="222" t="s">
        <v>436</v>
      </c>
      <c r="AG149" s="222" t="s">
        <v>436</v>
      </c>
      <c r="AH149" s="222" t="s">
        <v>436</v>
      </c>
      <c r="AI149" s="222" t="s">
        <v>436</v>
      </c>
      <c r="AJ149" s="222" t="s">
        <v>436</v>
      </c>
      <c r="AK149" s="222"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88" t="n">
        <v>1.43085796056731</v>
      </c>
      <c r="F150" s="188" t="n">
        <v>0.110003481622647</v>
      </c>
      <c r="G150" s="188" t="n">
        <v>1.34353411508</v>
      </c>
      <c r="H150" s="188" t="s">
        <v>436</v>
      </c>
      <c r="I150" s="188" t="n">
        <v>0.17476909771983</v>
      </c>
      <c r="J150" s="188" t="n">
        <v>0.17476909771983</v>
      </c>
      <c r="K150" s="188" t="n">
        <v>0.17476909771983</v>
      </c>
      <c r="L150" s="222" t="s">
        <v>436</v>
      </c>
      <c r="M150" s="222" t="s">
        <v>436</v>
      </c>
      <c r="N150" s="222" t="s">
        <v>436</v>
      </c>
      <c r="O150" s="222" t="s">
        <v>436</v>
      </c>
      <c r="P150" s="222" t="s">
        <v>436</v>
      </c>
      <c r="Q150" s="222" t="s">
        <v>436</v>
      </c>
      <c r="R150" s="222" t="s">
        <v>436</v>
      </c>
      <c r="S150" s="222" t="s">
        <v>436</v>
      </c>
      <c r="T150" s="222" t="s">
        <v>436</v>
      </c>
      <c r="U150" s="222" t="s">
        <v>436</v>
      </c>
      <c r="V150" s="222" t="s">
        <v>436</v>
      </c>
      <c r="W150" s="222" t="s">
        <v>436</v>
      </c>
      <c r="X150" s="222" t="s">
        <v>436</v>
      </c>
      <c r="Y150" s="222" t="s">
        <v>436</v>
      </c>
      <c r="Z150" s="222" t="s">
        <v>436</v>
      </c>
      <c r="AA150" s="222" t="s">
        <v>436</v>
      </c>
      <c r="AB150" s="222" t="s">
        <v>436</v>
      </c>
      <c r="AC150" s="222" t="s">
        <v>436</v>
      </c>
      <c r="AD150" s="222" t="s">
        <v>436</v>
      </c>
      <c r="AE150" s="192"/>
      <c r="AF150" s="222" t="s">
        <v>436</v>
      </c>
      <c r="AG150" s="222" t="s">
        <v>436</v>
      </c>
      <c r="AH150" s="222" t="s">
        <v>436</v>
      </c>
      <c r="AI150" s="222" t="s">
        <v>436</v>
      </c>
      <c r="AJ150" s="222" t="s">
        <v>436</v>
      </c>
      <c r="AK150" s="222"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222" t="s">
        <v>436</v>
      </c>
      <c r="J151" s="222" t="s">
        <v>436</v>
      </c>
      <c r="K151" s="222" t="s">
        <v>436</v>
      </c>
      <c r="L151" s="222" t="s">
        <v>436</v>
      </c>
      <c r="M151" s="222" t="s">
        <v>436</v>
      </c>
      <c r="N151" s="222" t="s">
        <v>436</v>
      </c>
      <c r="O151" s="222" t="s">
        <v>436</v>
      </c>
      <c r="P151" s="222" t="s">
        <v>436</v>
      </c>
      <c r="Q151" s="222" t="s">
        <v>436</v>
      </c>
      <c r="R151" s="222" t="s">
        <v>436</v>
      </c>
      <c r="S151" s="222" t="s">
        <v>436</v>
      </c>
      <c r="T151" s="222" t="s">
        <v>436</v>
      </c>
      <c r="U151" s="222" t="s">
        <v>436</v>
      </c>
      <c r="V151" s="222" t="s">
        <v>436</v>
      </c>
      <c r="W151" s="222" t="s">
        <v>436</v>
      </c>
      <c r="X151" s="222" t="s">
        <v>436</v>
      </c>
      <c r="Y151" s="222" t="s">
        <v>436</v>
      </c>
      <c r="Z151" s="222" t="s">
        <v>436</v>
      </c>
      <c r="AA151" s="222" t="s">
        <v>436</v>
      </c>
      <c r="AB151" s="222" t="s">
        <v>436</v>
      </c>
      <c r="AC151" s="222" t="s">
        <v>436</v>
      </c>
      <c r="AD151" s="222" t="s">
        <v>436</v>
      </c>
      <c r="AE151" s="192"/>
      <c r="AF151" s="222" t="s">
        <v>436</v>
      </c>
      <c r="AG151" s="222" t="s">
        <v>436</v>
      </c>
      <c r="AH151" s="222" t="s">
        <v>436</v>
      </c>
      <c r="AI151" s="222" t="s">
        <v>436</v>
      </c>
      <c r="AJ151" s="222" t="s">
        <v>436</v>
      </c>
      <c r="AK151" s="222"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9.78750101123903</v>
      </c>
      <c r="F152" s="188" t="n">
        <v>4.48221474138425</v>
      </c>
      <c r="G152" s="188" t="n">
        <v>0.136028773961739</v>
      </c>
      <c r="H152" s="188" t="n">
        <v>0.299882213952565</v>
      </c>
      <c r="I152" s="188" t="n">
        <v>0.835567223189221</v>
      </c>
      <c r="J152" s="188" t="n">
        <v>0.949981631870114</v>
      </c>
      <c r="K152" s="188" t="n">
        <v>1.07861897959396</v>
      </c>
      <c r="L152" s="188" t="n">
        <v>0.40909295866408</v>
      </c>
      <c r="M152" s="188" t="n">
        <v>21.9159589866013</v>
      </c>
      <c r="N152" s="188" t="n">
        <v>19.7762016853015</v>
      </c>
      <c r="O152" s="188" t="n">
        <v>0.00741728984867933</v>
      </c>
      <c r="P152" s="188" t="n">
        <v>7.29620547175555E-007</v>
      </c>
      <c r="Q152" s="188" t="n">
        <v>7.29620547175555E-013</v>
      </c>
      <c r="R152" s="188" t="n">
        <v>0.103110909591578</v>
      </c>
      <c r="S152" s="188" t="n">
        <v>1.94334410751133</v>
      </c>
      <c r="T152" s="188" t="n">
        <v>0.0209007014634257</v>
      </c>
      <c r="U152" s="188" t="n">
        <v>0.00193365580540352</v>
      </c>
      <c r="V152" s="188" t="n">
        <v>1.99468206380943</v>
      </c>
      <c r="W152" s="188" t="n">
        <v>0.3163158</v>
      </c>
      <c r="X152" s="188" t="n">
        <v>0.0071234961041</v>
      </c>
      <c r="Y152" s="188" t="n">
        <v>0.0103487319867</v>
      </c>
      <c r="Z152" s="188" t="n">
        <v>0.0087936383811</v>
      </c>
      <c r="AA152" s="188" t="n">
        <v>0.0075111012283</v>
      </c>
      <c r="AB152" s="188" t="n">
        <v>0.0337769677002</v>
      </c>
      <c r="AC152" s="188" t="n">
        <v>0.0002322106</v>
      </c>
      <c r="AD152" s="188" t="n">
        <v>5.99063E-005</v>
      </c>
      <c r="AE152" s="192"/>
      <c r="AF152" s="222" t="s">
        <v>436</v>
      </c>
      <c r="AG152" s="222" t="s">
        <v>436</v>
      </c>
      <c r="AH152" s="222" t="s">
        <v>436</v>
      </c>
      <c r="AI152" s="222" t="s">
        <v>436</v>
      </c>
      <c r="AJ152" s="222" t="s">
        <v>436</v>
      </c>
      <c r="AK152" s="222"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222" t="s">
        <v>436</v>
      </c>
      <c r="J153" s="222" t="s">
        <v>436</v>
      </c>
      <c r="K153" s="222" t="s">
        <v>436</v>
      </c>
      <c r="L153" s="222" t="s">
        <v>436</v>
      </c>
      <c r="M153" s="222" t="s">
        <v>436</v>
      </c>
      <c r="N153" s="222" t="s">
        <v>436</v>
      </c>
      <c r="O153" s="222" t="s">
        <v>436</v>
      </c>
      <c r="P153" s="222" t="s">
        <v>436</v>
      </c>
      <c r="Q153" s="222" t="s">
        <v>436</v>
      </c>
      <c r="R153" s="222" t="s">
        <v>436</v>
      </c>
      <c r="S153" s="222" t="s">
        <v>436</v>
      </c>
      <c r="T153" s="222" t="s">
        <v>436</v>
      </c>
      <c r="U153" s="222" t="s">
        <v>436</v>
      </c>
      <c r="V153" s="222" t="s">
        <v>436</v>
      </c>
      <c r="W153" s="222" t="s">
        <v>436</v>
      </c>
      <c r="X153" s="222" t="s">
        <v>436</v>
      </c>
      <c r="Y153" s="222" t="s">
        <v>436</v>
      </c>
      <c r="Z153" s="222" t="s">
        <v>436</v>
      </c>
      <c r="AA153" s="222" t="s">
        <v>436</v>
      </c>
      <c r="AB153" s="222" t="s">
        <v>436</v>
      </c>
      <c r="AC153" s="222" t="s">
        <v>436</v>
      </c>
      <c r="AD153" s="222" t="s">
        <v>436</v>
      </c>
      <c r="AE153" s="192"/>
      <c r="AF153" s="222" t="s">
        <v>436</v>
      </c>
      <c r="AG153" s="222" t="s">
        <v>436</v>
      </c>
      <c r="AH153" s="222" t="s">
        <v>436</v>
      </c>
      <c r="AI153" s="222" t="s">
        <v>436</v>
      </c>
      <c r="AJ153" s="222" t="s">
        <v>436</v>
      </c>
      <c r="AK153" s="222"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1" t="s">
        <v>438</v>
      </c>
      <c r="J154" s="191" t="s">
        <v>438</v>
      </c>
      <c r="K154" s="191" t="s">
        <v>438</v>
      </c>
      <c r="L154" s="191" t="s">
        <v>438</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1" t="s">
        <v>436</v>
      </c>
      <c r="J155" s="191" t="s">
        <v>436</v>
      </c>
      <c r="K155" s="191" t="s">
        <v>436</v>
      </c>
      <c r="L155" s="191" t="s">
        <v>436</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1" t="s">
        <v>436</v>
      </c>
      <c r="J156" s="191" t="s">
        <v>436</v>
      </c>
      <c r="K156" s="191" t="s">
        <v>436</v>
      </c>
      <c r="L156" s="191" t="s">
        <v>436</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F41" activeCellId="0" sqref="AF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4</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69</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6.761758090504</v>
      </c>
      <c r="F14" s="162" t="n">
        <v>0.109520719775</v>
      </c>
      <c r="G14" s="162" t="n">
        <v>27.5191762782672</v>
      </c>
      <c r="H14" s="162" t="s">
        <v>436</v>
      </c>
      <c r="I14" s="162" t="n">
        <v>0.365970235918258</v>
      </c>
      <c r="J14" s="162" t="n">
        <v>0.554917569118204</v>
      </c>
      <c r="K14" s="162" t="n">
        <v>0.738556607458583</v>
      </c>
      <c r="L14" s="162" t="n">
        <v>0.0204967220738984</v>
      </c>
      <c r="M14" s="162" t="n">
        <v>0.719076319735</v>
      </c>
      <c r="N14" s="162" t="n">
        <v>0.1987324901406</v>
      </c>
      <c r="O14" s="162" t="n">
        <v>0.052295073129</v>
      </c>
      <c r="P14" s="162" t="n">
        <v>0.0148613384829975</v>
      </c>
      <c r="Q14" s="162" t="n">
        <v>0.17345047480449</v>
      </c>
      <c r="R14" s="162" t="n">
        <v>0.111131945283645</v>
      </c>
      <c r="S14" s="162" t="n">
        <v>0.231417182988225</v>
      </c>
      <c r="T14" s="162" t="n">
        <v>11.1127107687453</v>
      </c>
      <c r="U14" s="162" t="n">
        <v>0.08977386201225</v>
      </c>
      <c r="V14" s="162" t="n">
        <v>3.8263546993425</v>
      </c>
      <c r="W14" s="162" t="n">
        <v>0.119044260625</v>
      </c>
      <c r="X14" s="162" t="n">
        <v>6.0959808E-007</v>
      </c>
      <c r="Y14" s="162" t="n">
        <v>0.000214303073337</v>
      </c>
      <c r="Z14" s="162" t="n">
        <v>0.000214288105527</v>
      </c>
      <c r="AA14" s="162" t="n">
        <v>0.0003295348696316</v>
      </c>
      <c r="AB14" s="162" t="n">
        <v>0.0007587356465756</v>
      </c>
      <c r="AC14" s="162" t="n">
        <v>2.72142E-006</v>
      </c>
      <c r="AD14" s="162" t="n">
        <v>1.904994E-006</v>
      </c>
      <c r="AE14" s="192"/>
      <c r="AF14" s="164" t="n">
        <v>45765.77954382</v>
      </c>
      <c r="AG14" s="165" t="s">
        <v>438</v>
      </c>
      <c r="AH14" s="165" t="s">
        <v>438</v>
      </c>
      <c r="AI14" s="164" t="n">
        <v>0.544284</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s">
        <v>438</v>
      </c>
      <c r="F15" s="162" t="s">
        <v>438</v>
      </c>
      <c r="G15" s="162" t="s">
        <v>438</v>
      </c>
      <c r="H15" s="162" t="s">
        <v>438</v>
      </c>
      <c r="I15" s="162" t="s">
        <v>438</v>
      </c>
      <c r="J15" s="162" t="s">
        <v>438</v>
      </c>
      <c r="K15" s="162" t="s">
        <v>438</v>
      </c>
      <c r="L15" s="162" t="s">
        <v>438</v>
      </c>
      <c r="M15" s="162" t="s">
        <v>438</v>
      </c>
      <c r="N15" s="162" t="s">
        <v>438</v>
      </c>
      <c r="O15" s="162" t="s">
        <v>438</v>
      </c>
      <c r="P15" s="162" t="s">
        <v>438</v>
      </c>
      <c r="Q15" s="162" t="s">
        <v>438</v>
      </c>
      <c r="R15" s="162" t="s">
        <v>438</v>
      </c>
      <c r="S15" s="162" t="s">
        <v>438</v>
      </c>
      <c r="T15" s="162" t="s">
        <v>438</v>
      </c>
      <c r="U15" s="162" t="s">
        <v>438</v>
      </c>
      <c r="V15" s="162" t="s">
        <v>438</v>
      </c>
      <c r="W15" s="162" t="s">
        <v>438</v>
      </c>
      <c r="X15" s="162" t="s">
        <v>438</v>
      </c>
      <c r="Y15" s="162" t="s">
        <v>438</v>
      </c>
      <c r="Z15" s="162" t="s">
        <v>438</v>
      </c>
      <c r="AA15" s="162" t="s">
        <v>438</v>
      </c>
      <c r="AB15" s="162" t="s">
        <v>438</v>
      </c>
      <c r="AC15" s="162" t="s">
        <v>438</v>
      </c>
      <c r="AD15" s="162" t="s">
        <v>438</v>
      </c>
      <c r="AE15" s="192"/>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8</v>
      </c>
      <c r="J16" s="162" t="s">
        <v>438</v>
      </c>
      <c r="K16" s="162" t="s">
        <v>438</v>
      </c>
      <c r="L16" s="162" t="s">
        <v>438</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92"/>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s">
        <v>438</v>
      </c>
      <c r="F17" s="162" t="s">
        <v>438</v>
      </c>
      <c r="G17" s="162" t="s">
        <v>438</v>
      </c>
      <c r="H17" s="162" t="s">
        <v>438</v>
      </c>
      <c r="I17" s="162" t="s">
        <v>438</v>
      </c>
      <c r="J17" s="162" t="s">
        <v>438</v>
      </c>
      <c r="K17" s="162" t="s">
        <v>438</v>
      </c>
      <c r="L17" s="162" t="s">
        <v>438</v>
      </c>
      <c r="M17" s="162" t="s">
        <v>438</v>
      </c>
      <c r="N17" s="162" t="s">
        <v>438</v>
      </c>
      <c r="O17" s="162" t="s">
        <v>438</v>
      </c>
      <c r="P17" s="162" t="s">
        <v>438</v>
      </c>
      <c r="Q17" s="162" t="s">
        <v>438</v>
      </c>
      <c r="R17" s="162" t="s">
        <v>438</v>
      </c>
      <c r="S17" s="162" t="s">
        <v>438</v>
      </c>
      <c r="T17" s="162" t="s">
        <v>438</v>
      </c>
      <c r="U17" s="162" t="s">
        <v>438</v>
      </c>
      <c r="V17" s="162" t="s">
        <v>438</v>
      </c>
      <c r="W17" s="162" t="s">
        <v>438</v>
      </c>
      <c r="X17" s="162" t="s">
        <v>438</v>
      </c>
      <c r="Y17" s="162" t="s">
        <v>438</v>
      </c>
      <c r="Z17" s="162" t="s">
        <v>438</v>
      </c>
      <c r="AA17" s="162" t="s">
        <v>438</v>
      </c>
      <c r="AB17" s="162" t="s">
        <v>438</v>
      </c>
      <c r="AC17" s="162" t="s">
        <v>438</v>
      </c>
      <c r="AD17" s="162" t="s">
        <v>438</v>
      </c>
      <c r="AE17" s="192"/>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9650653983</v>
      </c>
      <c r="F18" s="162" t="n">
        <v>0.00470304775</v>
      </c>
      <c r="G18" s="162" t="n">
        <v>0.22465</v>
      </c>
      <c r="H18" s="162" t="s">
        <v>436</v>
      </c>
      <c r="I18" s="162" t="n">
        <v>0.0037624382</v>
      </c>
      <c r="J18" s="162" t="n">
        <v>0.0037624382</v>
      </c>
      <c r="K18" s="162" t="n">
        <v>0.0037624382</v>
      </c>
      <c r="L18" s="162" t="n">
        <v>0.002106965392</v>
      </c>
      <c r="M18" s="162" t="n">
        <v>0.01241604606</v>
      </c>
      <c r="N18" s="162" t="n">
        <v>1.50497528E-005</v>
      </c>
      <c r="O18" s="162" t="n">
        <v>1.12873146E-006</v>
      </c>
      <c r="P18" s="162" t="n">
        <v>2.25746292E-005</v>
      </c>
      <c r="Q18" s="162" t="n">
        <v>5.6436573E-006</v>
      </c>
      <c r="R18" s="162" t="n">
        <v>3.7624382E-005</v>
      </c>
      <c r="S18" s="162" t="n">
        <v>4.13868202E-005</v>
      </c>
      <c r="T18" s="162" t="n">
        <v>1.50497528E-006</v>
      </c>
      <c r="U18" s="162" t="n">
        <v>2.06934101E-005</v>
      </c>
      <c r="V18" s="162" t="n">
        <v>0.00545553539</v>
      </c>
      <c r="W18" s="162" t="n">
        <v>0.000263370674</v>
      </c>
      <c r="X18" s="162" t="n">
        <v>0.000357431629</v>
      </c>
      <c r="Y18" s="162" t="n">
        <v>0.00282182865</v>
      </c>
      <c r="Z18" s="162" t="n">
        <v>0.000319807247</v>
      </c>
      <c r="AA18" s="162" t="n">
        <v>0.000282182865</v>
      </c>
      <c r="AB18" s="162" t="n">
        <v>0.003781250391</v>
      </c>
      <c r="AC18" s="162" t="s">
        <v>436</v>
      </c>
      <c r="AD18" s="162" t="s">
        <v>436</v>
      </c>
      <c r="AE18" s="192"/>
      <c r="AF18" s="164" t="n">
        <v>190.0031291</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405958959</v>
      </c>
      <c r="F19" s="162" t="n">
        <v>0.0019783575</v>
      </c>
      <c r="G19" s="162" t="n">
        <v>0.0945</v>
      </c>
      <c r="H19" s="162" t="s">
        <v>254</v>
      </c>
      <c r="I19" s="162" t="n">
        <v>0.001582686</v>
      </c>
      <c r="J19" s="162" t="n">
        <v>0.001582686</v>
      </c>
      <c r="K19" s="162" t="n">
        <v>0.001582686</v>
      </c>
      <c r="L19" s="162" t="n">
        <v>0.00088630416</v>
      </c>
      <c r="M19" s="162" t="n">
        <v>0.0052228638</v>
      </c>
      <c r="N19" s="162" t="n">
        <v>6.330744E-006</v>
      </c>
      <c r="O19" s="162" t="n">
        <v>4.748058E-007</v>
      </c>
      <c r="P19" s="162" t="n">
        <v>9.496116E-006</v>
      </c>
      <c r="Q19" s="162" t="n">
        <v>2.374029E-006</v>
      </c>
      <c r="R19" s="162" t="n">
        <v>1.582686E-005</v>
      </c>
      <c r="S19" s="162" t="n">
        <v>1.7409546E-005</v>
      </c>
      <c r="T19" s="162" t="n">
        <v>6.330744E-007</v>
      </c>
      <c r="U19" s="162" t="n">
        <v>8.704773E-006</v>
      </c>
      <c r="V19" s="162" t="n">
        <v>0.0022948947</v>
      </c>
      <c r="W19" s="162" t="n">
        <v>0.00011078802</v>
      </c>
      <c r="X19" s="162" t="n">
        <v>0.00015035517</v>
      </c>
      <c r="Y19" s="162" t="n">
        <v>0.0011870145</v>
      </c>
      <c r="Z19" s="162" t="n">
        <v>0.00013452831</v>
      </c>
      <c r="AA19" s="162" t="n">
        <v>0.00011870145</v>
      </c>
      <c r="AB19" s="162" t="n">
        <v>0.00159059943</v>
      </c>
      <c r="AC19" s="162" t="s">
        <v>254</v>
      </c>
      <c r="AD19" s="162" t="s">
        <v>254</v>
      </c>
      <c r="AE19" s="192"/>
      <c r="AF19" s="164" t="n">
        <v>79.925643</v>
      </c>
      <c r="AG19" s="165" t="s">
        <v>438</v>
      </c>
      <c r="AH19" s="165" t="s">
        <v>438</v>
      </c>
      <c r="AI19" s="165" t="s">
        <v>438</v>
      </c>
      <c r="AJ19" s="165" t="s">
        <v>438</v>
      </c>
      <c r="AK19" s="164" t="s">
        <v>254</v>
      </c>
      <c r="AL19" s="166" t="s">
        <v>61</v>
      </c>
    </row>
    <row r="20" s="8" customFormat="true" ht="24.75" hidden="false" customHeight="true" outlineLevel="0" collapsed="false">
      <c r="A20" s="55" t="s">
        <v>65</v>
      </c>
      <c r="B20" s="55" t="s">
        <v>76</v>
      </c>
      <c r="C20" s="56" t="s">
        <v>77</v>
      </c>
      <c r="D20" s="57"/>
      <c r="E20" s="162" t="n">
        <v>0.02287546515</v>
      </c>
      <c r="F20" s="162" t="n">
        <v>0.00111478875</v>
      </c>
      <c r="G20" s="162" t="n">
        <v>0.05325</v>
      </c>
      <c r="H20" s="162" t="s">
        <v>436</v>
      </c>
      <c r="I20" s="162" t="n">
        <v>0.000891831</v>
      </c>
      <c r="J20" s="162" t="n">
        <v>0.000891831</v>
      </c>
      <c r="K20" s="162" t="n">
        <v>0.000891831</v>
      </c>
      <c r="L20" s="162" t="n">
        <v>0.00049942536</v>
      </c>
      <c r="M20" s="162" t="n">
        <v>0.0029430423</v>
      </c>
      <c r="N20" s="162" t="n">
        <v>3.567324E-006</v>
      </c>
      <c r="O20" s="162" t="n">
        <v>2.675493E-007</v>
      </c>
      <c r="P20" s="162" t="n">
        <v>5.350986E-006</v>
      </c>
      <c r="Q20" s="162" t="n">
        <v>1.3377465E-006</v>
      </c>
      <c r="R20" s="162" t="n">
        <v>8.91831E-006</v>
      </c>
      <c r="S20" s="162" t="n">
        <v>9.810141E-006</v>
      </c>
      <c r="T20" s="162" t="n">
        <v>3.567324E-007</v>
      </c>
      <c r="U20" s="162" t="n">
        <v>4.9050705E-006</v>
      </c>
      <c r="V20" s="162" t="n">
        <v>0.00129315495</v>
      </c>
      <c r="W20" s="162" t="n">
        <v>6.242817E-005</v>
      </c>
      <c r="X20" s="162" t="n">
        <v>8.4723945E-005</v>
      </c>
      <c r="Y20" s="162" t="n">
        <v>0.00066887325</v>
      </c>
      <c r="Z20" s="162" t="n">
        <v>7.5805635E-005</v>
      </c>
      <c r="AA20" s="162" t="n">
        <v>6.6887325E-005</v>
      </c>
      <c r="AB20" s="162" t="n">
        <v>0.000896290155</v>
      </c>
      <c r="AC20" s="162" t="s">
        <v>436</v>
      </c>
      <c r="AD20" s="162" t="s">
        <v>436</v>
      </c>
      <c r="AE20" s="192"/>
      <c r="AF20" s="164" t="n">
        <v>45.0374655</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36682813</v>
      </c>
      <c r="F21" s="162" t="n">
        <v>0.02333275</v>
      </c>
      <c r="G21" s="162" t="n">
        <v>0.85020306</v>
      </c>
      <c r="H21" s="162" t="n">
        <v>0.00068302</v>
      </c>
      <c r="I21" s="162" t="n">
        <v>0.0168202</v>
      </c>
      <c r="J21" s="162" t="n">
        <v>0.01687558</v>
      </c>
      <c r="K21" s="162" t="n">
        <v>0.0170048</v>
      </c>
      <c r="L21" s="162" t="n">
        <v>0.00869568</v>
      </c>
      <c r="M21" s="162" t="n">
        <v>0.05750034</v>
      </c>
      <c r="N21" s="162" t="n">
        <v>0.0005553632</v>
      </c>
      <c r="O21" s="162" t="n">
        <v>0.00024425074</v>
      </c>
      <c r="P21" s="162" t="n">
        <v>9.57524E-005</v>
      </c>
      <c r="Q21" s="162" t="n">
        <v>2.48611E-005</v>
      </c>
      <c r="R21" s="162" t="n">
        <v>0.000566938</v>
      </c>
      <c r="S21" s="162" t="n">
        <v>0.0002673538</v>
      </c>
      <c r="T21" s="162" t="n">
        <v>4.261432E-005</v>
      </c>
      <c r="U21" s="162" t="n">
        <v>8.75269E-005</v>
      </c>
      <c r="V21" s="162" t="n">
        <v>0.03009343</v>
      </c>
      <c r="W21" s="162" t="n">
        <v>0.002842506</v>
      </c>
      <c r="X21" s="162" t="n">
        <v>0.001537001</v>
      </c>
      <c r="Y21" s="162" t="n">
        <v>0.01097221</v>
      </c>
      <c r="Z21" s="162" t="n">
        <v>0.001302343</v>
      </c>
      <c r="AA21" s="162" t="n">
        <v>0.001141525</v>
      </c>
      <c r="AB21" s="162" t="n">
        <v>0.014953079</v>
      </c>
      <c r="AC21" s="162" t="n">
        <v>9.23E-005</v>
      </c>
      <c r="AD21" s="162" t="n">
        <v>0.0011076</v>
      </c>
      <c r="AE21" s="192"/>
      <c r="AF21" s="164" t="n">
        <v>718.9079</v>
      </c>
      <c r="AG21" s="165" t="s">
        <v>438</v>
      </c>
      <c r="AH21" s="165" t="s">
        <v>438</v>
      </c>
      <c r="AI21" s="164" t="n">
        <v>32.65704</v>
      </c>
      <c r="AJ21" s="165" t="s">
        <v>438</v>
      </c>
      <c r="AK21" s="164" t="s">
        <v>254</v>
      </c>
      <c r="AL21" s="166" t="s">
        <v>61</v>
      </c>
    </row>
    <row r="22" s="8" customFormat="true" ht="24.75" hidden="false" customHeight="true" outlineLevel="0" collapsed="false">
      <c r="A22" s="55" t="s">
        <v>65</v>
      </c>
      <c r="B22" s="61" t="s">
        <v>80</v>
      </c>
      <c r="C22" s="56" t="s">
        <v>81</v>
      </c>
      <c r="D22" s="57"/>
      <c r="E22" s="162" t="n">
        <v>2.02151567782925</v>
      </c>
      <c r="F22" s="162" t="n">
        <v>0.048750212</v>
      </c>
      <c r="G22" s="162" t="n">
        <v>0.600205156608903</v>
      </c>
      <c r="H22" s="162" t="s">
        <v>254</v>
      </c>
      <c r="I22" s="162" t="n">
        <v>0.3028047096</v>
      </c>
      <c r="J22" s="162" t="n">
        <v>0.3160694787</v>
      </c>
      <c r="K22" s="162" t="n">
        <v>0.327015196</v>
      </c>
      <c r="L22" s="162" t="n">
        <v>0.0783382125248</v>
      </c>
      <c r="M22" s="162" t="n">
        <v>2.36126240290613</v>
      </c>
      <c r="N22" s="162" t="n">
        <v>0.1511864135776</v>
      </c>
      <c r="O22" s="162" t="n">
        <v>0.01234130246832</v>
      </c>
      <c r="P22" s="162" t="n">
        <v>0.0756603863664</v>
      </c>
      <c r="Q22" s="162" t="n">
        <v>0.0408890668416</v>
      </c>
      <c r="R22" s="162" t="n">
        <v>0.063391301944</v>
      </c>
      <c r="S22" s="162" t="n">
        <v>0.0999542789384</v>
      </c>
      <c r="T22" s="162" t="n">
        <v>0.07556633495776</v>
      </c>
      <c r="U22" s="162" t="n">
        <v>0.0391058068192</v>
      </c>
      <c r="V22" s="162" t="n">
        <v>0.67817458888</v>
      </c>
      <c r="W22" s="162" t="n">
        <v>0.007497977908</v>
      </c>
      <c r="X22" s="162" t="n">
        <v>0.001695747113</v>
      </c>
      <c r="Y22" s="162" t="n">
        <v>0.01302794004</v>
      </c>
      <c r="Z22" s="162" t="n">
        <v>0.001546302565</v>
      </c>
      <c r="AA22" s="162" t="n">
        <v>0.001325924499</v>
      </c>
      <c r="AB22" s="162" t="n">
        <v>0.017595914217</v>
      </c>
      <c r="AC22" s="162" t="n">
        <v>0.0070933518</v>
      </c>
      <c r="AD22" s="162" t="n">
        <v>0.0317658798</v>
      </c>
      <c r="AE22" s="192"/>
      <c r="AF22" s="164" t="n">
        <v>5160.06721587</v>
      </c>
      <c r="AG22" s="164" t="n">
        <v>1660.61425212</v>
      </c>
      <c r="AH22" s="164" t="n">
        <v>0</v>
      </c>
      <c r="AI22" s="164" t="n">
        <v>166.1992128</v>
      </c>
      <c r="AJ22" s="165" t="s">
        <v>438</v>
      </c>
      <c r="AK22" s="164" t="s">
        <v>254</v>
      </c>
      <c r="AL22" s="166" t="s">
        <v>61</v>
      </c>
    </row>
    <row r="23" s="8" customFormat="true" ht="24.75" hidden="false" customHeight="true" outlineLevel="0" collapsed="false">
      <c r="A23" s="55" t="s">
        <v>82</v>
      </c>
      <c r="B23" s="61" t="s">
        <v>83</v>
      </c>
      <c r="C23" s="56" t="s">
        <v>84</v>
      </c>
      <c r="D23" s="62"/>
      <c r="E23" s="162" t="n">
        <v>0.43559715</v>
      </c>
      <c r="F23" s="162" t="n">
        <v>0.04508295</v>
      </c>
      <c r="G23" s="162" t="n">
        <v>0.001335</v>
      </c>
      <c r="H23" s="162" t="n">
        <v>0.0001068</v>
      </c>
      <c r="I23" s="162" t="n">
        <v>0.0280884</v>
      </c>
      <c r="J23" s="162" t="n">
        <v>0.0280884</v>
      </c>
      <c r="K23" s="162" t="n">
        <v>0.0280884</v>
      </c>
      <c r="L23" s="162" t="n">
        <v>0.017133924</v>
      </c>
      <c r="M23" s="162" t="n">
        <v>0.1438329</v>
      </c>
      <c r="N23" s="162" t="s">
        <v>436</v>
      </c>
      <c r="O23" s="162" t="n">
        <v>0.0001335</v>
      </c>
      <c r="P23" s="162" t="s">
        <v>436</v>
      </c>
      <c r="Q23" s="162" t="s">
        <v>436</v>
      </c>
      <c r="R23" s="162" t="n">
        <v>0.0006675</v>
      </c>
      <c r="S23" s="162" t="n">
        <v>0.022695</v>
      </c>
      <c r="T23" s="162" t="n">
        <v>0.0009345</v>
      </c>
      <c r="U23" s="162" t="n">
        <v>0.0001335</v>
      </c>
      <c r="V23" s="162" t="n">
        <v>0.01335</v>
      </c>
      <c r="W23" s="162" t="s">
        <v>436</v>
      </c>
      <c r="X23" s="162" t="n">
        <v>0.0004005</v>
      </c>
      <c r="Y23" s="162" t="n">
        <v>0.0006675</v>
      </c>
      <c r="Z23" s="162" t="n">
        <v>0.000534</v>
      </c>
      <c r="AA23" s="162" t="n">
        <v>0.00020025</v>
      </c>
      <c r="AB23" s="162" t="n">
        <v>0.00180225</v>
      </c>
      <c r="AC23" s="162" t="s">
        <v>254</v>
      </c>
      <c r="AD23" s="162" t="s">
        <v>254</v>
      </c>
      <c r="AE23" s="192"/>
      <c r="AF23" s="164" t="n">
        <v>564.554145</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516376378</v>
      </c>
      <c r="F24" s="162" t="n">
        <v>0.04195265</v>
      </c>
      <c r="G24" s="162" t="n">
        <v>1.1906248</v>
      </c>
      <c r="H24" s="162" t="n">
        <v>0.0021016</v>
      </c>
      <c r="I24" s="162" t="n">
        <v>0.02788212</v>
      </c>
      <c r="J24" s="162" t="n">
        <v>0.02805252</v>
      </c>
      <c r="K24" s="162" t="n">
        <v>0.02845012</v>
      </c>
      <c r="L24" s="162" t="n">
        <v>0.0156139872</v>
      </c>
      <c r="M24" s="162" t="n">
        <v>0.098145396</v>
      </c>
      <c r="N24" s="162" t="n">
        <v>0.00161332048</v>
      </c>
      <c r="O24" s="162" t="n">
        <v>0.000744379036</v>
      </c>
      <c r="P24" s="162" t="n">
        <v>0.00015138872</v>
      </c>
      <c r="Q24" s="162" t="n">
        <v>4.068718E-005</v>
      </c>
      <c r="R24" s="162" t="n">
        <v>0.0015057012</v>
      </c>
      <c r="S24" s="162" t="n">
        <v>0.00056003132</v>
      </c>
      <c r="T24" s="162" t="n">
        <v>0.000121572048</v>
      </c>
      <c r="U24" s="162" t="n">
        <v>0.00013801566</v>
      </c>
      <c r="V24" s="162" t="n">
        <v>0.057980274</v>
      </c>
      <c r="W24" s="162" t="n">
        <v>0.0070751084</v>
      </c>
      <c r="X24" s="162" t="n">
        <v>0.0024613614</v>
      </c>
      <c r="Y24" s="162" t="n">
        <v>0.01585639</v>
      </c>
      <c r="Z24" s="162" t="n">
        <v>0.0019780602</v>
      </c>
      <c r="AA24" s="162" t="n">
        <v>0.001721959</v>
      </c>
      <c r="AB24" s="162" t="n">
        <v>0.0220177706</v>
      </c>
      <c r="AC24" s="162" t="n">
        <v>0.000284</v>
      </c>
      <c r="AD24" s="162" t="n">
        <v>0.003408</v>
      </c>
      <c r="AE24" s="192"/>
      <c r="AF24" s="164" t="n">
        <v>1006.47106</v>
      </c>
      <c r="AG24" s="165" t="s">
        <v>438</v>
      </c>
      <c r="AH24" s="165" t="s">
        <v>438</v>
      </c>
      <c r="AI24" s="164" t="n">
        <v>100.4832</v>
      </c>
      <c r="AJ24" s="165" t="s">
        <v>438</v>
      </c>
      <c r="AK24" s="164" t="s">
        <v>254</v>
      </c>
      <c r="AL24" s="166" t="s">
        <v>61</v>
      </c>
    </row>
    <row r="25" s="8" customFormat="true" ht="24.75" hidden="false" customHeight="true" outlineLevel="0" collapsed="false">
      <c r="A25" s="55" t="s">
        <v>87</v>
      </c>
      <c r="B25" s="61" t="s">
        <v>88</v>
      </c>
      <c r="C25" s="64" t="s">
        <v>89</v>
      </c>
      <c r="D25" s="57"/>
      <c r="E25" s="162" t="n">
        <v>0.364934980358756</v>
      </c>
      <c r="F25" s="162" t="n">
        <v>0.0250751162260348</v>
      </c>
      <c r="G25" s="162" t="n">
        <v>0.020208678282448</v>
      </c>
      <c r="H25" s="162" t="s">
        <v>436</v>
      </c>
      <c r="I25" s="162" t="n">
        <v>0.00481336089033083</v>
      </c>
      <c r="J25" s="162" t="n">
        <v>0.00481336089033083</v>
      </c>
      <c r="K25" s="162" t="n">
        <v>0.00481336089033083</v>
      </c>
      <c r="L25" s="162" t="s">
        <v>254</v>
      </c>
      <c r="M25" s="162" t="n">
        <v>0.190965986314578</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92"/>
      <c r="AF25" s="223" t="n">
        <v>13230</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286155900723832</v>
      </c>
      <c r="F26" s="162" t="n">
        <v>0.000737559807031046</v>
      </c>
      <c r="G26" s="162" t="n">
        <v>0.001427536930366</v>
      </c>
      <c r="H26" s="162" t="s">
        <v>436</v>
      </c>
      <c r="I26" s="162" t="n">
        <v>0.000168340958409907</v>
      </c>
      <c r="J26" s="162" t="n">
        <v>0.000168340958409907</v>
      </c>
      <c r="K26" s="162" t="n">
        <v>0.000168340958409907</v>
      </c>
      <c r="L26" s="162" t="s">
        <v>254</v>
      </c>
      <c r="M26" s="162" t="n">
        <v>0.00852841875093716</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92"/>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1.91991211327019</v>
      </c>
      <c r="F27" s="162" t="n">
        <v>1.53899900607413</v>
      </c>
      <c r="G27" s="162" t="n">
        <v>0.0363754403863851</v>
      </c>
      <c r="H27" s="162" t="n">
        <v>0.291664986300797</v>
      </c>
      <c r="I27" s="162" t="n">
        <v>0.12629262056623</v>
      </c>
      <c r="J27" s="162" t="n">
        <v>0.12629262056623</v>
      </c>
      <c r="K27" s="162" t="n">
        <v>0.12629262056623</v>
      </c>
      <c r="L27" s="162" t="n">
        <v>0.0720549804006546</v>
      </c>
      <c r="M27" s="162" t="n">
        <v>14.2767111892591</v>
      </c>
      <c r="N27" s="162" t="n">
        <v>4.21092045546972</v>
      </c>
      <c r="O27" s="162" t="n">
        <v>0.00382120756779976</v>
      </c>
      <c r="P27" s="162" t="s">
        <v>436</v>
      </c>
      <c r="Q27" s="162" t="s">
        <v>436</v>
      </c>
      <c r="R27" s="162" t="n">
        <v>0.00650440640924978</v>
      </c>
      <c r="S27" s="162" t="n">
        <v>0.0141519798553402</v>
      </c>
      <c r="T27" s="162" t="n">
        <v>0.0045141272623704</v>
      </c>
      <c r="U27" s="162" t="n">
        <v>6.76394524903973E-005</v>
      </c>
      <c r="V27" s="162" t="n">
        <v>0.765389845478465</v>
      </c>
      <c r="W27" s="162" t="n">
        <v>0.1453681</v>
      </c>
      <c r="X27" s="162" t="n">
        <v>0.0029536672217</v>
      </c>
      <c r="Y27" s="162" t="n">
        <v>0.0033968351728</v>
      </c>
      <c r="Z27" s="162" t="n">
        <v>0.0024752419843</v>
      </c>
      <c r="AA27" s="162" t="n">
        <v>0.0032886728695</v>
      </c>
      <c r="AB27" s="162" t="n">
        <v>0.0121144172483</v>
      </c>
      <c r="AC27" s="162" t="n">
        <v>0.0001225016</v>
      </c>
      <c r="AD27" s="162" t="n">
        <v>3.47156E-005</v>
      </c>
      <c r="AE27" s="192"/>
      <c r="AF27" s="168" t="n">
        <v>15919.535153254</v>
      </c>
      <c r="AG27" s="168" t="s">
        <v>254</v>
      </c>
      <c r="AH27" s="168" t="s">
        <v>436</v>
      </c>
      <c r="AI27" s="168" t="s">
        <v>254</v>
      </c>
      <c r="AJ27" s="168" t="s">
        <v>254</v>
      </c>
      <c r="AK27" s="168" t="s">
        <v>254</v>
      </c>
      <c r="AL27" s="166" t="s">
        <v>61</v>
      </c>
    </row>
    <row r="28" s="8" customFormat="true" ht="24.75" hidden="false" customHeight="true" outlineLevel="0" collapsed="false">
      <c r="A28" s="55" t="s">
        <v>92</v>
      </c>
      <c r="B28" s="55" t="s">
        <v>95</v>
      </c>
      <c r="C28" s="56" t="s">
        <v>96</v>
      </c>
      <c r="D28" s="57"/>
      <c r="E28" s="162" t="n">
        <v>2.79418153660234</v>
      </c>
      <c r="F28" s="162" t="n">
        <v>0.345002532819038</v>
      </c>
      <c r="G28" s="162" t="n">
        <v>0.0168943942964321</v>
      </c>
      <c r="H28" s="162" t="n">
        <v>0.00346237134109058</v>
      </c>
      <c r="I28" s="162" t="n">
        <v>0.3476827738055</v>
      </c>
      <c r="J28" s="162" t="n">
        <v>0.3476827738055</v>
      </c>
      <c r="K28" s="162" t="n">
        <v>0.3476827738055</v>
      </c>
      <c r="L28" s="162" t="n">
        <v>0.219703464906606</v>
      </c>
      <c r="M28" s="162" t="n">
        <v>2.80675098429196</v>
      </c>
      <c r="N28" s="162" t="n">
        <v>8.4214184857407</v>
      </c>
      <c r="O28" s="162" t="n">
        <v>0.0014846145109606</v>
      </c>
      <c r="P28" s="162" t="s">
        <v>436</v>
      </c>
      <c r="Q28" s="162" t="s">
        <v>436</v>
      </c>
      <c r="R28" s="162" t="n">
        <v>0.00496893204078141</v>
      </c>
      <c r="S28" s="162" t="n">
        <v>0.00372681419452115</v>
      </c>
      <c r="T28" s="162" t="n">
        <v>0.00151631111242805</v>
      </c>
      <c r="U28" s="162" t="n">
        <v>1.75992613045755E-005</v>
      </c>
      <c r="V28" s="162" t="n">
        <v>0.296627306326681</v>
      </c>
      <c r="W28" s="162" t="n">
        <v>0.1189584</v>
      </c>
      <c r="X28" s="162" t="n">
        <v>0.0033750591914</v>
      </c>
      <c r="Y28" s="162" t="n">
        <v>0.0037953261309</v>
      </c>
      <c r="Z28" s="162" t="n">
        <v>0.0029624596115</v>
      </c>
      <c r="AA28" s="162" t="n">
        <v>0.0031671328936</v>
      </c>
      <c r="AB28" s="162" t="n">
        <v>0.0132999778274</v>
      </c>
      <c r="AC28" s="162" t="n">
        <v>7.65518E-005</v>
      </c>
      <c r="AD28" s="162" t="n">
        <v>1.71151E-005</v>
      </c>
      <c r="AE28" s="192"/>
      <c r="AF28" s="168" t="n">
        <v>7223.1030172639</v>
      </c>
      <c r="AG28" s="168" t="s">
        <v>254</v>
      </c>
      <c r="AH28" s="168" t="s">
        <v>436</v>
      </c>
      <c r="AI28" s="168" t="s">
        <v>254</v>
      </c>
      <c r="AJ28" s="168" t="s">
        <v>254</v>
      </c>
      <c r="AK28" s="168" t="s">
        <v>254</v>
      </c>
      <c r="AL28" s="166" t="s">
        <v>61</v>
      </c>
    </row>
    <row r="29" s="8" customFormat="true" ht="24.75" hidden="false" customHeight="true" outlineLevel="0" collapsed="false">
      <c r="A29" s="55" t="s">
        <v>92</v>
      </c>
      <c r="B29" s="55" t="s">
        <v>97</v>
      </c>
      <c r="C29" s="56" t="s">
        <v>98</v>
      </c>
      <c r="D29" s="57"/>
      <c r="E29" s="162" t="n">
        <v>3.91642606645088</v>
      </c>
      <c r="F29" s="162" t="n">
        <v>0.33131590469186</v>
      </c>
      <c r="G29" s="162" t="n">
        <v>0.0111913991042288</v>
      </c>
      <c r="H29" s="162" t="n">
        <v>0.00140920362323697</v>
      </c>
      <c r="I29" s="162" t="n">
        <v>0.142855726712522</v>
      </c>
      <c r="J29" s="162" t="n">
        <v>0.142855726712522</v>
      </c>
      <c r="K29" s="162" t="n">
        <v>0.142855726712522</v>
      </c>
      <c r="L29" s="162" t="n">
        <v>0.0790869098111869</v>
      </c>
      <c r="M29" s="162" t="n">
        <v>1.04602455571812</v>
      </c>
      <c r="N29" s="162" t="n">
        <v>5.78876693291809</v>
      </c>
      <c r="O29" s="162" t="n">
        <v>0.000974027649128847</v>
      </c>
      <c r="P29" s="162" t="s">
        <v>436</v>
      </c>
      <c r="Q29" s="162" t="s">
        <v>436</v>
      </c>
      <c r="R29" s="162" t="n">
        <v>0.00335489564957374</v>
      </c>
      <c r="S29" s="162" t="n">
        <v>0.00237626427555146</v>
      </c>
      <c r="T29" s="162" t="n">
        <v>0.000985594975294017</v>
      </c>
      <c r="U29" s="162" t="n">
        <v>1.12093003928451E-005</v>
      </c>
      <c r="V29" s="162" t="n">
        <v>0.194582775921002</v>
      </c>
      <c r="W29" s="162" t="n">
        <v>0.0306337</v>
      </c>
      <c r="X29" s="162" t="n">
        <v>0.0004376315047</v>
      </c>
      <c r="Y29" s="162" t="n">
        <v>0.0026501018895</v>
      </c>
      <c r="Z29" s="162" t="n">
        <v>0.0029613065151</v>
      </c>
      <c r="AA29" s="162" t="n">
        <v>0.0006807601181</v>
      </c>
      <c r="AB29" s="162" t="n">
        <v>0.0067298000274</v>
      </c>
      <c r="AC29" s="162" t="n">
        <v>1.98897E-005</v>
      </c>
      <c r="AD29" s="162" t="n">
        <v>5.7764E-006</v>
      </c>
      <c r="AE29" s="192"/>
      <c r="AF29" s="168" t="n">
        <v>4778.4260346945</v>
      </c>
      <c r="AG29" s="168" t="s">
        <v>254</v>
      </c>
      <c r="AH29" s="168" t="s">
        <v>436</v>
      </c>
      <c r="AI29" s="168" t="s">
        <v>254</v>
      </c>
      <c r="AJ29" s="168" t="s">
        <v>254</v>
      </c>
      <c r="AK29" s="168" t="s">
        <v>254</v>
      </c>
      <c r="AL29" s="166" t="s">
        <v>61</v>
      </c>
    </row>
    <row r="30" s="8" customFormat="true" ht="24.75" hidden="false" customHeight="true" outlineLevel="0" collapsed="false">
      <c r="A30" s="55" t="s">
        <v>92</v>
      </c>
      <c r="B30" s="55" t="s">
        <v>99</v>
      </c>
      <c r="C30" s="56" t="s">
        <v>100</v>
      </c>
      <c r="D30" s="57"/>
      <c r="E30" s="162" t="n">
        <v>0.0433917278241209</v>
      </c>
      <c r="F30" s="162" t="n">
        <v>0.567346525883846</v>
      </c>
      <c r="G30" s="162" t="n">
        <v>0.000569601747674624</v>
      </c>
      <c r="H30" s="162" t="n">
        <v>0.000325636027996942</v>
      </c>
      <c r="I30" s="162" t="n">
        <v>0.00859162488993226</v>
      </c>
      <c r="J30" s="162" t="n">
        <v>0.00859162488993226</v>
      </c>
      <c r="K30" s="162" t="n">
        <v>0.00859162488993226</v>
      </c>
      <c r="L30" s="162" t="n">
        <v>0.00144718705083206</v>
      </c>
      <c r="M30" s="162" t="n">
        <v>1.76894081873077</v>
      </c>
      <c r="N30" s="162" t="n">
        <v>0.0284800873837312</v>
      </c>
      <c r="O30" s="162" t="n">
        <v>6.15169887488594E-005</v>
      </c>
      <c r="P30" s="162" t="s">
        <v>436</v>
      </c>
      <c r="Q30" s="162" t="s">
        <v>436</v>
      </c>
      <c r="R30" s="162" t="n">
        <v>9.05666778802653E-005</v>
      </c>
      <c r="S30" s="162" t="n">
        <v>0.000238093530527993</v>
      </c>
      <c r="T30" s="162" t="n">
        <v>7.40482271977011E-005</v>
      </c>
      <c r="U30" s="162" t="n">
        <v>1.13920349534925E-006</v>
      </c>
      <c r="V30" s="162" t="n">
        <v>0.0123261818196789</v>
      </c>
      <c r="W30" s="162" t="n">
        <v>0.0036723</v>
      </c>
      <c r="X30" s="162" t="n">
        <v>4.6760307E-005</v>
      </c>
      <c r="Y30" s="162" t="n">
        <v>6.60754385E-005</v>
      </c>
      <c r="Z30" s="162" t="n">
        <v>3.44271364E-005</v>
      </c>
      <c r="AA30" s="162" t="n">
        <v>7.46190989E-005</v>
      </c>
      <c r="AB30" s="162" t="n">
        <v>0.0002218819808</v>
      </c>
      <c r="AC30" s="162" t="n">
        <v>3.6725E-006</v>
      </c>
      <c r="AD30" s="162" t="n">
        <v>1.7326E-006</v>
      </c>
      <c r="AE30" s="192"/>
      <c r="AF30" s="168" t="n">
        <v>252.8036680567</v>
      </c>
      <c r="AG30" s="168" t="s">
        <v>254</v>
      </c>
      <c r="AH30" s="168" t="s">
        <v>436</v>
      </c>
      <c r="AI30" s="168" t="s">
        <v>254</v>
      </c>
      <c r="AJ30" s="168" t="s">
        <v>254</v>
      </c>
      <c r="AK30" s="168" t="s">
        <v>254</v>
      </c>
      <c r="AL30" s="166" t="s">
        <v>61</v>
      </c>
      <c r="AM30" s="65"/>
    </row>
    <row r="31" s="8" customFormat="true" ht="24.75" hidden="false" customHeight="true" outlineLevel="0" collapsed="false">
      <c r="A31" s="55" t="s">
        <v>92</v>
      </c>
      <c r="B31" s="55" t="s">
        <v>101</v>
      </c>
      <c r="C31" s="56" t="s">
        <v>102</v>
      </c>
      <c r="D31" s="57"/>
      <c r="E31" s="162" t="s">
        <v>254</v>
      </c>
      <c r="F31" s="162" t="n">
        <v>1.24286059224838</v>
      </c>
      <c r="G31" s="162" t="s">
        <v>254</v>
      </c>
      <c r="H31" s="162" t="s">
        <v>254</v>
      </c>
      <c r="I31" s="162" t="s">
        <v>254</v>
      </c>
      <c r="J31" s="162" t="s">
        <v>254</v>
      </c>
      <c r="K31" s="162" t="s">
        <v>254</v>
      </c>
      <c r="L31" s="162" t="s">
        <v>254</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92"/>
      <c r="AF31" s="168" t="s">
        <v>436</v>
      </c>
      <c r="AG31" s="168" t="s">
        <v>254</v>
      </c>
      <c r="AH31" s="168" t="s">
        <v>254</v>
      </c>
      <c r="AI31" s="168" t="s">
        <v>254</v>
      </c>
      <c r="AJ31" s="168" t="s">
        <v>254</v>
      </c>
      <c r="AK31" s="168" t="s">
        <v>254</v>
      </c>
      <c r="AL31" s="166"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n">
        <v>0.0912933904186799</v>
      </c>
      <c r="J32" s="162" t="n">
        <v>0.17072760619224</v>
      </c>
      <c r="K32" s="162" t="n">
        <v>0.224174079644513</v>
      </c>
      <c r="L32" s="162" t="s">
        <v>254</v>
      </c>
      <c r="M32" s="162" t="s">
        <v>436</v>
      </c>
      <c r="N32" s="162" t="n">
        <v>0.235259687671625</v>
      </c>
      <c r="O32" s="162" t="n">
        <v>0.0010871012046346</v>
      </c>
      <c r="P32" s="162" t="n">
        <v>7.24848152447391E-007</v>
      </c>
      <c r="Q32" s="162" t="n">
        <v>7.24848152447391E-013</v>
      </c>
      <c r="R32" s="162" t="n">
        <v>0.0872026434367059</v>
      </c>
      <c r="S32" s="162" t="n">
        <v>1.90957648339544</v>
      </c>
      <c r="T32" s="162" t="n">
        <v>0.0137747806400727</v>
      </c>
      <c r="U32" s="162" t="n">
        <v>0.0018258678083736</v>
      </c>
      <c r="V32" s="162" t="n">
        <v>0.724848152447391</v>
      </c>
      <c r="W32" s="162" t="s">
        <v>436</v>
      </c>
      <c r="X32" s="162" t="s">
        <v>436</v>
      </c>
      <c r="Y32" s="162" t="s">
        <v>436</v>
      </c>
      <c r="Z32" s="162" t="s">
        <v>436</v>
      </c>
      <c r="AA32" s="162" t="s">
        <v>436</v>
      </c>
      <c r="AB32" s="162" t="s">
        <v>436</v>
      </c>
      <c r="AC32" s="162" t="s">
        <v>254</v>
      </c>
      <c r="AD32" s="162" t="s">
        <v>436</v>
      </c>
      <c r="AE32" s="192"/>
      <c r="AF32" s="168" t="s">
        <v>254</v>
      </c>
      <c r="AG32" s="168" t="s">
        <v>254</v>
      </c>
      <c r="AH32" s="168" t="s">
        <v>254</v>
      </c>
      <c r="AI32" s="168" t="s">
        <v>254</v>
      </c>
      <c r="AJ32" s="168" t="s">
        <v>254</v>
      </c>
      <c r="AK32" s="168" t="n">
        <v>8126.5717884288</v>
      </c>
      <c r="AL32" s="166"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n">
        <v>0.0403777953927402</v>
      </c>
      <c r="J33" s="162" t="n">
        <v>0.0747736951717411</v>
      </c>
      <c r="K33" s="162" t="n">
        <v>0.149547390343482</v>
      </c>
      <c r="L33" s="162" t="s">
        <v>254</v>
      </c>
      <c r="M33" s="162" t="s">
        <v>436</v>
      </c>
      <c r="N33" s="162" t="s">
        <v>436</v>
      </c>
      <c r="O33" s="162" t="s">
        <v>436</v>
      </c>
      <c r="P33" s="162" t="s">
        <v>436</v>
      </c>
      <c r="Q33" s="162" t="s">
        <v>436</v>
      </c>
      <c r="R33" s="162"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92"/>
      <c r="AF33" s="168" t="s">
        <v>254</v>
      </c>
      <c r="AG33" s="168" t="s">
        <v>254</v>
      </c>
      <c r="AH33" s="168" t="s">
        <v>254</v>
      </c>
      <c r="AI33" s="168" t="s">
        <v>254</v>
      </c>
      <c r="AJ33" s="168" t="s">
        <v>254</v>
      </c>
      <c r="AK33" s="168" t="n">
        <v>8126.5717884288</v>
      </c>
      <c r="AL33" s="166"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8</v>
      </c>
      <c r="J34" s="162" t="s">
        <v>438</v>
      </c>
      <c r="K34" s="162" t="s">
        <v>438</v>
      </c>
      <c r="L34" s="162" t="s">
        <v>438</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92"/>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8</v>
      </c>
      <c r="J35" s="162" t="s">
        <v>438</v>
      </c>
      <c r="K35" s="162" t="s">
        <v>438</v>
      </c>
      <c r="L35" s="162" t="s">
        <v>438</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92"/>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0470131137283278</v>
      </c>
      <c r="F36" s="162" t="n">
        <v>0.00344476660221722</v>
      </c>
      <c r="G36" s="162" t="n">
        <v>0.047736314335367</v>
      </c>
      <c r="H36" s="162" t="s">
        <v>436</v>
      </c>
      <c r="I36" s="162" t="n">
        <v>0.00610616901228824</v>
      </c>
      <c r="J36" s="162" t="n">
        <v>0.00610616901228824</v>
      </c>
      <c r="K36" s="162" t="n">
        <v>0.00610616901228824</v>
      </c>
      <c r="L36" s="162" t="s">
        <v>254</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92"/>
      <c r="AF36" s="218" t="n">
        <v>12274.39</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8</v>
      </c>
      <c r="J37" s="162" t="s">
        <v>438</v>
      </c>
      <c r="K37" s="162" t="s">
        <v>438</v>
      </c>
      <c r="L37" s="162" t="s">
        <v>438</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92"/>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8</v>
      </c>
      <c r="J38" s="162" t="s">
        <v>438</v>
      </c>
      <c r="K38" s="162" t="s">
        <v>438</v>
      </c>
      <c r="L38" s="162" t="s">
        <v>438</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92"/>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9</v>
      </c>
      <c r="J39" s="162" t="s">
        <v>439</v>
      </c>
      <c r="K39" s="162" t="s">
        <v>439</v>
      </c>
      <c r="L39" s="162" t="s">
        <v>439</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92"/>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9</v>
      </c>
      <c r="J40" s="162" t="s">
        <v>439</v>
      </c>
      <c r="K40" s="162" t="s">
        <v>439</v>
      </c>
      <c r="L40" s="162" t="s">
        <v>439</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92"/>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43331400098</v>
      </c>
      <c r="F41" s="162" t="n">
        <v>0.0256788572782</v>
      </c>
      <c r="G41" s="162" t="n">
        <v>0.56212599824</v>
      </c>
      <c r="H41" s="162" t="n">
        <v>0.0019698448</v>
      </c>
      <c r="I41" s="162" t="n">
        <v>0.035169461282</v>
      </c>
      <c r="J41" s="162" t="n">
        <v>0.035732274082</v>
      </c>
      <c r="K41" s="162" t="n">
        <v>0.036857899682</v>
      </c>
      <c r="L41" s="162" t="n">
        <v>0.00326696968417</v>
      </c>
      <c r="M41" s="162" t="n">
        <v>0.51844115046</v>
      </c>
      <c r="N41" s="162" t="n">
        <v>0.00083551661736</v>
      </c>
      <c r="O41" s="162" t="n">
        <v>0.00037244430278</v>
      </c>
      <c r="P41" s="162" t="n">
        <v>0.002401074292</v>
      </c>
      <c r="Q41" s="162" t="n">
        <v>0.00031115101516</v>
      </c>
      <c r="R41" s="162" t="n">
        <v>0.00184987678704</v>
      </c>
      <c r="S41" s="162" t="n">
        <v>0.000949537792504</v>
      </c>
      <c r="T41" s="162" t="n">
        <v>8.63008139E-005</v>
      </c>
      <c r="U41" s="162" t="n">
        <v>5.300947756E-005</v>
      </c>
      <c r="V41" s="162" t="n">
        <v>0.0169333209836</v>
      </c>
      <c r="W41" s="162" t="n">
        <v>0.061608018002</v>
      </c>
      <c r="X41" s="162" t="n">
        <v>0.00388670103264</v>
      </c>
      <c r="Y41" s="162" t="n">
        <v>0.00336582388656</v>
      </c>
      <c r="Z41" s="162" t="n">
        <v>0.00160423692996</v>
      </c>
      <c r="AA41" s="162" t="n">
        <v>0.00296066710016</v>
      </c>
      <c r="AB41" s="162" t="n">
        <v>0.01181742894932</v>
      </c>
      <c r="AC41" s="162" t="n">
        <v>1.407032E-010</v>
      </c>
      <c r="AD41" s="162" t="n">
        <v>1.6884384E-012</v>
      </c>
      <c r="AE41" s="192"/>
      <c r="AF41" s="164" t="n">
        <v>6132.03299952</v>
      </c>
      <c r="AG41" s="164" t="s">
        <v>438</v>
      </c>
      <c r="AH41" s="164" t="n">
        <v>2448.992292768</v>
      </c>
      <c r="AI41" s="164" t="n">
        <v>44.182211832</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9</v>
      </c>
      <c r="J42" s="162" t="s">
        <v>439</v>
      </c>
      <c r="K42" s="162" t="s">
        <v>439</v>
      </c>
      <c r="L42" s="162" t="s">
        <v>439</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92"/>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254935857825</v>
      </c>
      <c r="F43" s="162" t="n">
        <v>0.010842969225</v>
      </c>
      <c r="G43" s="162" t="n">
        <v>0.0803</v>
      </c>
      <c r="H43" s="162" t="s">
        <v>436</v>
      </c>
      <c r="I43" s="162" t="n">
        <v>0.008993780675</v>
      </c>
      <c r="J43" s="162" t="n">
        <v>0.0097502669</v>
      </c>
      <c r="K43" s="162" t="n">
        <v>0.0097502669</v>
      </c>
      <c r="L43" s="162" t="n">
        <v>0.005036517178</v>
      </c>
      <c r="M43" s="162" t="n">
        <v>0.033873772075</v>
      </c>
      <c r="N43" s="162" t="n">
        <v>0.0016810805</v>
      </c>
      <c r="O43" s="162" t="n">
        <v>0.00050432415</v>
      </c>
      <c r="P43" s="162" t="n">
        <v>0.0003362161</v>
      </c>
      <c r="Q43" s="162" t="n">
        <v>0.00353026905</v>
      </c>
      <c r="R43" s="162" t="n">
        <v>0.00050432415</v>
      </c>
      <c r="S43" s="162" t="n">
        <v>0.0016810805</v>
      </c>
      <c r="T43" s="162" t="n">
        <v>0.0003362161</v>
      </c>
      <c r="U43" s="162" t="n">
        <v>0.001765134525</v>
      </c>
      <c r="V43" s="162" t="n">
        <v>0.030259449</v>
      </c>
      <c r="W43" s="162" t="n">
        <v>0.00218540465</v>
      </c>
      <c r="X43" s="162" t="n">
        <v>1.597026475E-006</v>
      </c>
      <c r="Y43" s="162" t="n">
        <v>1.260810375E-005</v>
      </c>
      <c r="Z43" s="162" t="n">
        <v>1.428918425E-006</v>
      </c>
      <c r="AA43" s="162" t="n">
        <v>1.260810375E-006</v>
      </c>
      <c r="AB43" s="162" t="n">
        <v>1.6894859025E-005</v>
      </c>
      <c r="AC43" s="162" t="s">
        <v>436</v>
      </c>
      <c r="AD43" s="162" t="s">
        <v>436</v>
      </c>
      <c r="AE43" s="192"/>
      <c r="AF43" s="164" t="n">
        <v>857.310102</v>
      </c>
      <c r="AG43" s="164" t="s">
        <v>438</v>
      </c>
      <c r="AH43" s="164" t="n">
        <v>72.332329104</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30494445</v>
      </c>
      <c r="F44" s="162" t="n">
        <v>0.0313467</v>
      </c>
      <c r="G44" s="162" t="n">
        <v>0.0354</v>
      </c>
      <c r="H44" s="162" t="n">
        <v>7.08E-005</v>
      </c>
      <c r="I44" s="162" t="n">
        <v>0.01693005</v>
      </c>
      <c r="J44" s="162" t="n">
        <v>0.01693005</v>
      </c>
      <c r="K44" s="162" t="n">
        <v>0.01693005</v>
      </c>
      <c r="L44" s="162" t="n">
        <v>0.00983235</v>
      </c>
      <c r="M44" s="162" t="n">
        <v>0.10150065</v>
      </c>
      <c r="N44" s="162" t="s">
        <v>436</v>
      </c>
      <c r="O44" s="162" t="n">
        <v>8.85E-005</v>
      </c>
      <c r="P44" s="162" t="s">
        <v>436</v>
      </c>
      <c r="Q44" s="162" t="s">
        <v>436</v>
      </c>
      <c r="R44" s="162" t="n">
        <v>0.0004425</v>
      </c>
      <c r="S44" s="162" t="n">
        <v>0.015045</v>
      </c>
      <c r="T44" s="162" t="n">
        <v>0.0006195</v>
      </c>
      <c r="U44" s="162" t="n">
        <v>8.85E-005</v>
      </c>
      <c r="V44" s="162" t="n">
        <v>0.00885</v>
      </c>
      <c r="W44" s="162" t="s">
        <v>436</v>
      </c>
      <c r="X44" s="162" t="n">
        <v>0.0002655</v>
      </c>
      <c r="Y44" s="162" t="n">
        <v>0.0004425</v>
      </c>
      <c r="Z44" s="162" t="n">
        <v>0.000354</v>
      </c>
      <c r="AA44" s="162" t="n">
        <v>0.00013275</v>
      </c>
      <c r="AB44" s="162" t="n">
        <v>0.00119475</v>
      </c>
      <c r="AC44" s="162" t="s">
        <v>254</v>
      </c>
      <c r="AD44" s="162" t="s">
        <v>254</v>
      </c>
      <c r="AE44" s="192"/>
      <c r="AF44" s="164" t="n">
        <v>377.942436</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373361175737042</v>
      </c>
      <c r="F45" s="162" t="n">
        <v>0.000278469624384336</v>
      </c>
      <c r="G45" s="162" t="n">
        <v>0.00373663860111373</v>
      </c>
      <c r="H45" s="162" t="s">
        <v>436</v>
      </c>
      <c r="I45" s="162" t="n">
        <v>0.000479754733314318</v>
      </c>
      <c r="J45" s="162" t="n">
        <v>0.000479754733314318</v>
      </c>
      <c r="K45" s="162" t="n">
        <v>0.000479754733314318</v>
      </c>
      <c r="L45" s="162" t="s">
        <v>254</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92"/>
      <c r="AF45" s="164" t="s">
        <v>254</v>
      </c>
      <c r="AG45" s="164" t="s">
        <v>254</v>
      </c>
      <c r="AH45" s="164" t="s">
        <v>254</v>
      </c>
      <c r="AI45" s="164" t="s">
        <v>254</v>
      </c>
      <c r="AJ45" s="164" t="s">
        <v>254</v>
      </c>
      <c r="AK45" s="164" t="n">
        <v>66</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9</v>
      </c>
      <c r="J46" s="162" t="s">
        <v>439</v>
      </c>
      <c r="K46" s="162" t="s">
        <v>439</v>
      </c>
      <c r="L46" s="162" t="s">
        <v>439</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92"/>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108578443813726</v>
      </c>
      <c r="F47" s="162" t="n">
        <v>0.0070659593341272</v>
      </c>
      <c r="G47" s="162" t="n">
        <v>0.134199288727546</v>
      </c>
      <c r="H47" s="162" t="s">
        <v>436</v>
      </c>
      <c r="I47" s="162" t="n">
        <v>0.0161276476404888</v>
      </c>
      <c r="J47" s="162" t="n">
        <v>0.0161276476404888</v>
      </c>
      <c r="K47" s="162" t="n">
        <v>0.0161276476404888</v>
      </c>
      <c r="L47" s="162" t="s">
        <v>254</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92"/>
      <c r="AF47" s="164" t="s">
        <v>254</v>
      </c>
      <c r="AG47" s="164" t="s">
        <v>254</v>
      </c>
      <c r="AH47" s="164" t="s">
        <v>254</v>
      </c>
      <c r="AI47" s="164" t="s">
        <v>254</v>
      </c>
      <c r="AJ47" s="164" t="s">
        <v>254</v>
      </c>
      <c r="AK47" s="164" t="n">
        <v>428</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8</v>
      </c>
      <c r="J48" s="162" t="s">
        <v>438</v>
      </c>
      <c r="K48" s="162" t="s">
        <v>438</v>
      </c>
      <c r="L48" s="162" t="s">
        <v>438</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92"/>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8</v>
      </c>
      <c r="J49" s="162" t="s">
        <v>438</v>
      </c>
      <c r="K49" s="162" t="s">
        <v>438</v>
      </c>
      <c r="L49" s="162" t="s">
        <v>438</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92"/>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8</v>
      </c>
      <c r="J50" s="162" t="s">
        <v>438</v>
      </c>
      <c r="K50" s="162" t="s">
        <v>438</v>
      </c>
      <c r="L50" s="162" t="s">
        <v>438</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92"/>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8</v>
      </c>
      <c r="J51" s="162" t="s">
        <v>438</v>
      </c>
      <c r="K51" s="162" t="s">
        <v>438</v>
      </c>
      <c r="L51" s="162" t="s">
        <v>438</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92"/>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s">
        <v>438</v>
      </c>
      <c r="F52" s="162" t="s">
        <v>438</v>
      </c>
      <c r="G52" s="162" t="s">
        <v>438</v>
      </c>
      <c r="H52" s="162" t="s">
        <v>438</v>
      </c>
      <c r="I52" s="162" t="s">
        <v>438</v>
      </c>
      <c r="J52" s="162" t="s">
        <v>438</v>
      </c>
      <c r="K52" s="162" t="s">
        <v>438</v>
      </c>
      <c r="L52" s="162" t="s">
        <v>438</v>
      </c>
      <c r="M52" s="162" t="s">
        <v>438</v>
      </c>
      <c r="N52" s="162" t="s">
        <v>438</v>
      </c>
      <c r="O52" s="162" t="s">
        <v>438</v>
      </c>
      <c r="P52" s="162" t="s">
        <v>438</v>
      </c>
      <c r="Q52" s="162" t="s">
        <v>438</v>
      </c>
      <c r="R52" s="162" t="s">
        <v>438</v>
      </c>
      <c r="S52" s="162" t="s">
        <v>438</v>
      </c>
      <c r="T52" s="162" t="s">
        <v>438</v>
      </c>
      <c r="U52" s="162" t="s">
        <v>438</v>
      </c>
      <c r="V52" s="162" t="s">
        <v>438</v>
      </c>
      <c r="W52" s="162" t="s">
        <v>438</v>
      </c>
      <c r="X52" s="162" t="s">
        <v>438</v>
      </c>
      <c r="Y52" s="162" t="s">
        <v>438</v>
      </c>
      <c r="Z52" s="162" t="s">
        <v>438</v>
      </c>
      <c r="AA52" s="162" t="s">
        <v>438</v>
      </c>
      <c r="AB52" s="162" t="s">
        <v>438</v>
      </c>
      <c r="AC52" s="162" t="s">
        <v>438</v>
      </c>
      <c r="AD52" s="162" t="s">
        <v>438</v>
      </c>
      <c r="AE52" s="192"/>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0.8721675</v>
      </c>
      <c r="G53" s="162" t="s">
        <v>436</v>
      </c>
      <c r="H53" s="162" t="s">
        <v>254</v>
      </c>
      <c r="I53" s="162" t="s">
        <v>254</v>
      </c>
      <c r="J53" s="162" t="s">
        <v>254</v>
      </c>
      <c r="K53" s="162" t="s">
        <v>254</v>
      </c>
      <c r="L53" s="162" t="s">
        <v>254</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92"/>
      <c r="AF53" s="164" t="s">
        <v>254</v>
      </c>
      <c r="AG53" s="164" t="s">
        <v>254</v>
      </c>
      <c r="AH53" s="164" t="s">
        <v>254</v>
      </c>
      <c r="AI53" s="164" t="s">
        <v>254</v>
      </c>
      <c r="AJ53" s="164" t="s">
        <v>254</v>
      </c>
      <c r="AK53" s="171" t="n">
        <v>0.323025</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8</v>
      </c>
      <c r="J54" s="162" t="s">
        <v>438</v>
      </c>
      <c r="K54" s="162" t="s">
        <v>438</v>
      </c>
      <c r="L54" s="162" t="s">
        <v>438</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92"/>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s">
        <v>438</v>
      </c>
      <c r="F55" s="162" t="s">
        <v>438</v>
      </c>
      <c r="G55" s="162" t="s">
        <v>438</v>
      </c>
      <c r="H55" s="162" t="s">
        <v>438</v>
      </c>
      <c r="I55" s="162" t="s">
        <v>438</v>
      </c>
      <c r="J55" s="162" t="s">
        <v>438</v>
      </c>
      <c r="K55" s="162" t="s">
        <v>438</v>
      </c>
      <c r="L55" s="162" t="s">
        <v>438</v>
      </c>
      <c r="M55" s="162" t="s">
        <v>438</v>
      </c>
      <c r="N55" s="162" t="s">
        <v>438</v>
      </c>
      <c r="O55" s="162" t="s">
        <v>438</v>
      </c>
      <c r="P55" s="162" t="s">
        <v>438</v>
      </c>
      <c r="Q55" s="162" t="s">
        <v>438</v>
      </c>
      <c r="R55" s="162" t="s">
        <v>438</v>
      </c>
      <c r="S55" s="162" t="s">
        <v>438</v>
      </c>
      <c r="T55" s="162" t="s">
        <v>438</v>
      </c>
      <c r="U55" s="162" t="s">
        <v>438</v>
      </c>
      <c r="V55" s="162" t="s">
        <v>438</v>
      </c>
      <c r="W55" s="162" t="s">
        <v>438</v>
      </c>
      <c r="X55" s="162" t="s">
        <v>438</v>
      </c>
      <c r="Y55" s="162" t="s">
        <v>438</v>
      </c>
      <c r="Z55" s="162" t="s">
        <v>438</v>
      </c>
      <c r="AA55" s="162" t="s">
        <v>438</v>
      </c>
      <c r="AB55" s="162" t="s">
        <v>438</v>
      </c>
      <c r="AC55" s="162" t="s">
        <v>438</v>
      </c>
      <c r="AD55" s="162" t="s">
        <v>438</v>
      </c>
      <c r="AE55" s="192"/>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8</v>
      </c>
      <c r="J56" s="162" t="s">
        <v>438</v>
      </c>
      <c r="K56" s="162" t="s">
        <v>438</v>
      </c>
      <c r="L56" s="162" t="s">
        <v>438</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92"/>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n">
        <v>0.20046429</v>
      </c>
      <c r="J57" s="162" t="n">
        <v>0.360835722</v>
      </c>
      <c r="K57" s="162" t="n">
        <v>0.40092858</v>
      </c>
      <c r="L57" s="162" t="n">
        <v>0.0060139287</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92"/>
      <c r="AF57" s="164" t="s">
        <v>254</v>
      </c>
      <c r="AG57" s="164" t="s">
        <v>254</v>
      </c>
      <c r="AH57" s="164" t="s">
        <v>254</v>
      </c>
      <c r="AI57" s="164" t="s">
        <v>254</v>
      </c>
      <c r="AJ57" s="164" t="s">
        <v>254</v>
      </c>
      <c r="AK57" s="164" t="n">
        <v>1542.033</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n">
        <v>0.0089446</v>
      </c>
      <c r="J58" s="162" t="n">
        <v>0.044723</v>
      </c>
      <c r="K58" s="162" t="n">
        <v>0.115002</v>
      </c>
      <c r="L58" s="162" t="n">
        <v>4.114516E-005</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92"/>
      <c r="AF58" s="164" t="s">
        <v>254</v>
      </c>
      <c r="AG58" s="164" t="s">
        <v>254</v>
      </c>
      <c r="AH58" s="164" t="s">
        <v>254</v>
      </c>
      <c r="AI58" s="164" t="s">
        <v>254</v>
      </c>
      <c r="AJ58" s="164" t="s">
        <v>254</v>
      </c>
      <c r="AK58" s="172" t="n">
        <v>12.778</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8</v>
      </c>
      <c r="J59" s="162" t="s">
        <v>438</v>
      </c>
      <c r="K59" s="162" t="s">
        <v>438</v>
      </c>
      <c r="L59" s="162" t="s">
        <v>438</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92"/>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n">
        <v>0.0678205</v>
      </c>
      <c r="J60" s="162" t="n">
        <v>0.64251</v>
      </c>
      <c r="K60" s="162" t="n">
        <v>1.2379026</v>
      </c>
      <c r="L60" s="162" t="s">
        <v>254</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92"/>
      <c r="AF60" s="164" t="s">
        <v>254</v>
      </c>
      <c r="AG60" s="164" t="s">
        <v>254</v>
      </c>
      <c r="AH60" s="164" t="s">
        <v>254</v>
      </c>
      <c r="AI60" s="164" t="s">
        <v>254</v>
      </c>
      <c r="AJ60" s="164" t="s">
        <v>254</v>
      </c>
      <c r="AK60" s="173" t="n">
        <v>14.278</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n">
        <v>0.0301643882</v>
      </c>
      <c r="J61" s="162" t="n">
        <v>0.301643882</v>
      </c>
      <c r="K61" s="162" t="n">
        <v>1.01717123</v>
      </c>
      <c r="L61" s="162" t="s">
        <v>254</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92"/>
      <c r="AF61" s="164" t="s">
        <v>254</v>
      </c>
      <c r="AG61" s="164" t="s">
        <v>254</v>
      </c>
      <c r="AH61" s="164" t="s">
        <v>254</v>
      </c>
      <c r="AI61" s="164" t="s">
        <v>254</v>
      </c>
      <c r="AJ61" s="164" t="s">
        <v>254</v>
      </c>
      <c r="AK61" s="164" t="n">
        <v>11223.9584</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n">
        <v>0.007788</v>
      </c>
      <c r="J62" s="162" t="n">
        <v>0.07788</v>
      </c>
      <c r="K62" s="162" t="n">
        <v>0.15576</v>
      </c>
      <c r="L62" s="162" t="s">
        <v>254</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92"/>
      <c r="AF62" s="164" t="s">
        <v>254</v>
      </c>
      <c r="AG62" s="164" t="s">
        <v>254</v>
      </c>
      <c r="AH62" s="164" t="s">
        <v>254</v>
      </c>
      <c r="AI62" s="164" t="s">
        <v>254</v>
      </c>
      <c r="AJ62" s="164" t="s">
        <v>254</v>
      </c>
      <c r="AK62" s="172" t="n">
        <v>12.98</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8</v>
      </c>
      <c r="J63" s="162" t="s">
        <v>438</v>
      </c>
      <c r="K63" s="162" t="s">
        <v>438</v>
      </c>
      <c r="L63" s="162" t="s">
        <v>438</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92"/>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8</v>
      </c>
      <c r="J64" s="162" t="s">
        <v>438</v>
      </c>
      <c r="K64" s="162" t="s">
        <v>438</v>
      </c>
      <c r="L64" s="162" t="s">
        <v>438</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92"/>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8</v>
      </c>
      <c r="J65" s="162" t="s">
        <v>438</v>
      </c>
      <c r="K65" s="162" t="s">
        <v>438</v>
      </c>
      <c r="L65" s="162" t="s">
        <v>438</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92"/>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8</v>
      </c>
      <c r="J66" s="162" t="s">
        <v>438</v>
      </c>
      <c r="K66" s="162" t="s">
        <v>438</v>
      </c>
      <c r="L66" s="162" t="s">
        <v>438</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92"/>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8</v>
      </c>
      <c r="J67" s="162" t="s">
        <v>438</v>
      </c>
      <c r="K67" s="162" t="s">
        <v>438</v>
      </c>
      <c r="L67" s="162" t="s">
        <v>438</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92"/>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8</v>
      </c>
      <c r="J68" s="162" t="s">
        <v>438</v>
      </c>
      <c r="K68" s="162" t="s">
        <v>438</v>
      </c>
      <c r="L68" s="162" t="s">
        <v>438</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92"/>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8</v>
      </c>
      <c r="J69" s="162" t="s">
        <v>438</v>
      </c>
      <c r="K69" s="162" t="s">
        <v>438</v>
      </c>
      <c r="L69" s="162" t="s">
        <v>438</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92"/>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8</v>
      </c>
      <c r="J70" s="162" t="s">
        <v>438</v>
      </c>
      <c r="K70" s="162" t="s">
        <v>438</v>
      </c>
      <c r="L70" s="162" t="s">
        <v>438</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92"/>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8</v>
      </c>
      <c r="J71" s="162" t="s">
        <v>438</v>
      </c>
      <c r="K71" s="162" t="s">
        <v>438</v>
      </c>
      <c r="L71" s="162" t="s">
        <v>438</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92"/>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8</v>
      </c>
      <c r="F72" s="162" t="s">
        <v>438</v>
      </c>
      <c r="G72" s="162" t="s">
        <v>438</v>
      </c>
      <c r="H72" s="162" t="s">
        <v>438</v>
      </c>
      <c r="I72" s="162" t="s">
        <v>438</v>
      </c>
      <c r="J72" s="162" t="s">
        <v>438</v>
      </c>
      <c r="K72" s="162" t="s">
        <v>438</v>
      </c>
      <c r="L72" s="162" t="s">
        <v>438</v>
      </c>
      <c r="M72" s="162" t="s">
        <v>438</v>
      </c>
      <c r="N72" s="162" t="s">
        <v>438</v>
      </c>
      <c r="O72" s="162" t="s">
        <v>438</v>
      </c>
      <c r="P72" s="162" t="s">
        <v>438</v>
      </c>
      <c r="Q72" s="162" t="s">
        <v>438</v>
      </c>
      <c r="R72" s="162" t="s">
        <v>438</v>
      </c>
      <c r="S72" s="162" t="s">
        <v>438</v>
      </c>
      <c r="T72" s="162" t="s">
        <v>438</v>
      </c>
      <c r="U72" s="162" t="s">
        <v>438</v>
      </c>
      <c r="V72" s="162" t="s">
        <v>438</v>
      </c>
      <c r="W72" s="162" t="s">
        <v>438</v>
      </c>
      <c r="X72" s="162" t="s">
        <v>438</v>
      </c>
      <c r="Y72" s="162" t="s">
        <v>438</v>
      </c>
      <c r="Z72" s="162" t="s">
        <v>438</v>
      </c>
      <c r="AA72" s="162" t="s">
        <v>438</v>
      </c>
      <c r="AB72" s="162" t="s">
        <v>438</v>
      </c>
      <c r="AC72" s="162" t="s">
        <v>438</v>
      </c>
      <c r="AD72" s="162" t="s">
        <v>438</v>
      </c>
      <c r="AE72" s="192"/>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8</v>
      </c>
      <c r="J73" s="162" t="s">
        <v>438</v>
      </c>
      <c r="K73" s="162" t="s">
        <v>438</v>
      </c>
      <c r="L73" s="162" t="s">
        <v>438</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92"/>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8</v>
      </c>
      <c r="J74" s="162" t="s">
        <v>438</v>
      </c>
      <c r="K74" s="162" t="s">
        <v>438</v>
      </c>
      <c r="L74" s="162" t="s">
        <v>438</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92"/>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8</v>
      </c>
      <c r="J75" s="162" t="s">
        <v>438</v>
      </c>
      <c r="K75" s="162" t="s">
        <v>438</v>
      </c>
      <c r="L75" s="162" t="s">
        <v>438</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92"/>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8</v>
      </c>
      <c r="J76" s="162" t="s">
        <v>438</v>
      </c>
      <c r="K76" s="162" t="s">
        <v>438</v>
      </c>
      <c r="L76" s="162" t="s">
        <v>438</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92"/>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8</v>
      </c>
      <c r="J77" s="162" t="s">
        <v>438</v>
      </c>
      <c r="K77" s="162" t="s">
        <v>438</v>
      </c>
      <c r="L77" s="162" t="s">
        <v>438</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92"/>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8</v>
      </c>
      <c r="J78" s="162" t="s">
        <v>438</v>
      </c>
      <c r="K78" s="162" t="s">
        <v>438</v>
      </c>
      <c r="L78" s="162" t="s">
        <v>438</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92"/>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8</v>
      </c>
      <c r="J79" s="162" t="s">
        <v>438</v>
      </c>
      <c r="K79" s="162" t="s">
        <v>438</v>
      </c>
      <c r="L79" s="162" t="s">
        <v>438</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92"/>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8</v>
      </c>
      <c r="J80" s="162" t="s">
        <v>438</v>
      </c>
      <c r="K80" s="162" t="s">
        <v>438</v>
      </c>
      <c r="L80" s="162" t="s">
        <v>438</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92"/>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8</v>
      </c>
      <c r="J81" s="162" t="s">
        <v>438</v>
      </c>
      <c r="K81" s="162" t="s">
        <v>438</v>
      </c>
      <c r="L81" s="162" t="s">
        <v>438</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92"/>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0.90948</v>
      </c>
      <c r="G82" s="162" t="s">
        <v>254</v>
      </c>
      <c r="H82" s="162" t="s">
        <v>254</v>
      </c>
      <c r="I82" s="162" t="s">
        <v>436</v>
      </c>
      <c r="J82" s="162" t="s">
        <v>436</v>
      </c>
      <c r="K82" s="162" t="s">
        <v>436</v>
      </c>
      <c r="L82" s="162" t="s">
        <v>254</v>
      </c>
      <c r="M82" s="162" t="s">
        <v>254</v>
      </c>
      <c r="N82" s="162" t="s">
        <v>254</v>
      </c>
      <c r="O82" s="162" t="s">
        <v>254</v>
      </c>
      <c r="P82" s="162" t="n">
        <v>0.00424424</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92"/>
      <c r="AF82" s="164" t="s">
        <v>254</v>
      </c>
      <c r="AG82" s="164" t="s">
        <v>254</v>
      </c>
      <c r="AH82" s="164" t="s">
        <v>254</v>
      </c>
      <c r="AI82" s="164" t="s">
        <v>254</v>
      </c>
      <c r="AJ82" s="164" t="s">
        <v>254</v>
      </c>
      <c r="AK82" s="164" t="n">
        <v>757900</v>
      </c>
      <c r="AL82" s="166" t="s">
        <v>441</v>
      </c>
    </row>
    <row r="83" s="8" customFormat="true" ht="24.75" hidden="false" customHeight="true" outlineLevel="0" collapsed="false">
      <c r="A83" s="55" t="s">
        <v>65</v>
      </c>
      <c r="B83" s="73" t="s">
        <v>240</v>
      </c>
      <c r="C83" s="74" t="s">
        <v>241</v>
      </c>
      <c r="D83" s="57"/>
      <c r="E83" s="162" t="s">
        <v>436</v>
      </c>
      <c r="F83" s="162" t="n">
        <v>0.0061236</v>
      </c>
      <c r="G83" s="162" t="s">
        <v>436</v>
      </c>
      <c r="H83" s="162" t="s">
        <v>254</v>
      </c>
      <c r="I83" s="162" t="n">
        <v>0.000285767999999969</v>
      </c>
      <c r="J83" s="162" t="n">
        <v>0.00122471999999987</v>
      </c>
      <c r="K83" s="162" t="n">
        <v>0.00530711999999942</v>
      </c>
      <c r="L83" s="162" t="n">
        <v>1.62887759999982E-005</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92"/>
      <c r="AF83" s="164" t="s">
        <v>254</v>
      </c>
      <c r="AG83" s="164" t="s">
        <v>254</v>
      </c>
      <c r="AH83" s="164" t="s">
        <v>254</v>
      </c>
      <c r="AI83" s="164" t="s">
        <v>254</v>
      </c>
      <c r="AJ83" s="164" t="s">
        <v>254</v>
      </c>
      <c r="AK83" s="173" t="n">
        <v>408.24</v>
      </c>
      <c r="AL83" s="170" t="s">
        <v>442</v>
      </c>
    </row>
    <row r="84" s="8" customFormat="true" ht="24.75" hidden="false" customHeight="true" outlineLevel="0" collapsed="false">
      <c r="A84" s="55" t="s">
        <v>65</v>
      </c>
      <c r="B84" s="73" t="s">
        <v>242</v>
      </c>
      <c r="C84" s="74" t="s">
        <v>243</v>
      </c>
      <c r="D84" s="57"/>
      <c r="E84" s="162" t="s">
        <v>436</v>
      </c>
      <c r="F84" s="162" t="n">
        <v>0.0265356</v>
      </c>
      <c r="G84" s="162" t="s">
        <v>254</v>
      </c>
      <c r="H84" s="162" t="s">
        <v>254</v>
      </c>
      <c r="I84" s="162" t="n">
        <v>0.0081648</v>
      </c>
      <c r="J84" s="162" t="n">
        <v>0.061236</v>
      </c>
      <c r="K84" s="162" t="n">
        <v>0.326592</v>
      </c>
      <c r="L84" s="162" t="n">
        <v>1.061424E-006</v>
      </c>
      <c r="M84" s="162" t="n">
        <v>0.00193914</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92"/>
      <c r="AF84" s="164" t="s">
        <v>254</v>
      </c>
      <c r="AG84" s="164" t="s">
        <v>254</v>
      </c>
      <c r="AH84" s="164" t="s">
        <v>254</v>
      </c>
      <c r="AI84" s="164" t="s">
        <v>254</v>
      </c>
      <c r="AJ84" s="164" t="s">
        <v>254</v>
      </c>
      <c r="AK84" s="165" t="n">
        <v>204.12</v>
      </c>
      <c r="AL84" s="170" t="s">
        <v>443</v>
      </c>
    </row>
    <row r="85" s="8" customFormat="true" ht="24.75" hidden="false" customHeight="true" outlineLevel="0" collapsed="false">
      <c r="A85" s="55" t="s">
        <v>237</v>
      </c>
      <c r="B85" s="64" t="s">
        <v>244</v>
      </c>
      <c r="C85" s="74" t="s">
        <v>245</v>
      </c>
      <c r="D85" s="57"/>
      <c r="E85" s="162" t="s">
        <v>254</v>
      </c>
      <c r="F85" s="162" t="n">
        <v>4.027234192</v>
      </c>
      <c r="G85" s="162" t="s">
        <v>254</v>
      </c>
      <c r="H85" s="162" t="s">
        <v>254</v>
      </c>
      <c r="I85" s="162" t="s">
        <v>254</v>
      </c>
      <c r="J85" s="162" t="s">
        <v>254</v>
      </c>
      <c r="K85" s="162" t="s">
        <v>254</v>
      </c>
      <c r="L85" s="162" t="s">
        <v>254</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92"/>
      <c r="AF85" s="164" t="s">
        <v>254</v>
      </c>
      <c r="AG85" s="164" t="s">
        <v>254</v>
      </c>
      <c r="AH85" s="164" t="s">
        <v>254</v>
      </c>
      <c r="AI85" s="164" t="s">
        <v>254</v>
      </c>
      <c r="AJ85" s="164" t="s">
        <v>254</v>
      </c>
      <c r="AK85" s="171" t="n">
        <v>12.398876</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8</v>
      </c>
      <c r="J86" s="162" t="s">
        <v>438</v>
      </c>
      <c r="K86" s="162" t="s">
        <v>438</v>
      </c>
      <c r="L86" s="162" t="s">
        <v>438</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92"/>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110045</v>
      </c>
      <c r="G87" s="162" t="s">
        <v>254</v>
      </c>
      <c r="H87" s="162" t="s">
        <v>254</v>
      </c>
      <c r="I87" s="162" t="s">
        <v>436</v>
      </c>
      <c r="J87" s="162" t="s">
        <v>436</v>
      </c>
      <c r="K87" s="162" t="s">
        <v>436</v>
      </c>
      <c r="L87" s="162" t="s">
        <v>254</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92"/>
      <c r="AF87" s="164" t="s">
        <v>254</v>
      </c>
      <c r="AG87" s="164" t="s">
        <v>254</v>
      </c>
      <c r="AH87" s="164" t="s">
        <v>254</v>
      </c>
      <c r="AI87" s="164" t="s">
        <v>254</v>
      </c>
      <c r="AJ87" s="164" t="s">
        <v>254</v>
      </c>
      <c r="AK87" s="173" t="n">
        <v>0.110045</v>
      </c>
      <c r="AL87" s="166" t="s">
        <v>249</v>
      </c>
    </row>
    <row r="88" s="8" customFormat="true" ht="24.75" hidden="false" customHeight="true" outlineLevel="0" collapsed="false">
      <c r="A88" s="55" t="s">
        <v>237</v>
      </c>
      <c r="B88" s="64" t="s">
        <v>252</v>
      </c>
      <c r="C88" s="72" t="s">
        <v>253</v>
      </c>
      <c r="D88" s="57"/>
      <c r="E88" s="162" t="s">
        <v>436</v>
      </c>
      <c r="F88" s="162" t="n">
        <v>0.060005</v>
      </c>
      <c r="G88" s="162" t="s">
        <v>436</v>
      </c>
      <c r="H88" s="162" t="s">
        <v>436</v>
      </c>
      <c r="I88" s="162" t="s">
        <v>436</v>
      </c>
      <c r="J88" s="162" t="s">
        <v>436</v>
      </c>
      <c r="K88" s="162" t="s">
        <v>436</v>
      </c>
      <c r="L88" s="162" t="s">
        <v>254</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92"/>
      <c r="AF88" s="164" t="s">
        <v>254</v>
      </c>
      <c r="AG88" s="164" t="s">
        <v>254</v>
      </c>
      <c r="AH88" s="164" t="s">
        <v>254</v>
      </c>
      <c r="AI88" s="164" t="s">
        <v>254</v>
      </c>
      <c r="AJ88" s="164" t="s">
        <v>254</v>
      </c>
      <c r="AK88" s="171" t="n">
        <v>5.455</v>
      </c>
      <c r="AL88" s="170" t="s">
        <v>444</v>
      </c>
    </row>
    <row r="89" s="8" customFormat="true" ht="24.75" hidden="false" customHeight="true" outlineLevel="0" collapsed="false">
      <c r="A89" s="55" t="s">
        <v>237</v>
      </c>
      <c r="B89" s="64" t="s">
        <v>255</v>
      </c>
      <c r="C89" s="72" t="s">
        <v>256</v>
      </c>
      <c r="D89" s="57"/>
      <c r="E89" s="162" t="s">
        <v>254</v>
      </c>
      <c r="F89" s="162" t="n">
        <v>0.36283044</v>
      </c>
      <c r="G89" s="162" t="s">
        <v>254</v>
      </c>
      <c r="H89" s="162" t="s">
        <v>254</v>
      </c>
      <c r="I89" s="162" t="s">
        <v>436</v>
      </c>
      <c r="J89" s="162" t="s">
        <v>436</v>
      </c>
      <c r="K89" s="162" t="s">
        <v>436</v>
      </c>
      <c r="L89" s="162" t="s">
        <v>254</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92"/>
      <c r="AF89" s="164" t="s">
        <v>254</v>
      </c>
      <c r="AG89" s="164" t="s">
        <v>254</v>
      </c>
      <c r="AH89" s="164" t="s">
        <v>254</v>
      </c>
      <c r="AI89" s="164" t="s">
        <v>254</v>
      </c>
      <c r="AJ89" s="164" t="s">
        <v>254</v>
      </c>
      <c r="AK89" s="171" t="n">
        <v>0.497028</v>
      </c>
      <c r="AL89" s="166" t="s">
        <v>445</v>
      </c>
    </row>
    <row r="90" s="75" customFormat="true" ht="24.75" hidden="false" customHeight="true" outlineLevel="0" collapsed="false">
      <c r="A90" s="55" t="s">
        <v>237</v>
      </c>
      <c r="B90" s="64" t="s">
        <v>257</v>
      </c>
      <c r="C90" s="72" t="s">
        <v>258</v>
      </c>
      <c r="D90" s="57"/>
      <c r="E90" s="162" t="s">
        <v>438</v>
      </c>
      <c r="F90" s="162" t="n">
        <v>7.86132</v>
      </c>
      <c r="G90" s="162" t="s">
        <v>438</v>
      </c>
      <c r="H90" s="162" t="s">
        <v>438</v>
      </c>
      <c r="I90" s="162" t="s">
        <v>438</v>
      </c>
      <c r="J90" s="162" t="s">
        <v>438</v>
      </c>
      <c r="K90" s="162" t="s">
        <v>438</v>
      </c>
      <c r="L90" s="162" t="s">
        <v>438</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92"/>
      <c r="AF90" s="164" t="s">
        <v>438</v>
      </c>
      <c r="AG90" s="164" t="s">
        <v>438</v>
      </c>
      <c r="AH90" s="164" t="s">
        <v>438</v>
      </c>
      <c r="AI90" s="164" t="s">
        <v>438</v>
      </c>
      <c r="AJ90" s="164" t="s">
        <v>438</v>
      </c>
      <c r="AK90" s="171" t="n">
        <v>15.06</v>
      </c>
      <c r="AL90" s="166" t="s">
        <v>446</v>
      </c>
      <c r="AM90" s="164"/>
    </row>
    <row r="91" s="8" customFormat="true" ht="24.75" hidden="false" customHeight="true" outlineLevel="0" collapsed="false">
      <c r="A91" s="55" t="s">
        <v>237</v>
      </c>
      <c r="B91" s="61" t="s">
        <v>259</v>
      </c>
      <c r="C91" s="64" t="s">
        <v>260</v>
      </c>
      <c r="D91" s="57"/>
      <c r="E91" s="162" t="n">
        <v>0.003235654125</v>
      </c>
      <c r="F91" s="162" t="n">
        <v>0.008697262805</v>
      </c>
      <c r="G91" s="162" t="n">
        <v>0.000131823</v>
      </c>
      <c r="H91" s="162" t="n">
        <v>0.00745736376875</v>
      </c>
      <c r="I91" s="162" t="n">
        <v>0.050784969375</v>
      </c>
      <c r="J91" s="162" t="n">
        <v>0.052879296375</v>
      </c>
      <c r="K91" s="162" t="n">
        <v>0.053311867875</v>
      </c>
      <c r="L91" s="162" t="n">
        <v>0.0002183300476875</v>
      </c>
      <c r="M91" s="162" t="n">
        <v>0.0993243248875</v>
      </c>
      <c r="N91" s="162" t="n">
        <v>0.00342216</v>
      </c>
      <c r="O91" s="162" t="n">
        <v>0.002522197375</v>
      </c>
      <c r="P91" s="162" t="n">
        <v>2.48805E-007</v>
      </c>
      <c r="Q91" s="162" t="n">
        <v>5.80545E-005</v>
      </c>
      <c r="R91" s="162" t="n">
        <v>0.00068094</v>
      </c>
      <c r="S91" s="162" t="n">
        <v>0.029084157675</v>
      </c>
      <c r="T91" s="162" t="n">
        <v>0.0061612788375</v>
      </c>
      <c r="U91" s="162" t="s">
        <v>436</v>
      </c>
      <c r="V91" s="162" t="n">
        <v>0.0162007788375</v>
      </c>
      <c r="W91" s="162" t="n">
        <v>0.0001796955125</v>
      </c>
      <c r="X91" s="162" t="n">
        <v>0.000199462018875</v>
      </c>
      <c r="Y91" s="162" t="n">
        <v>8.0862980625E-005</v>
      </c>
      <c r="Z91" s="162" t="n">
        <v>8.0862980625E-005</v>
      </c>
      <c r="AA91" s="162" t="n">
        <v>8.0862980625E-005</v>
      </c>
      <c r="AB91" s="162" t="n">
        <v>0.00044205096075</v>
      </c>
      <c r="AC91" s="162" t="s">
        <v>436</v>
      </c>
      <c r="AD91" s="162" t="s">
        <v>436</v>
      </c>
      <c r="AE91" s="192"/>
      <c r="AF91" s="164" t="s">
        <v>254</v>
      </c>
      <c r="AG91" s="164" t="s">
        <v>254</v>
      </c>
      <c r="AH91" s="164" t="s">
        <v>254</v>
      </c>
      <c r="AI91" s="164" t="s">
        <v>254</v>
      </c>
      <c r="AJ91" s="164" t="s">
        <v>254</v>
      </c>
      <c r="AK91" s="171" t="n">
        <v>1.796955125</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8</v>
      </c>
      <c r="J92" s="162" t="s">
        <v>438</v>
      </c>
      <c r="K92" s="162" t="s">
        <v>438</v>
      </c>
      <c r="L92" s="162" t="s">
        <v>438</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92"/>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23802245</v>
      </c>
      <c r="G93" s="162" t="s">
        <v>254</v>
      </c>
      <c r="H93" s="162" t="s">
        <v>254</v>
      </c>
      <c r="I93" s="162" t="s">
        <v>436</v>
      </c>
      <c r="J93" s="162" t="s">
        <v>436</v>
      </c>
      <c r="K93" s="162" t="s">
        <v>436</v>
      </c>
      <c r="L93" s="162" t="s">
        <v>254</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92"/>
      <c r="AF93" s="164" t="s">
        <v>254</v>
      </c>
      <c r="AG93" s="164" t="s">
        <v>254</v>
      </c>
      <c r="AH93" s="164" t="s">
        <v>254</v>
      </c>
      <c r="AI93" s="164" t="s">
        <v>254</v>
      </c>
      <c r="AJ93" s="164" t="s">
        <v>254</v>
      </c>
      <c r="AK93" s="164" t="n">
        <v>176.927</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8</v>
      </c>
      <c r="J94" s="162" t="s">
        <v>438</v>
      </c>
      <c r="K94" s="162" t="s">
        <v>438</v>
      </c>
      <c r="L94" s="162" t="s">
        <v>438</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92"/>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8</v>
      </c>
      <c r="J95" s="162" t="s">
        <v>438</v>
      </c>
      <c r="K95" s="162" t="s">
        <v>438</v>
      </c>
      <c r="L95" s="162" t="s">
        <v>438</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92"/>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8</v>
      </c>
      <c r="J96" s="162" t="s">
        <v>438</v>
      </c>
      <c r="K96" s="162" t="s">
        <v>438</v>
      </c>
      <c r="L96" s="162" t="s">
        <v>438</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92"/>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254</v>
      </c>
      <c r="J97" s="162" t="s">
        <v>254</v>
      </c>
      <c r="K97" s="162" t="s">
        <v>254</v>
      </c>
      <c r="L97" s="162" t="s">
        <v>254</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92"/>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8</v>
      </c>
      <c r="J98" s="162" t="s">
        <v>438</v>
      </c>
      <c r="K98" s="162" t="s">
        <v>438</v>
      </c>
      <c r="L98" s="162" t="s">
        <v>438</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92"/>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294965138351402</v>
      </c>
      <c r="F99" s="162" t="n">
        <v>0.189762421651325</v>
      </c>
      <c r="G99" s="162" t="s">
        <v>254</v>
      </c>
      <c r="H99" s="162" t="n">
        <v>1.16424511490604</v>
      </c>
      <c r="I99" s="162" t="n">
        <v>0.00483865150684931</v>
      </c>
      <c r="J99" s="162" t="n">
        <v>0.00743500109589041</v>
      </c>
      <c r="K99" s="162" t="n">
        <v>0.0162271849315068</v>
      </c>
      <c r="L99" s="162" t="s">
        <v>254</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92"/>
      <c r="AF99" s="164" t="s">
        <v>254</v>
      </c>
      <c r="AG99" s="164" t="s">
        <v>254</v>
      </c>
      <c r="AH99" s="164" t="s">
        <v>254</v>
      </c>
      <c r="AI99" s="164" t="s">
        <v>254</v>
      </c>
      <c r="AJ99" s="164" t="s">
        <v>254</v>
      </c>
      <c r="AK99" s="164" t="n">
        <v>23.931</v>
      </c>
      <c r="AL99" s="166" t="s">
        <v>280</v>
      </c>
    </row>
    <row r="100" s="8" customFormat="true" ht="24.75" hidden="false" customHeight="true" outlineLevel="0" collapsed="false">
      <c r="A100" s="55" t="s">
        <v>277</v>
      </c>
      <c r="B100" s="55" t="s">
        <v>281</v>
      </c>
      <c r="C100" s="56" t="s">
        <v>282</v>
      </c>
      <c r="D100" s="77"/>
      <c r="E100" s="162" t="n">
        <v>0.00122566266726517</v>
      </c>
      <c r="F100" s="162" t="n">
        <v>0.126336863150304</v>
      </c>
      <c r="G100" s="162" t="s">
        <v>254</v>
      </c>
      <c r="H100" s="162" t="n">
        <v>0.299952629786953</v>
      </c>
      <c r="I100" s="162" t="n">
        <v>0.00293569150684931</v>
      </c>
      <c r="J100" s="162" t="n">
        <v>0.00444320876712329</v>
      </c>
      <c r="K100" s="162" t="n">
        <v>0.00960050465753425</v>
      </c>
      <c r="L100" s="162" t="s">
        <v>254</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92"/>
      <c r="AF100" s="164" t="s">
        <v>254</v>
      </c>
      <c r="AG100" s="164" t="s">
        <v>254</v>
      </c>
      <c r="AH100" s="164" t="s">
        <v>254</v>
      </c>
      <c r="AI100" s="164" t="s">
        <v>254</v>
      </c>
      <c r="AJ100" s="164" t="s">
        <v>254</v>
      </c>
      <c r="AK100" s="164" t="n">
        <v>32.178</v>
      </c>
      <c r="AL100" s="166" t="s">
        <v>280</v>
      </c>
    </row>
    <row r="101" s="8" customFormat="true" ht="24.75" hidden="false" customHeight="true" outlineLevel="0" collapsed="false">
      <c r="A101" s="55" t="s">
        <v>277</v>
      </c>
      <c r="B101" s="55" t="s">
        <v>283</v>
      </c>
      <c r="C101" s="56" t="s">
        <v>284</v>
      </c>
      <c r="D101" s="77"/>
      <c r="E101" s="162" t="n">
        <v>0.000666794234825739</v>
      </c>
      <c r="F101" s="162" t="n">
        <v>0.0245366951256405</v>
      </c>
      <c r="G101" s="162" t="s">
        <v>254</v>
      </c>
      <c r="H101" s="162" t="n">
        <v>0.0692836888254873</v>
      </c>
      <c r="I101" s="162" t="n">
        <v>0.000190161534246575</v>
      </c>
      <c r="J101" s="162" t="n">
        <v>0.000626414465753425</v>
      </c>
      <c r="K101" s="162" t="n">
        <v>0.00155485019178082</v>
      </c>
      <c r="L101" s="162" t="s">
        <v>254</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92"/>
      <c r="AF101" s="164" t="s">
        <v>254</v>
      </c>
      <c r="AG101" s="164" t="s">
        <v>254</v>
      </c>
      <c r="AH101" s="164" t="s">
        <v>254</v>
      </c>
      <c r="AI101" s="164" t="s">
        <v>254</v>
      </c>
      <c r="AJ101" s="164" t="s">
        <v>254</v>
      </c>
      <c r="AK101" s="164" t="n">
        <v>272.192</v>
      </c>
      <c r="AL101" s="166" t="s">
        <v>280</v>
      </c>
    </row>
    <row r="102" s="8" customFormat="true" ht="24.75" hidden="false" customHeight="true" outlineLevel="0" collapsed="false">
      <c r="A102" s="55" t="s">
        <v>277</v>
      </c>
      <c r="B102" s="55" t="s">
        <v>285</v>
      </c>
      <c r="C102" s="56" t="s">
        <v>286</v>
      </c>
      <c r="D102" s="77"/>
      <c r="E102" s="162" t="n">
        <v>0.018223425367418</v>
      </c>
      <c r="F102" s="162" t="n">
        <v>0.353525312888666</v>
      </c>
      <c r="G102" s="162" t="s">
        <v>254</v>
      </c>
      <c r="H102" s="162" t="n">
        <v>3.38083334241628</v>
      </c>
      <c r="I102" s="162" t="n">
        <v>0.03260114</v>
      </c>
      <c r="J102" s="162" t="n">
        <v>0.17323958</v>
      </c>
      <c r="K102" s="162" t="n">
        <v>0.38866306</v>
      </c>
      <c r="L102" s="162" t="s">
        <v>254</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92"/>
      <c r="AF102" s="164" t="s">
        <v>254</v>
      </c>
      <c r="AG102" s="164" t="s">
        <v>254</v>
      </c>
      <c r="AH102" s="164" t="s">
        <v>254</v>
      </c>
      <c r="AI102" s="164" t="s">
        <v>254</v>
      </c>
      <c r="AJ102" s="164" t="s">
        <v>254</v>
      </c>
      <c r="AK102" s="164" t="n">
        <v>452.644</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8</v>
      </c>
      <c r="J103" s="162" t="s">
        <v>438</v>
      </c>
      <c r="K103" s="162" t="s">
        <v>438</v>
      </c>
      <c r="L103" s="162" t="s">
        <v>438</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92"/>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084498198116933</v>
      </c>
      <c r="F104" s="162" t="n">
        <v>0.0233202360365675</v>
      </c>
      <c r="G104" s="162" t="s">
        <v>254</v>
      </c>
      <c r="H104" s="162" t="n">
        <v>0.0877984025488454</v>
      </c>
      <c r="I104" s="162" t="n">
        <v>0.000240978493150685</v>
      </c>
      <c r="J104" s="162" t="n">
        <v>0.000793811506849315</v>
      </c>
      <c r="K104" s="162" t="n">
        <v>0.00197035356164384</v>
      </c>
      <c r="L104" s="162" t="s">
        <v>254</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92"/>
      <c r="AF104" s="164" t="s">
        <v>254</v>
      </c>
      <c r="AG104" s="164" t="s">
        <v>254</v>
      </c>
      <c r="AH104" s="164" t="s">
        <v>254</v>
      </c>
      <c r="AI104" s="164" t="s">
        <v>254</v>
      </c>
      <c r="AJ104" s="164" t="s">
        <v>254</v>
      </c>
      <c r="AK104" s="164" t="n">
        <v>344.93</v>
      </c>
      <c r="AL104" s="166" t="s">
        <v>280</v>
      </c>
    </row>
    <row r="105" s="8" customFormat="true" ht="24.75" hidden="false" customHeight="true" outlineLevel="0" collapsed="false">
      <c r="A105" s="55" t="s">
        <v>277</v>
      </c>
      <c r="B105" s="55" t="s">
        <v>291</v>
      </c>
      <c r="C105" s="56" t="s">
        <v>292</v>
      </c>
      <c r="D105" s="77"/>
      <c r="E105" s="162" t="n">
        <v>5.1753532511272E-005</v>
      </c>
      <c r="F105" s="162" t="n">
        <v>0.00320425257982419</v>
      </c>
      <c r="G105" s="162" t="s">
        <v>254</v>
      </c>
      <c r="H105" s="162" t="n">
        <v>0.002648566162182</v>
      </c>
      <c r="I105" s="162" t="n">
        <v>3.40372602739726E-005</v>
      </c>
      <c r="J105" s="162" t="n">
        <v>5.34871232876712E-005</v>
      </c>
      <c r="K105" s="162" t="n">
        <v>0.000116699178082192</v>
      </c>
      <c r="L105" s="162" t="s">
        <v>254</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92"/>
      <c r="AF105" s="164" t="s">
        <v>254</v>
      </c>
      <c r="AG105" s="164" t="s">
        <v>254</v>
      </c>
      <c r="AH105" s="164" t="s">
        <v>254</v>
      </c>
      <c r="AI105" s="164" t="s">
        <v>254</v>
      </c>
      <c r="AJ105" s="164" t="s">
        <v>254</v>
      </c>
      <c r="AK105" s="173" t="n">
        <v>0.986</v>
      </c>
      <c r="AL105" s="166" t="s">
        <v>280</v>
      </c>
    </row>
    <row r="106" s="8" customFormat="true" ht="24.75" hidden="false" customHeight="true" outlineLevel="0" collapsed="false">
      <c r="A106" s="55" t="s">
        <v>277</v>
      </c>
      <c r="B106" s="55" t="s">
        <v>293</v>
      </c>
      <c r="C106" s="56" t="s">
        <v>294</v>
      </c>
      <c r="D106" s="77"/>
      <c r="E106" s="162" t="n">
        <v>5.42204858865558E-005</v>
      </c>
      <c r="F106" s="162" t="n">
        <v>0.00148148889145734</v>
      </c>
      <c r="G106" s="162" t="s">
        <v>254</v>
      </c>
      <c r="H106" s="162" t="n">
        <v>0.00277481627336106</v>
      </c>
      <c r="I106" s="162" t="n">
        <v>2.54712328767123E-005</v>
      </c>
      <c r="J106" s="162" t="n">
        <v>4.07539726027397E-005</v>
      </c>
      <c r="K106" s="162" t="n">
        <v>8.66021917808219E-005</v>
      </c>
      <c r="L106" s="162" t="s">
        <v>254</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92"/>
      <c r="AF106" s="164" t="s">
        <v>254</v>
      </c>
      <c r="AG106" s="164" t="s">
        <v>254</v>
      </c>
      <c r="AH106" s="164" t="s">
        <v>254</v>
      </c>
      <c r="AI106" s="164" t="s">
        <v>254</v>
      </c>
      <c r="AJ106" s="164" t="s">
        <v>254</v>
      </c>
      <c r="AK106" s="173" t="n">
        <v>1.033</v>
      </c>
      <c r="AL106" s="166" t="s">
        <v>280</v>
      </c>
    </row>
    <row r="107" s="8" customFormat="true" ht="24.75" hidden="false" customHeight="true" outlineLevel="0" collapsed="false">
      <c r="A107" s="78" t="s">
        <v>277</v>
      </c>
      <c r="B107" s="55" t="s">
        <v>295</v>
      </c>
      <c r="C107" s="79" t="s">
        <v>296</v>
      </c>
      <c r="D107" s="77"/>
      <c r="E107" s="162" t="n">
        <v>0.00137080552861197</v>
      </c>
      <c r="F107" s="162" t="n">
        <v>0.0527516164771262</v>
      </c>
      <c r="G107" s="162" t="s">
        <v>254</v>
      </c>
      <c r="H107" s="162" t="n">
        <v>0.27709646573774</v>
      </c>
      <c r="I107" s="162" t="n">
        <v>0.008272978</v>
      </c>
      <c r="J107" s="162" t="n">
        <v>0.04599648</v>
      </c>
      <c r="K107" s="162" t="n">
        <v>0.04759358</v>
      </c>
      <c r="L107" s="162" t="s">
        <v>254</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92"/>
      <c r="AF107" s="164" t="s">
        <v>254</v>
      </c>
      <c r="AG107" s="164" t="s">
        <v>254</v>
      </c>
      <c r="AH107" s="164" t="s">
        <v>254</v>
      </c>
      <c r="AI107" s="164" t="s">
        <v>254</v>
      </c>
      <c r="AJ107" s="164" t="s">
        <v>254</v>
      </c>
      <c r="AK107" s="164" t="n">
        <v>638.84</v>
      </c>
      <c r="AL107" s="166" t="s">
        <v>280</v>
      </c>
    </row>
    <row r="108" s="8" customFormat="true" ht="24.75" hidden="false" customHeight="true" outlineLevel="0" collapsed="false">
      <c r="A108" s="78" t="s">
        <v>277</v>
      </c>
      <c r="B108" s="55" t="s">
        <v>297</v>
      </c>
      <c r="C108" s="79" t="s">
        <v>298</v>
      </c>
      <c r="D108" s="77"/>
      <c r="E108" s="162" t="n">
        <v>0.00382753244985537</v>
      </c>
      <c r="F108" s="162" t="n">
        <v>0.25699377137655</v>
      </c>
      <c r="G108" s="162" t="s">
        <v>254</v>
      </c>
      <c r="H108" s="162" t="n">
        <v>0.1617290497584</v>
      </c>
      <c r="I108" s="162" t="n">
        <v>0.0140961002</v>
      </c>
      <c r="J108" s="162" t="n">
        <v>0.106882518</v>
      </c>
      <c r="K108" s="162" t="n">
        <v>0.106882518</v>
      </c>
      <c r="L108" s="162" t="s">
        <v>254</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92"/>
      <c r="AF108" s="164" t="s">
        <v>254</v>
      </c>
      <c r="AG108" s="164" t="s">
        <v>254</v>
      </c>
      <c r="AH108" s="164" t="s">
        <v>254</v>
      </c>
      <c r="AI108" s="164" t="s">
        <v>254</v>
      </c>
      <c r="AJ108" s="164" t="s">
        <v>254</v>
      </c>
      <c r="AK108" s="164" t="n">
        <v>3098.044</v>
      </c>
      <c r="AL108" s="166" t="s">
        <v>280</v>
      </c>
    </row>
    <row r="109" s="8" customFormat="true" ht="24.75" hidden="false" customHeight="true" outlineLevel="0" collapsed="false">
      <c r="A109" s="78" t="s">
        <v>277</v>
      </c>
      <c r="B109" s="55" t="s">
        <v>299</v>
      </c>
      <c r="C109" s="79" t="s">
        <v>300</v>
      </c>
      <c r="D109" s="77"/>
      <c r="E109" s="162" t="n">
        <v>0.000163613517164229</v>
      </c>
      <c r="F109" s="162" t="n">
        <v>0.00901902704653216</v>
      </c>
      <c r="G109" s="162" t="s">
        <v>254</v>
      </c>
      <c r="H109" s="162" t="n">
        <v>0.00956997728</v>
      </c>
      <c r="I109" s="162" t="n">
        <v>0.00051328</v>
      </c>
      <c r="J109" s="162" t="n">
        <v>0.0038496</v>
      </c>
      <c r="K109" s="162" t="n">
        <v>0.0038496</v>
      </c>
      <c r="L109" s="162" t="s">
        <v>254</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92"/>
      <c r="AF109" s="164" t="s">
        <v>254</v>
      </c>
      <c r="AG109" s="164" t="s">
        <v>254</v>
      </c>
      <c r="AH109" s="164" t="s">
        <v>254</v>
      </c>
      <c r="AI109" s="164" t="s">
        <v>254</v>
      </c>
      <c r="AJ109" s="164" t="s">
        <v>254</v>
      </c>
      <c r="AK109" s="164" t="n">
        <v>32.08</v>
      </c>
      <c r="AL109" s="166" t="s">
        <v>280</v>
      </c>
    </row>
    <row r="110" s="8" customFormat="true" ht="24.75" hidden="false" customHeight="true" outlineLevel="0" collapsed="false">
      <c r="A110" s="78" t="s">
        <v>277</v>
      </c>
      <c r="B110" s="55" t="s">
        <v>301</v>
      </c>
      <c r="C110" s="80" t="s">
        <v>302</v>
      </c>
      <c r="D110" s="77"/>
      <c r="E110" s="162" t="n">
        <v>2.847481846875E-005</v>
      </c>
      <c r="F110" s="162" t="n">
        <v>0.000673177896825</v>
      </c>
      <c r="G110" s="162" t="s">
        <v>254</v>
      </c>
      <c r="H110" s="162" t="n">
        <v>0.001108485</v>
      </c>
      <c r="I110" s="162" t="n">
        <v>5.625E-005</v>
      </c>
      <c r="J110" s="162" t="n">
        <v>0.0004375</v>
      </c>
      <c r="K110" s="162" t="n">
        <v>0.0004375</v>
      </c>
      <c r="L110" s="162" t="s">
        <v>254</v>
      </c>
      <c r="M110" s="162" t="s">
        <v>254</v>
      </c>
      <c r="N110" s="162" t="s">
        <v>254</v>
      </c>
      <c r="O110" s="162" t="s">
        <v>254</v>
      </c>
      <c r="P110" s="162" t="s">
        <v>254</v>
      </c>
      <c r="Q110" s="162" t="s">
        <v>254</v>
      </c>
      <c r="R110" s="162" t="s">
        <v>254</v>
      </c>
      <c r="S110" s="162" t="s">
        <v>254</v>
      </c>
      <c r="T110" s="162" t="s">
        <v>254</v>
      </c>
      <c r="U110" s="162" t="s">
        <v>254</v>
      </c>
      <c r="V110" s="162" t="s">
        <v>254</v>
      </c>
      <c r="W110" s="162" t="s">
        <v>254</v>
      </c>
      <c r="X110" s="162" t="s">
        <v>254</v>
      </c>
      <c r="Y110" s="162" t="s">
        <v>254</v>
      </c>
      <c r="Z110" s="162" t="s">
        <v>254</v>
      </c>
      <c r="AA110" s="162" t="s">
        <v>254</v>
      </c>
      <c r="AB110" s="162" t="s">
        <v>254</v>
      </c>
      <c r="AC110" s="162" t="s">
        <v>254</v>
      </c>
      <c r="AD110" s="162" t="s">
        <v>254</v>
      </c>
      <c r="AE110" s="192"/>
      <c r="AF110" s="164" t="s">
        <v>438</v>
      </c>
      <c r="AG110" s="164" t="s">
        <v>438</v>
      </c>
      <c r="AH110" s="164" t="s">
        <v>438</v>
      </c>
      <c r="AI110" s="164" t="s">
        <v>438</v>
      </c>
      <c r="AJ110" s="164" t="s">
        <v>438</v>
      </c>
      <c r="AK110" s="164" t="n">
        <v>6.25</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8</v>
      </c>
      <c r="J111" s="162" t="s">
        <v>438</v>
      </c>
      <c r="K111" s="162" t="s">
        <v>438</v>
      </c>
      <c r="L111" s="162" t="s">
        <v>438</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92"/>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0.498394666666667</v>
      </c>
      <c r="F112" s="162" t="s">
        <v>438</v>
      </c>
      <c r="G112" s="162" t="s">
        <v>254</v>
      </c>
      <c r="H112" s="162" t="n">
        <v>0.4063</v>
      </c>
      <c r="I112" s="162" t="s">
        <v>254</v>
      </c>
      <c r="J112" s="162" t="s">
        <v>254</v>
      </c>
      <c r="K112" s="162" t="s">
        <v>254</v>
      </c>
      <c r="L112" s="162" t="s">
        <v>254</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92"/>
      <c r="AF112" s="164" t="s">
        <v>254</v>
      </c>
      <c r="AG112" s="164" t="s">
        <v>254</v>
      </c>
      <c r="AH112" s="164" t="s">
        <v>254</v>
      </c>
      <c r="AI112" s="164" t="s">
        <v>254</v>
      </c>
      <c r="AJ112" s="164" t="s">
        <v>254</v>
      </c>
      <c r="AK112" s="164" t="n">
        <v>81260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802296747433406</v>
      </c>
      <c r="I113" s="162" t="s">
        <v>436</v>
      </c>
      <c r="J113" s="162" t="s">
        <v>436</v>
      </c>
      <c r="K113" s="162" t="s">
        <v>436</v>
      </c>
      <c r="L113" s="162" t="s">
        <v>436</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92"/>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5158</v>
      </c>
      <c r="F114" s="162" t="s">
        <v>436</v>
      </c>
      <c r="G114" s="162" t="s">
        <v>436</v>
      </c>
      <c r="H114" s="162" t="n">
        <v>0.00500214</v>
      </c>
      <c r="I114" s="162" t="s">
        <v>436</v>
      </c>
      <c r="J114" s="162" t="s">
        <v>436</v>
      </c>
      <c r="K114" s="162" t="s">
        <v>436</v>
      </c>
      <c r="L114" s="162" t="s">
        <v>436</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92"/>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6</v>
      </c>
      <c r="J115" s="162" t="s">
        <v>436</v>
      </c>
      <c r="K115" s="162" t="s">
        <v>436</v>
      </c>
      <c r="L115" s="162" t="s">
        <v>436</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92"/>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508828923812818</v>
      </c>
      <c r="I116" s="162" t="s">
        <v>436</v>
      </c>
      <c r="J116" s="162" t="s">
        <v>436</v>
      </c>
      <c r="K116" s="162" t="s">
        <v>436</v>
      </c>
      <c r="L116" s="162" t="s">
        <v>436</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92"/>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6</v>
      </c>
      <c r="J117" s="162" t="s">
        <v>436</v>
      </c>
      <c r="K117" s="162" t="s">
        <v>436</v>
      </c>
      <c r="L117" s="162" t="s">
        <v>436</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92"/>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6</v>
      </c>
      <c r="J118" s="162" t="s">
        <v>436</v>
      </c>
      <c r="K118" s="162" t="s">
        <v>436</v>
      </c>
      <c r="L118" s="162" t="s">
        <v>436</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92"/>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n">
        <v>0.003552</v>
      </c>
      <c r="J119" s="162" t="n">
        <v>0.092352</v>
      </c>
      <c r="K119" s="162" t="n">
        <v>0.092352</v>
      </c>
      <c r="L119" s="162" t="s">
        <v>254</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92"/>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254</v>
      </c>
      <c r="J120" s="162" t="s">
        <v>254</v>
      </c>
      <c r="K120" s="162" t="s">
        <v>254</v>
      </c>
      <c r="L120" s="162" t="s">
        <v>254</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92"/>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50912</v>
      </c>
      <c r="G121" s="162" t="s">
        <v>438</v>
      </c>
      <c r="H121" s="162" t="s">
        <v>436</v>
      </c>
      <c r="I121" s="162" t="s">
        <v>438</v>
      </c>
      <c r="J121" s="162" t="s">
        <v>438</v>
      </c>
      <c r="K121" s="162" t="s">
        <v>438</v>
      </c>
      <c r="L121" s="162" t="s">
        <v>438</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92"/>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8</v>
      </c>
      <c r="J122" s="162" t="s">
        <v>438</v>
      </c>
      <c r="K122" s="162" t="s">
        <v>438</v>
      </c>
      <c r="L122" s="162" t="s">
        <v>438</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92"/>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163392</v>
      </c>
      <c r="F123" s="162" t="n">
        <v>0.003552</v>
      </c>
      <c r="G123" s="162" t="n">
        <v>0.003552</v>
      </c>
      <c r="H123" s="162" t="n">
        <v>0.0170496</v>
      </c>
      <c r="I123" s="162" t="n">
        <v>0.0383616</v>
      </c>
      <c r="J123" s="162" t="n">
        <v>0.0404928</v>
      </c>
      <c r="K123" s="162" t="n">
        <v>0.0412032</v>
      </c>
      <c r="L123" s="162" t="n">
        <v>0.003552</v>
      </c>
      <c r="M123" s="162" t="n">
        <v>0.4738368</v>
      </c>
      <c r="N123" s="162" t="n">
        <v>0.00078144</v>
      </c>
      <c r="O123" s="162" t="n">
        <v>0.00625152</v>
      </c>
      <c r="P123" s="162" t="n">
        <v>0.00099456</v>
      </c>
      <c r="Q123" s="162" t="n">
        <v>4.54656E-005</v>
      </c>
      <c r="R123" s="162" t="n">
        <v>0.00056832</v>
      </c>
      <c r="S123" s="162" t="n">
        <v>0.000518592</v>
      </c>
      <c r="T123" s="162" t="n">
        <v>0.000369408</v>
      </c>
      <c r="U123" s="162" t="n">
        <v>0.00014208</v>
      </c>
      <c r="V123" s="162" t="n">
        <v>0.00397824</v>
      </c>
      <c r="W123" s="162" t="n">
        <v>0.00444</v>
      </c>
      <c r="X123" s="162" t="n">
        <v>0.4809408</v>
      </c>
      <c r="Y123" s="162" t="n">
        <v>1.3433664</v>
      </c>
      <c r="Z123" s="162" t="n">
        <v>0.5732928</v>
      </c>
      <c r="AA123" s="162" t="n">
        <v>0.4113216</v>
      </c>
      <c r="AB123" s="162" t="n">
        <v>2.8089216</v>
      </c>
      <c r="AC123" s="162" t="s">
        <v>436</v>
      </c>
      <c r="AD123" s="162" t="s">
        <v>436</v>
      </c>
      <c r="AE123" s="192"/>
      <c r="AF123" s="164" t="s">
        <v>254</v>
      </c>
      <c r="AG123" s="164" t="s">
        <v>254</v>
      </c>
      <c r="AH123" s="164" t="s">
        <v>254</v>
      </c>
      <c r="AI123" s="164" t="s">
        <v>254</v>
      </c>
      <c r="AJ123" s="164" t="s">
        <v>254</v>
      </c>
      <c r="AK123" s="164" t="n">
        <v>44.4</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8</v>
      </c>
      <c r="J124" s="162" t="s">
        <v>438</v>
      </c>
      <c r="K124" s="162" t="s">
        <v>438</v>
      </c>
      <c r="L124" s="162" t="s">
        <v>438</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92"/>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7792044</v>
      </c>
      <c r="G125" s="162" t="s">
        <v>254</v>
      </c>
      <c r="H125" s="162" t="s">
        <v>436</v>
      </c>
      <c r="I125" s="162" t="n">
        <v>1.648317E-005</v>
      </c>
      <c r="J125" s="162" t="n">
        <v>0.00010938831</v>
      </c>
      <c r="K125" s="162" t="n">
        <v>0.00023126387</v>
      </c>
      <c r="L125" s="162" t="s">
        <v>254</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92"/>
      <c r="AF125" s="164" t="s">
        <v>254</v>
      </c>
      <c r="AG125" s="164" t="s">
        <v>254</v>
      </c>
      <c r="AH125" s="164" t="s">
        <v>254</v>
      </c>
      <c r="AI125" s="164" t="s">
        <v>254</v>
      </c>
      <c r="AJ125" s="164" t="s">
        <v>254</v>
      </c>
      <c r="AK125" s="164" t="n">
        <v>499.49</v>
      </c>
      <c r="AL125" s="166" t="s">
        <v>338</v>
      </c>
    </row>
    <row r="126" s="8" customFormat="true" ht="24.75" hidden="false" customHeight="true" outlineLevel="0" collapsed="false">
      <c r="A126" s="55" t="s">
        <v>335</v>
      </c>
      <c r="B126" s="55" t="s">
        <v>339</v>
      </c>
      <c r="C126" s="56" t="s">
        <v>340</v>
      </c>
      <c r="D126" s="57"/>
      <c r="E126" s="162" t="s">
        <v>438</v>
      </c>
      <c r="F126" s="162" t="s">
        <v>438</v>
      </c>
      <c r="G126" s="162" t="s">
        <v>438</v>
      </c>
      <c r="H126" s="162" t="s">
        <v>438</v>
      </c>
      <c r="I126" s="162" t="s">
        <v>438</v>
      </c>
      <c r="J126" s="162" t="s">
        <v>438</v>
      </c>
      <c r="K126" s="162" t="s">
        <v>438</v>
      </c>
      <c r="L126" s="162" t="s">
        <v>438</v>
      </c>
      <c r="M126" s="162" t="s">
        <v>438</v>
      </c>
      <c r="N126" s="162" t="s">
        <v>438</v>
      </c>
      <c r="O126" s="162" t="s">
        <v>438</v>
      </c>
      <c r="P126" s="162" t="s">
        <v>438</v>
      </c>
      <c r="Q126" s="162" t="s">
        <v>438</v>
      </c>
      <c r="R126" s="162" t="s">
        <v>438</v>
      </c>
      <c r="S126" s="162" t="s">
        <v>438</v>
      </c>
      <c r="T126" s="162" t="s">
        <v>438</v>
      </c>
      <c r="U126" s="162" t="s">
        <v>438</v>
      </c>
      <c r="V126" s="162" t="s">
        <v>438</v>
      </c>
      <c r="W126" s="162" t="s">
        <v>438</v>
      </c>
      <c r="X126" s="162" t="s">
        <v>438</v>
      </c>
      <c r="Y126" s="162" t="s">
        <v>438</v>
      </c>
      <c r="Z126" s="162" t="s">
        <v>438</v>
      </c>
      <c r="AA126" s="162" t="s">
        <v>438</v>
      </c>
      <c r="AB126" s="162" t="s">
        <v>438</v>
      </c>
      <c r="AC126" s="162" t="s">
        <v>438</v>
      </c>
      <c r="AD126" s="162" t="s">
        <v>438</v>
      </c>
      <c r="AE126" s="192"/>
      <c r="AF126" s="164" t="s">
        <v>254</v>
      </c>
      <c r="AG126" s="164" t="s">
        <v>254</v>
      </c>
      <c r="AH126" s="164" t="s">
        <v>254</v>
      </c>
      <c r="AI126" s="164" t="s">
        <v>254</v>
      </c>
      <c r="AJ126" s="164" t="s">
        <v>254</v>
      </c>
      <c r="AK126" s="164" t="s">
        <v>438</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8</v>
      </c>
      <c r="J127" s="162" t="s">
        <v>438</v>
      </c>
      <c r="K127" s="162" t="s">
        <v>438</v>
      </c>
      <c r="L127" s="162" t="s">
        <v>438</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92"/>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8</v>
      </c>
      <c r="J128" s="162" t="s">
        <v>438</v>
      </c>
      <c r="K128" s="162" t="s">
        <v>438</v>
      </c>
      <c r="L128" s="162" t="s">
        <v>438</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92"/>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8</v>
      </c>
      <c r="J129" s="162" t="s">
        <v>438</v>
      </c>
      <c r="K129" s="162" t="s">
        <v>438</v>
      </c>
      <c r="L129" s="162" t="s">
        <v>438</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92"/>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8</v>
      </c>
      <c r="J130" s="162" t="s">
        <v>438</v>
      </c>
      <c r="K130" s="162" t="s">
        <v>438</v>
      </c>
      <c r="L130" s="162" t="s">
        <v>438</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92"/>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s">
        <v>438</v>
      </c>
      <c r="F131" s="162" t="s">
        <v>438</v>
      </c>
      <c r="G131" s="162" t="s">
        <v>438</v>
      </c>
      <c r="H131" s="162" t="s">
        <v>438</v>
      </c>
      <c r="I131" s="162" t="s">
        <v>438</v>
      </c>
      <c r="J131" s="162" t="s">
        <v>438</v>
      </c>
      <c r="K131" s="162" t="s">
        <v>438</v>
      </c>
      <c r="L131" s="162" t="s">
        <v>438</v>
      </c>
      <c r="M131" s="162" t="s">
        <v>438</v>
      </c>
      <c r="N131" s="162" t="s">
        <v>438</v>
      </c>
      <c r="O131" s="162" t="s">
        <v>438</v>
      </c>
      <c r="P131" s="162" t="s">
        <v>438</v>
      </c>
      <c r="Q131" s="162" t="s">
        <v>438</v>
      </c>
      <c r="R131" s="162" t="s">
        <v>438</v>
      </c>
      <c r="S131" s="162" t="s">
        <v>438</v>
      </c>
      <c r="T131" s="162" t="s">
        <v>438</v>
      </c>
      <c r="U131" s="162" t="s">
        <v>438</v>
      </c>
      <c r="V131" s="162" t="s">
        <v>438</v>
      </c>
      <c r="W131" s="162" t="s">
        <v>438</v>
      </c>
      <c r="X131" s="162" t="s">
        <v>438</v>
      </c>
      <c r="Y131" s="162" t="s">
        <v>438</v>
      </c>
      <c r="Z131" s="162" t="s">
        <v>438</v>
      </c>
      <c r="AA131" s="162" t="s">
        <v>438</v>
      </c>
      <c r="AB131" s="162" t="s">
        <v>438</v>
      </c>
      <c r="AC131" s="162" t="s">
        <v>438</v>
      </c>
      <c r="AD131" s="162" t="s">
        <v>438</v>
      </c>
      <c r="AE131" s="192"/>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8</v>
      </c>
      <c r="J132" s="162" t="s">
        <v>438</v>
      </c>
      <c r="K132" s="162" t="s">
        <v>438</v>
      </c>
      <c r="L132" s="162" t="s">
        <v>438</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92"/>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n">
        <v>0.00315108346213292</v>
      </c>
      <c r="J133" s="162" t="n">
        <v>0.00367821638330757</v>
      </c>
      <c r="K133" s="162" t="n">
        <v>0.00525375811437403</v>
      </c>
      <c r="L133" s="162" t="s">
        <v>436</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92"/>
      <c r="AF133" s="164" t="s">
        <v>254</v>
      </c>
      <c r="AG133" s="164" t="s">
        <v>254</v>
      </c>
      <c r="AH133" s="164" t="s">
        <v>254</v>
      </c>
      <c r="AI133" s="164" t="s">
        <v>254</v>
      </c>
      <c r="AJ133" s="164" t="s">
        <v>254</v>
      </c>
      <c r="AK133" s="164" t="n">
        <v>5857.03245749614</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8</v>
      </c>
      <c r="J134" s="162" t="s">
        <v>438</v>
      </c>
      <c r="K134" s="162" t="s">
        <v>438</v>
      </c>
      <c r="L134" s="162" t="s">
        <v>438</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92"/>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194364677419355</v>
      </c>
      <c r="F135" s="162" t="n">
        <v>0.000751787903225807</v>
      </c>
      <c r="G135" s="162" t="n">
        <v>6.7233064516129E-005</v>
      </c>
      <c r="H135" s="162" t="s">
        <v>436</v>
      </c>
      <c r="I135" s="162" t="n">
        <v>0.0025609685483871</v>
      </c>
      <c r="J135" s="162" t="n">
        <v>0.00275655564516129</v>
      </c>
      <c r="K135" s="162" t="n">
        <v>0.00283601290322581</v>
      </c>
      <c r="L135" s="162" t="n">
        <v>0.00107560679032258</v>
      </c>
      <c r="M135" s="162" t="n">
        <v>0.0341238362903226</v>
      </c>
      <c r="N135" s="162" t="n">
        <v>0.000299492741935484</v>
      </c>
      <c r="O135" s="162" t="n">
        <v>6.11209677419355E-005</v>
      </c>
      <c r="P135" s="162" t="s">
        <v>436</v>
      </c>
      <c r="Q135" s="162" t="n">
        <v>0.000250595967741935</v>
      </c>
      <c r="R135" s="162" t="n">
        <v>6.11209677419355E-006</v>
      </c>
      <c r="S135" s="162" t="n">
        <v>0.000122241935483871</v>
      </c>
      <c r="T135" s="162" t="s">
        <v>436</v>
      </c>
      <c r="U135" s="162" t="n">
        <v>4.27846774193548E-005</v>
      </c>
      <c r="V135" s="162" t="n">
        <v>0.0107145056451613</v>
      </c>
      <c r="W135" s="162" t="n">
        <v>0.00611209677419355</v>
      </c>
      <c r="X135" s="162" t="n">
        <v>0.0014241185483871</v>
      </c>
      <c r="Y135" s="162" t="n">
        <v>0.00282990080645161</v>
      </c>
      <c r="Z135" s="162" t="n">
        <v>0.00347167096774194</v>
      </c>
      <c r="AA135" s="162" t="s">
        <v>436</v>
      </c>
      <c r="AB135" s="162" t="n">
        <v>0.00772569032258065</v>
      </c>
      <c r="AC135" s="162" t="s">
        <v>436</v>
      </c>
      <c r="AD135" s="162" t="s">
        <v>254</v>
      </c>
      <c r="AE135" s="192"/>
      <c r="AF135" s="164" t="s">
        <v>254</v>
      </c>
      <c r="AG135" s="164" t="s">
        <v>254</v>
      </c>
      <c r="AH135" s="164" t="s">
        <v>254</v>
      </c>
      <c r="AI135" s="164" t="s">
        <v>254</v>
      </c>
      <c r="AJ135" s="164" t="s">
        <v>254</v>
      </c>
      <c r="AK135" s="171" t="e">
        <f aca="false"/>
        <v>#REF!</v>
      </c>
      <c r="AL135" s="174" t="s">
        <v>449</v>
      </c>
    </row>
    <row r="136" s="8" customFormat="true" ht="24.75" hidden="false" customHeight="true" outlineLevel="0" collapsed="false">
      <c r="A136" s="55" t="s">
        <v>335</v>
      </c>
      <c r="B136" s="55" t="s">
        <v>363</v>
      </c>
      <c r="C136" s="56" t="s">
        <v>364</v>
      </c>
      <c r="D136" s="57"/>
      <c r="E136" s="162" t="s">
        <v>254</v>
      </c>
      <c r="F136" s="162" t="n">
        <v>0.00030356337</v>
      </c>
      <c r="G136" s="162" t="s">
        <v>254</v>
      </c>
      <c r="H136" s="162" t="s">
        <v>436</v>
      </c>
      <c r="I136" s="162" t="s">
        <v>436</v>
      </c>
      <c r="J136" s="162" t="s">
        <v>436</v>
      </c>
      <c r="K136" s="162" t="s">
        <v>436</v>
      </c>
      <c r="L136" s="162" t="s">
        <v>254</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92"/>
      <c r="AF136" s="164" t="s">
        <v>254</v>
      </c>
      <c r="AG136" s="164" t="s">
        <v>254</v>
      </c>
      <c r="AH136" s="164" t="s">
        <v>254</v>
      </c>
      <c r="AI136" s="164" t="s">
        <v>254</v>
      </c>
      <c r="AJ136" s="164" t="s">
        <v>254</v>
      </c>
      <c r="AK136" s="164" t="n">
        <v>20237558</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9</v>
      </c>
      <c r="J137" s="162" t="s">
        <v>439</v>
      </c>
      <c r="K137" s="162" t="s">
        <v>439</v>
      </c>
      <c r="L137" s="162" t="s">
        <v>439</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92"/>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8</v>
      </c>
      <c r="J138" s="162" t="s">
        <v>438</v>
      </c>
      <c r="K138" s="162" t="s">
        <v>438</v>
      </c>
      <c r="L138" s="162" t="s">
        <v>438</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92"/>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n">
        <v>0.02687703</v>
      </c>
      <c r="J139" s="162" t="n">
        <v>0.02687703</v>
      </c>
      <c r="K139" s="162" t="n">
        <v>0.02687703</v>
      </c>
      <c r="L139" s="162" t="s">
        <v>436</v>
      </c>
      <c r="M139" s="162" t="s">
        <v>436</v>
      </c>
      <c r="N139" s="162" t="n">
        <v>7.793E-005</v>
      </c>
      <c r="O139" s="162" t="n">
        <v>0.00015609</v>
      </c>
      <c r="P139" s="162" t="n">
        <v>0.00015609</v>
      </c>
      <c r="Q139" s="162" t="n">
        <v>0.00024979</v>
      </c>
      <c r="R139" s="162" t="n">
        <v>0.00023733</v>
      </c>
      <c r="S139" s="162" t="n">
        <v>0.00055271</v>
      </c>
      <c r="T139" s="162" t="s">
        <v>436</v>
      </c>
      <c r="U139" s="162" t="s">
        <v>436</v>
      </c>
      <c r="V139" s="162" t="s">
        <v>436</v>
      </c>
      <c r="W139" s="162" t="n">
        <v>0.240686</v>
      </c>
      <c r="X139" s="162" t="s">
        <v>436</v>
      </c>
      <c r="Y139" s="162" t="s">
        <v>436</v>
      </c>
      <c r="Z139" s="162" t="s">
        <v>436</v>
      </c>
      <c r="AA139" s="162" t="s">
        <v>436</v>
      </c>
      <c r="AB139" s="162" t="s">
        <v>436</v>
      </c>
      <c r="AC139" s="162" t="s">
        <v>436</v>
      </c>
      <c r="AD139" s="162" t="s">
        <v>436</v>
      </c>
      <c r="AE139" s="192"/>
      <c r="AF139" s="164" t="s">
        <v>254</v>
      </c>
      <c r="AG139" s="164" t="s">
        <v>254</v>
      </c>
      <c r="AH139" s="164" t="s">
        <v>254</v>
      </c>
      <c r="AI139" s="164" t="s">
        <v>254</v>
      </c>
      <c r="AJ139" s="164" t="s">
        <v>254</v>
      </c>
      <c r="AK139" s="164" t="n">
        <v>589</v>
      </c>
      <c r="AL139" s="166" t="s">
        <v>147</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8</v>
      </c>
      <c r="J140" s="162" t="s">
        <v>438</v>
      </c>
      <c r="K140" s="162" t="s">
        <v>438</v>
      </c>
      <c r="L140" s="162" t="s">
        <v>438</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92"/>
      <c r="AF140" s="164" t="s">
        <v>438</v>
      </c>
      <c r="AG140" s="164" t="s">
        <v>438</v>
      </c>
      <c r="AH140" s="164" t="s">
        <v>438</v>
      </c>
      <c r="AI140" s="164" t="s">
        <v>438</v>
      </c>
      <c r="AJ140" s="164" t="s">
        <v>438</v>
      </c>
      <c r="AK140" s="164" t="s">
        <v>438</v>
      </c>
      <c r="AL140" s="170" t="s">
        <v>451</v>
      </c>
    </row>
    <row r="141" s="91" customFormat="true" ht="23.45" hidden="false" customHeight="true" outlineLevel="0" collapsed="false">
      <c r="A141" s="85"/>
      <c r="B141" s="86" t="s">
        <v>376</v>
      </c>
      <c r="C141" s="87" t="s">
        <v>377</v>
      </c>
      <c r="D141" s="85"/>
      <c r="E141" s="176" t="n">
        <v>21.0328707034289</v>
      </c>
      <c r="F141" s="176" t="n">
        <v>20.7652200947883</v>
      </c>
      <c r="G141" s="176" t="n">
        <v>31.4878606415922</v>
      </c>
      <c r="H141" s="176" t="n">
        <v>7.50576957580338</v>
      </c>
      <c r="I141" s="176" t="n">
        <v>2.10642633818546</v>
      </c>
      <c r="J141" s="176" t="n">
        <v>3.96426938021818</v>
      </c>
      <c r="K141" s="176" t="n">
        <v>6.29344089991252</v>
      </c>
      <c r="L141" s="176" t="n">
        <v>0.545117960640158</v>
      </c>
      <c r="M141" s="176" t="n">
        <v>24.7613609375794</v>
      </c>
      <c r="N141" s="176" t="n">
        <v>19.0440558042622</v>
      </c>
      <c r="O141" s="176" t="n">
        <v>0.0831450411766746</v>
      </c>
      <c r="P141" s="176" t="n">
        <v>0.0989394417457499</v>
      </c>
      <c r="Q141" s="176" t="n">
        <v>0.218859771492517</v>
      </c>
      <c r="R141" s="176" t="n">
        <v>0.28373660322765</v>
      </c>
      <c r="S141" s="176" t="n">
        <v>2.33298540870819</v>
      </c>
      <c r="T141" s="176" t="n">
        <v>11.2178158508219</v>
      </c>
      <c r="U141" s="176" t="n">
        <v>0.133287978351086</v>
      </c>
      <c r="V141" s="176" t="n">
        <v>6.69570713372198</v>
      </c>
      <c r="W141" s="176" t="n">
        <v>0.750740154735694</v>
      </c>
      <c r="X141" s="176" t="n">
        <v>0.500219026706257</v>
      </c>
      <c r="Y141" s="176" t="n">
        <v>1.40542249392242</v>
      </c>
      <c r="Z141" s="176" t="n">
        <v>0.593343570106579</v>
      </c>
      <c r="AA141" s="176" t="n">
        <v>0.426895290879892</v>
      </c>
      <c r="AB141" s="176" t="n">
        <v>2.92588038161515</v>
      </c>
      <c r="AC141" s="176" t="n">
        <v>0.0076949889607032</v>
      </c>
      <c r="AD141" s="176" t="n">
        <v>0.0363427244956884</v>
      </c>
      <c r="AE141" s="192"/>
      <c r="AF141" s="219" t="s">
        <v>436</v>
      </c>
      <c r="AG141" s="219" t="s">
        <v>436</v>
      </c>
      <c r="AH141" s="219" t="s">
        <v>436</v>
      </c>
      <c r="AI141" s="219" t="s">
        <v>436</v>
      </c>
      <c r="AJ141" s="219" t="s">
        <v>436</v>
      </c>
      <c r="AK141" s="219"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220" t="s">
        <v>436</v>
      </c>
      <c r="J143" s="220" t="s">
        <v>436</v>
      </c>
      <c r="K143" s="220" t="s">
        <v>436</v>
      </c>
      <c r="L143" s="220" t="s">
        <v>436</v>
      </c>
      <c r="M143" s="220" t="s">
        <v>436</v>
      </c>
      <c r="N143" s="220" t="s">
        <v>436</v>
      </c>
      <c r="O143" s="220" t="s">
        <v>436</v>
      </c>
      <c r="P143" s="220" t="s">
        <v>436</v>
      </c>
      <c r="Q143" s="220" t="s">
        <v>436</v>
      </c>
      <c r="R143" s="220" t="s">
        <v>436</v>
      </c>
      <c r="S143" s="220" t="s">
        <v>436</v>
      </c>
      <c r="T143" s="220" t="s">
        <v>436</v>
      </c>
      <c r="U143" s="220" t="s">
        <v>436</v>
      </c>
      <c r="V143" s="220" t="s">
        <v>436</v>
      </c>
      <c r="W143" s="220" t="s">
        <v>436</v>
      </c>
      <c r="X143" s="220" t="s">
        <v>436</v>
      </c>
      <c r="Y143" s="220" t="s">
        <v>436</v>
      </c>
      <c r="Z143" s="220" t="s">
        <v>436</v>
      </c>
      <c r="AA143" s="220" t="s">
        <v>436</v>
      </c>
      <c r="AB143" s="220" t="s">
        <v>436</v>
      </c>
      <c r="AC143" s="220" t="s">
        <v>436</v>
      </c>
      <c r="AD143" s="220" t="s">
        <v>436</v>
      </c>
      <c r="AE143" s="192"/>
      <c r="AF143" s="220" t="s">
        <v>436</v>
      </c>
      <c r="AG143" s="220" t="s">
        <v>436</v>
      </c>
      <c r="AH143" s="220" t="s">
        <v>436</v>
      </c>
      <c r="AI143" s="220" t="s">
        <v>436</v>
      </c>
      <c r="AJ143" s="220" t="s">
        <v>436</v>
      </c>
      <c r="AK143" s="220"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21.0328707034289</v>
      </c>
      <c r="F144" s="183" t="n">
        <v>20.7652200947883</v>
      </c>
      <c r="G144" s="183" t="n">
        <v>31.4878606415922</v>
      </c>
      <c r="H144" s="183" t="n">
        <v>7.50576957580338</v>
      </c>
      <c r="I144" s="183" t="n">
        <v>2.10642633818546</v>
      </c>
      <c r="J144" s="183" t="n">
        <v>3.96426938021818</v>
      </c>
      <c r="K144" s="183" t="n">
        <v>6.29344089991252</v>
      </c>
      <c r="L144" s="183" t="n">
        <v>0.545117960640158</v>
      </c>
      <c r="M144" s="183" t="n">
        <v>24.7613609375794</v>
      </c>
      <c r="N144" s="183" t="n">
        <v>19.0440558042622</v>
      </c>
      <c r="O144" s="183" t="n">
        <v>0.0831450411766746</v>
      </c>
      <c r="P144" s="183" t="n">
        <v>0.0989394417457499</v>
      </c>
      <c r="Q144" s="183" t="n">
        <v>0.218859771492517</v>
      </c>
      <c r="R144" s="183" t="n">
        <v>0.28373660322765</v>
      </c>
      <c r="S144" s="183" t="n">
        <v>2.33298540870819</v>
      </c>
      <c r="T144" s="183" t="n">
        <v>11.2178158508219</v>
      </c>
      <c r="U144" s="183" t="n">
        <v>0.133287978351086</v>
      </c>
      <c r="V144" s="183" t="n">
        <v>6.69570713372198</v>
      </c>
      <c r="W144" s="183" t="n">
        <v>0.750740154735694</v>
      </c>
      <c r="X144" s="183" t="n">
        <v>0.500219026706257</v>
      </c>
      <c r="Y144" s="183" t="n">
        <v>1.40542249392242</v>
      </c>
      <c r="Z144" s="183" t="n">
        <v>0.593343570106579</v>
      </c>
      <c r="AA144" s="183" t="n">
        <v>0.426895290879892</v>
      </c>
      <c r="AB144" s="183" t="n">
        <v>2.92588038161515</v>
      </c>
      <c r="AC144" s="183" t="n">
        <v>0.0076949889607032</v>
      </c>
      <c r="AD144" s="183" t="n">
        <v>0.0363427244956884</v>
      </c>
      <c r="AE144" s="192"/>
      <c r="AF144" s="221" t="s">
        <v>436</v>
      </c>
      <c r="AG144" s="221" t="s">
        <v>436</v>
      </c>
      <c r="AH144" s="221" t="s">
        <v>436</v>
      </c>
      <c r="AI144" s="221" t="s">
        <v>436</v>
      </c>
      <c r="AJ144" s="221" t="s">
        <v>436</v>
      </c>
      <c r="AK144" s="221"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n">
        <v>3.30617472760361</v>
      </c>
      <c r="F148" s="188" t="n">
        <v>0.0722397320564516</v>
      </c>
      <c r="G148" s="188" t="n">
        <v>0.202567526915562</v>
      </c>
      <c r="H148" s="188" t="s">
        <v>436</v>
      </c>
      <c r="I148" s="222" t="n">
        <v>0.0949143942403258</v>
      </c>
      <c r="J148" s="222" t="n">
        <v>0.0949143942403258</v>
      </c>
      <c r="K148" s="222" t="n">
        <v>0.0949143942403258</v>
      </c>
      <c r="L148" s="222" t="s">
        <v>436</v>
      </c>
      <c r="M148" s="222" t="n">
        <v>0.601199329204369</v>
      </c>
      <c r="N148" s="222" t="s">
        <v>436</v>
      </c>
      <c r="O148" s="222" t="s">
        <v>436</v>
      </c>
      <c r="P148" s="222" t="s">
        <v>436</v>
      </c>
      <c r="Q148" s="222" t="s">
        <v>436</v>
      </c>
      <c r="R148" s="222" t="s">
        <v>436</v>
      </c>
      <c r="S148" s="222" t="s">
        <v>436</v>
      </c>
      <c r="T148" s="222" t="s">
        <v>436</v>
      </c>
      <c r="U148" s="222" t="s">
        <v>436</v>
      </c>
      <c r="V148" s="222" t="s">
        <v>436</v>
      </c>
      <c r="W148" s="222" t="s">
        <v>436</v>
      </c>
      <c r="X148" s="222" t="s">
        <v>436</v>
      </c>
      <c r="Y148" s="222" t="s">
        <v>436</v>
      </c>
      <c r="Z148" s="222" t="s">
        <v>436</v>
      </c>
      <c r="AA148" s="222" t="s">
        <v>436</v>
      </c>
      <c r="AB148" s="222" t="s">
        <v>436</v>
      </c>
      <c r="AC148" s="222" t="s">
        <v>436</v>
      </c>
      <c r="AD148" s="222" t="s">
        <v>436</v>
      </c>
      <c r="AE148" s="192"/>
      <c r="AF148" s="222" t="s">
        <v>436</v>
      </c>
      <c r="AG148" s="222" t="s">
        <v>436</v>
      </c>
      <c r="AH148" s="222" t="s">
        <v>436</v>
      </c>
      <c r="AI148" s="222" t="s">
        <v>436</v>
      </c>
      <c r="AJ148" s="222" t="s">
        <v>436</v>
      </c>
      <c r="AK148" s="222"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n">
        <v>0.03231234041769</v>
      </c>
      <c r="F149" s="188" t="n">
        <v>0.000360662653816351</v>
      </c>
      <c r="G149" s="188" t="n">
        <v>0.00133871927303</v>
      </c>
      <c r="H149" s="188" t="s">
        <v>436</v>
      </c>
      <c r="I149" s="188" t="n">
        <v>0.00018028381268318</v>
      </c>
      <c r="J149" s="188" t="n">
        <v>0.00018028381268318</v>
      </c>
      <c r="K149" s="188" t="n">
        <v>0.00018028381268318</v>
      </c>
      <c r="L149" s="222" t="s">
        <v>436</v>
      </c>
      <c r="M149" s="188" t="n">
        <v>0.0033142789741525</v>
      </c>
      <c r="N149" s="222" t="s">
        <v>436</v>
      </c>
      <c r="O149" s="222" t="s">
        <v>436</v>
      </c>
      <c r="P149" s="222" t="s">
        <v>436</v>
      </c>
      <c r="Q149" s="222" t="s">
        <v>436</v>
      </c>
      <c r="R149" s="222" t="s">
        <v>436</v>
      </c>
      <c r="S149" s="222" t="s">
        <v>436</v>
      </c>
      <c r="T149" s="222" t="s">
        <v>436</v>
      </c>
      <c r="U149" s="222" t="s">
        <v>436</v>
      </c>
      <c r="V149" s="222" t="s">
        <v>436</v>
      </c>
      <c r="W149" s="222" t="s">
        <v>436</v>
      </c>
      <c r="X149" s="222" t="s">
        <v>436</v>
      </c>
      <c r="Y149" s="222" t="s">
        <v>436</v>
      </c>
      <c r="Z149" s="222" t="s">
        <v>436</v>
      </c>
      <c r="AA149" s="222" t="s">
        <v>436</v>
      </c>
      <c r="AB149" s="222" t="s">
        <v>436</v>
      </c>
      <c r="AC149" s="222" t="s">
        <v>436</v>
      </c>
      <c r="AD149" s="222" t="s">
        <v>436</v>
      </c>
      <c r="AE149" s="192"/>
      <c r="AF149" s="222" t="s">
        <v>436</v>
      </c>
      <c r="AG149" s="222" t="s">
        <v>436</v>
      </c>
      <c r="AH149" s="222" t="s">
        <v>436</v>
      </c>
      <c r="AI149" s="222" t="s">
        <v>436</v>
      </c>
      <c r="AJ149" s="222" t="s">
        <v>436</v>
      </c>
      <c r="AK149" s="222"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88" t="n">
        <v>1.40836766407404</v>
      </c>
      <c r="F150" s="188" t="n">
        <v>0.108144368073318</v>
      </c>
      <c r="G150" s="188" t="n">
        <v>1.32825279392553</v>
      </c>
      <c r="H150" s="188" t="s">
        <v>436</v>
      </c>
      <c r="I150" s="188" t="n">
        <v>0.172553882532757</v>
      </c>
      <c r="J150" s="188" t="n">
        <v>0.172553882532757</v>
      </c>
      <c r="K150" s="188" t="n">
        <v>0.172553882532757</v>
      </c>
      <c r="L150" s="222" t="s">
        <v>436</v>
      </c>
      <c r="M150" s="222" t="s">
        <v>436</v>
      </c>
      <c r="N150" s="222" t="s">
        <v>436</v>
      </c>
      <c r="O150" s="222" t="s">
        <v>436</v>
      </c>
      <c r="P150" s="222" t="s">
        <v>436</v>
      </c>
      <c r="Q150" s="222" t="s">
        <v>436</v>
      </c>
      <c r="R150" s="222" t="s">
        <v>436</v>
      </c>
      <c r="S150" s="222" t="s">
        <v>436</v>
      </c>
      <c r="T150" s="222" t="s">
        <v>436</v>
      </c>
      <c r="U150" s="222" t="s">
        <v>436</v>
      </c>
      <c r="V150" s="222" t="s">
        <v>436</v>
      </c>
      <c r="W150" s="222" t="s">
        <v>436</v>
      </c>
      <c r="X150" s="222" t="s">
        <v>436</v>
      </c>
      <c r="Y150" s="222" t="s">
        <v>436</v>
      </c>
      <c r="Z150" s="222" t="s">
        <v>436</v>
      </c>
      <c r="AA150" s="222" t="s">
        <v>436</v>
      </c>
      <c r="AB150" s="222" t="s">
        <v>436</v>
      </c>
      <c r="AC150" s="222" t="s">
        <v>436</v>
      </c>
      <c r="AD150" s="222" t="s">
        <v>436</v>
      </c>
      <c r="AE150" s="192"/>
      <c r="AF150" s="222" t="s">
        <v>436</v>
      </c>
      <c r="AG150" s="222" t="s">
        <v>436</v>
      </c>
      <c r="AH150" s="222" t="s">
        <v>436</v>
      </c>
      <c r="AI150" s="222" t="s">
        <v>436</v>
      </c>
      <c r="AJ150" s="222" t="s">
        <v>436</v>
      </c>
      <c r="AK150" s="222"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222" t="s">
        <v>436</v>
      </c>
      <c r="J151" s="222" t="s">
        <v>436</v>
      </c>
      <c r="K151" s="222" t="s">
        <v>436</v>
      </c>
      <c r="L151" s="222" t="s">
        <v>436</v>
      </c>
      <c r="M151" s="222" t="s">
        <v>436</v>
      </c>
      <c r="N151" s="222" t="s">
        <v>436</v>
      </c>
      <c r="O151" s="222" t="s">
        <v>436</v>
      </c>
      <c r="P151" s="222" t="s">
        <v>436</v>
      </c>
      <c r="Q151" s="222" t="s">
        <v>436</v>
      </c>
      <c r="R151" s="222" t="s">
        <v>436</v>
      </c>
      <c r="S151" s="222" t="s">
        <v>436</v>
      </c>
      <c r="T151" s="222" t="s">
        <v>436</v>
      </c>
      <c r="U151" s="222" t="s">
        <v>436</v>
      </c>
      <c r="V151" s="222" t="s">
        <v>436</v>
      </c>
      <c r="W151" s="222" t="s">
        <v>436</v>
      </c>
      <c r="X151" s="222" t="s">
        <v>436</v>
      </c>
      <c r="Y151" s="222" t="s">
        <v>436</v>
      </c>
      <c r="Z151" s="222" t="s">
        <v>436</v>
      </c>
      <c r="AA151" s="222" t="s">
        <v>436</v>
      </c>
      <c r="AB151" s="222" t="s">
        <v>436</v>
      </c>
      <c r="AC151" s="222" t="s">
        <v>436</v>
      </c>
      <c r="AD151" s="222" t="s">
        <v>436</v>
      </c>
      <c r="AE151" s="192"/>
      <c r="AF151" s="222" t="s">
        <v>436</v>
      </c>
      <c r="AG151" s="222" t="s">
        <v>436</v>
      </c>
      <c r="AH151" s="222" t="s">
        <v>436</v>
      </c>
      <c r="AI151" s="222" t="s">
        <v>436</v>
      </c>
      <c r="AJ151" s="222" t="s">
        <v>436</v>
      </c>
      <c r="AK151" s="222"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9.114475128307</v>
      </c>
      <c r="F152" s="188" t="n">
        <v>4.05478200435254</v>
      </c>
      <c r="G152" s="188" t="n">
        <v>0.134403365082902</v>
      </c>
      <c r="H152" s="188" t="n">
        <v>0.296862197293121</v>
      </c>
      <c r="I152" s="188" t="n">
        <v>0.768181802646633</v>
      </c>
      <c r="J152" s="188" t="n">
        <v>0.882011918199193</v>
      </c>
      <c r="K152" s="188" t="n">
        <v>1.01023208682321</v>
      </c>
      <c r="L152" s="188" t="n">
        <v>0.37229254216928</v>
      </c>
      <c r="M152" s="188" t="n">
        <v>20.0979219530654</v>
      </c>
      <c r="N152" s="188" t="n">
        <v>18.6848456491839</v>
      </c>
      <c r="O152" s="188" t="n">
        <v>0.00742846792127267</v>
      </c>
      <c r="P152" s="188" t="n">
        <v>7.24848152447391E-007</v>
      </c>
      <c r="Q152" s="188" t="n">
        <v>7.24848152447391E-013</v>
      </c>
      <c r="R152" s="188" t="n">
        <v>0.102121444214191</v>
      </c>
      <c r="S152" s="188" t="n">
        <v>1.93006963525138</v>
      </c>
      <c r="T152" s="188" t="n">
        <v>0.0208648622173628</v>
      </c>
      <c r="U152" s="188" t="n">
        <v>0.00192345502605676</v>
      </c>
      <c r="V152" s="188" t="n">
        <v>1.99377426199322</v>
      </c>
      <c r="W152" s="188" t="n">
        <v>0.2986325</v>
      </c>
      <c r="X152" s="188" t="n">
        <v>0.0068131182248</v>
      </c>
      <c r="Y152" s="188" t="n">
        <v>0.0099083386317</v>
      </c>
      <c r="Z152" s="188" t="n">
        <v>0.0084334352473</v>
      </c>
      <c r="AA152" s="188" t="n">
        <v>0.0072111849801</v>
      </c>
      <c r="AB152" s="188" t="n">
        <v>0.0323660770839</v>
      </c>
      <c r="AC152" s="188" t="n">
        <v>0.0002226156</v>
      </c>
      <c r="AD152" s="188" t="n">
        <v>5.93397E-005</v>
      </c>
      <c r="AE152" s="192"/>
      <c r="AF152" s="222" t="s">
        <v>436</v>
      </c>
      <c r="AG152" s="222" t="s">
        <v>436</v>
      </c>
      <c r="AH152" s="222" t="s">
        <v>436</v>
      </c>
      <c r="AI152" s="222" t="s">
        <v>436</v>
      </c>
      <c r="AJ152" s="222" t="s">
        <v>436</v>
      </c>
      <c r="AK152" s="222"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222" t="s">
        <v>436</v>
      </c>
      <c r="J153" s="222" t="s">
        <v>436</v>
      </c>
      <c r="K153" s="222" t="s">
        <v>436</v>
      </c>
      <c r="L153" s="222" t="s">
        <v>436</v>
      </c>
      <c r="M153" s="222" t="s">
        <v>436</v>
      </c>
      <c r="N153" s="222" t="s">
        <v>436</v>
      </c>
      <c r="O153" s="222" t="s">
        <v>436</v>
      </c>
      <c r="P153" s="222" t="s">
        <v>436</v>
      </c>
      <c r="Q153" s="222" t="s">
        <v>436</v>
      </c>
      <c r="R153" s="222" t="s">
        <v>436</v>
      </c>
      <c r="S153" s="222" t="s">
        <v>436</v>
      </c>
      <c r="T153" s="222" t="s">
        <v>436</v>
      </c>
      <c r="U153" s="222" t="s">
        <v>436</v>
      </c>
      <c r="V153" s="222" t="s">
        <v>436</v>
      </c>
      <c r="W153" s="222" t="s">
        <v>436</v>
      </c>
      <c r="X153" s="222" t="s">
        <v>436</v>
      </c>
      <c r="Y153" s="222" t="s">
        <v>436</v>
      </c>
      <c r="Z153" s="222" t="s">
        <v>436</v>
      </c>
      <c r="AA153" s="222" t="s">
        <v>436</v>
      </c>
      <c r="AB153" s="222" t="s">
        <v>436</v>
      </c>
      <c r="AC153" s="222" t="s">
        <v>436</v>
      </c>
      <c r="AD153" s="222" t="s">
        <v>436</v>
      </c>
      <c r="AE153" s="192"/>
      <c r="AF153" s="222" t="s">
        <v>436</v>
      </c>
      <c r="AG153" s="222" t="s">
        <v>436</v>
      </c>
      <c r="AH153" s="222" t="s">
        <v>436</v>
      </c>
      <c r="AI153" s="222" t="s">
        <v>436</v>
      </c>
      <c r="AJ153" s="222" t="s">
        <v>436</v>
      </c>
      <c r="AK153" s="222"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1" t="s">
        <v>438</v>
      </c>
      <c r="J154" s="191" t="s">
        <v>438</v>
      </c>
      <c r="K154" s="191" t="s">
        <v>438</v>
      </c>
      <c r="L154" s="191" t="s">
        <v>438</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1" t="s">
        <v>436</v>
      </c>
      <c r="J155" s="191" t="s">
        <v>436</v>
      </c>
      <c r="K155" s="191" t="s">
        <v>436</v>
      </c>
      <c r="L155" s="191" t="s">
        <v>436</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1" t="s">
        <v>436</v>
      </c>
      <c r="J156" s="191" t="s">
        <v>436</v>
      </c>
      <c r="K156" s="191" t="s">
        <v>436</v>
      </c>
      <c r="L156" s="191" t="s">
        <v>436</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5.75" hidden="false" customHeight="true" outlineLevel="0" collapsed="false">
      <c r="A11" s="158" t="s">
        <v>425</v>
      </c>
      <c r="B11" s="158"/>
      <c r="C11" s="158"/>
      <c r="D11" s="158"/>
    </row>
    <row r="12" customFormat="false" ht="15.75" hidden="false" customHeight="false" outlineLevel="0" collapsed="false">
      <c r="A12" s="152"/>
      <c r="B12" s="152"/>
      <c r="C12" s="152"/>
    </row>
    <row r="13" customFormat="false" ht="15.75" hidden="false" customHeight="false" outlineLevel="0" collapsed="false">
      <c r="A13" s="159" t="s">
        <v>426</v>
      </c>
      <c r="B13" s="159" t="s">
        <v>427</v>
      </c>
      <c r="C13" s="159" t="s">
        <v>428</v>
      </c>
      <c r="D13" s="159" t="s">
        <v>429</v>
      </c>
    </row>
    <row r="14" customFormat="false" ht="60" hidden="false" customHeight="false" outlineLevel="0" collapsed="false">
      <c r="A14" s="160" t="n">
        <v>42193</v>
      </c>
      <c r="B14" s="161" t="s">
        <v>421</v>
      </c>
      <c r="C14" s="154" t="s">
        <v>430</v>
      </c>
      <c r="D14" s="154" t="s">
        <v>431</v>
      </c>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2">
    <mergeCell ref="A3:D3"/>
    <mergeCell ref="A11:D11"/>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F41" activeCellId="0" sqref="AF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4</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7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7.07970197956</v>
      </c>
      <c r="F14" s="162" t="n">
        <v>0.113120547456</v>
      </c>
      <c r="G14" s="162" t="n">
        <v>25.514470960928</v>
      </c>
      <c r="H14" s="162" t="s">
        <v>436</v>
      </c>
      <c r="I14" s="162" t="n">
        <v>0.381054471815578</v>
      </c>
      <c r="J14" s="162" t="n">
        <v>0.57778966825256</v>
      </c>
      <c r="K14" s="162" t="n">
        <v>0.768997777250647</v>
      </c>
      <c r="L14" s="162" t="n">
        <v>0.0213611014599123</v>
      </c>
      <c r="M14" s="162" t="n">
        <v>0.743113159872</v>
      </c>
      <c r="N14" s="162" t="n">
        <v>0.2053396889682</v>
      </c>
      <c r="O14" s="162" t="n">
        <v>0.054009524019</v>
      </c>
      <c r="P14" s="162" t="n">
        <v>0.0153552928903325</v>
      </c>
      <c r="Q14" s="162" t="n">
        <v>0.17917911654995</v>
      </c>
      <c r="R14" s="162" t="n">
        <v>0.114815606705175</v>
      </c>
      <c r="S14" s="162" t="n">
        <v>0.239098153560075</v>
      </c>
      <c r="T14" s="162" t="n">
        <v>11.4770951971095</v>
      </c>
      <c r="U14" s="162" t="n">
        <v>0.09272237855795</v>
      </c>
      <c r="V14" s="162" t="n">
        <v>3.9526062136835</v>
      </c>
      <c r="W14" s="162" t="n">
        <v>0.1229571168</v>
      </c>
      <c r="X14" s="162" t="n">
        <v>5.6270592E-006</v>
      </c>
      <c r="Y14" s="162" t="n">
        <v>0.00022153884912</v>
      </c>
      <c r="Z14" s="162" t="n">
        <v>0.00022140068472</v>
      </c>
      <c r="AA14" s="162" t="n">
        <v>0.0003405332028864</v>
      </c>
      <c r="AB14" s="162" t="n">
        <v>0.0007890997959264</v>
      </c>
      <c r="AC14" s="162" t="n">
        <v>2.51208E-005</v>
      </c>
      <c r="AD14" s="162" t="n">
        <v>1.758456E-005</v>
      </c>
      <c r="AE14" s="192"/>
      <c r="AF14" s="164" t="n">
        <v>47652.11276688</v>
      </c>
      <c r="AG14" s="165" t="s">
        <v>438</v>
      </c>
      <c r="AH14" s="165" t="s">
        <v>438</v>
      </c>
      <c r="AI14" s="164" t="n">
        <v>5.02416</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s">
        <v>438</v>
      </c>
      <c r="F15" s="162" t="s">
        <v>438</v>
      </c>
      <c r="G15" s="162" t="s">
        <v>438</v>
      </c>
      <c r="H15" s="162" t="s">
        <v>438</v>
      </c>
      <c r="I15" s="162" t="s">
        <v>438</v>
      </c>
      <c r="J15" s="162" t="s">
        <v>438</v>
      </c>
      <c r="K15" s="162" t="s">
        <v>438</v>
      </c>
      <c r="L15" s="162" t="s">
        <v>438</v>
      </c>
      <c r="M15" s="162" t="s">
        <v>438</v>
      </c>
      <c r="N15" s="162" t="s">
        <v>438</v>
      </c>
      <c r="O15" s="162" t="s">
        <v>438</v>
      </c>
      <c r="P15" s="162" t="s">
        <v>438</v>
      </c>
      <c r="Q15" s="162" t="s">
        <v>438</v>
      </c>
      <c r="R15" s="162" t="s">
        <v>438</v>
      </c>
      <c r="S15" s="162" t="s">
        <v>438</v>
      </c>
      <c r="T15" s="162" t="s">
        <v>438</v>
      </c>
      <c r="U15" s="162" t="s">
        <v>438</v>
      </c>
      <c r="V15" s="162" t="s">
        <v>438</v>
      </c>
      <c r="W15" s="162" t="s">
        <v>438</v>
      </c>
      <c r="X15" s="162" t="s">
        <v>438</v>
      </c>
      <c r="Y15" s="162" t="s">
        <v>438</v>
      </c>
      <c r="Z15" s="162" t="s">
        <v>438</v>
      </c>
      <c r="AA15" s="162" t="s">
        <v>438</v>
      </c>
      <c r="AB15" s="162" t="s">
        <v>438</v>
      </c>
      <c r="AC15" s="162" t="s">
        <v>438</v>
      </c>
      <c r="AD15" s="162" t="s">
        <v>438</v>
      </c>
      <c r="AE15" s="192"/>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8</v>
      </c>
      <c r="J16" s="162" t="s">
        <v>438</v>
      </c>
      <c r="K16" s="162" t="s">
        <v>438</v>
      </c>
      <c r="L16" s="162" t="s">
        <v>438</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92"/>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s">
        <v>438</v>
      </c>
      <c r="F17" s="162" t="s">
        <v>438</v>
      </c>
      <c r="G17" s="162" t="s">
        <v>438</v>
      </c>
      <c r="H17" s="162" t="s">
        <v>438</v>
      </c>
      <c r="I17" s="162" t="s">
        <v>438</v>
      </c>
      <c r="J17" s="162" t="s">
        <v>438</v>
      </c>
      <c r="K17" s="162" t="s">
        <v>438</v>
      </c>
      <c r="L17" s="162" t="s">
        <v>438</v>
      </c>
      <c r="M17" s="162" t="s">
        <v>438</v>
      </c>
      <c r="N17" s="162" t="s">
        <v>438</v>
      </c>
      <c r="O17" s="162" t="s">
        <v>438</v>
      </c>
      <c r="P17" s="162" t="s">
        <v>438</v>
      </c>
      <c r="Q17" s="162" t="s">
        <v>438</v>
      </c>
      <c r="R17" s="162" t="s">
        <v>438</v>
      </c>
      <c r="S17" s="162" t="s">
        <v>438</v>
      </c>
      <c r="T17" s="162" t="s">
        <v>438</v>
      </c>
      <c r="U17" s="162" t="s">
        <v>438</v>
      </c>
      <c r="V17" s="162" t="s">
        <v>438</v>
      </c>
      <c r="W17" s="162" t="s">
        <v>438</v>
      </c>
      <c r="X17" s="162" t="s">
        <v>438</v>
      </c>
      <c r="Y17" s="162" t="s">
        <v>438</v>
      </c>
      <c r="Z17" s="162" t="s">
        <v>438</v>
      </c>
      <c r="AA17" s="162" t="s">
        <v>438</v>
      </c>
      <c r="AB17" s="162" t="s">
        <v>438</v>
      </c>
      <c r="AC17" s="162" t="s">
        <v>438</v>
      </c>
      <c r="AD17" s="162" t="s">
        <v>438</v>
      </c>
      <c r="AE17" s="192"/>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96656895</v>
      </c>
      <c r="F18" s="162" t="n">
        <v>0.004710375</v>
      </c>
      <c r="G18" s="162" t="n">
        <v>0.225</v>
      </c>
      <c r="H18" s="162" t="s">
        <v>436</v>
      </c>
      <c r="I18" s="162" t="n">
        <v>0.0037683</v>
      </c>
      <c r="J18" s="162" t="n">
        <v>0.0037683</v>
      </c>
      <c r="K18" s="162" t="n">
        <v>0.0037683</v>
      </c>
      <c r="L18" s="162" t="n">
        <v>0.002110248</v>
      </c>
      <c r="M18" s="162" t="n">
        <v>0.01243539</v>
      </c>
      <c r="N18" s="162" t="n">
        <v>1.50732E-005</v>
      </c>
      <c r="O18" s="162" t="n">
        <v>1.13049E-006</v>
      </c>
      <c r="P18" s="162" t="n">
        <v>2.26098E-005</v>
      </c>
      <c r="Q18" s="162" t="n">
        <v>5.65245E-006</v>
      </c>
      <c r="R18" s="162" t="n">
        <v>3.7683E-005</v>
      </c>
      <c r="S18" s="162" t="n">
        <v>4.14513E-005</v>
      </c>
      <c r="T18" s="162" t="n">
        <v>1.50732E-006</v>
      </c>
      <c r="U18" s="162" t="n">
        <v>2.072565E-005</v>
      </c>
      <c r="V18" s="162" t="n">
        <v>0.005464035</v>
      </c>
      <c r="W18" s="162" t="n">
        <v>0.000263781</v>
      </c>
      <c r="X18" s="162" t="n">
        <v>0.0003579885</v>
      </c>
      <c r="Y18" s="162" t="n">
        <v>0.002826225</v>
      </c>
      <c r="Z18" s="162" t="n">
        <v>0.0003203055</v>
      </c>
      <c r="AA18" s="162" t="n">
        <v>0.0002826225</v>
      </c>
      <c r="AB18" s="162" t="n">
        <v>0.0037871415</v>
      </c>
      <c r="AC18" s="162" t="s">
        <v>436</v>
      </c>
      <c r="AD18" s="162" t="s">
        <v>436</v>
      </c>
      <c r="AE18" s="192"/>
      <c r="AF18" s="164" t="n">
        <v>190.29915</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3090872709</v>
      </c>
      <c r="F19" s="162" t="n">
        <v>0.00150627325</v>
      </c>
      <c r="G19" s="162" t="n">
        <v>0.07195</v>
      </c>
      <c r="H19" s="162" t="s">
        <v>254</v>
      </c>
      <c r="I19" s="162" t="n">
        <v>0.0012050186</v>
      </c>
      <c r="J19" s="162" t="n">
        <v>0.0012050186</v>
      </c>
      <c r="K19" s="162" t="n">
        <v>0.0012050186</v>
      </c>
      <c r="L19" s="162" t="n">
        <v>0.000674810416</v>
      </c>
      <c r="M19" s="162" t="n">
        <v>0.00397656138</v>
      </c>
      <c r="N19" s="162" t="n">
        <v>4.8200744E-006</v>
      </c>
      <c r="O19" s="162" t="n">
        <v>3.6150558E-007</v>
      </c>
      <c r="P19" s="162" t="n">
        <v>7.2301116E-006</v>
      </c>
      <c r="Q19" s="162" t="n">
        <v>1.8075279E-006</v>
      </c>
      <c r="R19" s="162" t="n">
        <v>1.2050186E-005</v>
      </c>
      <c r="S19" s="162" t="n">
        <v>1.32552046E-005</v>
      </c>
      <c r="T19" s="162" t="n">
        <v>4.8200744E-007</v>
      </c>
      <c r="U19" s="162" t="n">
        <v>6.6276023E-006</v>
      </c>
      <c r="V19" s="162" t="n">
        <v>0.00174727697</v>
      </c>
      <c r="W19" s="162" t="n">
        <v>8.4351302E-005</v>
      </c>
      <c r="X19" s="162" t="n">
        <v>0.000114476767</v>
      </c>
      <c r="Y19" s="162" t="n">
        <v>0.00090376395</v>
      </c>
      <c r="Z19" s="162" t="n">
        <v>0.000102426581</v>
      </c>
      <c r="AA19" s="162" t="n">
        <v>9.0376395E-005</v>
      </c>
      <c r="AB19" s="162" t="n">
        <v>0.001211043693</v>
      </c>
      <c r="AC19" s="162" t="s">
        <v>254</v>
      </c>
      <c r="AD19" s="162" t="s">
        <v>254</v>
      </c>
      <c r="AE19" s="192"/>
      <c r="AF19" s="164" t="n">
        <v>60.8534393</v>
      </c>
      <c r="AG19" s="165" t="s">
        <v>438</v>
      </c>
      <c r="AH19" s="165" t="s">
        <v>438</v>
      </c>
      <c r="AI19" s="165" t="s">
        <v>438</v>
      </c>
      <c r="AJ19" s="165" t="s">
        <v>438</v>
      </c>
      <c r="AK19" s="164" t="s">
        <v>254</v>
      </c>
      <c r="AL19" s="166" t="s">
        <v>61</v>
      </c>
    </row>
    <row r="20" s="8" customFormat="true" ht="24.75" hidden="false" customHeight="true" outlineLevel="0" collapsed="false">
      <c r="A20" s="55" t="s">
        <v>65</v>
      </c>
      <c r="B20" s="55" t="s">
        <v>76</v>
      </c>
      <c r="C20" s="56" t="s">
        <v>77</v>
      </c>
      <c r="D20" s="57"/>
      <c r="E20" s="162" t="n">
        <v>0.01963208934</v>
      </c>
      <c r="F20" s="162" t="n">
        <v>0.0009567295</v>
      </c>
      <c r="G20" s="162" t="n">
        <v>0.0457</v>
      </c>
      <c r="H20" s="162" t="s">
        <v>436</v>
      </c>
      <c r="I20" s="162" t="n">
        <v>0.0007653836</v>
      </c>
      <c r="J20" s="162" t="n">
        <v>0.0007653836</v>
      </c>
      <c r="K20" s="162" t="n">
        <v>0.0007653836</v>
      </c>
      <c r="L20" s="162" t="n">
        <v>0.000428614816</v>
      </c>
      <c r="M20" s="162" t="n">
        <v>0.00252576588</v>
      </c>
      <c r="N20" s="162" t="n">
        <v>3.0615344E-006</v>
      </c>
      <c r="O20" s="162" t="n">
        <v>2.2961508E-007</v>
      </c>
      <c r="P20" s="162" t="n">
        <v>4.5923016E-006</v>
      </c>
      <c r="Q20" s="162" t="n">
        <v>1.1480754E-006</v>
      </c>
      <c r="R20" s="162" t="n">
        <v>7.653836E-006</v>
      </c>
      <c r="S20" s="162" t="n">
        <v>8.4192196E-006</v>
      </c>
      <c r="T20" s="162" t="n">
        <v>3.0615344E-007</v>
      </c>
      <c r="U20" s="162" t="n">
        <v>4.2096098E-006</v>
      </c>
      <c r="V20" s="162" t="n">
        <v>0.00110980622</v>
      </c>
      <c r="W20" s="162" t="n">
        <v>5.3576852E-005</v>
      </c>
      <c r="X20" s="162" t="n">
        <v>7.2711442E-005</v>
      </c>
      <c r="Y20" s="162" t="n">
        <v>0.0005740377</v>
      </c>
      <c r="Z20" s="162" t="n">
        <v>6.5057606E-005</v>
      </c>
      <c r="AA20" s="162" t="n">
        <v>5.740377E-005</v>
      </c>
      <c r="AB20" s="162" t="n">
        <v>0.000769210518</v>
      </c>
      <c r="AC20" s="162" t="s">
        <v>436</v>
      </c>
      <c r="AD20" s="162" t="s">
        <v>436</v>
      </c>
      <c r="AE20" s="192"/>
      <c r="AF20" s="164" t="n">
        <v>38.6518718</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37279277323</v>
      </c>
      <c r="F21" s="162" t="n">
        <v>0.02395079275</v>
      </c>
      <c r="G21" s="162" t="n">
        <v>0.8638652436</v>
      </c>
      <c r="H21" s="162" t="n">
        <v>0.0007240012</v>
      </c>
      <c r="I21" s="162" t="n">
        <v>0.0172038742</v>
      </c>
      <c r="J21" s="162" t="n">
        <v>0.017262577</v>
      </c>
      <c r="K21" s="162" t="n">
        <v>0.0173995502</v>
      </c>
      <c r="L21" s="162" t="n">
        <v>0.008867119632</v>
      </c>
      <c r="M21" s="162" t="n">
        <v>0.05888608566</v>
      </c>
      <c r="N21" s="162" t="n">
        <v>0.0005861828408</v>
      </c>
      <c r="O21" s="162" t="n">
        <v>0.00025871812306</v>
      </c>
      <c r="P21" s="162" t="n">
        <v>9.77443172E-005</v>
      </c>
      <c r="Q21" s="162" t="n">
        <v>2.54144593E-005</v>
      </c>
      <c r="R21" s="162" t="n">
        <v>0.000594698902</v>
      </c>
      <c r="S21" s="162" t="n">
        <v>0.0002765141122</v>
      </c>
      <c r="T21" s="162" t="n">
        <v>4.492096408E-005</v>
      </c>
      <c r="U21" s="162" t="n">
        <v>8.93380561E-005</v>
      </c>
      <c r="V21" s="162" t="n">
        <v>0.03099200599</v>
      </c>
      <c r="W21" s="162" t="n">
        <v>0.002969268714</v>
      </c>
      <c r="X21" s="162" t="n">
        <v>0.001569794969</v>
      </c>
      <c r="Y21" s="162" t="n">
        <v>0.01116138925</v>
      </c>
      <c r="Z21" s="162" t="n">
        <v>0.001327312867</v>
      </c>
      <c r="AA21" s="162" t="n">
        <v>0.001163101165</v>
      </c>
      <c r="AB21" s="162" t="n">
        <v>0.015221598251</v>
      </c>
      <c r="AC21" s="162" t="n">
        <v>9.7838E-005</v>
      </c>
      <c r="AD21" s="162" t="n">
        <v>0.001174056</v>
      </c>
      <c r="AE21" s="192"/>
      <c r="AF21" s="164" t="n">
        <v>730.4527151</v>
      </c>
      <c r="AG21" s="165" t="s">
        <v>438</v>
      </c>
      <c r="AH21" s="165" t="s">
        <v>438</v>
      </c>
      <c r="AI21" s="164" t="n">
        <v>34.6164624</v>
      </c>
      <c r="AJ21" s="165" t="s">
        <v>438</v>
      </c>
      <c r="AK21" s="164" t="s">
        <v>254</v>
      </c>
      <c r="AL21" s="166" t="s">
        <v>61</v>
      </c>
    </row>
    <row r="22" s="8" customFormat="true" ht="24.75" hidden="false" customHeight="true" outlineLevel="0" collapsed="false">
      <c r="A22" s="55" t="s">
        <v>65</v>
      </c>
      <c r="B22" s="61" t="s">
        <v>80</v>
      </c>
      <c r="C22" s="56" t="s">
        <v>81</v>
      </c>
      <c r="D22" s="57"/>
      <c r="E22" s="162" t="n">
        <v>1.991246774</v>
      </c>
      <c r="F22" s="162" t="n">
        <v>0.0489275885</v>
      </c>
      <c r="G22" s="162" t="n">
        <v>0.5908125084</v>
      </c>
      <c r="H22" s="162" t="s">
        <v>254</v>
      </c>
      <c r="I22" s="162" t="n">
        <v>0.304700040638</v>
      </c>
      <c r="J22" s="162" t="n">
        <v>0.317048207138</v>
      </c>
      <c r="K22" s="162" t="n">
        <v>0.327651264638</v>
      </c>
      <c r="L22" s="162" t="n">
        <v>0.08286295317752</v>
      </c>
      <c r="M22" s="162" t="n">
        <v>2.324971801</v>
      </c>
      <c r="N22" s="162" t="n">
        <v>0.1485638878256</v>
      </c>
      <c r="O22" s="162" t="n">
        <v>0.01212720473692</v>
      </c>
      <c r="P22" s="162" t="n">
        <v>0.0743512337384</v>
      </c>
      <c r="Q22" s="162" t="n">
        <v>0.0401801351846</v>
      </c>
      <c r="R22" s="162" t="n">
        <v>0.062298515564</v>
      </c>
      <c r="S22" s="162" t="n">
        <v>0.0982272867204</v>
      </c>
      <c r="T22" s="162" t="n">
        <v>0.07425422798256</v>
      </c>
      <c r="U22" s="162" t="n">
        <v>0.0384311238102</v>
      </c>
      <c r="V22" s="162" t="n">
        <v>0.66758398578</v>
      </c>
      <c r="W22" s="162" t="n">
        <v>0.007425101048</v>
      </c>
      <c r="X22" s="162" t="n">
        <v>0.001744124673</v>
      </c>
      <c r="Y22" s="162" t="n">
        <v>0.01341611258</v>
      </c>
      <c r="Z22" s="162" t="n">
        <v>0.001589083121</v>
      </c>
      <c r="AA22" s="162" t="n">
        <v>0.001364340023</v>
      </c>
      <c r="AB22" s="162" t="n">
        <v>0.018113660397</v>
      </c>
      <c r="AC22" s="162" t="n">
        <v>0.0069701546</v>
      </c>
      <c r="AD22" s="162" t="n">
        <v>0.0312141706</v>
      </c>
      <c r="AE22" s="192"/>
      <c r="AF22" s="164" t="n">
        <v>5393.46236134</v>
      </c>
      <c r="AG22" s="164" t="n">
        <v>1511.5248162</v>
      </c>
      <c r="AH22" s="164" t="n">
        <v>8.144288964</v>
      </c>
      <c r="AI22" s="164" t="n">
        <v>261.6833736</v>
      </c>
      <c r="AJ22" s="165" t="s">
        <v>438</v>
      </c>
      <c r="AK22" s="164" t="s">
        <v>254</v>
      </c>
      <c r="AL22" s="166" t="s">
        <v>61</v>
      </c>
    </row>
    <row r="23" s="8" customFormat="true" ht="24.75" hidden="false" customHeight="true" outlineLevel="0" collapsed="false">
      <c r="A23" s="55" t="s">
        <v>82</v>
      </c>
      <c r="B23" s="61" t="s">
        <v>83</v>
      </c>
      <c r="C23" s="56" t="s">
        <v>84</v>
      </c>
      <c r="D23" s="62"/>
      <c r="E23" s="162" t="n">
        <v>0.436967568</v>
      </c>
      <c r="F23" s="162" t="n">
        <v>0.045224784</v>
      </c>
      <c r="G23" s="162" t="n">
        <v>0.0013392</v>
      </c>
      <c r="H23" s="162" t="n">
        <v>0.000107136</v>
      </c>
      <c r="I23" s="162" t="n">
        <v>0.028176768</v>
      </c>
      <c r="J23" s="162" t="n">
        <v>0.028176768</v>
      </c>
      <c r="K23" s="162" t="n">
        <v>0.028176768</v>
      </c>
      <c r="L23" s="162" t="n">
        <v>0.01718782848</v>
      </c>
      <c r="M23" s="162" t="n">
        <v>0.144285408</v>
      </c>
      <c r="N23" s="162" t="s">
        <v>436</v>
      </c>
      <c r="O23" s="162" t="n">
        <v>0.00013392</v>
      </c>
      <c r="P23" s="162" t="s">
        <v>436</v>
      </c>
      <c r="Q23" s="162" t="s">
        <v>436</v>
      </c>
      <c r="R23" s="162" t="n">
        <v>0.0006696</v>
      </c>
      <c r="S23" s="162" t="n">
        <v>0.0227664</v>
      </c>
      <c r="T23" s="162" t="n">
        <v>0.00093744</v>
      </c>
      <c r="U23" s="162" t="n">
        <v>0.00013392</v>
      </c>
      <c r="V23" s="162" t="n">
        <v>0.013392</v>
      </c>
      <c r="W23" s="162" t="s">
        <v>436</v>
      </c>
      <c r="X23" s="162" t="n">
        <v>0.00040176</v>
      </c>
      <c r="Y23" s="162" t="n">
        <v>0.0006696</v>
      </c>
      <c r="Z23" s="162" t="n">
        <v>0.00053568</v>
      </c>
      <c r="AA23" s="162" t="n">
        <v>0.00020088</v>
      </c>
      <c r="AB23" s="162" t="n">
        <v>0.00180792</v>
      </c>
      <c r="AC23" s="162" t="s">
        <v>254</v>
      </c>
      <c r="AD23" s="162" t="s">
        <v>254</v>
      </c>
      <c r="AE23" s="192"/>
      <c r="AF23" s="164" t="n">
        <v>566.3302704</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50493237624</v>
      </c>
      <c r="F24" s="162" t="n">
        <v>0.049990462</v>
      </c>
      <c r="G24" s="162" t="n">
        <v>1.1581446976</v>
      </c>
      <c r="H24" s="162" t="n">
        <v>0.0031776192</v>
      </c>
      <c r="I24" s="162" t="n">
        <v>0.0314042096</v>
      </c>
      <c r="J24" s="162" t="n">
        <v>0.0316618544</v>
      </c>
      <c r="K24" s="162" t="n">
        <v>0.0322630256</v>
      </c>
      <c r="L24" s="162" t="n">
        <v>0.017586357376</v>
      </c>
      <c r="M24" s="162" t="n">
        <v>0.11290910448</v>
      </c>
      <c r="N24" s="162" t="n">
        <v>0.0023963263424</v>
      </c>
      <c r="O24" s="162" t="n">
        <v>0.00112227503568</v>
      </c>
      <c r="P24" s="162" t="n">
        <v>0.0001643784096</v>
      </c>
      <c r="Q24" s="162" t="n">
        <v>4.53886824E-005</v>
      </c>
      <c r="R24" s="162" t="n">
        <v>0.002169084656</v>
      </c>
      <c r="S24" s="162" t="n">
        <v>0.0007284782416</v>
      </c>
      <c r="T24" s="162" t="n">
        <v>0.00017951551424</v>
      </c>
      <c r="U24" s="162" t="n">
        <v>0.0001495351208</v>
      </c>
      <c r="V24" s="162" t="n">
        <v>0.07207351832</v>
      </c>
      <c r="W24" s="162" t="n">
        <v>0.009944814992</v>
      </c>
      <c r="X24" s="162" t="n">
        <v>0.002699990632</v>
      </c>
      <c r="Y24" s="162" t="n">
        <v>0.0159096948</v>
      </c>
      <c r="Z24" s="162" t="n">
        <v>0.002076774776</v>
      </c>
      <c r="AA24" s="162" t="n">
        <v>0.00179708532</v>
      </c>
      <c r="AB24" s="162" t="n">
        <v>0.022483545528</v>
      </c>
      <c r="AC24" s="162" t="n">
        <v>0.000429408</v>
      </c>
      <c r="AD24" s="162" t="n">
        <v>0.005152896</v>
      </c>
      <c r="AE24" s="192"/>
      <c r="AF24" s="164" t="n">
        <v>978.7296728</v>
      </c>
      <c r="AG24" s="165" t="s">
        <v>438</v>
      </c>
      <c r="AH24" s="165" t="s">
        <v>438</v>
      </c>
      <c r="AI24" s="165" t="n">
        <v>151.9305984</v>
      </c>
      <c r="AJ24" s="165" t="s">
        <v>438</v>
      </c>
      <c r="AK24" s="164" t="s">
        <v>254</v>
      </c>
      <c r="AL24" s="166" t="s">
        <v>61</v>
      </c>
    </row>
    <row r="25" s="8" customFormat="true" ht="24.75" hidden="false" customHeight="true" outlineLevel="0" collapsed="false">
      <c r="A25" s="55" t="s">
        <v>87</v>
      </c>
      <c r="B25" s="61" t="s">
        <v>88</v>
      </c>
      <c r="C25" s="64" t="s">
        <v>89</v>
      </c>
      <c r="D25" s="57"/>
      <c r="E25" s="162" t="n">
        <v>0.373452930480258</v>
      </c>
      <c r="F25" s="162" t="n">
        <v>0.0189758318609478</v>
      </c>
      <c r="G25" s="162" t="n">
        <v>0.020474748015314</v>
      </c>
      <c r="H25" s="162" t="s">
        <v>436</v>
      </c>
      <c r="I25" s="162" t="n">
        <v>0.00341318064509589</v>
      </c>
      <c r="J25" s="162" t="n">
        <v>0.00341318064509589</v>
      </c>
      <c r="K25" s="162" t="n">
        <v>0.00341318064509589</v>
      </c>
      <c r="L25" s="162" t="s">
        <v>254</v>
      </c>
      <c r="M25" s="162" t="n">
        <v>0.179441288025785</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92"/>
      <c r="AF25" s="223" t="n">
        <v>12657</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2562153684319</v>
      </c>
      <c r="F26" s="162" t="n">
        <v>0.000524090353056016</v>
      </c>
      <c r="G26" s="162" t="n">
        <v>0.00129877923901</v>
      </c>
      <c r="H26" s="162" t="s">
        <v>436</v>
      </c>
      <c r="I26" s="162" t="n">
        <v>0.000156998593343878</v>
      </c>
      <c r="J26" s="162" t="n">
        <v>0.000156998593343878</v>
      </c>
      <c r="K26" s="162" t="n">
        <v>0.000156998593343878</v>
      </c>
      <c r="L26" s="162" t="s">
        <v>254</v>
      </c>
      <c r="M26" s="162" t="n">
        <v>0.00763850220861468</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92"/>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1.95120229079548</v>
      </c>
      <c r="F27" s="162" t="n">
        <v>1.50140878355577</v>
      </c>
      <c r="G27" s="162" t="n">
        <v>0.0396883016811962</v>
      </c>
      <c r="H27" s="162" t="n">
        <v>0.297086381511183</v>
      </c>
      <c r="I27" s="162" t="n">
        <v>0.131344391929963</v>
      </c>
      <c r="J27" s="162" t="n">
        <v>0.131344391929963</v>
      </c>
      <c r="K27" s="162" t="n">
        <v>0.131344391929963</v>
      </c>
      <c r="L27" s="162" t="n">
        <v>0.0751920677115783</v>
      </c>
      <c r="M27" s="162" t="n">
        <v>13.4003760437586</v>
      </c>
      <c r="N27" s="162" t="n">
        <v>4.58043479392198</v>
      </c>
      <c r="O27" s="162" t="n">
        <v>0.00416984851766512</v>
      </c>
      <c r="P27" s="162" t="s">
        <v>436</v>
      </c>
      <c r="Q27" s="162" t="s">
        <v>436</v>
      </c>
      <c r="R27" s="162" t="n">
        <v>0.00709257411066611</v>
      </c>
      <c r="S27" s="162" t="n">
        <v>0.0154470176663477</v>
      </c>
      <c r="T27" s="162" t="n">
        <v>0.00492650309074736</v>
      </c>
      <c r="U27" s="162" t="n">
        <v>7.38295527002938E-005</v>
      </c>
      <c r="V27" s="162" t="n">
        <v>0.835224412560546</v>
      </c>
      <c r="W27" s="162" t="n">
        <v>0.1511844</v>
      </c>
      <c r="X27" s="162" t="n">
        <v>0.0032087582309</v>
      </c>
      <c r="Y27" s="162" t="n">
        <v>0.003678713557</v>
      </c>
      <c r="Z27" s="162" t="n">
        <v>0.0026922526979</v>
      </c>
      <c r="AA27" s="162" t="n">
        <v>0.0035568122696</v>
      </c>
      <c r="AB27" s="162" t="n">
        <v>0.0131365367554</v>
      </c>
      <c r="AC27" s="162" t="n">
        <v>0.0001269681</v>
      </c>
      <c r="AD27" s="162" t="n">
        <v>3.77722E-005</v>
      </c>
      <c r="AE27" s="192"/>
      <c r="AF27" s="168" t="n">
        <v>17367.5883976993</v>
      </c>
      <c r="AG27" s="168" t="s">
        <v>254</v>
      </c>
      <c r="AH27" s="168" t="s">
        <v>436</v>
      </c>
      <c r="AI27" s="168" t="s">
        <v>254</v>
      </c>
      <c r="AJ27" s="168" t="s">
        <v>254</v>
      </c>
      <c r="AK27" s="168" t="s">
        <v>254</v>
      </c>
      <c r="AL27" s="166" t="s">
        <v>61</v>
      </c>
    </row>
    <row r="28" s="8" customFormat="true" ht="24.75" hidden="false" customHeight="true" outlineLevel="0" collapsed="false">
      <c r="A28" s="55" t="s">
        <v>92</v>
      </c>
      <c r="B28" s="55" t="s">
        <v>95</v>
      </c>
      <c r="C28" s="56" t="s">
        <v>96</v>
      </c>
      <c r="D28" s="57"/>
      <c r="E28" s="162" t="n">
        <v>2.67862235311823</v>
      </c>
      <c r="F28" s="162" t="n">
        <v>0.329491727573161</v>
      </c>
      <c r="G28" s="162" t="n">
        <v>0.0166790394889578</v>
      </c>
      <c r="H28" s="162" t="n">
        <v>0.00281137579266316</v>
      </c>
      <c r="I28" s="162" t="n">
        <v>0.323297712868165</v>
      </c>
      <c r="J28" s="162" t="n">
        <v>0.323297712868165</v>
      </c>
      <c r="K28" s="162" t="n">
        <v>0.323297712868165</v>
      </c>
      <c r="L28" s="162" t="n">
        <v>0.204131646642303</v>
      </c>
      <c r="M28" s="162" t="n">
        <v>2.77597501741471</v>
      </c>
      <c r="N28" s="162" t="n">
        <v>8.30180862324817</v>
      </c>
      <c r="O28" s="162" t="n">
        <v>0.0014662401331305</v>
      </c>
      <c r="P28" s="162" t="s">
        <v>436</v>
      </c>
      <c r="Q28" s="162" t="s">
        <v>436</v>
      </c>
      <c r="R28" s="162" t="n">
        <v>0.00490189844857514</v>
      </c>
      <c r="S28" s="162" t="n">
        <v>0.00368470502422012</v>
      </c>
      <c r="T28" s="162" t="n">
        <v>0.00149808287021064</v>
      </c>
      <c r="U28" s="162" t="n">
        <v>1.74011203266329E-005</v>
      </c>
      <c r="V28" s="162" t="n">
        <v>0.292957770686582</v>
      </c>
      <c r="W28" s="162" t="n">
        <v>0.1174404</v>
      </c>
      <c r="X28" s="162" t="n">
        <v>0.0033345361746</v>
      </c>
      <c r="Y28" s="162" t="n">
        <v>0.0037510880681</v>
      </c>
      <c r="Z28" s="162" t="n">
        <v>0.0029264368352</v>
      </c>
      <c r="AA28" s="162" t="n">
        <v>0.0031312837681</v>
      </c>
      <c r="AB28" s="162" t="n">
        <v>0.013143344846</v>
      </c>
      <c r="AC28" s="162" t="n">
        <v>7.75607E-005</v>
      </c>
      <c r="AD28" s="162" t="n">
        <v>1.73527E-005</v>
      </c>
      <c r="AE28" s="192"/>
      <c r="AF28" s="168" t="n">
        <v>7131.557365565</v>
      </c>
      <c r="AG28" s="168" t="s">
        <v>254</v>
      </c>
      <c r="AH28" s="168" t="s">
        <v>436</v>
      </c>
      <c r="AI28" s="168" t="s">
        <v>254</v>
      </c>
      <c r="AJ28" s="168" t="s">
        <v>254</v>
      </c>
      <c r="AK28" s="168" t="s">
        <v>254</v>
      </c>
      <c r="AL28" s="166" t="s">
        <v>61</v>
      </c>
    </row>
    <row r="29" s="8" customFormat="true" ht="24.75" hidden="false" customHeight="true" outlineLevel="0" collapsed="false">
      <c r="A29" s="55" t="s">
        <v>92</v>
      </c>
      <c r="B29" s="55" t="s">
        <v>97</v>
      </c>
      <c r="C29" s="56" t="s">
        <v>98</v>
      </c>
      <c r="D29" s="57"/>
      <c r="E29" s="162" t="n">
        <v>4.18989240768461</v>
      </c>
      <c r="F29" s="162" t="n">
        <v>0.318941619108243</v>
      </c>
      <c r="G29" s="162" t="n">
        <v>0.0124954690733783</v>
      </c>
      <c r="H29" s="162" t="n">
        <v>0.00158241853387502</v>
      </c>
      <c r="I29" s="162" t="n">
        <v>0.140481349452777</v>
      </c>
      <c r="J29" s="162" t="n">
        <v>0.140481349452777</v>
      </c>
      <c r="K29" s="162" t="n">
        <v>0.140481349452777</v>
      </c>
      <c r="L29" s="162" t="n">
        <v>0.0788484323430966</v>
      </c>
      <c r="M29" s="162" t="n">
        <v>1.07648493550727</v>
      </c>
      <c r="N29" s="162" t="n">
        <v>6.45618249087564</v>
      </c>
      <c r="O29" s="162" t="n">
        <v>0.00108784486979379</v>
      </c>
      <c r="P29" s="162" t="s">
        <v>436</v>
      </c>
      <c r="Q29" s="162" t="s">
        <v>436</v>
      </c>
      <c r="R29" s="162" t="n">
        <v>0.00374367845926149</v>
      </c>
      <c r="S29" s="162" t="n">
        <v>0.00265628927424355</v>
      </c>
      <c r="T29" s="162" t="n">
        <v>0.00110107939927704</v>
      </c>
      <c r="U29" s="162" t="n">
        <v>1.25306624262295E-005</v>
      </c>
      <c r="V29" s="162" t="n">
        <v>0.217321176178462</v>
      </c>
      <c r="W29" s="162" t="n">
        <v>0.0344172</v>
      </c>
      <c r="X29" s="162" t="n">
        <v>0.0004916703528</v>
      </c>
      <c r="Y29" s="162" t="n">
        <v>0.0029773371357</v>
      </c>
      <c r="Z29" s="162" t="n">
        <v>0.0033269693867</v>
      </c>
      <c r="AA29" s="162" t="n">
        <v>0.0007648205484</v>
      </c>
      <c r="AB29" s="162" t="n">
        <v>0.0075607974236</v>
      </c>
      <c r="AC29" s="162" t="n">
        <v>2.41553E-005</v>
      </c>
      <c r="AD29" s="162" t="n">
        <v>6.5493E-006</v>
      </c>
      <c r="AE29" s="192"/>
      <c r="AF29" s="168" t="n">
        <v>5335.4470365845</v>
      </c>
      <c r="AG29" s="168" t="s">
        <v>254</v>
      </c>
      <c r="AH29" s="168" t="s">
        <v>436</v>
      </c>
      <c r="AI29" s="168" t="s">
        <v>254</v>
      </c>
      <c r="AJ29" s="168" t="s">
        <v>254</v>
      </c>
      <c r="AK29" s="168" t="s">
        <v>254</v>
      </c>
      <c r="AL29" s="166" t="s">
        <v>61</v>
      </c>
    </row>
    <row r="30" s="8" customFormat="true" ht="24.75" hidden="false" customHeight="true" outlineLevel="0" collapsed="false">
      <c r="A30" s="55" t="s">
        <v>92</v>
      </c>
      <c r="B30" s="55" t="s">
        <v>99</v>
      </c>
      <c r="C30" s="56" t="s">
        <v>100</v>
      </c>
      <c r="D30" s="57"/>
      <c r="E30" s="162" t="n">
        <v>0.0420968243392605</v>
      </c>
      <c r="F30" s="162" t="n">
        <v>0.641783452975371</v>
      </c>
      <c r="G30" s="162" t="n">
        <v>0.000586147072996818</v>
      </c>
      <c r="H30" s="162" t="n">
        <v>0.000329513855668533</v>
      </c>
      <c r="I30" s="162" t="n">
        <v>0.0103983894949191</v>
      </c>
      <c r="J30" s="162" t="n">
        <v>0.0103983894949191</v>
      </c>
      <c r="K30" s="162" t="n">
        <v>0.0103983894949191</v>
      </c>
      <c r="L30" s="162" t="n">
        <v>0.00195970949704959</v>
      </c>
      <c r="M30" s="162" t="n">
        <v>1.93575883395633</v>
      </c>
      <c r="N30" s="162" t="n">
        <v>0.0293073536498409</v>
      </c>
      <c r="O30" s="162" t="n">
        <v>6.33038838836564E-005</v>
      </c>
      <c r="P30" s="162" t="s">
        <v>436</v>
      </c>
      <c r="Q30" s="162" t="s">
        <v>436</v>
      </c>
      <c r="R30" s="162" t="n">
        <v>9.31973846064941E-005</v>
      </c>
      <c r="S30" s="162" t="n">
        <v>0.00024500947651267</v>
      </c>
      <c r="T30" s="162" t="n">
        <v>7.61991194895864E-005</v>
      </c>
      <c r="U30" s="162" t="n">
        <v>1.17229414599364E-006</v>
      </c>
      <c r="V30" s="162" t="n">
        <v>0.0126842226596512</v>
      </c>
      <c r="W30" s="162" t="n">
        <v>0.0037135</v>
      </c>
      <c r="X30" s="162" t="n">
        <v>4.75429594E-005</v>
      </c>
      <c r="Y30" s="162" t="n">
        <v>6.85744374E-005</v>
      </c>
      <c r="Z30" s="162" t="n">
        <v>3.46346113E-005</v>
      </c>
      <c r="AA30" s="162" t="n">
        <v>7.7691307E-005</v>
      </c>
      <c r="AB30" s="162" t="n">
        <v>0.0002284433151</v>
      </c>
      <c r="AC30" s="162" t="n">
        <v>3.7132E-006</v>
      </c>
      <c r="AD30" s="162" t="n">
        <v>1.8612E-006</v>
      </c>
      <c r="AE30" s="192"/>
      <c r="AF30" s="168" t="n">
        <v>260.058695379</v>
      </c>
      <c r="AG30" s="168" t="s">
        <v>254</v>
      </c>
      <c r="AH30" s="168" t="s">
        <v>436</v>
      </c>
      <c r="AI30" s="168" t="s">
        <v>254</v>
      </c>
      <c r="AJ30" s="168" t="s">
        <v>254</v>
      </c>
      <c r="AK30" s="168" t="s">
        <v>254</v>
      </c>
      <c r="AL30" s="166" t="s">
        <v>61</v>
      </c>
      <c r="AM30" s="65"/>
    </row>
    <row r="31" s="8" customFormat="true" ht="24.75" hidden="false" customHeight="true" outlineLevel="0" collapsed="false">
      <c r="A31" s="55" t="s">
        <v>92</v>
      </c>
      <c r="B31" s="55" t="s">
        <v>101</v>
      </c>
      <c r="C31" s="56" t="s">
        <v>102</v>
      </c>
      <c r="D31" s="57"/>
      <c r="E31" s="162" t="s">
        <v>254</v>
      </c>
      <c r="F31" s="162" t="n">
        <v>1.30471941657538</v>
      </c>
      <c r="G31" s="162" t="s">
        <v>254</v>
      </c>
      <c r="H31" s="162" t="s">
        <v>254</v>
      </c>
      <c r="I31" s="162" t="s">
        <v>254</v>
      </c>
      <c r="J31" s="162" t="s">
        <v>254</v>
      </c>
      <c r="K31" s="162" t="s">
        <v>254</v>
      </c>
      <c r="L31" s="162" t="s">
        <v>254</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92"/>
      <c r="AF31" s="168" t="s">
        <v>436</v>
      </c>
      <c r="AG31" s="168" t="s">
        <v>254</v>
      </c>
      <c r="AH31" s="168" t="s">
        <v>254</v>
      </c>
      <c r="AI31" s="168" t="s">
        <v>254</v>
      </c>
      <c r="AJ31" s="168" t="s">
        <v>254</v>
      </c>
      <c r="AK31" s="168" t="s">
        <v>254</v>
      </c>
      <c r="AL31" s="166"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n">
        <v>0.0971741178750417</v>
      </c>
      <c r="J32" s="162" t="n">
        <v>0.181931162249125</v>
      </c>
      <c r="K32" s="162" t="n">
        <v>0.238649209797239</v>
      </c>
      <c r="L32" s="162" t="s">
        <v>254</v>
      </c>
      <c r="M32" s="162" t="s">
        <v>436</v>
      </c>
      <c r="N32" s="162" t="n">
        <v>0.25153440352609</v>
      </c>
      <c r="O32" s="162" t="n">
        <v>0.00116049076419035</v>
      </c>
      <c r="P32" s="162" t="n">
        <v>7.71775744454848E-007</v>
      </c>
      <c r="Q32" s="162" t="n">
        <v>7.71775744454848E-013</v>
      </c>
      <c r="R32" s="162" t="n">
        <v>0.0932544534155013</v>
      </c>
      <c r="S32" s="162" t="n">
        <v>2.04226191400344</v>
      </c>
      <c r="T32" s="162" t="n">
        <v>0.0147185447156378</v>
      </c>
      <c r="U32" s="162" t="n">
        <v>0.00194348235750083</v>
      </c>
      <c r="V32" s="162" t="n">
        <v>0.771775744454848</v>
      </c>
      <c r="W32" s="162" t="s">
        <v>436</v>
      </c>
      <c r="X32" s="162" t="s">
        <v>436</v>
      </c>
      <c r="Y32" s="162" t="s">
        <v>436</v>
      </c>
      <c r="Z32" s="162" t="s">
        <v>436</v>
      </c>
      <c r="AA32" s="162" t="s">
        <v>436</v>
      </c>
      <c r="AB32" s="162" t="s">
        <v>436</v>
      </c>
      <c r="AC32" s="162" t="s">
        <v>254</v>
      </c>
      <c r="AD32" s="162" t="s">
        <v>436</v>
      </c>
      <c r="AE32" s="192"/>
      <c r="AF32" s="168" t="s">
        <v>254</v>
      </c>
      <c r="AG32" s="168" t="s">
        <v>254</v>
      </c>
      <c r="AH32" s="168" t="s">
        <v>254</v>
      </c>
      <c r="AI32" s="168" t="s">
        <v>254</v>
      </c>
      <c r="AJ32" s="168" t="s">
        <v>254</v>
      </c>
      <c r="AK32" s="168" t="n">
        <v>8647.3929814702</v>
      </c>
      <c r="AL32" s="166"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n">
        <v>0.0434637337447865</v>
      </c>
      <c r="J33" s="162" t="n">
        <v>0.0804883958236787</v>
      </c>
      <c r="K33" s="162" t="n">
        <v>0.160976791647357</v>
      </c>
      <c r="L33" s="162" t="s">
        <v>254</v>
      </c>
      <c r="M33" s="162" t="s">
        <v>436</v>
      </c>
      <c r="N33" s="162" t="s">
        <v>436</v>
      </c>
      <c r="O33" s="162" t="s">
        <v>436</v>
      </c>
      <c r="P33" s="162" t="s">
        <v>436</v>
      </c>
      <c r="Q33" s="162" t="s">
        <v>436</v>
      </c>
      <c r="R33" s="162"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92"/>
      <c r="AF33" s="168" t="s">
        <v>254</v>
      </c>
      <c r="AG33" s="168" t="s">
        <v>254</v>
      </c>
      <c r="AH33" s="168" t="s">
        <v>254</v>
      </c>
      <c r="AI33" s="168" t="s">
        <v>254</v>
      </c>
      <c r="AJ33" s="168" t="s">
        <v>254</v>
      </c>
      <c r="AK33" s="168" t="n">
        <v>8647.3929814702</v>
      </c>
      <c r="AL33" s="166"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8</v>
      </c>
      <c r="J34" s="162" t="s">
        <v>438</v>
      </c>
      <c r="K34" s="162" t="s">
        <v>438</v>
      </c>
      <c r="L34" s="162" t="s">
        <v>438</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92"/>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8</v>
      </c>
      <c r="J35" s="162" t="s">
        <v>438</v>
      </c>
      <c r="K35" s="162" t="s">
        <v>438</v>
      </c>
      <c r="L35" s="162" t="s">
        <v>438</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92"/>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0679641772425148</v>
      </c>
      <c r="F36" s="162" t="n">
        <v>0.00492659547624506</v>
      </c>
      <c r="G36" s="162" t="n">
        <v>0.0676842735577497</v>
      </c>
      <c r="H36" s="162" t="s">
        <v>436</v>
      </c>
      <c r="I36" s="162" t="n">
        <v>0.0087209281474076</v>
      </c>
      <c r="J36" s="162" t="n">
        <v>0.0087209281474076</v>
      </c>
      <c r="K36" s="162" t="n">
        <v>0.0087209281474076</v>
      </c>
      <c r="L36" s="162" t="s">
        <v>254</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92"/>
      <c r="AF36" s="218" t="n">
        <v>11425.388</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8</v>
      </c>
      <c r="J37" s="162" t="s">
        <v>438</v>
      </c>
      <c r="K37" s="162" t="s">
        <v>438</v>
      </c>
      <c r="L37" s="162" t="s">
        <v>438</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92"/>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8</v>
      </c>
      <c r="J38" s="162" t="s">
        <v>438</v>
      </c>
      <c r="K38" s="162" t="s">
        <v>438</v>
      </c>
      <c r="L38" s="162" t="s">
        <v>438</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92"/>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9</v>
      </c>
      <c r="J39" s="162" t="s">
        <v>439</v>
      </c>
      <c r="K39" s="162" t="s">
        <v>439</v>
      </c>
      <c r="L39" s="162" t="s">
        <v>439</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92"/>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9</v>
      </c>
      <c r="J40" s="162" t="s">
        <v>439</v>
      </c>
      <c r="K40" s="162" t="s">
        <v>439</v>
      </c>
      <c r="L40" s="162" t="s">
        <v>439</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92"/>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39664510968</v>
      </c>
      <c r="F41" s="162" t="n">
        <v>0.0467541000992</v>
      </c>
      <c r="G41" s="162" t="n">
        <v>0.4869192738</v>
      </c>
      <c r="H41" s="162" t="n">
        <v>0.004488624</v>
      </c>
      <c r="I41" s="162" t="n">
        <v>0.060311206992</v>
      </c>
      <c r="J41" s="162" t="n">
        <v>0.061593670992</v>
      </c>
      <c r="K41" s="162" t="n">
        <v>0.064158598992</v>
      </c>
      <c r="L41" s="162" t="n">
        <v>0.00587475132792</v>
      </c>
      <c r="M41" s="162" t="n">
        <v>0.61763934976</v>
      </c>
      <c r="N41" s="162" t="n">
        <v>0.00179756028516</v>
      </c>
      <c r="O41" s="162" t="n">
        <v>0.00083942927318</v>
      </c>
      <c r="P41" s="162" t="n">
        <v>0.0023377800736</v>
      </c>
      <c r="Q41" s="162" t="n">
        <v>0.00031846146336</v>
      </c>
      <c r="R41" s="162" t="n">
        <v>0.00251896888712</v>
      </c>
      <c r="S41" s="162" t="n">
        <v>0.001062396573512</v>
      </c>
      <c r="T41" s="162" t="n">
        <v>0.0001543029384</v>
      </c>
      <c r="U41" s="162" t="n">
        <v>6.960429736E-005</v>
      </c>
      <c r="V41" s="162" t="n">
        <v>0.0350235258186</v>
      </c>
      <c r="W41" s="162" t="n">
        <v>0.085743468312</v>
      </c>
      <c r="X41" s="162" t="n">
        <v>0.00817719247312</v>
      </c>
      <c r="Y41" s="162" t="n">
        <v>0.00732819849528</v>
      </c>
      <c r="Z41" s="162" t="n">
        <v>0.00306003692568</v>
      </c>
      <c r="AA41" s="162" t="n">
        <v>0.00538862741688</v>
      </c>
      <c r="AB41" s="162" t="n">
        <v>0.02395405531096</v>
      </c>
      <c r="AC41" s="162" t="n">
        <v>3.20616E-010</v>
      </c>
      <c r="AD41" s="162" t="n">
        <v>3.847392E-012</v>
      </c>
      <c r="AE41" s="192"/>
      <c r="AF41" s="164" t="n">
        <v>5323.50956616</v>
      </c>
      <c r="AG41" s="164" t="s">
        <v>438</v>
      </c>
      <c r="AH41" s="164" t="n">
        <v>2466.155116404</v>
      </c>
      <c r="AI41" s="164" t="n">
        <v>100.67663016</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9</v>
      </c>
      <c r="J42" s="162" t="s">
        <v>439</v>
      </c>
      <c r="K42" s="162" t="s">
        <v>439</v>
      </c>
      <c r="L42" s="162" t="s">
        <v>439</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92"/>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233626648887</v>
      </c>
      <c r="F43" s="162" t="n">
        <v>0.009936642831</v>
      </c>
      <c r="G43" s="162" t="n">
        <v>0.073588</v>
      </c>
      <c r="H43" s="162" t="s">
        <v>436</v>
      </c>
      <c r="I43" s="162" t="n">
        <v>0.008242021573</v>
      </c>
      <c r="J43" s="162" t="n">
        <v>0.008935275724</v>
      </c>
      <c r="K43" s="162" t="n">
        <v>0.008935275724</v>
      </c>
      <c r="L43" s="162" t="n">
        <v>0.00461553208088</v>
      </c>
      <c r="M43" s="162" t="n">
        <v>0.031042380317</v>
      </c>
      <c r="N43" s="162" t="n">
        <v>0.00154056478</v>
      </c>
      <c r="O43" s="162" t="n">
        <v>0.000462169434</v>
      </c>
      <c r="P43" s="162" t="n">
        <v>0.000308112956</v>
      </c>
      <c r="Q43" s="162" t="n">
        <v>0.003235186038</v>
      </c>
      <c r="R43" s="162" t="n">
        <v>0.000462169434</v>
      </c>
      <c r="S43" s="162" t="n">
        <v>0.00154056478</v>
      </c>
      <c r="T43" s="162" t="n">
        <v>0.000308112956</v>
      </c>
      <c r="U43" s="162" t="n">
        <v>0.001617593019</v>
      </c>
      <c r="V43" s="162" t="n">
        <v>0.02773016604</v>
      </c>
      <c r="W43" s="162" t="n">
        <v>0.002002734214</v>
      </c>
      <c r="X43" s="162" t="n">
        <v>1.463536541E-006</v>
      </c>
      <c r="Y43" s="162" t="n">
        <v>1.155423585E-005</v>
      </c>
      <c r="Z43" s="162" t="n">
        <v>1.309480063E-006</v>
      </c>
      <c r="AA43" s="162" t="n">
        <v>1.155423585E-006</v>
      </c>
      <c r="AB43" s="162" t="n">
        <v>1.5482676039E-005</v>
      </c>
      <c r="AC43" s="162" t="s">
        <v>436</v>
      </c>
      <c r="AD43" s="162" t="s">
        <v>436</v>
      </c>
      <c r="AE43" s="192"/>
      <c r="AF43" s="164" t="n">
        <v>785.65050792</v>
      </c>
      <c r="AG43" s="164" t="s">
        <v>438</v>
      </c>
      <c r="AH43" s="164" t="n">
        <v>76.289441256</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316142975</v>
      </c>
      <c r="F44" s="162" t="n">
        <v>0.03249785</v>
      </c>
      <c r="G44" s="162" t="n">
        <v>0.0367</v>
      </c>
      <c r="H44" s="162" t="n">
        <v>7.34E-005</v>
      </c>
      <c r="I44" s="162" t="n">
        <v>0.017551775</v>
      </c>
      <c r="J44" s="162" t="n">
        <v>0.017551775</v>
      </c>
      <c r="K44" s="162" t="n">
        <v>0.017551775</v>
      </c>
      <c r="L44" s="162" t="n">
        <v>0.010193425</v>
      </c>
      <c r="M44" s="162" t="n">
        <v>0.105228075</v>
      </c>
      <c r="N44" s="162" t="s">
        <v>436</v>
      </c>
      <c r="O44" s="162" t="n">
        <v>9.175E-005</v>
      </c>
      <c r="P44" s="162" t="s">
        <v>436</v>
      </c>
      <c r="Q44" s="162" t="s">
        <v>436</v>
      </c>
      <c r="R44" s="162" t="n">
        <v>0.00045875</v>
      </c>
      <c r="S44" s="162" t="n">
        <v>0.0155975</v>
      </c>
      <c r="T44" s="162" t="n">
        <v>0.00064225</v>
      </c>
      <c r="U44" s="162" t="n">
        <v>9.175E-005</v>
      </c>
      <c r="V44" s="162" t="n">
        <v>0.009175</v>
      </c>
      <c r="W44" s="162" t="s">
        <v>436</v>
      </c>
      <c r="X44" s="162" t="n">
        <v>0.00027525</v>
      </c>
      <c r="Y44" s="162" t="n">
        <v>0.00045875</v>
      </c>
      <c r="Z44" s="162" t="n">
        <v>0.000367</v>
      </c>
      <c r="AA44" s="162" t="n">
        <v>0.000137625</v>
      </c>
      <c r="AB44" s="162" t="n">
        <v>0.001238625</v>
      </c>
      <c r="AC44" s="162" t="s">
        <v>254</v>
      </c>
      <c r="AD44" s="162" t="s">
        <v>254</v>
      </c>
      <c r="AE44" s="192"/>
      <c r="AF44" s="164" t="n">
        <v>391.821678</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367704188225875</v>
      </c>
      <c r="F45" s="162" t="n">
        <v>0.00027425038765124</v>
      </c>
      <c r="G45" s="162" t="n">
        <v>0.00368002286473321</v>
      </c>
      <c r="H45" s="162" t="s">
        <v>436</v>
      </c>
      <c r="I45" s="162" t="n">
        <v>0.000472485722203495</v>
      </c>
      <c r="J45" s="162" t="n">
        <v>0.000472485722203495</v>
      </c>
      <c r="K45" s="162" t="n">
        <v>0.000472485722203495</v>
      </c>
      <c r="L45" s="162" t="s">
        <v>254</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92"/>
      <c r="AF45" s="164" t="s">
        <v>254</v>
      </c>
      <c r="AG45" s="164" t="s">
        <v>254</v>
      </c>
      <c r="AH45" s="164" t="s">
        <v>254</v>
      </c>
      <c r="AI45" s="164" t="s">
        <v>254</v>
      </c>
      <c r="AJ45" s="164" t="s">
        <v>254</v>
      </c>
      <c r="AK45" s="164" t="n">
        <v>65</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9</v>
      </c>
      <c r="J46" s="162" t="s">
        <v>439</v>
      </c>
      <c r="K46" s="162" t="s">
        <v>439</v>
      </c>
      <c r="L46" s="162" t="s">
        <v>439</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92"/>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167507770157072</v>
      </c>
      <c r="F47" s="162" t="n">
        <v>0.0109009030752988</v>
      </c>
      <c r="G47" s="162" t="n">
        <v>0.207033945430102</v>
      </c>
      <c r="H47" s="162" t="s">
        <v>436</v>
      </c>
      <c r="I47" s="162" t="n">
        <v>0.0248806871718652</v>
      </c>
      <c r="J47" s="162" t="n">
        <v>0.0248806871718652</v>
      </c>
      <c r="K47" s="162" t="n">
        <v>0.0248806871718652</v>
      </c>
      <c r="L47" s="162" t="s">
        <v>254</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92"/>
      <c r="AF47" s="164" t="s">
        <v>254</v>
      </c>
      <c r="AG47" s="164" t="s">
        <v>254</v>
      </c>
      <c r="AH47" s="164" t="s">
        <v>254</v>
      </c>
      <c r="AI47" s="164" t="s">
        <v>254</v>
      </c>
      <c r="AJ47" s="164" t="s">
        <v>254</v>
      </c>
      <c r="AK47" s="164" t="n">
        <v>722</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8</v>
      </c>
      <c r="J48" s="162" t="s">
        <v>438</v>
      </c>
      <c r="K48" s="162" t="s">
        <v>438</v>
      </c>
      <c r="L48" s="162" t="s">
        <v>438</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92"/>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8</v>
      </c>
      <c r="J49" s="162" t="s">
        <v>438</v>
      </c>
      <c r="K49" s="162" t="s">
        <v>438</v>
      </c>
      <c r="L49" s="162" t="s">
        <v>438</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92"/>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8</v>
      </c>
      <c r="J50" s="162" t="s">
        <v>438</v>
      </c>
      <c r="K50" s="162" t="s">
        <v>438</v>
      </c>
      <c r="L50" s="162" t="s">
        <v>438</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92"/>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8</v>
      </c>
      <c r="J51" s="162" t="s">
        <v>438</v>
      </c>
      <c r="K51" s="162" t="s">
        <v>438</v>
      </c>
      <c r="L51" s="162" t="s">
        <v>438</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92"/>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s">
        <v>438</v>
      </c>
      <c r="F52" s="162" t="s">
        <v>438</v>
      </c>
      <c r="G52" s="162" t="s">
        <v>438</v>
      </c>
      <c r="H52" s="162" t="s">
        <v>438</v>
      </c>
      <c r="I52" s="162" t="s">
        <v>438</v>
      </c>
      <c r="J52" s="162" t="s">
        <v>438</v>
      </c>
      <c r="K52" s="162" t="s">
        <v>438</v>
      </c>
      <c r="L52" s="162" t="s">
        <v>438</v>
      </c>
      <c r="M52" s="162" t="s">
        <v>438</v>
      </c>
      <c r="N52" s="162" t="s">
        <v>438</v>
      </c>
      <c r="O52" s="162" t="s">
        <v>438</v>
      </c>
      <c r="P52" s="162" t="s">
        <v>438</v>
      </c>
      <c r="Q52" s="162" t="s">
        <v>438</v>
      </c>
      <c r="R52" s="162" t="s">
        <v>438</v>
      </c>
      <c r="S52" s="162" t="s">
        <v>438</v>
      </c>
      <c r="T52" s="162" t="s">
        <v>438</v>
      </c>
      <c r="U52" s="162" t="s">
        <v>438</v>
      </c>
      <c r="V52" s="162" t="s">
        <v>438</v>
      </c>
      <c r="W52" s="162" t="s">
        <v>438</v>
      </c>
      <c r="X52" s="162" t="s">
        <v>438</v>
      </c>
      <c r="Y52" s="162" t="s">
        <v>438</v>
      </c>
      <c r="Z52" s="162" t="s">
        <v>438</v>
      </c>
      <c r="AA52" s="162" t="s">
        <v>438</v>
      </c>
      <c r="AB52" s="162" t="s">
        <v>438</v>
      </c>
      <c r="AC52" s="162" t="s">
        <v>438</v>
      </c>
      <c r="AD52" s="162" t="s">
        <v>438</v>
      </c>
      <c r="AE52" s="192"/>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0.9500004</v>
      </c>
      <c r="G53" s="162" t="s">
        <v>436</v>
      </c>
      <c r="H53" s="162" t="s">
        <v>254</v>
      </c>
      <c r="I53" s="162" t="s">
        <v>254</v>
      </c>
      <c r="J53" s="162" t="s">
        <v>254</v>
      </c>
      <c r="K53" s="162" t="s">
        <v>254</v>
      </c>
      <c r="L53" s="162" t="s">
        <v>254</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92"/>
      <c r="AF53" s="164" t="s">
        <v>254</v>
      </c>
      <c r="AG53" s="164" t="s">
        <v>254</v>
      </c>
      <c r="AH53" s="164" t="s">
        <v>254</v>
      </c>
      <c r="AI53" s="164" t="s">
        <v>254</v>
      </c>
      <c r="AJ53" s="164" t="s">
        <v>254</v>
      </c>
      <c r="AK53" s="171" t="n">
        <v>0.351852</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8</v>
      </c>
      <c r="J54" s="162" t="s">
        <v>438</v>
      </c>
      <c r="K54" s="162" t="s">
        <v>438</v>
      </c>
      <c r="L54" s="162" t="s">
        <v>438</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92"/>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s">
        <v>438</v>
      </c>
      <c r="F55" s="162" t="s">
        <v>438</v>
      </c>
      <c r="G55" s="162" t="s">
        <v>438</v>
      </c>
      <c r="H55" s="162" t="s">
        <v>438</v>
      </c>
      <c r="I55" s="162" t="s">
        <v>438</v>
      </c>
      <c r="J55" s="162" t="s">
        <v>438</v>
      </c>
      <c r="K55" s="162" t="s">
        <v>438</v>
      </c>
      <c r="L55" s="162" t="s">
        <v>438</v>
      </c>
      <c r="M55" s="162" t="s">
        <v>438</v>
      </c>
      <c r="N55" s="162" t="s">
        <v>438</v>
      </c>
      <c r="O55" s="162" t="s">
        <v>438</v>
      </c>
      <c r="P55" s="162" t="s">
        <v>438</v>
      </c>
      <c r="Q55" s="162" t="s">
        <v>438</v>
      </c>
      <c r="R55" s="162" t="s">
        <v>438</v>
      </c>
      <c r="S55" s="162" t="s">
        <v>438</v>
      </c>
      <c r="T55" s="162" t="s">
        <v>438</v>
      </c>
      <c r="U55" s="162" t="s">
        <v>438</v>
      </c>
      <c r="V55" s="162" t="s">
        <v>438</v>
      </c>
      <c r="W55" s="162" t="s">
        <v>438</v>
      </c>
      <c r="X55" s="162" t="s">
        <v>438</v>
      </c>
      <c r="Y55" s="162" t="s">
        <v>438</v>
      </c>
      <c r="Z55" s="162" t="s">
        <v>438</v>
      </c>
      <c r="AA55" s="162" t="s">
        <v>438</v>
      </c>
      <c r="AB55" s="162" t="s">
        <v>438</v>
      </c>
      <c r="AC55" s="162" t="s">
        <v>438</v>
      </c>
      <c r="AD55" s="162" t="s">
        <v>438</v>
      </c>
      <c r="AE55" s="192"/>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8</v>
      </c>
      <c r="J56" s="162" t="s">
        <v>438</v>
      </c>
      <c r="K56" s="162" t="s">
        <v>438</v>
      </c>
      <c r="L56" s="162" t="s">
        <v>438</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92"/>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n">
        <v>0.19698263</v>
      </c>
      <c r="J57" s="162" t="n">
        <v>0.354568734</v>
      </c>
      <c r="K57" s="162" t="n">
        <v>0.39396526</v>
      </c>
      <c r="L57" s="162" t="n">
        <v>0.0059094789</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92"/>
      <c r="AF57" s="164" t="s">
        <v>254</v>
      </c>
      <c r="AG57" s="164" t="s">
        <v>254</v>
      </c>
      <c r="AH57" s="164" t="s">
        <v>254</v>
      </c>
      <c r="AI57" s="164" t="s">
        <v>254</v>
      </c>
      <c r="AJ57" s="164" t="s">
        <v>254</v>
      </c>
      <c r="AK57" s="164" t="n">
        <v>1515.251</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n">
        <v>0.0084581</v>
      </c>
      <c r="J58" s="162" t="n">
        <v>0.0422905</v>
      </c>
      <c r="K58" s="162" t="n">
        <v>0.108747</v>
      </c>
      <c r="L58" s="162" t="n">
        <v>3.890726E-005</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92"/>
      <c r="AF58" s="164" t="s">
        <v>254</v>
      </c>
      <c r="AG58" s="164" t="s">
        <v>254</v>
      </c>
      <c r="AH58" s="164" t="s">
        <v>254</v>
      </c>
      <c r="AI58" s="164" t="s">
        <v>254</v>
      </c>
      <c r="AJ58" s="164" t="s">
        <v>254</v>
      </c>
      <c r="AK58" s="172" t="n">
        <v>12.083</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8</v>
      </c>
      <c r="J59" s="162" t="s">
        <v>438</v>
      </c>
      <c r="K59" s="162" t="s">
        <v>438</v>
      </c>
      <c r="L59" s="162" t="s">
        <v>438</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92"/>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n">
        <v>0.06976550625</v>
      </c>
      <c r="J60" s="162" t="n">
        <v>0.62615025</v>
      </c>
      <c r="K60" s="162" t="n">
        <v>1.206382815</v>
      </c>
      <c r="L60" s="162" t="s">
        <v>254</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92"/>
      <c r="AF60" s="164" t="s">
        <v>254</v>
      </c>
      <c r="AG60" s="164" t="s">
        <v>254</v>
      </c>
      <c r="AH60" s="164" t="s">
        <v>254</v>
      </c>
      <c r="AI60" s="164" t="s">
        <v>254</v>
      </c>
      <c r="AJ60" s="164" t="s">
        <v>254</v>
      </c>
      <c r="AK60" s="173" t="n">
        <v>15.4605</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n">
        <v>0.0310701316</v>
      </c>
      <c r="J61" s="162" t="n">
        <v>0.310701316</v>
      </c>
      <c r="K61" s="162" t="n">
        <v>1.04771374</v>
      </c>
      <c r="L61" s="162" t="s">
        <v>254</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92"/>
      <c r="AF61" s="164" t="s">
        <v>254</v>
      </c>
      <c r="AG61" s="164" t="s">
        <v>254</v>
      </c>
      <c r="AH61" s="164" t="s">
        <v>254</v>
      </c>
      <c r="AI61" s="164" t="s">
        <v>254</v>
      </c>
      <c r="AJ61" s="164" t="s">
        <v>254</v>
      </c>
      <c r="AK61" s="164" t="n">
        <v>11560.9792</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n">
        <v>0.008433</v>
      </c>
      <c r="J62" s="162" t="n">
        <v>0.08433</v>
      </c>
      <c r="K62" s="162" t="n">
        <v>0.16866</v>
      </c>
      <c r="L62" s="162" t="s">
        <v>254</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92"/>
      <c r="AF62" s="164" t="s">
        <v>254</v>
      </c>
      <c r="AG62" s="164" t="s">
        <v>254</v>
      </c>
      <c r="AH62" s="164" t="s">
        <v>254</v>
      </c>
      <c r="AI62" s="164" t="s">
        <v>254</v>
      </c>
      <c r="AJ62" s="164" t="s">
        <v>254</v>
      </c>
      <c r="AK62" s="172" t="n">
        <v>14.055</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8</v>
      </c>
      <c r="J63" s="162" t="s">
        <v>438</v>
      </c>
      <c r="K63" s="162" t="s">
        <v>438</v>
      </c>
      <c r="L63" s="162" t="s">
        <v>438</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92"/>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8</v>
      </c>
      <c r="J64" s="162" t="s">
        <v>438</v>
      </c>
      <c r="K64" s="162" t="s">
        <v>438</v>
      </c>
      <c r="L64" s="162" t="s">
        <v>438</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92"/>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8</v>
      </c>
      <c r="J65" s="162" t="s">
        <v>438</v>
      </c>
      <c r="K65" s="162" t="s">
        <v>438</v>
      </c>
      <c r="L65" s="162" t="s">
        <v>438</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92"/>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8</v>
      </c>
      <c r="J66" s="162" t="s">
        <v>438</v>
      </c>
      <c r="K66" s="162" t="s">
        <v>438</v>
      </c>
      <c r="L66" s="162" t="s">
        <v>438</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92"/>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8</v>
      </c>
      <c r="J67" s="162" t="s">
        <v>438</v>
      </c>
      <c r="K67" s="162" t="s">
        <v>438</v>
      </c>
      <c r="L67" s="162" t="s">
        <v>438</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92"/>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8</v>
      </c>
      <c r="J68" s="162" t="s">
        <v>438</v>
      </c>
      <c r="K68" s="162" t="s">
        <v>438</v>
      </c>
      <c r="L68" s="162" t="s">
        <v>438</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92"/>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8</v>
      </c>
      <c r="J69" s="162" t="s">
        <v>438</v>
      </c>
      <c r="K69" s="162" t="s">
        <v>438</v>
      </c>
      <c r="L69" s="162" t="s">
        <v>438</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92"/>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8</v>
      </c>
      <c r="J70" s="162" t="s">
        <v>438</v>
      </c>
      <c r="K70" s="162" t="s">
        <v>438</v>
      </c>
      <c r="L70" s="162" t="s">
        <v>438</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92"/>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8</v>
      </c>
      <c r="J71" s="162" t="s">
        <v>438</v>
      </c>
      <c r="K71" s="162" t="s">
        <v>438</v>
      </c>
      <c r="L71" s="162" t="s">
        <v>438</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92"/>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8</v>
      </c>
      <c r="F72" s="162" t="s">
        <v>438</v>
      </c>
      <c r="G72" s="162" t="s">
        <v>438</v>
      </c>
      <c r="H72" s="162" t="s">
        <v>438</v>
      </c>
      <c r="I72" s="162" t="s">
        <v>438</v>
      </c>
      <c r="J72" s="162" t="s">
        <v>438</v>
      </c>
      <c r="K72" s="162" t="s">
        <v>438</v>
      </c>
      <c r="L72" s="162" t="s">
        <v>438</v>
      </c>
      <c r="M72" s="162" t="s">
        <v>438</v>
      </c>
      <c r="N72" s="162" t="s">
        <v>438</v>
      </c>
      <c r="O72" s="162" t="s">
        <v>438</v>
      </c>
      <c r="P72" s="162" t="s">
        <v>438</v>
      </c>
      <c r="Q72" s="162" t="s">
        <v>438</v>
      </c>
      <c r="R72" s="162" t="s">
        <v>438</v>
      </c>
      <c r="S72" s="162" t="s">
        <v>438</v>
      </c>
      <c r="T72" s="162" t="s">
        <v>438</v>
      </c>
      <c r="U72" s="162" t="s">
        <v>438</v>
      </c>
      <c r="V72" s="162" t="s">
        <v>438</v>
      </c>
      <c r="W72" s="162" t="s">
        <v>438</v>
      </c>
      <c r="X72" s="162" t="s">
        <v>438</v>
      </c>
      <c r="Y72" s="162" t="s">
        <v>438</v>
      </c>
      <c r="Z72" s="162" t="s">
        <v>438</v>
      </c>
      <c r="AA72" s="162" t="s">
        <v>438</v>
      </c>
      <c r="AB72" s="162" t="s">
        <v>438</v>
      </c>
      <c r="AC72" s="162" t="s">
        <v>438</v>
      </c>
      <c r="AD72" s="162" t="s">
        <v>438</v>
      </c>
      <c r="AE72" s="192"/>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8</v>
      </c>
      <c r="J73" s="162" t="s">
        <v>438</v>
      </c>
      <c r="K73" s="162" t="s">
        <v>438</v>
      </c>
      <c r="L73" s="162" t="s">
        <v>438</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92"/>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8</v>
      </c>
      <c r="J74" s="162" t="s">
        <v>438</v>
      </c>
      <c r="K74" s="162" t="s">
        <v>438</v>
      </c>
      <c r="L74" s="162" t="s">
        <v>438</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92"/>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8</v>
      </c>
      <c r="J75" s="162" t="s">
        <v>438</v>
      </c>
      <c r="K75" s="162" t="s">
        <v>438</v>
      </c>
      <c r="L75" s="162" t="s">
        <v>438</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92"/>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8</v>
      </c>
      <c r="J76" s="162" t="s">
        <v>438</v>
      </c>
      <c r="K76" s="162" t="s">
        <v>438</v>
      </c>
      <c r="L76" s="162" t="s">
        <v>438</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92"/>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8</v>
      </c>
      <c r="J77" s="162" t="s">
        <v>438</v>
      </c>
      <c r="K77" s="162" t="s">
        <v>438</v>
      </c>
      <c r="L77" s="162" t="s">
        <v>438</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92"/>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8</v>
      </c>
      <c r="J78" s="162" t="s">
        <v>438</v>
      </c>
      <c r="K78" s="162" t="s">
        <v>438</v>
      </c>
      <c r="L78" s="162" t="s">
        <v>438</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92"/>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8</v>
      </c>
      <c r="J79" s="162" t="s">
        <v>438</v>
      </c>
      <c r="K79" s="162" t="s">
        <v>438</v>
      </c>
      <c r="L79" s="162" t="s">
        <v>438</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92"/>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8</v>
      </c>
      <c r="J80" s="162" t="s">
        <v>438</v>
      </c>
      <c r="K80" s="162" t="s">
        <v>438</v>
      </c>
      <c r="L80" s="162" t="s">
        <v>438</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92"/>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8</v>
      </c>
      <c r="J81" s="162" t="s">
        <v>438</v>
      </c>
      <c r="K81" s="162" t="s">
        <v>438</v>
      </c>
      <c r="L81" s="162" t="s">
        <v>438</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92"/>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0.93168</v>
      </c>
      <c r="G82" s="162" t="s">
        <v>254</v>
      </c>
      <c r="H82" s="162" t="s">
        <v>254</v>
      </c>
      <c r="I82" s="162" t="s">
        <v>436</v>
      </c>
      <c r="J82" s="162" t="s">
        <v>436</v>
      </c>
      <c r="K82" s="162" t="s">
        <v>436</v>
      </c>
      <c r="L82" s="162" t="s">
        <v>254</v>
      </c>
      <c r="M82" s="162" t="s">
        <v>254</v>
      </c>
      <c r="N82" s="162" t="s">
        <v>254</v>
      </c>
      <c r="O82" s="162" t="s">
        <v>254</v>
      </c>
      <c r="P82" s="162" t="n">
        <v>0.00434784</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92"/>
      <c r="AF82" s="164" t="s">
        <v>254</v>
      </c>
      <c r="AG82" s="164" t="s">
        <v>254</v>
      </c>
      <c r="AH82" s="164" t="s">
        <v>254</v>
      </c>
      <c r="AI82" s="164" t="s">
        <v>254</v>
      </c>
      <c r="AJ82" s="164" t="s">
        <v>254</v>
      </c>
      <c r="AK82" s="164" t="n">
        <v>776400</v>
      </c>
      <c r="AL82" s="166" t="s">
        <v>441</v>
      </c>
    </row>
    <row r="83" s="8" customFormat="true" ht="24.75" hidden="false" customHeight="true" outlineLevel="0" collapsed="false">
      <c r="A83" s="55" t="s">
        <v>65</v>
      </c>
      <c r="B83" s="73" t="s">
        <v>240</v>
      </c>
      <c r="C83" s="74" t="s">
        <v>241</v>
      </c>
      <c r="D83" s="57"/>
      <c r="E83" s="162" t="s">
        <v>436</v>
      </c>
      <c r="F83" s="162" t="n">
        <v>0.0056739</v>
      </c>
      <c r="G83" s="162" t="s">
        <v>436</v>
      </c>
      <c r="H83" s="162" t="s">
        <v>254</v>
      </c>
      <c r="I83" s="162" t="n">
        <v>0.000264781999999971</v>
      </c>
      <c r="J83" s="162" t="n">
        <v>0.00113477999999987</v>
      </c>
      <c r="K83" s="162" t="n">
        <v>0.00491737999999946</v>
      </c>
      <c r="L83" s="162" t="n">
        <v>1.50925739999983E-005</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92"/>
      <c r="AF83" s="164" t="s">
        <v>254</v>
      </c>
      <c r="AG83" s="164" t="s">
        <v>254</v>
      </c>
      <c r="AH83" s="164" t="s">
        <v>254</v>
      </c>
      <c r="AI83" s="164" t="s">
        <v>254</v>
      </c>
      <c r="AJ83" s="164" t="s">
        <v>254</v>
      </c>
      <c r="AK83" s="173" t="n">
        <v>378.26</v>
      </c>
      <c r="AL83" s="170" t="s">
        <v>442</v>
      </c>
    </row>
    <row r="84" s="8" customFormat="true" ht="24.75" hidden="false" customHeight="true" outlineLevel="0" collapsed="false">
      <c r="A84" s="55" t="s">
        <v>65</v>
      </c>
      <c r="B84" s="73" t="s">
        <v>242</v>
      </c>
      <c r="C84" s="74" t="s">
        <v>243</v>
      </c>
      <c r="D84" s="57"/>
      <c r="E84" s="162" t="s">
        <v>436</v>
      </c>
      <c r="F84" s="162" t="n">
        <v>0.0245869</v>
      </c>
      <c r="G84" s="162" t="s">
        <v>254</v>
      </c>
      <c r="H84" s="162" t="s">
        <v>254</v>
      </c>
      <c r="I84" s="162" t="n">
        <v>0.0075652</v>
      </c>
      <c r="J84" s="162" t="n">
        <v>0.056739</v>
      </c>
      <c r="K84" s="162" t="n">
        <v>0.302608</v>
      </c>
      <c r="L84" s="162" t="n">
        <v>9.83476E-007</v>
      </c>
      <c r="M84" s="162" t="n">
        <v>0.001796735</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92"/>
      <c r="AF84" s="164" t="s">
        <v>254</v>
      </c>
      <c r="AG84" s="164" t="s">
        <v>254</v>
      </c>
      <c r="AH84" s="164" t="s">
        <v>254</v>
      </c>
      <c r="AI84" s="164" t="s">
        <v>254</v>
      </c>
      <c r="AJ84" s="164" t="s">
        <v>254</v>
      </c>
      <c r="AK84" s="165" t="n">
        <v>189.13</v>
      </c>
      <c r="AL84" s="170" t="s">
        <v>443</v>
      </c>
    </row>
    <row r="85" s="8" customFormat="true" ht="24.75" hidden="false" customHeight="true" outlineLevel="0" collapsed="false">
      <c r="A85" s="55" t="s">
        <v>237</v>
      </c>
      <c r="B85" s="64" t="s">
        <v>244</v>
      </c>
      <c r="C85" s="74" t="s">
        <v>245</v>
      </c>
      <c r="D85" s="57"/>
      <c r="E85" s="162" t="s">
        <v>254</v>
      </c>
      <c r="F85" s="162" t="n">
        <v>4.320482334</v>
      </c>
      <c r="G85" s="162" t="s">
        <v>254</v>
      </c>
      <c r="H85" s="162" t="s">
        <v>254</v>
      </c>
      <c r="I85" s="162" t="s">
        <v>254</v>
      </c>
      <c r="J85" s="162" t="s">
        <v>254</v>
      </c>
      <c r="K85" s="162" t="s">
        <v>254</v>
      </c>
      <c r="L85" s="162" t="s">
        <v>254</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92"/>
      <c r="AF85" s="164" t="s">
        <v>254</v>
      </c>
      <c r="AG85" s="164" t="s">
        <v>254</v>
      </c>
      <c r="AH85" s="164" t="s">
        <v>254</v>
      </c>
      <c r="AI85" s="164" t="s">
        <v>254</v>
      </c>
      <c r="AJ85" s="164" t="s">
        <v>254</v>
      </c>
      <c r="AK85" s="171" t="n">
        <v>12.862058</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8</v>
      </c>
      <c r="J86" s="162" t="s">
        <v>438</v>
      </c>
      <c r="K86" s="162" t="s">
        <v>438</v>
      </c>
      <c r="L86" s="162" t="s">
        <v>438</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92"/>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110987</v>
      </c>
      <c r="G87" s="162" t="s">
        <v>254</v>
      </c>
      <c r="H87" s="162" t="s">
        <v>254</v>
      </c>
      <c r="I87" s="162" t="s">
        <v>436</v>
      </c>
      <c r="J87" s="162" t="s">
        <v>436</v>
      </c>
      <c r="K87" s="162" t="s">
        <v>436</v>
      </c>
      <c r="L87" s="162" t="s">
        <v>254</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92"/>
      <c r="AF87" s="164" t="s">
        <v>254</v>
      </c>
      <c r="AG87" s="164" t="s">
        <v>254</v>
      </c>
      <c r="AH87" s="164" t="s">
        <v>254</v>
      </c>
      <c r="AI87" s="164" t="s">
        <v>254</v>
      </c>
      <c r="AJ87" s="164" t="s">
        <v>254</v>
      </c>
      <c r="AK87" s="173" t="n">
        <v>0.110987</v>
      </c>
      <c r="AL87" s="166" t="s">
        <v>249</v>
      </c>
    </row>
    <row r="88" s="8" customFormat="true" ht="24.75" hidden="false" customHeight="true" outlineLevel="0" collapsed="false">
      <c r="A88" s="55" t="s">
        <v>237</v>
      </c>
      <c r="B88" s="64" t="s">
        <v>252</v>
      </c>
      <c r="C88" s="72" t="s">
        <v>253</v>
      </c>
      <c r="D88" s="57"/>
      <c r="E88" s="162" t="s">
        <v>436</v>
      </c>
      <c r="F88" s="162" t="n">
        <v>0.057981</v>
      </c>
      <c r="G88" s="162" t="s">
        <v>436</v>
      </c>
      <c r="H88" s="162" t="s">
        <v>436</v>
      </c>
      <c r="I88" s="162" t="s">
        <v>436</v>
      </c>
      <c r="J88" s="162" t="s">
        <v>436</v>
      </c>
      <c r="K88" s="162" t="s">
        <v>436</v>
      </c>
      <c r="L88" s="162" t="s">
        <v>254</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92"/>
      <c r="AF88" s="164" t="s">
        <v>254</v>
      </c>
      <c r="AG88" s="164" t="s">
        <v>254</v>
      </c>
      <c r="AH88" s="164" t="s">
        <v>254</v>
      </c>
      <c r="AI88" s="164" t="s">
        <v>254</v>
      </c>
      <c r="AJ88" s="164" t="s">
        <v>254</v>
      </c>
      <c r="AK88" s="171" t="n">
        <v>5.271</v>
      </c>
      <c r="AL88" s="170" t="s">
        <v>444</v>
      </c>
    </row>
    <row r="89" s="8" customFormat="true" ht="24.75" hidden="false" customHeight="true" outlineLevel="0" collapsed="false">
      <c r="A89" s="55" t="s">
        <v>237</v>
      </c>
      <c r="B89" s="64" t="s">
        <v>255</v>
      </c>
      <c r="C89" s="72" t="s">
        <v>256</v>
      </c>
      <c r="D89" s="57"/>
      <c r="E89" s="162" t="s">
        <v>254</v>
      </c>
      <c r="F89" s="162" t="n">
        <v>0.31954801</v>
      </c>
      <c r="G89" s="162" t="s">
        <v>254</v>
      </c>
      <c r="H89" s="162" t="s">
        <v>254</v>
      </c>
      <c r="I89" s="162" t="s">
        <v>436</v>
      </c>
      <c r="J89" s="162" t="s">
        <v>436</v>
      </c>
      <c r="K89" s="162" t="s">
        <v>436</v>
      </c>
      <c r="L89" s="162" t="s">
        <v>254</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92"/>
      <c r="AF89" s="164" t="s">
        <v>254</v>
      </c>
      <c r="AG89" s="164" t="s">
        <v>254</v>
      </c>
      <c r="AH89" s="164" t="s">
        <v>254</v>
      </c>
      <c r="AI89" s="164" t="s">
        <v>254</v>
      </c>
      <c r="AJ89" s="164" t="s">
        <v>254</v>
      </c>
      <c r="AK89" s="171" t="n">
        <v>0.437737</v>
      </c>
      <c r="AL89" s="166" t="s">
        <v>445</v>
      </c>
    </row>
    <row r="90" s="75" customFormat="true" ht="24.75" hidden="false" customHeight="true" outlineLevel="0" collapsed="false">
      <c r="A90" s="55" t="s">
        <v>237</v>
      </c>
      <c r="B90" s="64" t="s">
        <v>257</v>
      </c>
      <c r="C90" s="72" t="s">
        <v>258</v>
      </c>
      <c r="D90" s="57"/>
      <c r="E90" s="162" t="s">
        <v>438</v>
      </c>
      <c r="F90" s="162" t="n">
        <v>7.686972</v>
      </c>
      <c r="G90" s="162" t="s">
        <v>438</v>
      </c>
      <c r="H90" s="162" t="s">
        <v>438</v>
      </c>
      <c r="I90" s="162" t="s">
        <v>438</v>
      </c>
      <c r="J90" s="162" t="s">
        <v>438</v>
      </c>
      <c r="K90" s="162" t="s">
        <v>438</v>
      </c>
      <c r="L90" s="162" t="s">
        <v>438</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92"/>
      <c r="AF90" s="164" t="s">
        <v>438</v>
      </c>
      <c r="AG90" s="164" t="s">
        <v>438</v>
      </c>
      <c r="AH90" s="164" t="s">
        <v>438</v>
      </c>
      <c r="AI90" s="164" t="s">
        <v>438</v>
      </c>
      <c r="AJ90" s="164" t="s">
        <v>438</v>
      </c>
      <c r="AK90" s="171" t="n">
        <v>14.726</v>
      </c>
      <c r="AL90" s="166" t="s">
        <v>446</v>
      </c>
      <c r="AM90" s="164"/>
    </row>
    <row r="91" s="8" customFormat="true" ht="24.75" hidden="false" customHeight="true" outlineLevel="0" collapsed="false">
      <c r="A91" s="55" t="s">
        <v>237</v>
      </c>
      <c r="B91" s="61" t="s">
        <v>259</v>
      </c>
      <c r="C91" s="64" t="s">
        <v>260</v>
      </c>
      <c r="D91" s="57"/>
      <c r="E91" s="162" t="n">
        <v>0.003370115052</v>
      </c>
      <c r="F91" s="162" t="n">
        <v>0.0090588132976</v>
      </c>
      <c r="G91" s="162" t="n">
        <v>0.000131823</v>
      </c>
      <c r="H91" s="162" t="n">
        <v>0.007767370906</v>
      </c>
      <c r="I91" s="162" t="n">
        <v>0.05280188328</v>
      </c>
      <c r="J91" s="162" t="n">
        <v>0.05489621028</v>
      </c>
      <c r="K91" s="162" t="n">
        <v>0.05532878178</v>
      </c>
      <c r="L91" s="162" t="n">
        <v>0.00022740616026</v>
      </c>
      <c r="M91" s="162" t="n">
        <v>0.103440323264</v>
      </c>
      <c r="N91" s="162" t="n">
        <v>0.00342216</v>
      </c>
      <c r="O91" s="162" t="n">
        <v>0.002626778096</v>
      </c>
      <c r="P91" s="162" t="n">
        <v>2.48805E-007</v>
      </c>
      <c r="Q91" s="162" t="n">
        <v>5.80545E-005</v>
      </c>
      <c r="R91" s="162" t="n">
        <v>0.00068094</v>
      </c>
      <c r="S91" s="162" t="n">
        <v>0.029487540456</v>
      </c>
      <c r="T91" s="162" t="n">
        <v>0.006362970228</v>
      </c>
      <c r="U91" s="162" t="s">
        <v>436</v>
      </c>
      <c r="V91" s="162" t="n">
        <v>0.016402470228</v>
      </c>
      <c r="W91" s="162" t="n">
        <v>0.000187165564</v>
      </c>
      <c r="X91" s="162" t="n">
        <v>0.00020775377604</v>
      </c>
      <c r="Y91" s="162" t="n">
        <v>8.42245038E-005</v>
      </c>
      <c r="Z91" s="162" t="n">
        <v>8.42245038E-005</v>
      </c>
      <c r="AA91" s="162" t="n">
        <v>8.42245038E-005</v>
      </c>
      <c r="AB91" s="162" t="n">
        <v>0.00046042728744</v>
      </c>
      <c r="AC91" s="162" t="s">
        <v>436</v>
      </c>
      <c r="AD91" s="162" t="s">
        <v>436</v>
      </c>
      <c r="AE91" s="192"/>
      <c r="AF91" s="164" t="s">
        <v>254</v>
      </c>
      <c r="AG91" s="164" t="s">
        <v>254</v>
      </c>
      <c r="AH91" s="164" t="s">
        <v>254</v>
      </c>
      <c r="AI91" s="164" t="s">
        <v>254</v>
      </c>
      <c r="AJ91" s="164" t="s">
        <v>254</v>
      </c>
      <c r="AK91" s="171" t="n">
        <v>1.87165564</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8</v>
      </c>
      <c r="J92" s="162" t="s">
        <v>438</v>
      </c>
      <c r="K92" s="162" t="s">
        <v>438</v>
      </c>
      <c r="L92" s="162" t="s">
        <v>438</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92"/>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23850845</v>
      </c>
      <c r="G93" s="162" t="s">
        <v>254</v>
      </c>
      <c r="H93" s="162" t="s">
        <v>254</v>
      </c>
      <c r="I93" s="162" t="s">
        <v>436</v>
      </c>
      <c r="J93" s="162" t="s">
        <v>436</v>
      </c>
      <c r="K93" s="162" t="s">
        <v>436</v>
      </c>
      <c r="L93" s="162" t="s">
        <v>254</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92"/>
      <c r="AF93" s="164" t="s">
        <v>254</v>
      </c>
      <c r="AG93" s="164" t="s">
        <v>254</v>
      </c>
      <c r="AH93" s="164" t="s">
        <v>254</v>
      </c>
      <c r="AI93" s="164" t="s">
        <v>254</v>
      </c>
      <c r="AJ93" s="164" t="s">
        <v>254</v>
      </c>
      <c r="AK93" s="164" t="n">
        <v>173.934</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8</v>
      </c>
      <c r="J94" s="162" t="s">
        <v>438</v>
      </c>
      <c r="K94" s="162" t="s">
        <v>438</v>
      </c>
      <c r="L94" s="162" t="s">
        <v>438</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92"/>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8</v>
      </c>
      <c r="J95" s="162" t="s">
        <v>438</v>
      </c>
      <c r="K95" s="162" t="s">
        <v>438</v>
      </c>
      <c r="L95" s="162" t="s">
        <v>438</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92"/>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8</v>
      </c>
      <c r="J96" s="162" t="s">
        <v>438</v>
      </c>
      <c r="K96" s="162" t="s">
        <v>438</v>
      </c>
      <c r="L96" s="162" t="s">
        <v>438</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92"/>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254</v>
      </c>
      <c r="J97" s="162" t="s">
        <v>254</v>
      </c>
      <c r="K97" s="162" t="s">
        <v>254</v>
      </c>
      <c r="L97" s="162" t="s">
        <v>254</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92"/>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8</v>
      </c>
      <c r="J98" s="162" t="s">
        <v>438</v>
      </c>
      <c r="K98" s="162" t="s">
        <v>438</v>
      </c>
      <c r="L98" s="162" t="s">
        <v>438</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92"/>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292130238772579</v>
      </c>
      <c r="F99" s="162" t="n">
        <v>0.187938621685599</v>
      </c>
      <c r="G99" s="162" t="s">
        <v>254</v>
      </c>
      <c r="H99" s="162" t="n">
        <v>1.15305559602139</v>
      </c>
      <c r="I99" s="162" t="n">
        <v>0.00479214739726027</v>
      </c>
      <c r="J99" s="162" t="n">
        <v>0.00736354356164384</v>
      </c>
      <c r="K99" s="162" t="n">
        <v>0.0160712260273973</v>
      </c>
      <c r="L99" s="162" t="s">
        <v>254</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92"/>
      <c r="AF99" s="164" t="s">
        <v>254</v>
      </c>
      <c r="AG99" s="164" t="s">
        <v>254</v>
      </c>
      <c r="AH99" s="164" t="s">
        <v>254</v>
      </c>
      <c r="AI99" s="164" t="s">
        <v>254</v>
      </c>
      <c r="AJ99" s="164" t="s">
        <v>254</v>
      </c>
      <c r="AK99" s="164" t="n">
        <v>23.701</v>
      </c>
      <c r="AL99" s="166" t="s">
        <v>280</v>
      </c>
    </row>
    <row r="100" s="8" customFormat="true" ht="24.75" hidden="false" customHeight="true" outlineLevel="0" collapsed="false">
      <c r="A100" s="55" t="s">
        <v>277</v>
      </c>
      <c r="B100" s="55" t="s">
        <v>281</v>
      </c>
      <c r="C100" s="56" t="s">
        <v>282</v>
      </c>
      <c r="D100" s="77"/>
      <c r="E100" s="162" t="n">
        <v>0.00118799157590072</v>
      </c>
      <c r="F100" s="162" t="n">
        <v>0.122453863658239</v>
      </c>
      <c r="G100" s="162" t="s">
        <v>254</v>
      </c>
      <c r="H100" s="162" t="n">
        <v>0.290733500230756</v>
      </c>
      <c r="I100" s="162" t="n">
        <v>0.00284546219178082</v>
      </c>
      <c r="J100" s="162" t="n">
        <v>0.00430664547945206</v>
      </c>
      <c r="K100" s="162" t="n">
        <v>0.0093054304109589</v>
      </c>
      <c r="L100" s="162" t="s">
        <v>254</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92"/>
      <c r="AF100" s="164" t="s">
        <v>254</v>
      </c>
      <c r="AG100" s="164" t="s">
        <v>254</v>
      </c>
      <c r="AH100" s="164" t="s">
        <v>254</v>
      </c>
      <c r="AI100" s="164" t="s">
        <v>254</v>
      </c>
      <c r="AJ100" s="164" t="s">
        <v>254</v>
      </c>
      <c r="AK100" s="164" t="n">
        <v>31.189</v>
      </c>
      <c r="AL100" s="166" t="s">
        <v>280</v>
      </c>
    </row>
    <row r="101" s="8" customFormat="true" ht="24.75" hidden="false" customHeight="true" outlineLevel="0" collapsed="false">
      <c r="A101" s="55" t="s">
        <v>277</v>
      </c>
      <c r="B101" s="55" t="s">
        <v>283</v>
      </c>
      <c r="C101" s="56" t="s">
        <v>284</v>
      </c>
      <c r="D101" s="77"/>
      <c r="E101" s="162" t="n">
        <v>0.000715783738955343</v>
      </c>
      <c r="F101" s="162" t="n">
        <v>0.0263394109627061</v>
      </c>
      <c r="G101" s="162" t="s">
        <v>254</v>
      </c>
      <c r="H101" s="162" t="n">
        <v>0.0743739751275538</v>
      </c>
      <c r="I101" s="162" t="n">
        <v>0.000204132739726027</v>
      </c>
      <c r="J101" s="162" t="n">
        <v>0.000672437260273973</v>
      </c>
      <c r="K101" s="162" t="n">
        <v>0.00166908534246575</v>
      </c>
      <c r="L101" s="162" t="s">
        <v>254</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92"/>
      <c r="AF101" s="164" t="s">
        <v>254</v>
      </c>
      <c r="AG101" s="164" t="s">
        <v>254</v>
      </c>
      <c r="AH101" s="164" t="s">
        <v>254</v>
      </c>
      <c r="AI101" s="164" t="s">
        <v>254</v>
      </c>
      <c r="AJ101" s="164" t="s">
        <v>254</v>
      </c>
      <c r="AK101" s="164" t="n">
        <v>292.19</v>
      </c>
      <c r="AL101" s="166" t="s">
        <v>280</v>
      </c>
    </row>
    <row r="102" s="8" customFormat="true" ht="24.75" hidden="false" customHeight="true" outlineLevel="0" collapsed="false">
      <c r="A102" s="55" t="s">
        <v>277</v>
      </c>
      <c r="B102" s="55" t="s">
        <v>285</v>
      </c>
      <c r="C102" s="56" t="s">
        <v>286</v>
      </c>
      <c r="D102" s="77"/>
      <c r="E102" s="162" t="n">
        <v>0.0187631516051467</v>
      </c>
      <c r="F102" s="162" t="n">
        <v>0.362951036373228</v>
      </c>
      <c r="G102" s="162" t="s">
        <v>254</v>
      </c>
      <c r="H102" s="162" t="n">
        <v>3.48408715699301</v>
      </c>
      <c r="I102" s="162" t="n">
        <v>0.0336007</v>
      </c>
      <c r="J102" s="162" t="n">
        <v>0.17852135</v>
      </c>
      <c r="K102" s="162" t="n">
        <v>0.4005249</v>
      </c>
      <c r="L102" s="162" t="s">
        <v>254</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92"/>
      <c r="AF102" s="164" t="s">
        <v>254</v>
      </c>
      <c r="AG102" s="164" t="s">
        <v>254</v>
      </c>
      <c r="AH102" s="164" t="s">
        <v>254</v>
      </c>
      <c r="AI102" s="164" t="s">
        <v>254</v>
      </c>
      <c r="AJ102" s="164" t="s">
        <v>254</v>
      </c>
      <c r="AK102" s="164" t="n">
        <v>467.06</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8</v>
      </c>
      <c r="J103" s="162" t="s">
        <v>438</v>
      </c>
      <c r="K103" s="162" t="s">
        <v>438</v>
      </c>
      <c r="L103" s="162" t="s">
        <v>438</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92"/>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09017909921087</v>
      </c>
      <c r="F104" s="162" t="n">
        <v>0.0248880795807301</v>
      </c>
      <c r="G104" s="162" t="s">
        <v>254</v>
      </c>
      <c r="H104" s="162" t="n">
        <v>0.0937011797938161</v>
      </c>
      <c r="I104" s="162" t="n">
        <v>0.000257179726027397</v>
      </c>
      <c r="J104" s="162" t="n">
        <v>0.000847180273972603</v>
      </c>
      <c r="K104" s="162" t="n">
        <v>0.00210282246575342</v>
      </c>
      <c r="L104" s="162" t="s">
        <v>254</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92"/>
      <c r="AF104" s="164" t="s">
        <v>254</v>
      </c>
      <c r="AG104" s="164" t="s">
        <v>254</v>
      </c>
      <c r="AH104" s="164" t="s">
        <v>254</v>
      </c>
      <c r="AI104" s="164" t="s">
        <v>254</v>
      </c>
      <c r="AJ104" s="164" t="s">
        <v>254</v>
      </c>
      <c r="AK104" s="164" t="n">
        <v>368.12</v>
      </c>
      <c r="AL104" s="166" t="s">
        <v>280</v>
      </c>
    </row>
    <row r="105" s="8" customFormat="true" ht="24.75" hidden="false" customHeight="true" outlineLevel="0" collapsed="false">
      <c r="A105" s="55" t="s">
        <v>277</v>
      </c>
      <c r="B105" s="55" t="s">
        <v>291</v>
      </c>
      <c r="C105" s="56" t="s">
        <v>292</v>
      </c>
      <c r="D105" s="77"/>
      <c r="E105" s="162" t="n">
        <v>4.87092070694325E-005</v>
      </c>
      <c r="F105" s="162" t="n">
        <v>0.00301576713395218</v>
      </c>
      <c r="G105" s="162" t="s">
        <v>254</v>
      </c>
      <c r="H105" s="162" t="n">
        <v>0.00249276815264188</v>
      </c>
      <c r="I105" s="162" t="n">
        <v>3.20350684931507E-005</v>
      </c>
      <c r="J105" s="162" t="n">
        <v>5.03408219178082E-005</v>
      </c>
      <c r="K105" s="162" t="n">
        <v>0.000109834520547945</v>
      </c>
      <c r="L105" s="162" t="s">
        <v>254</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92"/>
      <c r="AF105" s="164" t="s">
        <v>254</v>
      </c>
      <c r="AG105" s="164" t="s">
        <v>254</v>
      </c>
      <c r="AH105" s="164" t="s">
        <v>254</v>
      </c>
      <c r="AI105" s="164" t="s">
        <v>254</v>
      </c>
      <c r="AJ105" s="164" t="s">
        <v>254</v>
      </c>
      <c r="AK105" s="173" t="n">
        <v>0.928</v>
      </c>
      <c r="AL105" s="166" t="s">
        <v>280</v>
      </c>
    </row>
    <row r="106" s="8" customFormat="true" ht="24.75" hidden="false" customHeight="true" outlineLevel="0" collapsed="false">
      <c r="A106" s="55" t="s">
        <v>277</v>
      </c>
      <c r="B106" s="55" t="s">
        <v>293</v>
      </c>
      <c r="C106" s="56" t="s">
        <v>294</v>
      </c>
      <c r="D106" s="77"/>
      <c r="E106" s="162" t="n">
        <v>4.74494861969471E-005</v>
      </c>
      <c r="F106" s="162" t="n">
        <v>0.00129648205022017</v>
      </c>
      <c r="G106" s="162" t="s">
        <v>254</v>
      </c>
      <c r="H106" s="162" t="n">
        <v>0.00242830001076321</v>
      </c>
      <c r="I106" s="162" t="n">
        <v>2.22904109589041E-005</v>
      </c>
      <c r="J106" s="162" t="n">
        <v>3.56646575342466E-005</v>
      </c>
      <c r="K106" s="162" t="n">
        <v>7.5787397260274E-005</v>
      </c>
      <c r="L106" s="162" t="s">
        <v>254</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92"/>
      <c r="AF106" s="164" t="s">
        <v>254</v>
      </c>
      <c r="AG106" s="164" t="s">
        <v>254</v>
      </c>
      <c r="AH106" s="164" t="s">
        <v>254</v>
      </c>
      <c r="AI106" s="164" t="s">
        <v>254</v>
      </c>
      <c r="AJ106" s="164" t="s">
        <v>254</v>
      </c>
      <c r="AK106" s="173" t="n">
        <v>0.904</v>
      </c>
      <c r="AL106" s="166" t="s">
        <v>280</v>
      </c>
    </row>
    <row r="107" s="8" customFormat="true" ht="24.75" hidden="false" customHeight="true" outlineLevel="0" collapsed="false">
      <c r="A107" s="78" t="s">
        <v>277</v>
      </c>
      <c r="B107" s="55" t="s">
        <v>295</v>
      </c>
      <c r="C107" s="79" t="s">
        <v>296</v>
      </c>
      <c r="D107" s="77"/>
      <c r="E107" s="162" t="n">
        <v>0.00124460189833629</v>
      </c>
      <c r="F107" s="162" t="n">
        <v>0.047895022771187</v>
      </c>
      <c r="G107" s="162" t="s">
        <v>254</v>
      </c>
      <c r="H107" s="162" t="n">
        <v>0.251585494864962</v>
      </c>
      <c r="I107" s="162" t="n">
        <v>0.00751132375</v>
      </c>
      <c r="J107" s="162" t="n">
        <v>0.0417618</v>
      </c>
      <c r="K107" s="162" t="n">
        <v>0.0432118625</v>
      </c>
      <c r="L107" s="162" t="s">
        <v>254</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92"/>
      <c r="AF107" s="164" t="s">
        <v>254</v>
      </c>
      <c r="AG107" s="164" t="s">
        <v>254</v>
      </c>
      <c r="AH107" s="164" t="s">
        <v>254</v>
      </c>
      <c r="AI107" s="164" t="s">
        <v>254</v>
      </c>
      <c r="AJ107" s="164" t="s">
        <v>254</v>
      </c>
      <c r="AK107" s="164" t="n">
        <v>580.025</v>
      </c>
      <c r="AL107" s="166" t="s">
        <v>280</v>
      </c>
    </row>
    <row r="108" s="8" customFormat="true" ht="24.75" hidden="false" customHeight="true" outlineLevel="0" collapsed="false">
      <c r="A108" s="78" t="s">
        <v>277</v>
      </c>
      <c r="B108" s="55" t="s">
        <v>297</v>
      </c>
      <c r="C108" s="79" t="s">
        <v>298</v>
      </c>
      <c r="D108" s="77"/>
      <c r="E108" s="162" t="n">
        <v>0.00416436534732188</v>
      </c>
      <c r="F108" s="162" t="n">
        <v>0.279609897504203</v>
      </c>
      <c r="G108" s="162" t="s">
        <v>254</v>
      </c>
      <c r="H108" s="162" t="n">
        <v>0.175961630448</v>
      </c>
      <c r="I108" s="162" t="n">
        <v>0.015336594</v>
      </c>
      <c r="J108" s="162" t="n">
        <v>0.11628846</v>
      </c>
      <c r="K108" s="162" t="n">
        <v>0.11628846</v>
      </c>
      <c r="L108" s="162" t="s">
        <v>254</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92"/>
      <c r="AF108" s="164" t="s">
        <v>254</v>
      </c>
      <c r="AG108" s="164" t="s">
        <v>254</v>
      </c>
      <c r="AH108" s="164" t="s">
        <v>254</v>
      </c>
      <c r="AI108" s="164" t="s">
        <v>254</v>
      </c>
      <c r="AJ108" s="164" t="s">
        <v>254</v>
      </c>
      <c r="AK108" s="164" t="n">
        <v>3370.68</v>
      </c>
      <c r="AL108" s="166" t="s">
        <v>280</v>
      </c>
    </row>
    <row r="109" s="8" customFormat="true" ht="24.75" hidden="false" customHeight="true" outlineLevel="0" collapsed="false">
      <c r="A109" s="78" t="s">
        <v>277</v>
      </c>
      <c r="B109" s="55" t="s">
        <v>299</v>
      </c>
      <c r="C109" s="79" t="s">
        <v>300</v>
      </c>
      <c r="D109" s="77"/>
      <c r="E109" s="162" t="n">
        <v>0.000111489759514029</v>
      </c>
      <c r="F109" s="162" t="n">
        <v>0.00614575845502472</v>
      </c>
      <c r="G109" s="162" t="s">
        <v>254</v>
      </c>
      <c r="H109" s="162" t="n">
        <v>0.00652118776</v>
      </c>
      <c r="I109" s="162" t="n">
        <v>0.00034976</v>
      </c>
      <c r="J109" s="162" t="n">
        <v>0.0026232</v>
      </c>
      <c r="K109" s="162" t="n">
        <v>0.0026232</v>
      </c>
      <c r="L109" s="162" t="s">
        <v>254</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92"/>
      <c r="AF109" s="164" t="s">
        <v>254</v>
      </c>
      <c r="AG109" s="164" t="s">
        <v>254</v>
      </c>
      <c r="AH109" s="164" t="s">
        <v>254</v>
      </c>
      <c r="AI109" s="164" t="s">
        <v>254</v>
      </c>
      <c r="AJ109" s="164" t="s">
        <v>254</v>
      </c>
      <c r="AK109" s="164" t="n">
        <v>21.86</v>
      </c>
      <c r="AL109" s="166" t="s">
        <v>280</v>
      </c>
    </row>
    <row r="110" s="8" customFormat="true" ht="24.75" hidden="false" customHeight="true" outlineLevel="0" collapsed="false">
      <c r="A110" s="78" t="s">
        <v>277</v>
      </c>
      <c r="B110" s="55" t="s">
        <v>301</v>
      </c>
      <c r="C110" s="80" t="s">
        <v>302</v>
      </c>
      <c r="D110" s="77"/>
      <c r="E110" s="162" t="n">
        <v>2.391884751375E-005</v>
      </c>
      <c r="F110" s="162" t="n">
        <v>0.000565469433333</v>
      </c>
      <c r="G110" s="162" t="s">
        <v>254</v>
      </c>
      <c r="H110" s="162" t="n">
        <v>0.0009311274</v>
      </c>
      <c r="I110" s="162" t="n">
        <v>4.725E-005</v>
      </c>
      <c r="J110" s="162" t="n">
        <v>0.0003675</v>
      </c>
      <c r="K110" s="162" t="n">
        <v>0.0003675</v>
      </c>
      <c r="L110" s="162" t="s">
        <v>254</v>
      </c>
      <c r="M110" s="162" t="s">
        <v>254</v>
      </c>
      <c r="N110" s="162" t="s">
        <v>254</v>
      </c>
      <c r="O110" s="162" t="s">
        <v>254</v>
      </c>
      <c r="P110" s="162" t="s">
        <v>254</v>
      </c>
      <c r="Q110" s="162" t="s">
        <v>254</v>
      </c>
      <c r="R110" s="162" t="s">
        <v>254</v>
      </c>
      <c r="S110" s="162" t="s">
        <v>254</v>
      </c>
      <c r="T110" s="162" t="s">
        <v>254</v>
      </c>
      <c r="U110" s="162" t="s">
        <v>254</v>
      </c>
      <c r="V110" s="162" t="s">
        <v>254</v>
      </c>
      <c r="W110" s="162" t="s">
        <v>254</v>
      </c>
      <c r="X110" s="162" t="s">
        <v>254</v>
      </c>
      <c r="Y110" s="162" t="s">
        <v>254</v>
      </c>
      <c r="Z110" s="162" t="s">
        <v>254</v>
      </c>
      <c r="AA110" s="162" t="s">
        <v>254</v>
      </c>
      <c r="AB110" s="162" t="s">
        <v>254</v>
      </c>
      <c r="AC110" s="162" t="s">
        <v>254</v>
      </c>
      <c r="AD110" s="162" t="s">
        <v>254</v>
      </c>
      <c r="AE110" s="192"/>
      <c r="AF110" s="164" t="s">
        <v>438</v>
      </c>
      <c r="AG110" s="164" t="s">
        <v>438</v>
      </c>
      <c r="AH110" s="164" t="s">
        <v>438</v>
      </c>
      <c r="AI110" s="164" t="s">
        <v>438</v>
      </c>
      <c r="AJ110" s="164" t="s">
        <v>438</v>
      </c>
      <c r="AK110" s="164" t="n">
        <v>5.25</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8</v>
      </c>
      <c r="J111" s="162" t="s">
        <v>438</v>
      </c>
      <c r="K111" s="162" t="s">
        <v>438</v>
      </c>
      <c r="L111" s="162" t="s">
        <v>438</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92"/>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0.469506666666667</v>
      </c>
      <c r="F112" s="162" t="s">
        <v>438</v>
      </c>
      <c r="G112" s="162" t="s">
        <v>254</v>
      </c>
      <c r="H112" s="162" t="n">
        <v>0.38275</v>
      </c>
      <c r="I112" s="162" t="s">
        <v>254</v>
      </c>
      <c r="J112" s="162" t="s">
        <v>254</v>
      </c>
      <c r="K112" s="162" t="s">
        <v>254</v>
      </c>
      <c r="L112" s="162" t="s">
        <v>254</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92"/>
      <c r="AF112" s="164" t="s">
        <v>254</v>
      </c>
      <c r="AG112" s="164" t="s">
        <v>254</v>
      </c>
      <c r="AH112" s="164" t="s">
        <v>254</v>
      </c>
      <c r="AI112" s="164" t="s">
        <v>254</v>
      </c>
      <c r="AJ112" s="164" t="s">
        <v>254</v>
      </c>
      <c r="AK112" s="164" t="n">
        <v>76550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820215616356628</v>
      </c>
      <c r="I113" s="162" t="s">
        <v>436</v>
      </c>
      <c r="J113" s="162" t="s">
        <v>436</v>
      </c>
      <c r="K113" s="162" t="s">
        <v>436</v>
      </c>
      <c r="L113" s="162" t="s">
        <v>436</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92"/>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5528</v>
      </c>
      <c r="F114" s="162" t="s">
        <v>436</v>
      </c>
      <c r="G114" s="162" t="s">
        <v>436</v>
      </c>
      <c r="H114" s="162" t="n">
        <v>0.00512424</v>
      </c>
      <c r="I114" s="162" t="s">
        <v>436</v>
      </c>
      <c r="J114" s="162" t="s">
        <v>436</v>
      </c>
      <c r="K114" s="162" t="s">
        <v>436</v>
      </c>
      <c r="L114" s="162" t="s">
        <v>436</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92"/>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6</v>
      </c>
      <c r="J115" s="162" t="s">
        <v>436</v>
      </c>
      <c r="K115" s="162" t="s">
        <v>436</v>
      </c>
      <c r="L115" s="162" t="s">
        <v>436</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92"/>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539773088639824</v>
      </c>
      <c r="I116" s="162" t="s">
        <v>436</v>
      </c>
      <c r="J116" s="162" t="s">
        <v>436</v>
      </c>
      <c r="K116" s="162" t="s">
        <v>436</v>
      </c>
      <c r="L116" s="162" t="s">
        <v>436</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92"/>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6</v>
      </c>
      <c r="J117" s="162" t="s">
        <v>436</v>
      </c>
      <c r="K117" s="162" t="s">
        <v>436</v>
      </c>
      <c r="L117" s="162" t="s">
        <v>436</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92"/>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6</v>
      </c>
      <c r="J118" s="162" t="s">
        <v>436</v>
      </c>
      <c r="K118" s="162" t="s">
        <v>436</v>
      </c>
      <c r="L118" s="162" t="s">
        <v>436</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92"/>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n">
        <v>0.002616</v>
      </c>
      <c r="J119" s="162" t="n">
        <v>0.068016</v>
      </c>
      <c r="K119" s="162" t="n">
        <v>0.068016</v>
      </c>
      <c r="L119" s="162" t="s">
        <v>254</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92"/>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254</v>
      </c>
      <c r="J120" s="162" t="s">
        <v>254</v>
      </c>
      <c r="K120" s="162" t="s">
        <v>254</v>
      </c>
      <c r="L120" s="162" t="s">
        <v>254</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92"/>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37496</v>
      </c>
      <c r="G121" s="162" t="s">
        <v>438</v>
      </c>
      <c r="H121" s="162" t="s">
        <v>436</v>
      </c>
      <c r="I121" s="162" t="s">
        <v>438</v>
      </c>
      <c r="J121" s="162" t="s">
        <v>438</v>
      </c>
      <c r="K121" s="162" t="s">
        <v>438</v>
      </c>
      <c r="L121" s="162" t="s">
        <v>438</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92"/>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8</v>
      </c>
      <c r="J122" s="162" t="s">
        <v>438</v>
      </c>
      <c r="K122" s="162" t="s">
        <v>438</v>
      </c>
      <c r="L122" s="162" t="s">
        <v>438</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92"/>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090252</v>
      </c>
      <c r="F123" s="162" t="n">
        <v>0.001962</v>
      </c>
      <c r="G123" s="162" t="n">
        <v>0.001962</v>
      </c>
      <c r="H123" s="162" t="n">
        <v>0.0094176</v>
      </c>
      <c r="I123" s="162" t="n">
        <v>0.0211896</v>
      </c>
      <c r="J123" s="162" t="n">
        <v>0.0223668</v>
      </c>
      <c r="K123" s="162" t="n">
        <v>0.0227592</v>
      </c>
      <c r="L123" s="162" t="n">
        <v>0.001962</v>
      </c>
      <c r="M123" s="162" t="n">
        <v>0.2617308</v>
      </c>
      <c r="N123" s="162" t="n">
        <v>0.00043164</v>
      </c>
      <c r="O123" s="162" t="n">
        <v>0.00345312</v>
      </c>
      <c r="P123" s="162" t="n">
        <v>0.00054936</v>
      </c>
      <c r="Q123" s="162" t="n">
        <v>2.51136E-005</v>
      </c>
      <c r="R123" s="162" t="n">
        <v>0.00031392</v>
      </c>
      <c r="S123" s="162" t="n">
        <v>0.000286452</v>
      </c>
      <c r="T123" s="162" t="n">
        <v>0.000204048</v>
      </c>
      <c r="U123" s="162" t="n">
        <v>7.848E-005</v>
      </c>
      <c r="V123" s="162" t="n">
        <v>0.00219744</v>
      </c>
      <c r="W123" s="162" t="n">
        <v>0.0024525</v>
      </c>
      <c r="X123" s="162" t="n">
        <v>0.2656548</v>
      </c>
      <c r="Y123" s="162" t="n">
        <v>0.7420284</v>
      </c>
      <c r="Z123" s="162" t="n">
        <v>0.3166668</v>
      </c>
      <c r="AA123" s="162" t="n">
        <v>0.2271996</v>
      </c>
      <c r="AB123" s="162" t="n">
        <v>1.5515496</v>
      </c>
      <c r="AC123" s="162" t="s">
        <v>436</v>
      </c>
      <c r="AD123" s="162" t="s">
        <v>436</v>
      </c>
      <c r="AE123" s="192"/>
      <c r="AF123" s="164" t="s">
        <v>254</v>
      </c>
      <c r="AG123" s="164" t="s">
        <v>254</v>
      </c>
      <c r="AH123" s="164" t="s">
        <v>254</v>
      </c>
      <c r="AI123" s="164" t="s">
        <v>254</v>
      </c>
      <c r="AJ123" s="164" t="s">
        <v>254</v>
      </c>
      <c r="AK123" s="164" t="n">
        <v>32.7</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8</v>
      </c>
      <c r="J124" s="162" t="s">
        <v>438</v>
      </c>
      <c r="K124" s="162" t="s">
        <v>438</v>
      </c>
      <c r="L124" s="162" t="s">
        <v>438</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92"/>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7990164</v>
      </c>
      <c r="G125" s="162" t="s">
        <v>254</v>
      </c>
      <c r="H125" s="162" t="s">
        <v>436</v>
      </c>
      <c r="I125" s="162" t="n">
        <v>1.690227E-005</v>
      </c>
      <c r="J125" s="162" t="n">
        <v>0.00011216961</v>
      </c>
      <c r="K125" s="162" t="n">
        <v>0.00023714397</v>
      </c>
      <c r="L125" s="162" t="s">
        <v>254</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92"/>
      <c r="AF125" s="164" t="s">
        <v>254</v>
      </c>
      <c r="AG125" s="164" t="s">
        <v>254</v>
      </c>
      <c r="AH125" s="164" t="s">
        <v>254</v>
      </c>
      <c r="AI125" s="164" t="s">
        <v>254</v>
      </c>
      <c r="AJ125" s="164" t="s">
        <v>254</v>
      </c>
      <c r="AK125" s="164" t="n">
        <v>512.19</v>
      </c>
      <c r="AL125" s="166" t="s">
        <v>338</v>
      </c>
    </row>
    <row r="126" s="8" customFormat="true" ht="24.75" hidden="false" customHeight="true" outlineLevel="0" collapsed="false">
      <c r="A126" s="55" t="s">
        <v>335</v>
      </c>
      <c r="B126" s="55" t="s">
        <v>339</v>
      </c>
      <c r="C126" s="56" t="s">
        <v>340</v>
      </c>
      <c r="D126" s="57"/>
      <c r="E126" s="162" t="s">
        <v>438</v>
      </c>
      <c r="F126" s="162" t="s">
        <v>438</v>
      </c>
      <c r="G126" s="162" t="s">
        <v>438</v>
      </c>
      <c r="H126" s="162" t="s">
        <v>438</v>
      </c>
      <c r="I126" s="162" t="s">
        <v>438</v>
      </c>
      <c r="J126" s="162" t="s">
        <v>438</v>
      </c>
      <c r="K126" s="162" t="s">
        <v>438</v>
      </c>
      <c r="L126" s="162" t="s">
        <v>438</v>
      </c>
      <c r="M126" s="162" t="s">
        <v>438</v>
      </c>
      <c r="N126" s="162" t="s">
        <v>438</v>
      </c>
      <c r="O126" s="162" t="s">
        <v>438</v>
      </c>
      <c r="P126" s="162" t="s">
        <v>438</v>
      </c>
      <c r="Q126" s="162" t="s">
        <v>438</v>
      </c>
      <c r="R126" s="162" t="s">
        <v>438</v>
      </c>
      <c r="S126" s="162" t="s">
        <v>438</v>
      </c>
      <c r="T126" s="162" t="s">
        <v>438</v>
      </c>
      <c r="U126" s="162" t="s">
        <v>438</v>
      </c>
      <c r="V126" s="162" t="s">
        <v>438</v>
      </c>
      <c r="W126" s="162" t="s">
        <v>438</v>
      </c>
      <c r="X126" s="162" t="s">
        <v>438</v>
      </c>
      <c r="Y126" s="162" t="s">
        <v>438</v>
      </c>
      <c r="Z126" s="162" t="s">
        <v>438</v>
      </c>
      <c r="AA126" s="162" t="s">
        <v>438</v>
      </c>
      <c r="AB126" s="162" t="s">
        <v>438</v>
      </c>
      <c r="AC126" s="162" t="s">
        <v>438</v>
      </c>
      <c r="AD126" s="162" t="s">
        <v>438</v>
      </c>
      <c r="AE126" s="192"/>
      <c r="AF126" s="164" t="s">
        <v>254</v>
      </c>
      <c r="AG126" s="164" t="s">
        <v>254</v>
      </c>
      <c r="AH126" s="164" t="s">
        <v>254</v>
      </c>
      <c r="AI126" s="164" t="s">
        <v>254</v>
      </c>
      <c r="AJ126" s="164" t="s">
        <v>254</v>
      </c>
      <c r="AK126" s="164" t="s">
        <v>438</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8</v>
      </c>
      <c r="J127" s="162" t="s">
        <v>438</v>
      </c>
      <c r="K127" s="162" t="s">
        <v>438</v>
      </c>
      <c r="L127" s="162" t="s">
        <v>438</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92"/>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8</v>
      </c>
      <c r="J128" s="162" t="s">
        <v>438</v>
      </c>
      <c r="K128" s="162" t="s">
        <v>438</v>
      </c>
      <c r="L128" s="162" t="s">
        <v>438</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92"/>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8</v>
      </c>
      <c r="J129" s="162" t="s">
        <v>438</v>
      </c>
      <c r="K129" s="162" t="s">
        <v>438</v>
      </c>
      <c r="L129" s="162" t="s">
        <v>438</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92"/>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8</v>
      </c>
      <c r="J130" s="162" t="s">
        <v>438</v>
      </c>
      <c r="K130" s="162" t="s">
        <v>438</v>
      </c>
      <c r="L130" s="162" t="s">
        <v>438</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92"/>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s">
        <v>438</v>
      </c>
      <c r="F131" s="162" t="s">
        <v>438</v>
      </c>
      <c r="G131" s="162" t="s">
        <v>438</v>
      </c>
      <c r="H131" s="162" t="s">
        <v>438</v>
      </c>
      <c r="I131" s="162" t="s">
        <v>438</v>
      </c>
      <c r="J131" s="162" t="s">
        <v>438</v>
      </c>
      <c r="K131" s="162" t="s">
        <v>438</v>
      </c>
      <c r="L131" s="162" t="s">
        <v>438</v>
      </c>
      <c r="M131" s="162" t="s">
        <v>438</v>
      </c>
      <c r="N131" s="162" t="s">
        <v>438</v>
      </c>
      <c r="O131" s="162" t="s">
        <v>438</v>
      </c>
      <c r="P131" s="162" t="s">
        <v>438</v>
      </c>
      <c r="Q131" s="162" t="s">
        <v>438</v>
      </c>
      <c r="R131" s="162" t="s">
        <v>438</v>
      </c>
      <c r="S131" s="162" t="s">
        <v>438</v>
      </c>
      <c r="T131" s="162" t="s">
        <v>438</v>
      </c>
      <c r="U131" s="162" t="s">
        <v>438</v>
      </c>
      <c r="V131" s="162" t="s">
        <v>438</v>
      </c>
      <c r="W131" s="162" t="s">
        <v>438</v>
      </c>
      <c r="X131" s="162" t="s">
        <v>438</v>
      </c>
      <c r="Y131" s="162" t="s">
        <v>438</v>
      </c>
      <c r="Z131" s="162" t="s">
        <v>438</v>
      </c>
      <c r="AA131" s="162" t="s">
        <v>438</v>
      </c>
      <c r="AB131" s="162" t="s">
        <v>438</v>
      </c>
      <c r="AC131" s="162" t="s">
        <v>438</v>
      </c>
      <c r="AD131" s="162" t="s">
        <v>438</v>
      </c>
      <c r="AE131" s="192"/>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8</v>
      </c>
      <c r="J132" s="162" t="s">
        <v>438</v>
      </c>
      <c r="K132" s="162" t="s">
        <v>438</v>
      </c>
      <c r="L132" s="162" t="s">
        <v>438</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92"/>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n">
        <v>0.003228</v>
      </c>
      <c r="J133" s="162" t="n">
        <v>0.003768</v>
      </c>
      <c r="K133" s="162" t="n">
        <v>0.005382</v>
      </c>
      <c r="L133" s="162" t="s">
        <v>436</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92"/>
      <c r="AF133" s="164" t="s">
        <v>254</v>
      </c>
      <c r="AG133" s="164" t="s">
        <v>254</v>
      </c>
      <c r="AH133" s="164" t="s">
        <v>254</v>
      </c>
      <c r="AI133" s="164" t="s">
        <v>254</v>
      </c>
      <c r="AJ133" s="164" t="s">
        <v>254</v>
      </c>
      <c r="AK133" s="164" t="n">
        <v>6000</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8</v>
      </c>
      <c r="J134" s="162" t="s">
        <v>438</v>
      </c>
      <c r="K134" s="162" t="s">
        <v>438</v>
      </c>
      <c r="L134" s="162" t="s">
        <v>438</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92"/>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199109032258065</v>
      </c>
      <c r="F135" s="162" t="n">
        <v>0.000770138709677419</v>
      </c>
      <c r="G135" s="162" t="n">
        <v>6.88741935483871E-005</v>
      </c>
      <c r="H135" s="162" t="s">
        <v>436</v>
      </c>
      <c r="I135" s="162" t="n">
        <v>0.00262348064516129</v>
      </c>
      <c r="J135" s="162" t="n">
        <v>0.00282384193548387</v>
      </c>
      <c r="K135" s="162" t="n">
        <v>0.00290523870967742</v>
      </c>
      <c r="L135" s="162" t="n">
        <v>0.00110186187096774</v>
      </c>
      <c r="M135" s="162" t="n">
        <v>0.0349567838709677</v>
      </c>
      <c r="N135" s="162" t="n">
        <v>0.000306803225806452</v>
      </c>
      <c r="O135" s="162" t="n">
        <v>6.26129032258065E-005</v>
      </c>
      <c r="P135" s="162" t="s">
        <v>436</v>
      </c>
      <c r="Q135" s="162" t="n">
        <v>0.000256712903225806</v>
      </c>
      <c r="R135" s="162" t="n">
        <v>6.26129032258065E-006</v>
      </c>
      <c r="S135" s="162" t="n">
        <v>0.000125225806451613</v>
      </c>
      <c r="T135" s="162" t="s">
        <v>436</v>
      </c>
      <c r="U135" s="162" t="n">
        <v>4.38290322580645E-005</v>
      </c>
      <c r="V135" s="162" t="n">
        <v>0.0109760419354839</v>
      </c>
      <c r="W135" s="162" t="n">
        <v>0.00626129032258065</v>
      </c>
      <c r="X135" s="162" t="n">
        <v>0.00145888064516129</v>
      </c>
      <c r="Y135" s="162" t="n">
        <v>0.00289897741935484</v>
      </c>
      <c r="Z135" s="162" t="n">
        <v>0.00355641290322581</v>
      </c>
      <c r="AA135" s="162" t="s">
        <v>436</v>
      </c>
      <c r="AB135" s="162" t="n">
        <v>0.00791427096774194</v>
      </c>
      <c r="AC135" s="162" t="s">
        <v>436</v>
      </c>
      <c r="AD135" s="162" t="s">
        <v>254</v>
      </c>
      <c r="AE135" s="192"/>
      <c r="AF135" s="164" t="s">
        <v>254</v>
      </c>
      <c r="AG135" s="164" t="s">
        <v>254</v>
      </c>
      <c r="AH135" s="164" t="s">
        <v>254</v>
      </c>
      <c r="AI135" s="164" t="s">
        <v>254</v>
      </c>
      <c r="AJ135" s="164" t="s">
        <v>254</v>
      </c>
      <c r="AK135" s="224" t="e">
        <f aca="false"/>
        <v>#REF!</v>
      </c>
      <c r="AL135" s="174" t="s">
        <v>449</v>
      </c>
    </row>
    <row r="136" s="8" customFormat="true" ht="24.75" hidden="false" customHeight="true" outlineLevel="0" collapsed="false">
      <c r="A136" s="55" t="s">
        <v>335</v>
      </c>
      <c r="B136" s="55" t="s">
        <v>363</v>
      </c>
      <c r="C136" s="56" t="s">
        <v>364</v>
      </c>
      <c r="D136" s="57"/>
      <c r="E136" s="162" t="s">
        <v>254</v>
      </c>
      <c r="F136" s="162" t="n">
        <v>0.00028948884</v>
      </c>
      <c r="G136" s="162" t="s">
        <v>254</v>
      </c>
      <c r="H136" s="162" t="s">
        <v>436</v>
      </c>
      <c r="I136" s="162" t="s">
        <v>436</v>
      </c>
      <c r="J136" s="162" t="s">
        <v>436</v>
      </c>
      <c r="K136" s="162" t="s">
        <v>436</v>
      </c>
      <c r="L136" s="162" t="s">
        <v>254</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92"/>
      <c r="AF136" s="164" t="s">
        <v>254</v>
      </c>
      <c r="AG136" s="164" t="s">
        <v>254</v>
      </c>
      <c r="AH136" s="164" t="s">
        <v>254</v>
      </c>
      <c r="AI136" s="164" t="s">
        <v>254</v>
      </c>
      <c r="AJ136" s="164" t="s">
        <v>254</v>
      </c>
      <c r="AK136" s="164" t="n">
        <v>19299256</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9</v>
      </c>
      <c r="J137" s="162" t="s">
        <v>439</v>
      </c>
      <c r="K137" s="162" t="s">
        <v>439</v>
      </c>
      <c r="L137" s="162" t="s">
        <v>439</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92"/>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8</v>
      </c>
      <c r="J138" s="162" t="s">
        <v>438</v>
      </c>
      <c r="K138" s="162" t="s">
        <v>438</v>
      </c>
      <c r="L138" s="162" t="s">
        <v>438</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92"/>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n">
        <v>0.02652437</v>
      </c>
      <c r="J139" s="162" t="n">
        <v>0.02652437</v>
      </c>
      <c r="K139" s="162" t="n">
        <v>0.02652437</v>
      </c>
      <c r="L139" s="162" t="s">
        <v>436</v>
      </c>
      <c r="M139" s="162" t="s">
        <v>436</v>
      </c>
      <c r="N139" s="162" t="n">
        <v>7.663E-005</v>
      </c>
      <c r="O139" s="162" t="n">
        <v>0.00015347</v>
      </c>
      <c r="P139" s="162" t="n">
        <v>0.00015347</v>
      </c>
      <c r="Q139" s="162" t="n">
        <v>0.00024585</v>
      </c>
      <c r="R139" s="162" t="n">
        <v>0.00023353</v>
      </c>
      <c r="S139" s="162" t="n">
        <v>0.00054377</v>
      </c>
      <c r="T139" s="162" t="s">
        <v>436</v>
      </c>
      <c r="U139" s="162" t="s">
        <v>436</v>
      </c>
      <c r="V139" s="162" t="s">
        <v>436</v>
      </c>
      <c r="W139" s="162" t="n">
        <v>0.240746</v>
      </c>
      <c r="X139" s="162" t="s">
        <v>436</v>
      </c>
      <c r="Y139" s="162" t="s">
        <v>436</v>
      </c>
      <c r="Z139" s="162" t="s">
        <v>436</v>
      </c>
      <c r="AA139" s="162" t="s">
        <v>436</v>
      </c>
      <c r="AB139" s="162" t="s">
        <v>436</v>
      </c>
      <c r="AC139" s="162" t="s">
        <v>436</v>
      </c>
      <c r="AD139" s="162" t="s">
        <v>436</v>
      </c>
      <c r="AE139" s="192"/>
      <c r="AF139" s="164" t="s">
        <v>254</v>
      </c>
      <c r="AG139" s="164" t="s">
        <v>254</v>
      </c>
      <c r="AH139" s="164" t="s">
        <v>254</v>
      </c>
      <c r="AI139" s="164" t="s">
        <v>254</v>
      </c>
      <c r="AJ139" s="164" t="s">
        <v>254</v>
      </c>
      <c r="AK139" s="164" t="n">
        <v>605</v>
      </c>
      <c r="AL139" s="166" t="s">
        <v>147</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8</v>
      </c>
      <c r="J140" s="162" t="s">
        <v>438</v>
      </c>
      <c r="K140" s="162" t="s">
        <v>438</v>
      </c>
      <c r="L140" s="162" t="s">
        <v>438</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92"/>
      <c r="AF140" s="164" t="s">
        <v>438</v>
      </c>
      <c r="AG140" s="164" t="s">
        <v>438</v>
      </c>
      <c r="AH140" s="164" t="s">
        <v>438</v>
      </c>
      <c r="AI140" s="164" t="s">
        <v>438</v>
      </c>
      <c r="AJ140" s="164" t="s">
        <v>438</v>
      </c>
      <c r="AK140" s="164" t="s">
        <v>438</v>
      </c>
      <c r="AL140" s="170" t="s">
        <v>451</v>
      </c>
    </row>
    <row r="141" s="91" customFormat="true" ht="23.45" hidden="false" customHeight="true" outlineLevel="0" collapsed="false">
      <c r="A141" s="85"/>
      <c r="B141" s="86" t="s">
        <v>376</v>
      </c>
      <c r="C141" s="87" t="s">
        <v>377</v>
      </c>
      <c r="D141" s="85"/>
      <c r="E141" s="176" t="n">
        <v>21.4948676754569</v>
      </c>
      <c r="F141" s="176" t="n">
        <v>21.067635060783</v>
      </c>
      <c r="G141" s="176" t="n">
        <v>29.440273307945</v>
      </c>
      <c r="H141" s="176" t="n">
        <v>7.61130030279874</v>
      </c>
      <c r="I141" s="176" t="n">
        <v>2.13472550699355</v>
      </c>
      <c r="J141" s="176" t="n">
        <v>3.97860427468538</v>
      </c>
      <c r="K141" s="176" t="n">
        <v>6.32016190119904</v>
      </c>
      <c r="L141" s="176" t="n">
        <v>0.541150328201488</v>
      </c>
      <c r="M141" s="176" t="n">
        <v>23.9346123443553</v>
      </c>
      <c r="N141" s="176" t="n">
        <v>19.9837520642985</v>
      </c>
      <c r="O141" s="176" t="n">
        <v>0.0832904214003892</v>
      </c>
      <c r="P141" s="176" t="n">
        <v>0.097700665179077</v>
      </c>
      <c r="Q141" s="176" t="n">
        <v>0.223578041434908</v>
      </c>
      <c r="R141" s="176" t="n">
        <v>0.294365234279228</v>
      </c>
      <c r="S141" s="176" t="n">
        <v>2.47409834341921</v>
      </c>
      <c r="T141" s="176" t="n">
        <v>11.582505690369</v>
      </c>
      <c r="U141" s="176" t="n">
        <v>0.135507530742868</v>
      </c>
      <c r="V141" s="176" t="n">
        <v>6.97643681252567</v>
      </c>
      <c r="W141" s="176" t="n">
        <v>0.787846669120581</v>
      </c>
      <c r="X141" s="176" t="n">
        <v>0.289824322190762</v>
      </c>
      <c r="Y141" s="176" t="n">
        <v>0.808968179981605</v>
      </c>
      <c r="Z141" s="176" t="n">
        <v>0.338954118479589</v>
      </c>
      <c r="AA141" s="176" t="n">
        <v>0.245638182613251</v>
      </c>
      <c r="AB141" s="176" t="n">
        <v>1.68338480326521</v>
      </c>
      <c r="AC141" s="176" t="n">
        <v>0.007754919020616</v>
      </c>
      <c r="AD141" s="176" t="n">
        <v>0.0376222425638474</v>
      </c>
      <c r="AE141" s="192"/>
      <c r="AF141" s="219" t="s">
        <v>436</v>
      </c>
      <c r="AG141" s="219" t="s">
        <v>436</v>
      </c>
      <c r="AH141" s="219" t="s">
        <v>436</v>
      </c>
      <c r="AI141" s="219" t="s">
        <v>436</v>
      </c>
      <c r="AJ141" s="219" t="s">
        <v>436</v>
      </c>
      <c r="AK141" s="219"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220" t="s">
        <v>436</v>
      </c>
      <c r="J143" s="220" t="s">
        <v>436</v>
      </c>
      <c r="K143" s="220" t="s">
        <v>436</v>
      </c>
      <c r="L143" s="220" t="s">
        <v>436</v>
      </c>
      <c r="M143" s="220" t="s">
        <v>436</v>
      </c>
      <c r="N143" s="220" t="s">
        <v>436</v>
      </c>
      <c r="O143" s="220" t="s">
        <v>436</v>
      </c>
      <c r="P143" s="220" t="s">
        <v>436</v>
      </c>
      <c r="Q143" s="220" t="s">
        <v>436</v>
      </c>
      <c r="R143" s="220" t="s">
        <v>436</v>
      </c>
      <c r="S143" s="220" t="s">
        <v>436</v>
      </c>
      <c r="T143" s="220" t="s">
        <v>436</v>
      </c>
      <c r="U143" s="220" t="s">
        <v>436</v>
      </c>
      <c r="V143" s="220" t="s">
        <v>436</v>
      </c>
      <c r="W143" s="220" t="s">
        <v>436</v>
      </c>
      <c r="X143" s="220" t="s">
        <v>436</v>
      </c>
      <c r="Y143" s="220" t="s">
        <v>436</v>
      </c>
      <c r="Z143" s="220" t="s">
        <v>436</v>
      </c>
      <c r="AA143" s="220" t="s">
        <v>436</v>
      </c>
      <c r="AB143" s="220" t="s">
        <v>436</v>
      </c>
      <c r="AC143" s="220" t="s">
        <v>436</v>
      </c>
      <c r="AD143" s="220" t="s">
        <v>436</v>
      </c>
      <c r="AE143" s="192"/>
      <c r="AF143" s="220" t="s">
        <v>436</v>
      </c>
      <c r="AG143" s="220" t="s">
        <v>436</v>
      </c>
      <c r="AH143" s="220" t="s">
        <v>436</v>
      </c>
      <c r="AI143" s="220" t="s">
        <v>436</v>
      </c>
      <c r="AJ143" s="220" t="s">
        <v>436</v>
      </c>
      <c r="AK143" s="220"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21.4948676754569</v>
      </c>
      <c r="F144" s="183" t="n">
        <v>21.067635060783</v>
      </c>
      <c r="G144" s="183" t="n">
        <v>29.440273307945</v>
      </c>
      <c r="H144" s="183" t="n">
        <v>7.61130030279874</v>
      </c>
      <c r="I144" s="183" t="n">
        <v>2.13472550699355</v>
      </c>
      <c r="J144" s="183" t="n">
        <v>3.97860427468538</v>
      </c>
      <c r="K144" s="183" t="n">
        <v>6.32016190119904</v>
      </c>
      <c r="L144" s="183" t="n">
        <v>0.541150328201488</v>
      </c>
      <c r="M144" s="183" t="n">
        <v>23.9346123443553</v>
      </c>
      <c r="N144" s="183" t="n">
        <v>19.9837520642985</v>
      </c>
      <c r="O144" s="183" t="n">
        <v>0.0832904214003892</v>
      </c>
      <c r="P144" s="183" t="n">
        <v>0.097700665179077</v>
      </c>
      <c r="Q144" s="183" t="n">
        <v>0.223578041434908</v>
      </c>
      <c r="R144" s="183" t="n">
        <v>0.294365234279228</v>
      </c>
      <c r="S144" s="183" t="n">
        <v>2.47409834341921</v>
      </c>
      <c r="T144" s="183" t="n">
        <v>11.582505690369</v>
      </c>
      <c r="U144" s="183" t="n">
        <v>0.135507530742868</v>
      </c>
      <c r="V144" s="183" t="n">
        <v>6.97643681252567</v>
      </c>
      <c r="W144" s="183" t="n">
        <v>0.787846669120581</v>
      </c>
      <c r="X144" s="183" t="n">
        <v>0.289824322190762</v>
      </c>
      <c r="Y144" s="183" t="n">
        <v>0.808968179981605</v>
      </c>
      <c r="Z144" s="183" t="n">
        <v>0.338954118479589</v>
      </c>
      <c r="AA144" s="183" t="n">
        <v>0.245638182613251</v>
      </c>
      <c r="AB144" s="183" t="n">
        <v>1.68338480326521</v>
      </c>
      <c r="AC144" s="183" t="n">
        <v>0.007754919020616</v>
      </c>
      <c r="AD144" s="183" t="n">
        <v>0.0376222425638474</v>
      </c>
      <c r="AE144" s="192"/>
      <c r="AF144" s="221" t="s">
        <v>436</v>
      </c>
      <c r="AG144" s="221" t="s">
        <v>436</v>
      </c>
      <c r="AH144" s="221" t="s">
        <v>436</v>
      </c>
      <c r="AI144" s="221" t="s">
        <v>436</v>
      </c>
      <c r="AJ144" s="221" t="s">
        <v>436</v>
      </c>
      <c r="AK144" s="221"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n">
        <v>3.31240061275899</v>
      </c>
      <c r="F148" s="188" t="n">
        <v>0.060988167185386</v>
      </c>
      <c r="G148" s="188" t="n">
        <v>0.198970052941364</v>
      </c>
      <c r="H148" s="188" t="s">
        <v>436</v>
      </c>
      <c r="I148" s="222" t="n">
        <v>0.059520498600633</v>
      </c>
      <c r="J148" s="222" t="n">
        <v>0.059520498600633</v>
      </c>
      <c r="K148" s="222" t="n">
        <v>0.059520498600633</v>
      </c>
      <c r="L148" s="222" t="s">
        <v>436</v>
      </c>
      <c r="M148" s="222" t="n">
        <v>0.525329041225788</v>
      </c>
      <c r="N148" s="222" t="s">
        <v>436</v>
      </c>
      <c r="O148" s="222" t="s">
        <v>436</v>
      </c>
      <c r="P148" s="222" t="s">
        <v>436</v>
      </c>
      <c r="Q148" s="222" t="s">
        <v>436</v>
      </c>
      <c r="R148" s="222" t="s">
        <v>436</v>
      </c>
      <c r="S148" s="222" t="s">
        <v>436</v>
      </c>
      <c r="T148" s="222" t="s">
        <v>436</v>
      </c>
      <c r="U148" s="222" t="s">
        <v>436</v>
      </c>
      <c r="V148" s="222" t="s">
        <v>436</v>
      </c>
      <c r="W148" s="222" t="s">
        <v>436</v>
      </c>
      <c r="X148" s="222" t="s">
        <v>436</v>
      </c>
      <c r="Y148" s="222" t="s">
        <v>436</v>
      </c>
      <c r="Z148" s="222" t="s">
        <v>436</v>
      </c>
      <c r="AA148" s="222" t="s">
        <v>436</v>
      </c>
      <c r="AB148" s="222" t="s">
        <v>436</v>
      </c>
      <c r="AC148" s="222" t="s">
        <v>436</v>
      </c>
      <c r="AD148" s="222" t="s">
        <v>436</v>
      </c>
      <c r="AE148" s="192"/>
      <c r="AF148" s="222" t="s">
        <v>436</v>
      </c>
      <c r="AG148" s="222" t="s">
        <v>436</v>
      </c>
      <c r="AH148" s="222" t="s">
        <v>436</v>
      </c>
      <c r="AI148" s="222" t="s">
        <v>436</v>
      </c>
      <c r="AJ148" s="222" t="s">
        <v>436</v>
      </c>
      <c r="AK148" s="222"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n">
        <v>0.02665796589204</v>
      </c>
      <c r="F149" s="188" t="n">
        <v>0.000261346037282133</v>
      </c>
      <c r="G149" s="188" t="n">
        <v>0.00114544744183</v>
      </c>
      <c r="H149" s="188" t="s">
        <v>436</v>
      </c>
      <c r="I149" s="188" t="n">
        <v>0.000184729847302554</v>
      </c>
      <c r="J149" s="188" t="n">
        <v>0.000184729847302554</v>
      </c>
      <c r="K149" s="188" t="n">
        <v>0.000184729847302554</v>
      </c>
      <c r="L149" s="222" t="s">
        <v>436</v>
      </c>
      <c r="M149" s="188" t="n">
        <v>0.0028755707075873</v>
      </c>
      <c r="N149" s="222" t="s">
        <v>436</v>
      </c>
      <c r="O149" s="222" t="s">
        <v>436</v>
      </c>
      <c r="P149" s="222" t="s">
        <v>436</v>
      </c>
      <c r="Q149" s="222" t="s">
        <v>436</v>
      </c>
      <c r="R149" s="222" t="s">
        <v>436</v>
      </c>
      <c r="S149" s="222" t="s">
        <v>436</v>
      </c>
      <c r="T149" s="222" t="s">
        <v>436</v>
      </c>
      <c r="U149" s="222" t="s">
        <v>436</v>
      </c>
      <c r="V149" s="222" t="s">
        <v>436</v>
      </c>
      <c r="W149" s="222" t="s">
        <v>436</v>
      </c>
      <c r="X149" s="222" t="s">
        <v>436</v>
      </c>
      <c r="Y149" s="222" t="s">
        <v>436</v>
      </c>
      <c r="Z149" s="222" t="s">
        <v>436</v>
      </c>
      <c r="AA149" s="222" t="s">
        <v>436</v>
      </c>
      <c r="AB149" s="222" t="s">
        <v>436</v>
      </c>
      <c r="AC149" s="222" t="s">
        <v>436</v>
      </c>
      <c r="AD149" s="222" t="s">
        <v>436</v>
      </c>
      <c r="AE149" s="192"/>
      <c r="AF149" s="222" t="s">
        <v>436</v>
      </c>
      <c r="AG149" s="222" t="s">
        <v>436</v>
      </c>
      <c r="AH149" s="222" t="s">
        <v>436</v>
      </c>
      <c r="AI149" s="222" t="s">
        <v>436</v>
      </c>
      <c r="AJ149" s="222" t="s">
        <v>436</v>
      </c>
      <c r="AK149" s="222"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88" t="n">
        <v>1.3594082933878</v>
      </c>
      <c r="F150" s="188" t="n">
        <v>0.104409591916725</v>
      </c>
      <c r="G150" s="188" t="n">
        <v>1.27951064486248</v>
      </c>
      <c r="H150" s="188" t="s">
        <v>436</v>
      </c>
      <c r="I150" s="188" t="n">
        <v>0.16628774010388</v>
      </c>
      <c r="J150" s="188" t="n">
        <v>0.16628774010388</v>
      </c>
      <c r="K150" s="188" t="n">
        <v>0.16628774010388</v>
      </c>
      <c r="L150" s="222" t="s">
        <v>436</v>
      </c>
      <c r="M150" s="222" t="s">
        <v>436</v>
      </c>
      <c r="N150" s="222" t="s">
        <v>436</v>
      </c>
      <c r="O150" s="222" t="s">
        <v>436</v>
      </c>
      <c r="P150" s="222" t="s">
        <v>436</v>
      </c>
      <c r="Q150" s="222" t="s">
        <v>436</v>
      </c>
      <c r="R150" s="222" t="s">
        <v>436</v>
      </c>
      <c r="S150" s="222" t="s">
        <v>436</v>
      </c>
      <c r="T150" s="222" t="s">
        <v>436</v>
      </c>
      <c r="U150" s="222" t="s">
        <v>436</v>
      </c>
      <c r="V150" s="222" t="s">
        <v>436</v>
      </c>
      <c r="W150" s="222" t="s">
        <v>436</v>
      </c>
      <c r="X150" s="222" t="s">
        <v>436</v>
      </c>
      <c r="Y150" s="222" t="s">
        <v>436</v>
      </c>
      <c r="Z150" s="222" t="s">
        <v>436</v>
      </c>
      <c r="AA150" s="222" t="s">
        <v>436</v>
      </c>
      <c r="AB150" s="222" t="s">
        <v>436</v>
      </c>
      <c r="AC150" s="222" t="s">
        <v>436</v>
      </c>
      <c r="AD150" s="222" t="s">
        <v>436</v>
      </c>
      <c r="AE150" s="192"/>
      <c r="AF150" s="222" t="s">
        <v>436</v>
      </c>
      <c r="AG150" s="222" t="s">
        <v>436</v>
      </c>
      <c r="AH150" s="222" t="s">
        <v>436</v>
      </c>
      <c r="AI150" s="222" t="s">
        <v>436</v>
      </c>
      <c r="AJ150" s="222" t="s">
        <v>436</v>
      </c>
      <c r="AK150" s="222"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222" t="s">
        <v>436</v>
      </c>
      <c r="J151" s="222" t="s">
        <v>436</v>
      </c>
      <c r="K151" s="222" t="s">
        <v>436</v>
      </c>
      <c r="L151" s="222" t="s">
        <v>436</v>
      </c>
      <c r="M151" s="222" t="s">
        <v>436</v>
      </c>
      <c r="N151" s="222" t="s">
        <v>436</v>
      </c>
      <c r="O151" s="222" t="s">
        <v>436</v>
      </c>
      <c r="P151" s="222" t="s">
        <v>436</v>
      </c>
      <c r="Q151" s="222" t="s">
        <v>436</v>
      </c>
      <c r="R151" s="222" t="s">
        <v>436</v>
      </c>
      <c r="S151" s="222" t="s">
        <v>436</v>
      </c>
      <c r="T151" s="222" t="s">
        <v>436</v>
      </c>
      <c r="U151" s="222" t="s">
        <v>436</v>
      </c>
      <c r="V151" s="222" t="s">
        <v>436</v>
      </c>
      <c r="W151" s="222" t="s">
        <v>436</v>
      </c>
      <c r="X151" s="222" t="s">
        <v>436</v>
      </c>
      <c r="Y151" s="222" t="s">
        <v>436</v>
      </c>
      <c r="Z151" s="222" t="s">
        <v>436</v>
      </c>
      <c r="AA151" s="222" t="s">
        <v>436</v>
      </c>
      <c r="AB151" s="222" t="s">
        <v>436</v>
      </c>
      <c r="AC151" s="222" t="s">
        <v>436</v>
      </c>
      <c r="AD151" s="222" t="s">
        <v>436</v>
      </c>
      <c r="AE151" s="192"/>
      <c r="AF151" s="222" t="s">
        <v>436</v>
      </c>
      <c r="AG151" s="222" t="s">
        <v>436</v>
      </c>
      <c r="AH151" s="222" t="s">
        <v>436</v>
      </c>
      <c r="AI151" s="222" t="s">
        <v>436</v>
      </c>
      <c r="AJ151" s="222" t="s">
        <v>436</v>
      </c>
      <c r="AK151" s="222"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9.32885252050355</v>
      </c>
      <c r="F152" s="188" t="n">
        <v>4.12077151747818</v>
      </c>
      <c r="G152" s="188" t="n">
        <v>0.158906758128603</v>
      </c>
      <c r="H152" s="188" t="n">
        <v>0.30180968969339</v>
      </c>
      <c r="I152" s="188" t="n">
        <v>0.758450802751501</v>
      </c>
      <c r="J152" s="188" t="n">
        <v>0.880232509204477</v>
      </c>
      <c r="K152" s="188" t="n">
        <v>1.01743895257627</v>
      </c>
      <c r="L152" s="188" t="n">
        <v>0.360131856194027</v>
      </c>
      <c r="M152" s="188" t="n">
        <v>19.3756746208714</v>
      </c>
      <c r="N152" s="188" t="n">
        <v>19.6192676652217</v>
      </c>
      <c r="O152" s="188" t="n">
        <v>0.00794772816866341</v>
      </c>
      <c r="P152" s="188" t="n">
        <v>7.71775744454848E-007</v>
      </c>
      <c r="Q152" s="188" t="n">
        <v>7.71775744454848E-013</v>
      </c>
      <c r="R152" s="188" t="n">
        <v>0.109085801818611</v>
      </c>
      <c r="S152" s="188" t="n">
        <v>2.06429493544477</v>
      </c>
      <c r="T152" s="188" t="n">
        <v>0.0223204091953625</v>
      </c>
      <c r="U152" s="188" t="n">
        <v>0.00204841598709998</v>
      </c>
      <c r="V152" s="188" t="n">
        <v>2.12996332654009</v>
      </c>
      <c r="W152" s="188" t="n">
        <v>0.3067555</v>
      </c>
      <c r="X152" s="188" t="n">
        <v>0.0070825077177</v>
      </c>
      <c r="Y152" s="188" t="n">
        <v>0.0104757131982</v>
      </c>
      <c r="Z152" s="188" t="n">
        <v>0.0089802935311</v>
      </c>
      <c r="AA152" s="188" t="n">
        <v>0.0075306078931</v>
      </c>
      <c r="AB152" s="188" t="n">
        <v>0.0340691223401</v>
      </c>
      <c r="AC152" s="188" t="n">
        <v>0.0002323973</v>
      </c>
      <c r="AD152" s="188" t="n">
        <v>6.35354E-005</v>
      </c>
      <c r="AE152" s="192"/>
      <c r="AF152" s="222" t="s">
        <v>436</v>
      </c>
      <c r="AG152" s="222" t="s">
        <v>436</v>
      </c>
      <c r="AH152" s="222" t="s">
        <v>436</v>
      </c>
      <c r="AI152" s="222" t="s">
        <v>436</v>
      </c>
      <c r="AJ152" s="222" t="s">
        <v>436</v>
      </c>
      <c r="AK152" s="222"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222" t="s">
        <v>436</v>
      </c>
      <c r="J153" s="222" t="s">
        <v>436</v>
      </c>
      <c r="K153" s="222" t="s">
        <v>436</v>
      </c>
      <c r="L153" s="222" t="s">
        <v>436</v>
      </c>
      <c r="M153" s="222" t="s">
        <v>436</v>
      </c>
      <c r="N153" s="222" t="s">
        <v>436</v>
      </c>
      <c r="O153" s="222" t="s">
        <v>436</v>
      </c>
      <c r="P153" s="222" t="s">
        <v>436</v>
      </c>
      <c r="Q153" s="222" t="s">
        <v>436</v>
      </c>
      <c r="R153" s="222" t="s">
        <v>436</v>
      </c>
      <c r="S153" s="222" t="s">
        <v>436</v>
      </c>
      <c r="T153" s="222" t="s">
        <v>436</v>
      </c>
      <c r="U153" s="222" t="s">
        <v>436</v>
      </c>
      <c r="V153" s="222" t="s">
        <v>436</v>
      </c>
      <c r="W153" s="222" t="s">
        <v>436</v>
      </c>
      <c r="X153" s="222" t="s">
        <v>436</v>
      </c>
      <c r="Y153" s="222" t="s">
        <v>436</v>
      </c>
      <c r="Z153" s="222" t="s">
        <v>436</v>
      </c>
      <c r="AA153" s="222" t="s">
        <v>436</v>
      </c>
      <c r="AB153" s="222" t="s">
        <v>436</v>
      </c>
      <c r="AC153" s="222" t="s">
        <v>436</v>
      </c>
      <c r="AD153" s="222" t="s">
        <v>436</v>
      </c>
      <c r="AE153" s="192"/>
      <c r="AF153" s="222" t="s">
        <v>436</v>
      </c>
      <c r="AG153" s="222" t="s">
        <v>436</v>
      </c>
      <c r="AH153" s="222" t="s">
        <v>436</v>
      </c>
      <c r="AI153" s="222" t="s">
        <v>436</v>
      </c>
      <c r="AJ153" s="222" t="s">
        <v>436</v>
      </c>
      <c r="AK153" s="222"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1" t="s">
        <v>438</v>
      </c>
      <c r="J154" s="191" t="s">
        <v>438</v>
      </c>
      <c r="K154" s="191" t="s">
        <v>438</v>
      </c>
      <c r="L154" s="191" t="s">
        <v>438</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1" t="s">
        <v>436</v>
      </c>
      <c r="J155" s="191" t="s">
        <v>436</v>
      </c>
      <c r="K155" s="191" t="s">
        <v>436</v>
      </c>
      <c r="L155" s="191" t="s">
        <v>436</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1" t="s">
        <v>436</v>
      </c>
      <c r="J156" s="191" t="s">
        <v>436</v>
      </c>
      <c r="K156" s="191" t="s">
        <v>436</v>
      </c>
      <c r="L156" s="191" t="s">
        <v>436</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F41" activeCellId="0" sqref="AF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4</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7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6.320918982552</v>
      </c>
      <c r="F14" s="162" t="n">
        <v>0.117345850132</v>
      </c>
      <c r="G14" s="162" t="n">
        <v>20.5216042570048</v>
      </c>
      <c r="H14" s="162" t="s">
        <v>436</v>
      </c>
      <c r="I14" s="162" t="n">
        <v>0.400675457028</v>
      </c>
      <c r="J14" s="162" t="n">
        <v>0.59916496455</v>
      </c>
      <c r="K14" s="162" t="n">
        <v>0.797446806792</v>
      </c>
      <c r="L14" s="162" t="n">
        <v>0.022310775975264</v>
      </c>
      <c r="M14" s="162" t="n">
        <v>0.25242708762</v>
      </c>
      <c r="N14" s="162" t="n">
        <v>0.2154274440606</v>
      </c>
      <c r="O14" s="162" t="n">
        <v>0.056466279765</v>
      </c>
      <c r="P14" s="162" t="n">
        <v>0.0161085494144475</v>
      </c>
      <c r="Q14" s="162" t="n">
        <v>0.18767273059701</v>
      </c>
      <c r="R14" s="162" t="n">
        <v>0.120365887996305</v>
      </c>
      <c r="S14" s="162" t="n">
        <v>0.250739635441725</v>
      </c>
      <c r="T14" s="162" t="n">
        <v>11.9996742194577</v>
      </c>
      <c r="U14" s="162" t="n">
        <v>0.09698361993045</v>
      </c>
      <c r="V14" s="162" t="n">
        <v>4.1389669526085</v>
      </c>
      <c r="W14" s="162" t="n">
        <v>0.1275498371</v>
      </c>
      <c r="X14" s="162" t="n">
        <v>4.651702272E-005</v>
      </c>
      <c r="Y14" s="162" t="n">
        <v>0.000231375628188</v>
      </c>
      <c r="Z14" s="162" t="n">
        <v>0.000230233469148</v>
      </c>
      <c r="AA14" s="162" t="n">
        <v>0.0003546112853872</v>
      </c>
      <c r="AB14" s="162" t="n">
        <v>0.0008627374054432</v>
      </c>
      <c r="AC14" s="162" t="n">
        <v>0.00020766528</v>
      </c>
      <c r="AD14" s="162" t="n">
        <v>0.000145365696</v>
      </c>
      <c r="AE14" s="192"/>
      <c r="AF14" s="164" t="n">
        <v>49415.41624392</v>
      </c>
      <c r="AG14" s="165" t="s">
        <v>438</v>
      </c>
      <c r="AH14" s="165" t="s">
        <v>438</v>
      </c>
      <c r="AI14" s="164" t="n">
        <v>41.533056</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s">
        <v>438</v>
      </c>
      <c r="F15" s="162" t="s">
        <v>438</v>
      </c>
      <c r="G15" s="162" t="s">
        <v>438</v>
      </c>
      <c r="H15" s="162" t="s">
        <v>438</v>
      </c>
      <c r="I15" s="162" t="s">
        <v>438</v>
      </c>
      <c r="J15" s="162" t="s">
        <v>438</v>
      </c>
      <c r="K15" s="162" t="s">
        <v>438</v>
      </c>
      <c r="L15" s="162" t="s">
        <v>438</v>
      </c>
      <c r="M15" s="162" t="s">
        <v>438</v>
      </c>
      <c r="N15" s="162" t="s">
        <v>438</v>
      </c>
      <c r="O15" s="162" t="s">
        <v>438</v>
      </c>
      <c r="P15" s="162" t="s">
        <v>438</v>
      </c>
      <c r="Q15" s="162" t="s">
        <v>438</v>
      </c>
      <c r="R15" s="162" t="s">
        <v>438</v>
      </c>
      <c r="S15" s="162" t="s">
        <v>438</v>
      </c>
      <c r="T15" s="162" t="s">
        <v>438</v>
      </c>
      <c r="U15" s="162" t="s">
        <v>438</v>
      </c>
      <c r="V15" s="162" t="s">
        <v>438</v>
      </c>
      <c r="W15" s="162" t="s">
        <v>438</v>
      </c>
      <c r="X15" s="162" t="s">
        <v>438</v>
      </c>
      <c r="Y15" s="162" t="s">
        <v>438</v>
      </c>
      <c r="Z15" s="162" t="s">
        <v>438</v>
      </c>
      <c r="AA15" s="162" t="s">
        <v>438</v>
      </c>
      <c r="AB15" s="162" t="s">
        <v>438</v>
      </c>
      <c r="AC15" s="162" t="s">
        <v>438</v>
      </c>
      <c r="AD15" s="162" t="s">
        <v>438</v>
      </c>
      <c r="AE15" s="192"/>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8</v>
      </c>
      <c r="J16" s="162" t="s">
        <v>438</v>
      </c>
      <c r="K16" s="162" t="s">
        <v>438</v>
      </c>
      <c r="L16" s="162" t="s">
        <v>438</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92"/>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n">
        <v>0.008591724</v>
      </c>
      <c r="F17" s="162" t="n">
        <v>0.0004187</v>
      </c>
      <c r="G17" s="162" t="n">
        <v>0.008</v>
      </c>
      <c r="H17" s="162" t="s">
        <v>436</v>
      </c>
      <c r="I17" s="162" t="n">
        <v>0.00033496</v>
      </c>
      <c r="J17" s="162" t="n">
        <v>0.00033496</v>
      </c>
      <c r="K17" s="162" t="n">
        <v>0.00033496</v>
      </c>
      <c r="L17" s="162" t="n">
        <v>0.0001875776</v>
      </c>
      <c r="M17" s="162" t="n">
        <v>0.001105368</v>
      </c>
      <c r="N17" s="162" t="n">
        <v>1.33984E-006</v>
      </c>
      <c r="O17" s="162" t="n">
        <v>1.00488E-007</v>
      </c>
      <c r="P17" s="162" t="n">
        <v>2.00976E-006</v>
      </c>
      <c r="Q17" s="162" t="n">
        <v>5.0244E-007</v>
      </c>
      <c r="R17" s="162" t="n">
        <v>3.3496E-006</v>
      </c>
      <c r="S17" s="162" t="n">
        <v>3.68456E-006</v>
      </c>
      <c r="T17" s="162" t="n">
        <v>1.33984E-007</v>
      </c>
      <c r="U17" s="162" t="n">
        <v>1.84228E-006</v>
      </c>
      <c r="V17" s="162" t="n">
        <v>0.000485692</v>
      </c>
      <c r="W17" s="162" t="n">
        <v>2.34472E-005</v>
      </c>
      <c r="X17" s="162" t="n">
        <v>3.18212E-005</v>
      </c>
      <c r="Y17" s="162" t="n">
        <v>0.00025122</v>
      </c>
      <c r="Z17" s="162" t="n">
        <v>2.84716E-005</v>
      </c>
      <c r="AA17" s="162" t="n">
        <v>2.5122E-005</v>
      </c>
      <c r="AB17" s="162" t="n">
        <v>0.0003366348</v>
      </c>
      <c r="AC17" s="162" t="s">
        <v>436</v>
      </c>
      <c r="AD17" s="162" t="s">
        <v>436</v>
      </c>
      <c r="AE17" s="192"/>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942941709</v>
      </c>
      <c r="F18" s="162" t="n">
        <v>0.0045952325</v>
      </c>
      <c r="G18" s="162" t="n">
        <v>0.0878</v>
      </c>
      <c r="H18" s="162" t="s">
        <v>436</v>
      </c>
      <c r="I18" s="162" t="n">
        <v>0.003676186</v>
      </c>
      <c r="J18" s="162" t="n">
        <v>0.003676186</v>
      </c>
      <c r="K18" s="162" t="n">
        <v>0.003676186</v>
      </c>
      <c r="L18" s="162" t="n">
        <v>0.00205866416</v>
      </c>
      <c r="M18" s="162" t="n">
        <v>0.0121314138</v>
      </c>
      <c r="N18" s="162" t="n">
        <v>1.4704744E-005</v>
      </c>
      <c r="O18" s="162" t="n">
        <v>1.1028558E-006</v>
      </c>
      <c r="P18" s="162" t="n">
        <v>2.2057116E-005</v>
      </c>
      <c r="Q18" s="162" t="n">
        <v>5.514279E-006</v>
      </c>
      <c r="R18" s="162" t="n">
        <v>3.676186E-005</v>
      </c>
      <c r="S18" s="162" t="n">
        <v>4.0438046E-005</v>
      </c>
      <c r="T18" s="162" t="n">
        <v>1.4704744E-006</v>
      </c>
      <c r="U18" s="162" t="n">
        <v>2.0219023E-005</v>
      </c>
      <c r="V18" s="162" t="n">
        <v>0.0053304697</v>
      </c>
      <c r="W18" s="162" t="n">
        <v>0.00025733302</v>
      </c>
      <c r="X18" s="162" t="n">
        <v>0.00034923767</v>
      </c>
      <c r="Y18" s="162" t="n">
        <v>0.0027571395</v>
      </c>
      <c r="Z18" s="162" t="n">
        <v>0.00031247581</v>
      </c>
      <c r="AA18" s="162" t="n">
        <v>0.00027571395</v>
      </c>
      <c r="AB18" s="162" t="n">
        <v>0.00369456693</v>
      </c>
      <c r="AC18" s="162" t="s">
        <v>436</v>
      </c>
      <c r="AD18" s="162" t="s">
        <v>436</v>
      </c>
      <c r="AE18" s="192"/>
      <c r="AF18" s="164" t="n">
        <v>185.647393</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1877291694</v>
      </c>
      <c r="F19" s="162" t="n">
        <v>0.0009148595</v>
      </c>
      <c r="G19" s="162" t="n">
        <v>0.01748</v>
      </c>
      <c r="H19" s="162" t="s">
        <v>254</v>
      </c>
      <c r="I19" s="162" t="n">
        <v>0.0007318876</v>
      </c>
      <c r="J19" s="162" t="n">
        <v>0.0007318876</v>
      </c>
      <c r="K19" s="162" t="n">
        <v>0.0007318876</v>
      </c>
      <c r="L19" s="162" t="n">
        <v>0.000409857056</v>
      </c>
      <c r="M19" s="162" t="n">
        <v>0.00241522908</v>
      </c>
      <c r="N19" s="162" t="n">
        <v>2.9275504E-006</v>
      </c>
      <c r="O19" s="162" t="n">
        <v>2.1956628E-007</v>
      </c>
      <c r="P19" s="162" t="n">
        <v>4.3913256E-006</v>
      </c>
      <c r="Q19" s="162" t="n">
        <v>1.0978314E-006</v>
      </c>
      <c r="R19" s="162" t="n">
        <v>7.318876E-006</v>
      </c>
      <c r="S19" s="162" t="n">
        <v>8.0507636E-006</v>
      </c>
      <c r="T19" s="162" t="n">
        <v>2.9275504E-007</v>
      </c>
      <c r="U19" s="162" t="n">
        <v>4.0253818E-006</v>
      </c>
      <c r="V19" s="162" t="n">
        <v>0.00106123702</v>
      </c>
      <c r="W19" s="162" t="n">
        <v>5.1232132E-005</v>
      </c>
      <c r="X19" s="162" t="n">
        <v>6.9529322E-005</v>
      </c>
      <c r="Y19" s="162" t="n">
        <v>0.0005489157</v>
      </c>
      <c r="Z19" s="162" t="n">
        <v>6.2210446E-005</v>
      </c>
      <c r="AA19" s="162" t="n">
        <v>5.489157E-005</v>
      </c>
      <c r="AB19" s="162" t="n">
        <v>0.000735547038</v>
      </c>
      <c r="AC19" s="162" t="s">
        <v>254</v>
      </c>
      <c r="AD19" s="162" t="s">
        <v>254</v>
      </c>
      <c r="AE19" s="192"/>
      <c r="AF19" s="164" t="n">
        <v>36.9603238</v>
      </c>
      <c r="AG19" s="165" t="s">
        <v>438</v>
      </c>
      <c r="AH19" s="165" t="s">
        <v>438</v>
      </c>
      <c r="AI19" s="165" t="s">
        <v>438</v>
      </c>
      <c r="AJ19" s="165" t="s">
        <v>438</v>
      </c>
      <c r="AK19" s="164" t="s">
        <v>254</v>
      </c>
      <c r="AL19" s="166" t="s">
        <v>61</v>
      </c>
    </row>
    <row r="20" s="8" customFormat="true" ht="24.75" hidden="false" customHeight="true" outlineLevel="0" collapsed="false">
      <c r="A20" s="55" t="s">
        <v>65</v>
      </c>
      <c r="B20" s="55" t="s">
        <v>76</v>
      </c>
      <c r="C20" s="56" t="s">
        <v>77</v>
      </c>
      <c r="D20" s="57"/>
      <c r="E20" s="162" t="n">
        <v>0.02287546515</v>
      </c>
      <c r="F20" s="162" t="n">
        <v>0.00111478875</v>
      </c>
      <c r="G20" s="162" t="n">
        <v>0.0213</v>
      </c>
      <c r="H20" s="162" t="s">
        <v>436</v>
      </c>
      <c r="I20" s="162" t="n">
        <v>0.000891831</v>
      </c>
      <c r="J20" s="162" t="n">
        <v>0.000891831</v>
      </c>
      <c r="K20" s="162" t="n">
        <v>0.000891831</v>
      </c>
      <c r="L20" s="162" t="n">
        <v>0.00049942536</v>
      </c>
      <c r="M20" s="162" t="n">
        <v>0.0029430423</v>
      </c>
      <c r="N20" s="162" t="n">
        <v>3.567324E-006</v>
      </c>
      <c r="O20" s="162" t="n">
        <v>2.675493E-007</v>
      </c>
      <c r="P20" s="162" t="n">
        <v>5.350986E-006</v>
      </c>
      <c r="Q20" s="162" t="n">
        <v>1.3377465E-006</v>
      </c>
      <c r="R20" s="162" t="n">
        <v>8.91831E-006</v>
      </c>
      <c r="S20" s="162" t="n">
        <v>9.810141E-006</v>
      </c>
      <c r="T20" s="162" t="n">
        <v>3.567324E-007</v>
      </c>
      <c r="U20" s="162" t="n">
        <v>4.9050705E-006</v>
      </c>
      <c r="V20" s="162" t="n">
        <v>0.00129315495</v>
      </c>
      <c r="W20" s="162" t="n">
        <v>6.242817E-005</v>
      </c>
      <c r="X20" s="162" t="n">
        <v>8.4723945E-005</v>
      </c>
      <c r="Y20" s="162" t="n">
        <v>0.00066887325</v>
      </c>
      <c r="Z20" s="162" t="n">
        <v>7.5805635E-005</v>
      </c>
      <c r="AA20" s="162" t="n">
        <v>6.6887325E-005</v>
      </c>
      <c r="AB20" s="162" t="n">
        <v>0.000896290155</v>
      </c>
      <c r="AC20" s="162" t="s">
        <v>436</v>
      </c>
      <c r="AD20" s="162" t="s">
        <v>436</v>
      </c>
      <c r="AE20" s="192"/>
      <c r="AF20" s="164" t="n">
        <v>45.0374655</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36150025012</v>
      </c>
      <c r="F21" s="162" t="n">
        <v>0.028650956</v>
      </c>
      <c r="G21" s="162" t="n">
        <v>0.3338506498</v>
      </c>
      <c r="H21" s="162" t="n">
        <v>0.0013812766</v>
      </c>
      <c r="I21" s="162" t="n">
        <v>0.0191875848</v>
      </c>
      <c r="J21" s="162" t="n">
        <v>0.0192995802</v>
      </c>
      <c r="K21" s="162" t="n">
        <v>0.0195609028</v>
      </c>
      <c r="L21" s="162" t="n">
        <v>0.009281640928</v>
      </c>
      <c r="M21" s="162" t="n">
        <v>0.06735086424</v>
      </c>
      <c r="N21" s="162" t="n">
        <v>0.0010638031312</v>
      </c>
      <c r="O21" s="162" t="n">
        <v>0.00048950173984</v>
      </c>
      <c r="P21" s="162" t="n">
        <v>0.0001046726048</v>
      </c>
      <c r="Q21" s="162" t="n">
        <v>2.80347412E-005</v>
      </c>
      <c r="R21" s="162" t="n">
        <v>0.000998242728</v>
      </c>
      <c r="S21" s="162" t="n">
        <v>0.0003775632608</v>
      </c>
      <c r="T21" s="162" t="n">
        <v>8.024805312E-005</v>
      </c>
      <c r="U21" s="162" t="n">
        <v>9.54521304E-005</v>
      </c>
      <c r="V21" s="162" t="n">
        <v>0.03935752416</v>
      </c>
      <c r="W21" s="162" t="n">
        <v>0.004710459296</v>
      </c>
      <c r="X21" s="162" t="n">
        <v>0.001699625616</v>
      </c>
      <c r="Y21" s="162" t="n">
        <v>0.0110681584</v>
      </c>
      <c r="Z21" s="162" t="n">
        <v>0.001373355288</v>
      </c>
      <c r="AA21" s="162" t="n">
        <v>0.00119641216</v>
      </c>
      <c r="AB21" s="162" t="n">
        <v>0.015337551464</v>
      </c>
      <c r="AC21" s="162" t="n">
        <v>0.000186659</v>
      </c>
      <c r="AD21" s="162" t="n">
        <v>0.002239908</v>
      </c>
      <c r="AE21" s="192"/>
      <c r="AF21" s="164" t="n">
        <v>705.0372064</v>
      </c>
      <c r="AG21" s="165" t="s">
        <v>438</v>
      </c>
      <c r="AH21" s="165" t="s">
        <v>438</v>
      </c>
      <c r="AI21" s="164" t="n">
        <v>66.0425832</v>
      </c>
      <c r="AJ21" s="165" t="s">
        <v>438</v>
      </c>
      <c r="AK21" s="164" t="s">
        <v>254</v>
      </c>
      <c r="AL21" s="166" t="s">
        <v>61</v>
      </c>
    </row>
    <row r="22" s="8" customFormat="true" ht="24.75" hidden="false" customHeight="true" outlineLevel="0" collapsed="false">
      <c r="A22" s="55" t="s">
        <v>65</v>
      </c>
      <c r="B22" s="61" t="s">
        <v>80</v>
      </c>
      <c r="C22" s="56" t="s">
        <v>81</v>
      </c>
      <c r="D22" s="57"/>
      <c r="E22" s="162" t="n">
        <v>2.12536617607</v>
      </c>
      <c r="F22" s="162" t="n">
        <v>0.061954388</v>
      </c>
      <c r="G22" s="162" t="n">
        <v>0.7006174992</v>
      </c>
      <c r="H22" s="162" t="n">
        <v>0.00070929</v>
      </c>
      <c r="I22" s="162" t="n">
        <v>0.32370619259</v>
      </c>
      <c r="J22" s="162" t="n">
        <v>0.33457352159</v>
      </c>
      <c r="K22" s="162" t="n">
        <v>0.34521735059</v>
      </c>
      <c r="L22" s="162" t="n">
        <v>0.0961319824396</v>
      </c>
      <c r="M22" s="162" t="n">
        <v>2.37392225674</v>
      </c>
      <c r="N22" s="162" t="n">
        <v>0.1501803638208</v>
      </c>
      <c r="O22" s="162" t="n">
        <v>0.01246596948656</v>
      </c>
      <c r="P22" s="162" t="n">
        <v>0.0749340619312</v>
      </c>
      <c r="Q22" s="162" t="n">
        <v>0.0404832942328</v>
      </c>
      <c r="R22" s="162" t="n">
        <v>0.063246312552</v>
      </c>
      <c r="S22" s="162" t="n">
        <v>0.0991151296072</v>
      </c>
      <c r="T22" s="162" t="n">
        <v>0.07483295098208</v>
      </c>
      <c r="U22" s="162" t="n">
        <v>0.0387496971536</v>
      </c>
      <c r="V22" s="162" t="n">
        <v>0.69026601704</v>
      </c>
      <c r="W22" s="162" t="n">
        <v>0.009783502164</v>
      </c>
      <c r="X22" s="162" t="n">
        <v>0.002474475889</v>
      </c>
      <c r="Y22" s="162" t="n">
        <v>0.01797278164</v>
      </c>
      <c r="Z22" s="162" t="n">
        <v>0.002167091133</v>
      </c>
      <c r="AA22" s="162" t="n">
        <v>0.001866179659</v>
      </c>
      <c r="AB22" s="162" t="n">
        <v>0.024480528321</v>
      </c>
      <c r="AC22" s="162" t="n">
        <v>0.0071165218</v>
      </c>
      <c r="AD22" s="162" t="n">
        <v>0.03144155</v>
      </c>
      <c r="AE22" s="192"/>
      <c r="AF22" s="164" t="n">
        <v>5809.76789978</v>
      </c>
      <c r="AG22" s="164" t="n">
        <v>1221.3230544</v>
      </c>
      <c r="AH22" s="164" t="n">
        <v>8.51239242</v>
      </c>
      <c r="AI22" s="164" t="n">
        <v>602.9494416</v>
      </c>
      <c r="AJ22" s="165" t="s">
        <v>438</v>
      </c>
      <c r="AK22" s="164" t="s">
        <v>254</v>
      </c>
      <c r="AL22" s="166" t="s">
        <v>61</v>
      </c>
    </row>
    <row r="23" s="8" customFormat="true" ht="24.75" hidden="false" customHeight="true" outlineLevel="0" collapsed="false">
      <c r="A23" s="55" t="s">
        <v>82</v>
      </c>
      <c r="B23" s="61" t="s">
        <v>83</v>
      </c>
      <c r="C23" s="56" t="s">
        <v>84</v>
      </c>
      <c r="D23" s="62"/>
      <c r="E23" s="162" t="n">
        <v>0.344268579</v>
      </c>
      <c r="F23" s="162" t="n">
        <v>0.035630727</v>
      </c>
      <c r="G23" s="162" t="n">
        <v>0.0010551</v>
      </c>
      <c r="H23" s="162" t="n">
        <v>8.4408E-005</v>
      </c>
      <c r="I23" s="162" t="n">
        <v>0.022199304</v>
      </c>
      <c r="J23" s="162" t="n">
        <v>0.022199304</v>
      </c>
      <c r="K23" s="162" t="n">
        <v>0.022199304</v>
      </c>
      <c r="L23" s="162" t="n">
        <v>0.01354157544</v>
      </c>
      <c r="M23" s="162" t="n">
        <v>0.113676474</v>
      </c>
      <c r="N23" s="162" t="s">
        <v>436</v>
      </c>
      <c r="O23" s="162" t="n">
        <v>0.00010551</v>
      </c>
      <c r="P23" s="162" t="s">
        <v>436</v>
      </c>
      <c r="Q23" s="162" t="s">
        <v>436</v>
      </c>
      <c r="R23" s="162" t="n">
        <v>0.00052755</v>
      </c>
      <c r="S23" s="162" t="n">
        <v>0.0179367</v>
      </c>
      <c r="T23" s="162" t="n">
        <v>0.00073857</v>
      </c>
      <c r="U23" s="162" t="n">
        <v>0.00010551</v>
      </c>
      <c r="V23" s="162" t="n">
        <v>0.010551</v>
      </c>
      <c r="W23" s="162" t="s">
        <v>436</v>
      </c>
      <c r="X23" s="162" t="n">
        <v>0.00031653</v>
      </c>
      <c r="Y23" s="162" t="n">
        <v>0.00052755</v>
      </c>
      <c r="Z23" s="162" t="n">
        <v>0.00042204</v>
      </c>
      <c r="AA23" s="162" t="n">
        <v>0.000158265</v>
      </c>
      <c r="AB23" s="162" t="n">
        <v>0.001424385</v>
      </c>
      <c r="AC23" s="162" t="s">
        <v>254</v>
      </c>
      <c r="AD23" s="162" t="s">
        <v>254</v>
      </c>
      <c r="AE23" s="192"/>
      <c r="AF23" s="164" t="n">
        <v>446.1880737</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13362037518</v>
      </c>
      <c r="F24" s="162" t="n">
        <v>0.0067131715</v>
      </c>
      <c r="G24" s="162" t="n">
        <v>0.1243674976</v>
      </c>
      <c r="H24" s="162" t="n">
        <v>2.52192E-005</v>
      </c>
      <c r="I24" s="162" t="n">
        <v>0.0053023772</v>
      </c>
      <c r="J24" s="162" t="n">
        <v>0.005304422</v>
      </c>
      <c r="K24" s="162" t="n">
        <v>0.0053091932</v>
      </c>
      <c r="L24" s="162" t="n">
        <v>0.002969331232</v>
      </c>
      <c r="M24" s="162" t="n">
        <v>0.01757145756</v>
      </c>
      <c r="N24" s="162" t="n">
        <v>3.92310128E-005</v>
      </c>
      <c r="O24" s="162" t="n">
        <v>1.042288596E-005</v>
      </c>
      <c r="P24" s="162" t="n">
        <v>3.16234152E-005</v>
      </c>
      <c r="Q24" s="162" t="n">
        <v>7.9399338E-006</v>
      </c>
      <c r="R24" s="162" t="n">
        <v>6.7746332E-005</v>
      </c>
      <c r="S24" s="162" t="n">
        <v>6.13660852E-005</v>
      </c>
      <c r="T24" s="162" t="n">
        <v>3.44598128E-006</v>
      </c>
      <c r="U24" s="162" t="n">
        <v>2.89790426E-005</v>
      </c>
      <c r="V24" s="162" t="n">
        <v>0.00789906134</v>
      </c>
      <c r="W24" s="162" t="n">
        <v>0.000432646724</v>
      </c>
      <c r="X24" s="162" t="n">
        <v>0.000501476554</v>
      </c>
      <c r="Y24" s="162" t="n">
        <v>0.0039161205</v>
      </c>
      <c r="Z24" s="162" t="n">
        <v>0.000445999022</v>
      </c>
      <c r="AA24" s="162" t="n">
        <v>0.00039324789</v>
      </c>
      <c r="AB24" s="162" t="n">
        <v>0.005256843966</v>
      </c>
      <c r="AC24" s="162" t="n">
        <v>3.408E-006</v>
      </c>
      <c r="AD24" s="162" t="n">
        <v>4.0896E-005</v>
      </c>
      <c r="AE24" s="192"/>
      <c r="AF24" s="164" t="n">
        <v>262.9511366</v>
      </c>
      <c r="AG24" s="165" t="s">
        <v>438</v>
      </c>
      <c r="AH24" s="165" t="s">
        <v>438</v>
      </c>
      <c r="AI24" s="165" t="n">
        <v>1.2057984</v>
      </c>
      <c r="AJ24" s="165" t="s">
        <v>438</v>
      </c>
      <c r="AK24" s="164" t="s">
        <v>254</v>
      </c>
      <c r="AL24" s="166" t="s">
        <v>61</v>
      </c>
    </row>
    <row r="25" s="8" customFormat="true" ht="24.75" hidden="false" customHeight="true" outlineLevel="0" collapsed="false">
      <c r="A25" s="55" t="s">
        <v>87</v>
      </c>
      <c r="B25" s="61" t="s">
        <v>88</v>
      </c>
      <c r="C25" s="64" t="s">
        <v>89</v>
      </c>
      <c r="D25" s="57"/>
      <c r="E25" s="162" t="n">
        <v>0.387048905169155</v>
      </c>
      <c r="F25" s="162" t="n">
        <v>0.0185483548808482</v>
      </c>
      <c r="G25" s="162" t="n">
        <v>0.020844554621372</v>
      </c>
      <c r="H25" s="162" t="s">
        <v>436</v>
      </c>
      <c r="I25" s="162" t="n">
        <v>0.00389154449121858</v>
      </c>
      <c r="J25" s="162" t="n">
        <v>0.00389154449121858</v>
      </c>
      <c r="K25" s="162" t="n">
        <v>0.00389154449121858</v>
      </c>
      <c r="L25" s="162" t="s">
        <v>254</v>
      </c>
      <c r="M25" s="162" t="n">
        <v>0.17825535768956</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92"/>
      <c r="AF25" s="223" t="n">
        <v>12613</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2516817460625</v>
      </c>
      <c r="F26" s="162" t="n">
        <v>0.000597676496838174</v>
      </c>
      <c r="G26" s="162" t="n">
        <v>0.00125008770514</v>
      </c>
      <c r="H26" s="162" t="s">
        <v>436</v>
      </c>
      <c r="I26" s="162" t="n">
        <v>0.000157921891574556</v>
      </c>
      <c r="J26" s="162" t="n">
        <v>0.000157921891574556</v>
      </c>
      <c r="K26" s="162" t="n">
        <v>0.000157921891574556</v>
      </c>
      <c r="L26" s="162" t="s">
        <v>254</v>
      </c>
      <c r="M26" s="162" t="n">
        <v>0.00720172782667116</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92"/>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1.88254402628345</v>
      </c>
      <c r="F27" s="162" t="n">
        <v>1.38655363422217</v>
      </c>
      <c r="G27" s="162" t="n">
        <v>0.0420470609549797</v>
      </c>
      <c r="H27" s="162" t="n">
        <v>0.295847290582298</v>
      </c>
      <c r="I27" s="162" t="n">
        <v>0.128754248424813</v>
      </c>
      <c r="J27" s="162" t="n">
        <v>0.128754248424813</v>
      </c>
      <c r="K27" s="162" t="n">
        <v>0.128754248424813</v>
      </c>
      <c r="L27" s="162" t="n">
        <v>0.0744360078950733</v>
      </c>
      <c r="M27" s="162" t="n">
        <v>12.4400021543084</v>
      </c>
      <c r="N27" s="162" t="n">
        <v>4.82566484333813</v>
      </c>
      <c r="O27" s="162" t="n">
        <v>0.00441888269487419</v>
      </c>
      <c r="P27" s="162" t="s">
        <v>436</v>
      </c>
      <c r="Q27" s="162" t="s">
        <v>436</v>
      </c>
      <c r="R27" s="162" t="n">
        <v>0.00750596765589747</v>
      </c>
      <c r="S27" s="162" t="n">
        <v>0.0163769487657384</v>
      </c>
      <c r="T27" s="162" t="n">
        <v>0.00522171814762013</v>
      </c>
      <c r="U27" s="162" t="n">
        <v>7.82750796116919E-005</v>
      </c>
      <c r="V27" s="162" t="n">
        <v>0.885109278875141</v>
      </c>
      <c r="W27" s="162" t="n">
        <v>0.1520678</v>
      </c>
      <c r="X27" s="162" t="n">
        <v>0.0033811366536</v>
      </c>
      <c r="Y27" s="162" t="n">
        <v>0.0038582353715</v>
      </c>
      <c r="Z27" s="162" t="n">
        <v>0.0028420169959</v>
      </c>
      <c r="AA27" s="162" t="n">
        <v>0.0037227292768</v>
      </c>
      <c r="AB27" s="162" t="n">
        <v>0.0138041182978</v>
      </c>
      <c r="AC27" s="162" t="n">
        <v>0.0001290219</v>
      </c>
      <c r="AD27" s="162" t="n">
        <v>3.98871E-005</v>
      </c>
      <c r="AE27" s="192"/>
      <c r="AF27" s="168" t="n">
        <v>18396.3157082123</v>
      </c>
      <c r="AG27" s="168" t="s">
        <v>254</v>
      </c>
      <c r="AH27" s="168" t="s">
        <v>436</v>
      </c>
      <c r="AI27" s="168" t="s">
        <v>254</v>
      </c>
      <c r="AJ27" s="168" t="s">
        <v>254</v>
      </c>
      <c r="AK27" s="168" t="s">
        <v>254</v>
      </c>
      <c r="AL27" s="166" t="s">
        <v>61</v>
      </c>
    </row>
    <row r="28" s="8" customFormat="true" ht="24.75" hidden="false" customHeight="true" outlineLevel="0" collapsed="false">
      <c r="A28" s="55" t="s">
        <v>92</v>
      </c>
      <c r="B28" s="55" t="s">
        <v>95</v>
      </c>
      <c r="C28" s="56" t="s">
        <v>96</v>
      </c>
      <c r="D28" s="57"/>
      <c r="E28" s="162" t="n">
        <v>2.47792190390535</v>
      </c>
      <c r="F28" s="162" t="n">
        <v>0.292449002213359</v>
      </c>
      <c r="G28" s="162" t="n">
        <v>0.0159880956700334</v>
      </c>
      <c r="H28" s="162" t="n">
        <v>0.00286343880891296</v>
      </c>
      <c r="I28" s="162" t="n">
        <v>0.289609765611805</v>
      </c>
      <c r="J28" s="162" t="n">
        <v>0.289609765611805</v>
      </c>
      <c r="K28" s="162" t="n">
        <v>0.289609765611805</v>
      </c>
      <c r="L28" s="162" t="n">
        <v>0.184304876611201</v>
      </c>
      <c r="M28" s="162" t="n">
        <v>2.48404405805813</v>
      </c>
      <c r="N28" s="162" t="n">
        <v>7.93330430613335</v>
      </c>
      <c r="O28" s="162" t="n">
        <v>0.00140660345634809</v>
      </c>
      <c r="P28" s="162" t="s">
        <v>436</v>
      </c>
      <c r="Q28" s="162" t="s">
        <v>436</v>
      </c>
      <c r="R28" s="162" t="n">
        <v>0.00469142309335383</v>
      </c>
      <c r="S28" s="162" t="n">
        <v>0.00354288873011218</v>
      </c>
      <c r="T28" s="162" t="n">
        <v>0.0014382306850733</v>
      </c>
      <c r="U28" s="162" t="n">
        <v>1.67328162917086E-005</v>
      </c>
      <c r="V28" s="162" t="n">
        <v>0.281045612593518</v>
      </c>
      <c r="W28" s="162" t="n">
        <v>0.1124709</v>
      </c>
      <c r="X28" s="162" t="n">
        <v>0.003196534795</v>
      </c>
      <c r="Y28" s="162" t="n">
        <v>0.0035943042794</v>
      </c>
      <c r="Z28" s="162" t="n">
        <v>0.0028056960779</v>
      </c>
      <c r="AA28" s="162" t="n">
        <v>0.0029998343491</v>
      </c>
      <c r="AB28" s="162" t="n">
        <v>0.0125963695014</v>
      </c>
      <c r="AC28" s="162" t="n">
        <v>7.75303E-005</v>
      </c>
      <c r="AD28" s="162" t="n">
        <v>1.70896E-005</v>
      </c>
      <c r="AE28" s="192"/>
      <c r="AF28" s="168" t="n">
        <v>6836.4598155452</v>
      </c>
      <c r="AG28" s="168" t="s">
        <v>254</v>
      </c>
      <c r="AH28" s="168" t="s">
        <v>436</v>
      </c>
      <c r="AI28" s="168" t="s">
        <v>254</v>
      </c>
      <c r="AJ28" s="168" t="s">
        <v>254</v>
      </c>
      <c r="AK28" s="168" t="s">
        <v>254</v>
      </c>
      <c r="AL28" s="166" t="s">
        <v>61</v>
      </c>
    </row>
    <row r="29" s="8" customFormat="true" ht="24.75" hidden="false" customHeight="true" outlineLevel="0" collapsed="false">
      <c r="A29" s="55" t="s">
        <v>92</v>
      </c>
      <c r="B29" s="55" t="s">
        <v>97</v>
      </c>
      <c r="C29" s="56" t="s">
        <v>98</v>
      </c>
      <c r="D29" s="57"/>
      <c r="E29" s="162" t="n">
        <v>4.36840237768366</v>
      </c>
      <c r="F29" s="162" t="n">
        <v>0.312927208888312</v>
      </c>
      <c r="G29" s="162" t="n">
        <v>0.0135198225116849</v>
      </c>
      <c r="H29" s="162" t="n">
        <v>0.00170535301827098</v>
      </c>
      <c r="I29" s="162" t="n">
        <v>0.138672099740562</v>
      </c>
      <c r="J29" s="162" t="n">
        <v>0.138672099740562</v>
      </c>
      <c r="K29" s="162" t="n">
        <v>0.138672099740562</v>
      </c>
      <c r="L29" s="162" t="n">
        <v>0.0785810972423166</v>
      </c>
      <c r="M29" s="162" t="n">
        <v>1.1058316205255</v>
      </c>
      <c r="N29" s="162" t="n">
        <v>6.98629841645634</v>
      </c>
      <c r="O29" s="162" t="n">
        <v>0.00117698601692797</v>
      </c>
      <c r="P29" s="162" t="s">
        <v>436</v>
      </c>
      <c r="Q29" s="162" t="s">
        <v>436</v>
      </c>
      <c r="R29" s="162" t="n">
        <v>0.00405083410417193</v>
      </c>
      <c r="S29" s="162" t="n">
        <v>0.0028736719168936</v>
      </c>
      <c r="T29" s="162" t="n">
        <v>0.00119126729785103</v>
      </c>
      <c r="U29" s="162" t="n">
        <v>1.35560824360364E-005</v>
      </c>
      <c r="V29" s="162" t="n">
        <v>0.235128982530821</v>
      </c>
      <c r="W29" s="162" t="n">
        <v>0.0370892</v>
      </c>
      <c r="X29" s="162" t="n">
        <v>0.0005298398586</v>
      </c>
      <c r="Y29" s="162" t="n">
        <v>0.0032084746982</v>
      </c>
      <c r="Z29" s="162" t="n">
        <v>0.0035852497086</v>
      </c>
      <c r="AA29" s="162" t="n">
        <v>0.0008241953354</v>
      </c>
      <c r="AB29" s="162" t="n">
        <v>0.0081477596008</v>
      </c>
      <c r="AC29" s="162" t="n">
        <v>2.73939E-005</v>
      </c>
      <c r="AD29" s="162" t="n">
        <v>7.101E-006</v>
      </c>
      <c r="AE29" s="192"/>
      <c r="AF29" s="168" t="n">
        <v>5772.8077683066</v>
      </c>
      <c r="AG29" s="168" t="s">
        <v>254</v>
      </c>
      <c r="AH29" s="168" t="s">
        <v>436</v>
      </c>
      <c r="AI29" s="168" t="s">
        <v>254</v>
      </c>
      <c r="AJ29" s="168" t="s">
        <v>254</v>
      </c>
      <c r="AK29" s="168" t="s">
        <v>254</v>
      </c>
      <c r="AL29" s="166" t="s">
        <v>61</v>
      </c>
    </row>
    <row r="30" s="8" customFormat="true" ht="24.75" hidden="false" customHeight="true" outlineLevel="0" collapsed="false">
      <c r="A30" s="55" t="s">
        <v>92</v>
      </c>
      <c r="B30" s="55" t="s">
        <v>99</v>
      </c>
      <c r="C30" s="56" t="s">
        <v>100</v>
      </c>
      <c r="D30" s="57"/>
      <c r="E30" s="162" t="n">
        <v>0.0440294221876475</v>
      </c>
      <c r="F30" s="162" t="n">
        <v>0.589281003413773</v>
      </c>
      <c r="G30" s="162" t="n">
        <v>0.000603399684994412</v>
      </c>
      <c r="H30" s="162" t="n">
        <v>0.000346538743756143</v>
      </c>
      <c r="I30" s="162" t="n">
        <v>0.00915959200384084</v>
      </c>
      <c r="J30" s="162" t="n">
        <v>0.00915959200384084</v>
      </c>
      <c r="K30" s="162" t="n">
        <v>0.00915959200384084</v>
      </c>
      <c r="L30" s="162" t="n">
        <v>0.00173871764907206</v>
      </c>
      <c r="M30" s="162" t="n">
        <v>1.87255890229731</v>
      </c>
      <c r="N30" s="162" t="n">
        <v>0.0301699842497206</v>
      </c>
      <c r="O30" s="162" t="n">
        <v>6.51671659793965E-005</v>
      </c>
      <c r="P30" s="162" t="s">
        <v>436</v>
      </c>
      <c r="Q30" s="162" t="s">
        <v>436</v>
      </c>
      <c r="R30" s="162" t="n">
        <v>9.59405499141115E-005</v>
      </c>
      <c r="S30" s="162" t="n">
        <v>0.000252221068327664</v>
      </c>
      <c r="T30" s="162" t="n">
        <v>7.84419590492735E-005</v>
      </c>
      <c r="U30" s="162" t="n">
        <v>1.20679936998882E-006</v>
      </c>
      <c r="V30" s="162" t="n">
        <v>0.0130575691832791</v>
      </c>
      <c r="W30" s="162" t="n">
        <v>0.0038866</v>
      </c>
      <c r="X30" s="162" t="n">
        <v>5.0550915E-005</v>
      </c>
      <c r="Y30" s="162" t="n">
        <v>7.14568992E-005</v>
      </c>
      <c r="Z30" s="162" t="n">
        <v>3.7211322E-005</v>
      </c>
      <c r="AA30" s="162" t="n">
        <v>8.07008934E-005</v>
      </c>
      <c r="AB30" s="162" t="n">
        <v>0.0002399200296</v>
      </c>
      <c r="AC30" s="162" t="n">
        <v>3.8864E-006</v>
      </c>
      <c r="AD30" s="162" t="n">
        <v>1.8584E-006</v>
      </c>
      <c r="AE30" s="192"/>
      <c r="AF30" s="168" t="n">
        <v>267.7228407397</v>
      </c>
      <c r="AG30" s="168" t="s">
        <v>254</v>
      </c>
      <c r="AH30" s="168" t="s">
        <v>436</v>
      </c>
      <c r="AI30" s="168" t="s">
        <v>254</v>
      </c>
      <c r="AJ30" s="168" t="s">
        <v>254</v>
      </c>
      <c r="AK30" s="168" t="s">
        <v>254</v>
      </c>
      <c r="AL30" s="166" t="s">
        <v>61</v>
      </c>
      <c r="AM30" s="65"/>
    </row>
    <row r="31" s="8" customFormat="true" ht="24.75" hidden="false" customHeight="true" outlineLevel="0" collapsed="false">
      <c r="A31" s="55" t="s">
        <v>92</v>
      </c>
      <c r="B31" s="55" t="s">
        <v>101</v>
      </c>
      <c r="C31" s="56" t="s">
        <v>102</v>
      </c>
      <c r="D31" s="57"/>
      <c r="E31" s="162" t="s">
        <v>254</v>
      </c>
      <c r="F31" s="162" t="n">
        <v>1.28120575761019</v>
      </c>
      <c r="G31" s="162" t="s">
        <v>254</v>
      </c>
      <c r="H31" s="162" t="s">
        <v>254</v>
      </c>
      <c r="I31" s="162" t="s">
        <v>254</v>
      </c>
      <c r="J31" s="162" t="s">
        <v>254</v>
      </c>
      <c r="K31" s="162" t="s">
        <v>254</v>
      </c>
      <c r="L31" s="162" t="s">
        <v>254</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92"/>
      <c r="AF31" s="168" t="s">
        <v>436</v>
      </c>
      <c r="AG31" s="168" t="s">
        <v>254</v>
      </c>
      <c r="AH31" s="168" t="s">
        <v>254</v>
      </c>
      <c r="AI31" s="168" t="s">
        <v>254</v>
      </c>
      <c r="AJ31" s="168" t="s">
        <v>254</v>
      </c>
      <c r="AK31" s="168" t="s">
        <v>254</v>
      </c>
      <c r="AL31" s="166"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n">
        <v>0.100377167435083</v>
      </c>
      <c r="J32" s="162" t="n">
        <v>0.188157250023637</v>
      </c>
      <c r="K32" s="162" t="n">
        <v>0.246554285619598</v>
      </c>
      <c r="L32" s="162" t="s">
        <v>254</v>
      </c>
      <c r="M32" s="162" t="s">
        <v>436</v>
      </c>
      <c r="N32" s="162" t="n">
        <v>0.261072263256137</v>
      </c>
      <c r="O32" s="162" t="n">
        <v>0.0012024857309815</v>
      </c>
      <c r="P32" s="162" t="n">
        <v>7.9747762546345E-007</v>
      </c>
      <c r="Q32" s="162" t="n">
        <v>7.9747762546345E-013</v>
      </c>
      <c r="R32" s="162" t="n">
        <v>0.0968119638347026</v>
      </c>
      <c r="S32" s="162" t="n">
        <v>2.12035043149172</v>
      </c>
      <c r="T32" s="162" t="n">
        <v>0.015266522808189</v>
      </c>
      <c r="U32" s="162" t="n">
        <v>0.00200754334870166</v>
      </c>
      <c r="V32" s="162" t="n">
        <v>0.797477625463451</v>
      </c>
      <c r="W32" s="162" t="s">
        <v>436</v>
      </c>
      <c r="X32" s="162" t="s">
        <v>436</v>
      </c>
      <c r="Y32" s="162" t="s">
        <v>436</v>
      </c>
      <c r="Z32" s="162" t="s">
        <v>436</v>
      </c>
      <c r="AA32" s="162" t="s">
        <v>436</v>
      </c>
      <c r="AB32" s="162" t="s">
        <v>436</v>
      </c>
      <c r="AC32" s="162" t="s">
        <v>254</v>
      </c>
      <c r="AD32" s="162" t="s">
        <v>436</v>
      </c>
      <c r="AE32" s="192"/>
      <c r="AF32" s="168" t="s">
        <v>254</v>
      </c>
      <c r="AG32" s="168" t="s">
        <v>254</v>
      </c>
      <c r="AH32" s="168" t="s">
        <v>254</v>
      </c>
      <c r="AI32" s="168" t="s">
        <v>254</v>
      </c>
      <c r="AJ32" s="168" t="s">
        <v>254</v>
      </c>
      <c r="AK32" s="168" t="n">
        <v>8948.1801042052</v>
      </c>
      <c r="AL32" s="166"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n">
        <v>0.0453663191487037</v>
      </c>
      <c r="J33" s="162" t="n">
        <v>0.0840117021272291</v>
      </c>
      <c r="K33" s="162" t="n">
        <v>0.168023404254458</v>
      </c>
      <c r="L33" s="162" t="s">
        <v>254</v>
      </c>
      <c r="M33" s="162" t="s">
        <v>436</v>
      </c>
      <c r="N33" s="162" t="s">
        <v>436</v>
      </c>
      <c r="O33" s="162" t="s">
        <v>436</v>
      </c>
      <c r="P33" s="162" t="s">
        <v>436</v>
      </c>
      <c r="Q33" s="162" t="s">
        <v>436</v>
      </c>
      <c r="R33" s="162"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92"/>
      <c r="AF33" s="168" t="s">
        <v>254</v>
      </c>
      <c r="AG33" s="168" t="s">
        <v>254</v>
      </c>
      <c r="AH33" s="168" t="s">
        <v>254</v>
      </c>
      <c r="AI33" s="168" t="s">
        <v>254</v>
      </c>
      <c r="AJ33" s="168" t="s">
        <v>254</v>
      </c>
      <c r="AK33" s="168" t="n">
        <v>8948.1801042052</v>
      </c>
      <c r="AL33" s="166"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8</v>
      </c>
      <c r="J34" s="162" t="s">
        <v>438</v>
      </c>
      <c r="K34" s="162" t="s">
        <v>438</v>
      </c>
      <c r="L34" s="162" t="s">
        <v>438</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92"/>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8</v>
      </c>
      <c r="J35" s="162" t="s">
        <v>438</v>
      </c>
      <c r="K35" s="162" t="s">
        <v>438</v>
      </c>
      <c r="L35" s="162" t="s">
        <v>438</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92"/>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0805670825953213</v>
      </c>
      <c r="F36" s="162" t="n">
        <v>0.00584758937337131</v>
      </c>
      <c r="G36" s="162" t="n">
        <v>0.0804278022772287</v>
      </c>
      <c r="H36" s="162" t="s">
        <v>436</v>
      </c>
      <c r="I36" s="162" t="n">
        <v>0.0103535693898027</v>
      </c>
      <c r="J36" s="162" t="n">
        <v>0.0103535693898027</v>
      </c>
      <c r="K36" s="162" t="n">
        <v>0.0103535693898027</v>
      </c>
      <c r="L36" s="162" t="s">
        <v>254</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92"/>
      <c r="AF36" s="164" t="n">
        <v>10531.186</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8</v>
      </c>
      <c r="J37" s="162" t="s">
        <v>438</v>
      </c>
      <c r="K37" s="162" t="s">
        <v>438</v>
      </c>
      <c r="L37" s="162" t="s">
        <v>438</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92"/>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8</v>
      </c>
      <c r="J38" s="162" t="s">
        <v>438</v>
      </c>
      <c r="K38" s="162" t="s">
        <v>438</v>
      </c>
      <c r="L38" s="162" t="s">
        <v>438</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92"/>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9</v>
      </c>
      <c r="J39" s="162" t="s">
        <v>439</v>
      </c>
      <c r="K39" s="162" t="s">
        <v>439</v>
      </c>
      <c r="L39" s="162" t="s">
        <v>439</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92"/>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9</v>
      </c>
      <c r="J40" s="162" t="s">
        <v>439</v>
      </c>
      <c r="K40" s="162" t="s">
        <v>439</v>
      </c>
      <c r="L40" s="162" t="s">
        <v>439</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92"/>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38866984482</v>
      </c>
      <c r="F41" s="162" t="n">
        <v>0.0427028840758</v>
      </c>
      <c r="G41" s="162" t="n">
        <v>0.1556907414</v>
      </c>
      <c r="H41" s="162" t="n">
        <v>0.004044432</v>
      </c>
      <c r="I41" s="162" t="n">
        <v>0.055419882858</v>
      </c>
      <c r="J41" s="162" t="n">
        <v>0.056575434858</v>
      </c>
      <c r="K41" s="162" t="n">
        <v>0.058886538858</v>
      </c>
      <c r="L41" s="162" t="n">
        <v>0.00538025235573</v>
      </c>
      <c r="M41" s="162" t="n">
        <v>0.58756990574</v>
      </c>
      <c r="N41" s="162" t="n">
        <v>0.00162571137684</v>
      </c>
      <c r="O41" s="162" t="n">
        <v>0.00075687857632</v>
      </c>
      <c r="P41" s="162" t="n">
        <v>0.0022505555144</v>
      </c>
      <c r="Q41" s="162" t="n">
        <v>0.00030303470364</v>
      </c>
      <c r="R41" s="162" t="n">
        <v>0.00236725280776</v>
      </c>
      <c r="S41" s="162" t="n">
        <v>0.001020623580976</v>
      </c>
      <c r="T41" s="162" t="n">
        <v>0.0001414697991</v>
      </c>
      <c r="U41" s="162" t="n">
        <v>6.507632564E-005</v>
      </c>
      <c r="V41" s="162" t="n">
        <v>0.0317624786634</v>
      </c>
      <c r="W41" s="162" t="n">
        <v>0.080322445938</v>
      </c>
      <c r="X41" s="162" t="n">
        <v>0.00740703774416</v>
      </c>
      <c r="Y41" s="162" t="n">
        <v>0.00662260223064</v>
      </c>
      <c r="Z41" s="162" t="n">
        <v>0.00279143542524</v>
      </c>
      <c r="AA41" s="162" t="n">
        <v>0.00493344860904</v>
      </c>
      <c r="AB41" s="162" t="n">
        <v>0.02175452400908</v>
      </c>
      <c r="AC41" s="162" t="n">
        <v>2.88888E-010</v>
      </c>
      <c r="AD41" s="162" t="n">
        <v>3.466656E-012</v>
      </c>
      <c r="AE41" s="192"/>
      <c r="AF41" s="164" t="n">
        <v>5293.49581032</v>
      </c>
      <c r="AG41" s="164" t="s">
        <v>438</v>
      </c>
      <c r="AH41" s="164" t="n">
        <v>2348.085932892</v>
      </c>
      <c r="AI41" s="164" t="n">
        <v>90.71372088</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9</v>
      </c>
      <c r="J42" s="162" t="s">
        <v>439</v>
      </c>
      <c r="K42" s="162" t="s">
        <v>439</v>
      </c>
      <c r="L42" s="162" t="s">
        <v>439</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92"/>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225829357893</v>
      </c>
      <c r="F43" s="162" t="n">
        <v>0.009605007309</v>
      </c>
      <c r="G43" s="162" t="n">
        <v>0.035566</v>
      </c>
      <c r="H43" s="162" t="s">
        <v>436</v>
      </c>
      <c r="I43" s="162" t="n">
        <v>0.007966944047</v>
      </c>
      <c r="J43" s="162" t="n">
        <v>0.008637060836</v>
      </c>
      <c r="K43" s="162" t="n">
        <v>0.008637060836</v>
      </c>
      <c r="L43" s="162" t="n">
        <v>0.00446148866632</v>
      </c>
      <c r="M43" s="162" t="n">
        <v>0.030006340663</v>
      </c>
      <c r="N43" s="162" t="n">
        <v>0.00148914842</v>
      </c>
      <c r="O43" s="162" t="n">
        <v>0.000446744526</v>
      </c>
      <c r="P43" s="162" t="n">
        <v>0.000297829684</v>
      </c>
      <c r="Q43" s="162" t="n">
        <v>0.003127211682</v>
      </c>
      <c r="R43" s="162" t="n">
        <v>0.000446744526</v>
      </c>
      <c r="S43" s="162" t="n">
        <v>0.00148914842</v>
      </c>
      <c r="T43" s="162" t="n">
        <v>0.000297829684</v>
      </c>
      <c r="U43" s="162" t="n">
        <v>0.001563605841</v>
      </c>
      <c r="V43" s="162" t="n">
        <v>0.02680467156</v>
      </c>
      <c r="W43" s="162" t="n">
        <v>0.001935892946</v>
      </c>
      <c r="X43" s="162" t="n">
        <v>1.414690999E-006</v>
      </c>
      <c r="Y43" s="162" t="n">
        <v>1.116861315E-005</v>
      </c>
      <c r="Z43" s="162" t="n">
        <v>1.265776157E-006</v>
      </c>
      <c r="AA43" s="162" t="n">
        <v>1.116861315E-006</v>
      </c>
      <c r="AB43" s="162" t="n">
        <v>1.4965941621E-005</v>
      </c>
      <c r="AC43" s="162" t="s">
        <v>436</v>
      </c>
      <c r="AD43" s="162" t="s">
        <v>436</v>
      </c>
      <c r="AE43" s="192"/>
      <c r="AF43" s="164" t="n">
        <v>759.42941688</v>
      </c>
      <c r="AG43" s="164" t="s">
        <v>438</v>
      </c>
      <c r="AH43" s="164" t="n">
        <v>97.823493432</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306977413</v>
      </c>
      <c r="F44" s="162" t="n">
        <v>0.031555678</v>
      </c>
      <c r="G44" s="162" t="n">
        <v>0.017818</v>
      </c>
      <c r="H44" s="162" t="n">
        <v>7.1272E-005</v>
      </c>
      <c r="I44" s="162" t="n">
        <v>0.017042917</v>
      </c>
      <c r="J44" s="162" t="n">
        <v>0.017042917</v>
      </c>
      <c r="K44" s="162" t="n">
        <v>0.017042917</v>
      </c>
      <c r="L44" s="162" t="n">
        <v>0.009897899</v>
      </c>
      <c r="M44" s="162" t="n">
        <v>0.102177321</v>
      </c>
      <c r="N44" s="162" t="s">
        <v>436</v>
      </c>
      <c r="O44" s="162" t="n">
        <v>8.909E-005</v>
      </c>
      <c r="P44" s="162" t="s">
        <v>436</v>
      </c>
      <c r="Q44" s="162" t="s">
        <v>436</v>
      </c>
      <c r="R44" s="162" t="n">
        <v>0.00044545</v>
      </c>
      <c r="S44" s="162" t="n">
        <v>0.0151453</v>
      </c>
      <c r="T44" s="162" t="n">
        <v>0.00062363</v>
      </c>
      <c r="U44" s="162" t="n">
        <v>8.909E-005</v>
      </c>
      <c r="V44" s="162" t="n">
        <v>0.008909</v>
      </c>
      <c r="W44" s="162" t="s">
        <v>436</v>
      </c>
      <c r="X44" s="162" t="n">
        <v>0.00026727</v>
      </c>
      <c r="Y44" s="162" t="n">
        <v>0.00044545</v>
      </c>
      <c r="Z44" s="162" t="n">
        <v>0.00035636</v>
      </c>
      <c r="AA44" s="162" t="n">
        <v>0.000133635</v>
      </c>
      <c r="AB44" s="162" t="n">
        <v>0.001202715</v>
      </c>
      <c r="AC44" s="162" t="s">
        <v>254</v>
      </c>
      <c r="AD44" s="162" t="s">
        <v>254</v>
      </c>
      <c r="AE44" s="192"/>
      <c r="AF44" s="164" t="n">
        <v>380.46205224</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322448288136536</v>
      </c>
      <c r="F45" s="162" t="n">
        <v>0.000240496493786472</v>
      </c>
      <c r="G45" s="162" t="n">
        <v>0.00322709697368913</v>
      </c>
      <c r="H45" s="162" t="s">
        <v>436</v>
      </c>
      <c r="I45" s="162" t="n">
        <v>0.000414333633316911</v>
      </c>
      <c r="J45" s="162" t="n">
        <v>0.000414333633316911</v>
      </c>
      <c r="K45" s="162" t="n">
        <v>0.000414333633316911</v>
      </c>
      <c r="L45" s="162" t="s">
        <v>254</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92"/>
      <c r="AF45" s="164" t="s">
        <v>254</v>
      </c>
      <c r="AG45" s="164" t="s">
        <v>254</v>
      </c>
      <c r="AH45" s="164" t="s">
        <v>254</v>
      </c>
      <c r="AI45" s="164" t="s">
        <v>254</v>
      </c>
      <c r="AJ45" s="164" t="s">
        <v>254</v>
      </c>
      <c r="AK45" s="164" t="n">
        <v>57</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9</v>
      </c>
      <c r="J46" s="162" t="s">
        <v>439</v>
      </c>
      <c r="K46" s="162" t="s">
        <v>439</v>
      </c>
      <c r="L46" s="162" t="s">
        <v>439</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92"/>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100922271493527</v>
      </c>
      <c r="F47" s="162" t="n">
        <v>0.006567718611849</v>
      </c>
      <c r="G47" s="162" t="n">
        <v>0.124736518368552</v>
      </c>
      <c r="H47" s="162" t="s">
        <v>436</v>
      </c>
      <c r="I47" s="162" t="n">
        <v>0.014990441717121</v>
      </c>
      <c r="J47" s="162" t="n">
        <v>0.014990441717121</v>
      </c>
      <c r="K47" s="162" t="n">
        <v>0.014990441717121</v>
      </c>
      <c r="L47" s="162" t="s">
        <v>254</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92"/>
      <c r="AF47" s="164" t="s">
        <v>254</v>
      </c>
      <c r="AG47" s="164" t="s">
        <v>254</v>
      </c>
      <c r="AH47" s="164" t="s">
        <v>254</v>
      </c>
      <c r="AI47" s="164" t="s">
        <v>254</v>
      </c>
      <c r="AJ47" s="164" t="s">
        <v>254</v>
      </c>
      <c r="AK47" s="164" t="n">
        <v>435</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8</v>
      </c>
      <c r="J48" s="162" t="s">
        <v>438</v>
      </c>
      <c r="K48" s="162" t="s">
        <v>438</v>
      </c>
      <c r="L48" s="162" t="s">
        <v>438</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92"/>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8</v>
      </c>
      <c r="J49" s="162" t="s">
        <v>438</v>
      </c>
      <c r="K49" s="162" t="s">
        <v>438</v>
      </c>
      <c r="L49" s="162" t="s">
        <v>438</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92"/>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8</v>
      </c>
      <c r="J50" s="162" t="s">
        <v>438</v>
      </c>
      <c r="K50" s="162" t="s">
        <v>438</v>
      </c>
      <c r="L50" s="162" t="s">
        <v>438</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92"/>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8</v>
      </c>
      <c r="J51" s="162" t="s">
        <v>438</v>
      </c>
      <c r="K51" s="162" t="s">
        <v>438</v>
      </c>
      <c r="L51" s="162" t="s">
        <v>438</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92"/>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s">
        <v>438</v>
      </c>
      <c r="F52" s="162" t="s">
        <v>438</v>
      </c>
      <c r="G52" s="162" t="s">
        <v>438</v>
      </c>
      <c r="H52" s="162" t="s">
        <v>438</v>
      </c>
      <c r="I52" s="162" t="s">
        <v>438</v>
      </c>
      <c r="J52" s="162" t="s">
        <v>438</v>
      </c>
      <c r="K52" s="162" t="s">
        <v>438</v>
      </c>
      <c r="L52" s="162" t="s">
        <v>438</v>
      </c>
      <c r="M52" s="162" t="s">
        <v>438</v>
      </c>
      <c r="N52" s="162" t="s">
        <v>438</v>
      </c>
      <c r="O52" s="162" t="s">
        <v>438</v>
      </c>
      <c r="P52" s="162" t="s">
        <v>438</v>
      </c>
      <c r="Q52" s="162" t="s">
        <v>438</v>
      </c>
      <c r="R52" s="162" t="s">
        <v>438</v>
      </c>
      <c r="S52" s="162" t="s">
        <v>438</v>
      </c>
      <c r="T52" s="162" t="s">
        <v>438</v>
      </c>
      <c r="U52" s="162" t="s">
        <v>438</v>
      </c>
      <c r="V52" s="162" t="s">
        <v>438</v>
      </c>
      <c r="W52" s="162" t="s">
        <v>438</v>
      </c>
      <c r="X52" s="162" t="s">
        <v>438</v>
      </c>
      <c r="Y52" s="162" t="s">
        <v>438</v>
      </c>
      <c r="Z52" s="162" t="s">
        <v>438</v>
      </c>
      <c r="AA52" s="162" t="s">
        <v>438</v>
      </c>
      <c r="AB52" s="162" t="s">
        <v>438</v>
      </c>
      <c r="AC52" s="162" t="s">
        <v>438</v>
      </c>
      <c r="AD52" s="162" t="s">
        <v>438</v>
      </c>
      <c r="AE52" s="192"/>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1.0874</v>
      </c>
      <c r="G53" s="162" t="s">
        <v>436</v>
      </c>
      <c r="H53" s="162" t="s">
        <v>254</v>
      </c>
      <c r="I53" s="162" t="s">
        <v>254</v>
      </c>
      <c r="J53" s="162" t="s">
        <v>254</v>
      </c>
      <c r="K53" s="162" t="s">
        <v>254</v>
      </c>
      <c r="L53" s="162" t="s">
        <v>254</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92"/>
      <c r="AF53" s="164" t="s">
        <v>254</v>
      </c>
      <c r="AG53" s="164" t="s">
        <v>254</v>
      </c>
      <c r="AH53" s="164" t="s">
        <v>254</v>
      </c>
      <c r="AI53" s="164" t="s">
        <v>254</v>
      </c>
      <c r="AJ53" s="164" t="s">
        <v>254</v>
      </c>
      <c r="AK53" s="171" t="n">
        <v>0.372676</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8</v>
      </c>
      <c r="J54" s="162" t="s">
        <v>438</v>
      </c>
      <c r="K54" s="162" t="s">
        <v>438</v>
      </c>
      <c r="L54" s="162" t="s">
        <v>438</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92"/>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s">
        <v>438</v>
      </c>
      <c r="F55" s="162" t="s">
        <v>438</v>
      </c>
      <c r="G55" s="162" t="s">
        <v>438</v>
      </c>
      <c r="H55" s="162" t="s">
        <v>438</v>
      </c>
      <c r="I55" s="162" t="s">
        <v>438</v>
      </c>
      <c r="J55" s="162" t="s">
        <v>438</v>
      </c>
      <c r="K55" s="162" t="s">
        <v>438</v>
      </c>
      <c r="L55" s="162" t="s">
        <v>438</v>
      </c>
      <c r="M55" s="162" t="s">
        <v>438</v>
      </c>
      <c r="N55" s="162" t="s">
        <v>438</v>
      </c>
      <c r="O55" s="162" t="s">
        <v>438</v>
      </c>
      <c r="P55" s="162" t="s">
        <v>438</v>
      </c>
      <c r="Q55" s="162" t="s">
        <v>438</v>
      </c>
      <c r="R55" s="162" t="s">
        <v>438</v>
      </c>
      <c r="S55" s="162" t="s">
        <v>438</v>
      </c>
      <c r="T55" s="162" t="s">
        <v>438</v>
      </c>
      <c r="U55" s="162" t="s">
        <v>438</v>
      </c>
      <c r="V55" s="162" t="s">
        <v>438</v>
      </c>
      <c r="W55" s="162" t="s">
        <v>438</v>
      </c>
      <c r="X55" s="162" t="s">
        <v>438</v>
      </c>
      <c r="Y55" s="162" t="s">
        <v>438</v>
      </c>
      <c r="Z55" s="162" t="s">
        <v>438</v>
      </c>
      <c r="AA55" s="162" t="s">
        <v>438</v>
      </c>
      <c r="AB55" s="162" t="s">
        <v>438</v>
      </c>
      <c r="AC55" s="162" t="s">
        <v>438</v>
      </c>
      <c r="AD55" s="162" t="s">
        <v>438</v>
      </c>
      <c r="AE55" s="192"/>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8</v>
      </c>
      <c r="J56" s="162" t="s">
        <v>438</v>
      </c>
      <c r="K56" s="162" t="s">
        <v>438</v>
      </c>
      <c r="L56" s="162" t="s">
        <v>438</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92"/>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n">
        <v>0.19841029</v>
      </c>
      <c r="J57" s="162" t="n">
        <v>0.357138522</v>
      </c>
      <c r="K57" s="162" t="n">
        <v>0.39682058</v>
      </c>
      <c r="L57" s="162" t="n">
        <v>0.0059523087</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92"/>
      <c r="AF57" s="164" t="s">
        <v>254</v>
      </c>
      <c r="AG57" s="164" t="s">
        <v>254</v>
      </c>
      <c r="AH57" s="164" t="s">
        <v>254</v>
      </c>
      <c r="AI57" s="164" t="s">
        <v>254</v>
      </c>
      <c r="AJ57" s="164" t="s">
        <v>254</v>
      </c>
      <c r="AK57" s="164" t="n">
        <v>1526.233</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n">
        <v>0.0089453</v>
      </c>
      <c r="J58" s="162" t="n">
        <v>0.0447265</v>
      </c>
      <c r="K58" s="162" t="n">
        <v>0.115011</v>
      </c>
      <c r="L58" s="162" t="n">
        <v>4.114838E-005</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92"/>
      <c r="AF58" s="164" t="s">
        <v>254</v>
      </c>
      <c r="AG58" s="164" t="s">
        <v>254</v>
      </c>
      <c r="AH58" s="164" t="s">
        <v>254</v>
      </c>
      <c r="AI58" s="164" t="s">
        <v>254</v>
      </c>
      <c r="AJ58" s="164" t="s">
        <v>254</v>
      </c>
      <c r="AK58" s="172" t="n">
        <v>12.779</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8</v>
      </c>
      <c r="J59" s="162" t="s">
        <v>438</v>
      </c>
      <c r="K59" s="162" t="s">
        <v>438</v>
      </c>
      <c r="L59" s="162" t="s">
        <v>438</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92"/>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n">
        <v>0.0714454874375</v>
      </c>
      <c r="J60" s="162" t="n">
        <v>0.607479345</v>
      </c>
      <c r="K60" s="162" t="n">
        <v>1.1704102047</v>
      </c>
      <c r="L60" s="162" t="s">
        <v>254</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92"/>
      <c r="AF60" s="164" t="s">
        <v>254</v>
      </c>
      <c r="AG60" s="164" t="s">
        <v>254</v>
      </c>
      <c r="AH60" s="164" t="s">
        <v>254</v>
      </c>
      <c r="AI60" s="164" t="s">
        <v>254</v>
      </c>
      <c r="AJ60" s="164" t="s">
        <v>254</v>
      </c>
      <c r="AK60" s="173" t="n">
        <v>16.6661</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n">
        <v>0.0317263374</v>
      </c>
      <c r="J61" s="162" t="n">
        <v>0.317263374</v>
      </c>
      <c r="K61" s="162" t="n">
        <v>1.06984161</v>
      </c>
      <c r="L61" s="162" t="s">
        <v>254</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92"/>
      <c r="AF61" s="164" t="s">
        <v>254</v>
      </c>
      <c r="AG61" s="164" t="s">
        <v>254</v>
      </c>
      <c r="AH61" s="164" t="s">
        <v>254</v>
      </c>
      <c r="AI61" s="164" t="s">
        <v>254</v>
      </c>
      <c r="AJ61" s="164" t="s">
        <v>254</v>
      </c>
      <c r="AK61" s="164" t="n">
        <v>11805.1488</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n">
        <v>0.0090906</v>
      </c>
      <c r="J62" s="162" t="n">
        <v>0.090906</v>
      </c>
      <c r="K62" s="162" t="n">
        <v>0.181812</v>
      </c>
      <c r="L62" s="162" t="s">
        <v>254</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92"/>
      <c r="AF62" s="164" t="s">
        <v>254</v>
      </c>
      <c r="AG62" s="164" t="s">
        <v>254</v>
      </c>
      <c r="AH62" s="164" t="s">
        <v>254</v>
      </c>
      <c r="AI62" s="164" t="s">
        <v>254</v>
      </c>
      <c r="AJ62" s="164" t="s">
        <v>254</v>
      </c>
      <c r="AK62" s="172" t="n">
        <v>15.151</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8</v>
      </c>
      <c r="J63" s="162" t="s">
        <v>438</v>
      </c>
      <c r="K63" s="162" t="s">
        <v>438</v>
      </c>
      <c r="L63" s="162" t="s">
        <v>438</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92"/>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8</v>
      </c>
      <c r="J64" s="162" t="s">
        <v>438</v>
      </c>
      <c r="K64" s="162" t="s">
        <v>438</v>
      </c>
      <c r="L64" s="162" t="s">
        <v>438</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92"/>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8</v>
      </c>
      <c r="J65" s="162" t="s">
        <v>438</v>
      </c>
      <c r="K65" s="162" t="s">
        <v>438</v>
      </c>
      <c r="L65" s="162" t="s">
        <v>438</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92"/>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8</v>
      </c>
      <c r="J66" s="162" t="s">
        <v>438</v>
      </c>
      <c r="K66" s="162" t="s">
        <v>438</v>
      </c>
      <c r="L66" s="162" t="s">
        <v>438</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92"/>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8</v>
      </c>
      <c r="J67" s="162" t="s">
        <v>438</v>
      </c>
      <c r="K67" s="162" t="s">
        <v>438</v>
      </c>
      <c r="L67" s="162" t="s">
        <v>438</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92"/>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8</v>
      </c>
      <c r="J68" s="162" t="s">
        <v>438</v>
      </c>
      <c r="K68" s="162" t="s">
        <v>438</v>
      </c>
      <c r="L68" s="162" t="s">
        <v>438</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92"/>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8</v>
      </c>
      <c r="J69" s="162" t="s">
        <v>438</v>
      </c>
      <c r="K69" s="162" t="s">
        <v>438</v>
      </c>
      <c r="L69" s="162" t="s">
        <v>438</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92"/>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8</v>
      </c>
      <c r="J70" s="162" t="s">
        <v>438</v>
      </c>
      <c r="K70" s="162" t="s">
        <v>438</v>
      </c>
      <c r="L70" s="162" t="s">
        <v>438</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92"/>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8</v>
      </c>
      <c r="J71" s="162" t="s">
        <v>438</v>
      </c>
      <c r="K71" s="162" t="s">
        <v>438</v>
      </c>
      <c r="L71" s="162" t="s">
        <v>438</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92"/>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8</v>
      </c>
      <c r="F72" s="162" t="s">
        <v>438</v>
      </c>
      <c r="G72" s="162" t="s">
        <v>438</v>
      </c>
      <c r="H72" s="162" t="s">
        <v>438</v>
      </c>
      <c r="I72" s="162" t="s">
        <v>438</v>
      </c>
      <c r="J72" s="162" t="s">
        <v>438</v>
      </c>
      <c r="K72" s="162" t="s">
        <v>438</v>
      </c>
      <c r="L72" s="162" t="s">
        <v>438</v>
      </c>
      <c r="M72" s="162" t="s">
        <v>438</v>
      </c>
      <c r="N72" s="162" t="s">
        <v>438</v>
      </c>
      <c r="O72" s="162" t="s">
        <v>438</v>
      </c>
      <c r="P72" s="162" t="s">
        <v>438</v>
      </c>
      <c r="Q72" s="162" t="s">
        <v>438</v>
      </c>
      <c r="R72" s="162" t="s">
        <v>438</v>
      </c>
      <c r="S72" s="162" t="s">
        <v>438</v>
      </c>
      <c r="T72" s="162" t="s">
        <v>438</v>
      </c>
      <c r="U72" s="162" t="s">
        <v>438</v>
      </c>
      <c r="V72" s="162" t="s">
        <v>438</v>
      </c>
      <c r="W72" s="162" t="s">
        <v>438</v>
      </c>
      <c r="X72" s="162" t="s">
        <v>438</v>
      </c>
      <c r="Y72" s="162" t="s">
        <v>438</v>
      </c>
      <c r="Z72" s="162" t="s">
        <v>438</v>
      </c>
      <c r="AA72" s="162" t="s">
        <v>438</v>
      </c>
      <c r="AB72" s="162" t="s">
        <v>438</v>
      </c>
      <c r="AC72" s="162" t="s">
        <v>438</v>
      </c>
      <c r="AD72" s="162" t="s">
        <v>438</v>
      </c>
      <c r="AE72" s="192"/>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8</v>
      </c>
      <c r="J73" s="162" t="s">
        <v>438</v>
      </c>
      <c r="K73" s="162" t="s">
        <v>438</v>
      </c>
      <c r="L73" s="162" t="s">
        <v>438</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92"/>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8</v>
      </c>
      <c r="J74" s="162" t="s">
        <v>438</v>
      </c>
      <c r="K74" s="162" t="s">
        <v>438</v>
      </c>
      <c r="L74" s="162" t="s">
        <v>438</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92"/>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8</v>
      </c>
      <c r="J75" s="162" t="s">
        <v>438</v>
      </c>
      <c r="K75" s="162" t="s">
        <v>438</v>
      </c>
      <c r="L75" s="162" t="s">
        <v>438</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92"/>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8</v>
      </c>
      <c r="J76" s="162" t="s">
        <v>438</v>
      </c>
      <c r="K76" s="162" t="s">
        <v>438</v>
      </c>
      <c r="L76" s="162" t="s">
        <v>438</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92"/>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8</v>
      </c>
      <c r="J77" s="162" t="s">
        <v>438</v>
      </c>
      <c r="K77" s="162" t="s">
        <v>438</v>
      </c>
      <c r="L77" s="162" t="s">
        <v>438</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92"/>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8</v>
      </c>
      <c r="J78" s="162" t="s">
        <v>438</v>
      </c>
      <c r="K78" s="162" t="s">
        <v>438</v>
      </c>
      <c r="L78" s="162" t="s">
        <v>438</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92"/>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8</v>
      </c>
      <c r="J79" s="162" t="s">
        <v>438</v>
      </c>
      <c r="K79" s="162" t="s">
        <v>438</v>
      </c>
      <c r="L79" s="162" t="s">
        <v>438</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92"/>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8</v>
      </c>
      <c r="J80" s="162" t="s">
        <v>438</v>
      </c>
      <c r="K80" s="162" t="s">
        <v>438</v>
      </c>
      <c r="L80" s="162" t="s">
        <v>438</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92"/>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8</v>
      </c>
      <c r="J81" s="162" t="s">
        <v>438</v>
      </c>
      <c r="K81" s="162" t="s">
        <v>438</v>
      </c>
      <c r="L81" s="162" t="s">
        <v>438</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92"/>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0.95628</v>
      </c>
      <c r="G82" s="162" t="s">
        <v>254</v>
      </c>
      <c r="H82" s="162" t="s">
        <v>254</v>
      </c>
      <c r="I82" s="162" t="s">
        <v>436</v>
      </c>
      <c r="J82" s="162" t="s">
        <v>436</v>
      </c>
      <c r="K82" s="162" t="s">
        <v>436</v>
      </c>
      <c r="L82" s="162" t="s">
        <v>254</v>
      </c>
      <c r="M82" s="162" t="s">
        <v>254</v>
      </c>
      <c r="N82" s="162" t="s">
        <v>254</v>
      </c>
      <c r="O82" s="162" t="s">
        <v>254</v>
      </c>
      <c r="P82" s="162" t="n">
        <v>0.00446264</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92"/>
      <c r="AF82" s="164" t="s">
        <v>254</v>
      </c>
      <c r="AG82" s="164" t="s">
        <v>254</v>
      </c>
      <c r="AH82" s="164" t="s">
        <v>254</v>
      </c>
      <c r="AI82" s="164" t="s">
        <v>254</v>
      </c>
      <c r="AJ82" s="164" t="s">
        <v>254</v>
      </c>
      <c r="AK82" s="164" t="n">
        <v>796900</v>
      </c>
      <c r="AL82" s="166" t="s">
        <v>441</v>
      </c>
    </row>
    <row r="83" s="8" customFormat="true" ht="24.75" hidden="false" customHeight="true" outlineLevel="0" collapsed="false">
      <c r="A83" s="55" t="s">
        <v>65</v>
      </c>
      <c r="B83" s="73" t="s">
        <v>240</v>
      </c>
      <c r="C83" s="74" t="s">
        <v>241</v>
      </c>
      <c r="D83" s="57"/>
      <c r="E83" s="162" t="s">
        <v>436</v>
      </c>
      <c r="F83" s="162" t="n">
        <v>0.0053745</v>
      </c>
      <c r="G83" s="162" t="s">
        <v>436</v>
      </c>
      <c r="H83" s="162" t="s">
        <v>254</v>
      </c>
      <c r="I83" s="162" t="n">
        <v>0.000250809999999972</v>
      </c>
      <c r="J83" s="162" t="n">
        <v>0.00107489999999988</v>
      </c>
      <c r="K83" s="162" t="n">
        <v>0.00465789999999949</v>
      </c>
      <c r="L83" s="162" t="n">
        <v>1.42961699999984E-005</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92"/>
      <c r="AF83" s="164" t="s">
        <v>254</v>
      </c>
      <c r="AG83" s="164" t="s">
        <v>254</v>
      </c>
      <c r="AH83" s="164" t="s">
        <v>254</v>
      </c>
      <c r="AI83" s="164" t="s">
        <v>254</v>
      </c>
      <c r="AJ83" s="164" t="s">
        <v>254</v>
      </c>
      <c r="AK83" s="173" t="n">
        <v>358.3</v>
      </c>
      <c r="AL83" s="170" t="s">
        <v>442</v>
      </c>
    </row>
    <row r="84" s="8" customFormat="true" ht="24.75" hidden="false" customHeight="true" outlineLevel="0" collapsed="false">
      <c r="A84" s="55" t="s">
        <v>65</v>
      </c>
      <c r="B84" s="73" t="s">
        <v>242</v>
      </c>
      <c r="C84" s="74" t="s">
        <v>243</v>
      </c>
      <c r="D84" s="57"/>
      <c r="E84" s="162" t="s">
        <v>436</v>
      </c>
      <c r="F84" s="162" t="n">
        <v>0.0232895</v>
      </c>
      <c r="G84" s="162" t="s">
        <v>254</v>
      </c>
      <c r="H84" s="162" t="s">
        <v>254</v>
      </c>
      <c r="I84" s="162" t="n">
        <v>0.007166</v>
      </c>
      <c r="J84" s="162" t="n">
        <v>0.053745</v>
      </c>
      <c r="K84" s="162" t="n">
        <v>0.28664</v>
      </c>
      <c r="L84" s="162" t="n">
        <v>9.3158E-007</v>
      </c>
      <c r="M84" s="162" t="n">
        <v>0.001701925</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92"/>
      <c r="AF84" s="164" t="s">
        <v>254</v>
      </c>
      <c r="AG84" s="164" t="s">
        <v>254</v>
      </c>
      <c r="AH84" s="164" t="s">
        <v>254</v>
      </c>
      <c r="AI84" s="164" t="s">
        <v>254</v>
      </c>
      <c r="AJ84" s="164" t="s">
        <v>254</v>
      </c>
      <c r="AK84" s="165" t="n">
        <v>179.15</v>
      </c>
      <c r="AL84" s="170" t="s">
        <v>443</v>
      </c>
    </row>
    <row r="85" s="8" customFormat="true" ht="24.75" hidden="false" customHeight="true" outlineLevel="0" collapsed="false">
      <c r="A85" s="55" t="s">
        <v>237</v>
      </c>
      <c r="B85" s="64" t="s">
        <v>244</v>
      </c>
      <c r="C85" s="74" t="s">
        <v>245</v>
      </c>
      <c r="D85" s="57"/>
      <c r="E85" s="162" t="s">
        <v>254</v>
      </c>
      <c r="F85" s="162" t="n">
        <v>3.35065835032</v>
      </c>
      <c r="G85" s="162" t="s">
        <v>254</v>
      </c>
      <c r="H85" s="162" t="s">
        <v>254</v>
      </c>
      <c r="I85" s="162" t="s">
        <v>254</v>
      </c>
      <c r="J85" s="162" t="s">
        <v>254</v>
      </c>
      <c r="K85" s="162" t="s">
        <v>254</v>
      </c>
      <c r="L85" s="162" t="s">
        <v>254</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92"/>
      <c r="AF85" s="164" t="s">
        <v>254</v>
      </c>
      <c r="AG85" s="164" t="s">
        <v>254</v>
      </c>
      <c r="AH85" s="164" t="s">
        <v>254</v>
      </c>
      <c r="AI85" s="164" t="s">
        <v>254</v>
      </c>
      <c r="AJ85" s="164" t="s">
        <v>254</v>
      </c>
      <c r="AK85" s="171" t="n">
        <v>13.067853</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8</v>
      </c>
      <c r="J86" s="162" t="s">
        <v>438</v>
      </c>
      <c r="K86" s="162" t="s">
        <v>438</v>
      </c>
      <c r="L86" s="162" t="s">
        <v>438</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92"/>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07888558</v>
      </c>
      <c r="G87" s="162" t="s">
        <v>254</v>
      </c>
      <c r="H87" s="162" t="s">
        <v>254</v>
      </c>
      <c r="I87" s="162" t="s">
        <v>436</v>
      </c>
      <c r="J87" s="162" t="s">
        <v>436</v>
      </c>
      <c r="K87" s="162" t="s">
        <v>436</v>
      </c>
      <c r="L87" s="162" t="s">
        <v>254</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92"/>
      <c r="AF87" s="164" t="s">
        <v>254</v>
      </c>
      <c r="AG87" s="164" t="s">
        <v>254</v>
      </c>
      <c r="AH87" s="164" t="s">
        <v>254</v>
      </c>
      <c r="AI87" s="164" t="s">
        <v>254</v>
      </c>
      <c r="AJ87" s="164" t="s">
        <v>254</v>
      </c>
      <c r="AK87" s="173" t="n">
        <v>0.07888558</v>
      </c>
      <c r="AL87" s="166" t="s">
        <v>249</v>
      </c>
    </row>
    <row r="88" s="8" customFormat="true" ht="24.75" hidden="false" customHeight="true" outlineLevel="0" collapsed="false">
      <c r="A88" s="55" t="s">
        <v>237</v>
      </c>
      <c r="B88" s="64" t="s">
        <v>252</v>
      </c>
      <c r="C88" s="72" t="s">
        <v>253</v>
      </c>
      <c r="D88" s="57"/>
      <c r="E88" s="162" t="s">
        <v>436</v>
      </c>
      <c r="F88" s="162" t="n">
        <v>0.02541</v>
      </c>
      <c r="G88" s="162" t="s">
        <v>436</v>
      </c>
      <c r="H88" s="162" t="s">
        <v>436</v>
      </c>
      <c r="I88" s="162" t="s">
        <v>436</v>
      </c>
      <c r="J88" s="162" t="s">
        <v>436</v>
      </c>
      <c r="K88" s="162" t="s">
        <v>436</v>
      </c>
      <c r="L88" s="162" t="s">
        <v>254</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92"/>
      <c r="AF88" s="164" t="s">
        <v>254</v>
      </c>
      <c r="AG88" s="164" t="s">
        <v>254</v>
      </c>
      <c r="AH88" s="164" t="s">
        <v>254</v>
      </c>
      <c r="AI88" s="164" t="s">
        <v>254</v>
      </c>
      <c r="AJ88" s="164" t="s">
        <v>254</v>
      </c>
      <c r="AK88" s="171" t="n">
        <v>4.62</v>
      </c>
      <c r="AL88" s="170" t="s">
        <v>444</v>
      </c>
    </row>
    <row r="89" s="8" customFormat="true" ht="24.75" hidden="false" customHeight="true" outlineLevel="0" collapsed="false">
      <c r="A89" s="55" t="s">
        <v>237</v>
      </c>
      <c r="B89" s="64" t="s">
        <v>255</v>
      </c>
      <c r="C89" s="72" t="s">
        <v>256</v>
      </c>
      <c r="D89" s="57"/>
      <c r="E89" s="162" t="s">
        <v>254</v>
      </c>
      <c r="F89" s="162" t="n">
        <v>0.44685855</v>
      </c>
      <c r="G89" s="162" t="s">
        <v>254</v>
      </c>
      <c r="H89" s="162" t="s">
        <v>254</v>
      </c>
      <c r="I89" s="162" t="s">
        <v>436</v>
      </c>
      <c r="J89" s="162" t="s">
        <v>436</v>
      </c>
      <c r="K89" s="162" t="s">
        <v>436</v>
      </c>
      <c r="L89" s="162" t="s">
        <v>254</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92"/>
      <c r="AF89" s="164" t="s">
        <v>254</v>
      </c>
      <c r="AG89" s="164" t="s">
        <v>254</v>
      </c>
      <c r="AH89" s="164" t="s">
        <v>254</v>
      </c>
      <c r="AI89" s="164" t="s">
        <v>254</v>
      </c>
      <c r="AJ89" s="164" t="s">
        <v>254</v>
      </c>
      <c r="AK89" s="171" t="n">
        <v>0.612135</v>
      </c>
      <c r="AL89" s="166" t="s">
        <v>445</v>
      </c>
    </row>
    <row r="90" s="75" customFormat="true" ht="24.75" hidden="false" customHeight="true" outlineLevel="0" collapsed="false">
      <c r="A90" s="55" t="s">
        <v>237</v>
      </c>
      <c r="B90" s="64" t="s">
        <v>257</v>
      </c>
      <c r="C90" s="72" t="s">
        <v>258</v>
      </c>
      <c r="D90" s="57"/>
      <c r="E90" s="162" t="s">
        <v>438</v>
      </c>
      <c r="F90" s="162" t="n">
        <v>9.0567</v>
      </c>
      <c r="G90" s="162" t="s">
        <v>438</v>
      </c>
      <c r="H90" s="162" t="s">
        <v>438</v>
      </c>
      <c r="I90" s="162" t="s">
        <v>438</v>
      </c>
      <c r="J90" s="162" t="s">
        <v>438</v>
      </c>
      <c r="K90" s="162" t="s">
        <v>438</v>
      </c>
      <c r="L90" s="162" t="s">
        <v>438</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92"/>
      <c r="AF90" s="164" t="s">
        <v>438</v>
      </c>
      <c r="AG90" s="164" t="s">
        <v>438</v>
      </c>
      <c r="AH90" s="164" t="s">
        <v>438</v>
      </c>
      <c r="AI90" s="164" t="s">
        <v>438</v>
      </c>
      <c r="AJ90" s="164" t="s">
        <v>438</v>
      </c>
      <c r="AK90" s="171" t="n">
        <v>17.35</v>
      </c>
      <c r="AL90" s="166" t="s">
        <v>446</v>
      </c>
      <c r="AM90" s="164"/>
    </row>
    <row r="91" s="8" customFormat="true" ht="24.75" hidden="false" customHeight="true" outlineLevel="0" collapsed="false">
      <c r="A91" s="55" t="s">
        <v>237</v>
      </c>
      <c r="B91" s="61" t="s">
        <v>259</v>
      </c>
      <c r="C91" s="64" t="s">
        <v>260</v>
      </c>
      <c r="D91" s="57"/>
      <c r="E91" s="162" t="n">
        <v>0.003278345202</v>
      </c>
      <c r="F91" s="162" t="n">
        <v>0.0088120543676</v>
      </c>
      <c r="G91" s="162" t="n">
        <v>0.000131823</v>
      </c>
      <c r="H91" s="162" t="n">
        <v>0.0075557904185</v>
      </c>
      <c r="I91" s="162" t="n">
        <v>0.05142533553</v>
      </c>
      <c r="J91" s="162" t="n">
        <v>0.05351966253</v>
      </c>
      <c r="K91" s="162" t="n">
        <v>0.05395223403</v>
      </c>
      <c r="L91" s="162" t="n">
        <v>0.000221211695385</v>
      </c>
      <c r="M91" s="162" t="n">
        <v>0.100631146189</v>
      </c>
      <c r="N91" s="162" t="n">
        <v>0.00342216</v>
      </c>
      <c r="O91" s="162" t="n">
        <v>0.002555401546</v>
      </c>
      <c r="P91" s="162" t="n">
        <v>2.48805E-007</v>
      </c>
      <c r="Q91" s="162" t="n">
        <v>5.80545E-005</v>
      </c>
      <c r="R91" s="162" t="n">
        <v>0.00068094</v>
      </c>
      <c r="S91" s="162" t="n">
        <v>0.029212230906</v>
      </c>
      <c r="T91" s="162" t="n">
        <v>0.006225315453</v>
      </c>
      <c r="U91" s="162" t="s">
        <v>436</v>
      </c>
      <c r="V91" s="162" t="n">
        <v>0.016264815453</v>
      </c>
      <c r="W91" s="162" t="n">
        <v>0.000182067239</v>
      </c>
      <c r="X91" s="162" t="n">
        <v>0.00020209463529</v>
      </c>
      <c r="Y91" s="162" t="n">
        <v>8.193025755E-005</v>
      </c>
      <c r="Z91" s="162" t="n">
        <v>8.193025755E-005</v>
      </c>
      <c r="AA91" s="162" t="n">
        <v>8.193025755E-005</v>
      </c>
      <c r="AB91" s="162" t="n">
        <v>0.00044788540794</v>
      </c>
      <c r="AC91" s="162" t="s">
        <v>436</v>
      </c>
      <c r="AD91" s="162" t="s">
        <v>436</v>
      </c>
      <c r="AE91" s="192"/>
      <c r="AF91" s="164" t="s">
        <v>254</v>
      </c>
      <c r="AG91" s="164" t="s">
        <v>254</v>
      </c>
      <c r="AH91" s="164" t="s">
        <v>254</v>
      </c>
      <c r="AI91" s="164" t="s">
        <v>254</v>
      </c>
      <c r="AJ91" s="164" t="s">
        <v>254</v>
      </c>
      <c r="AK91" s="171" t="n">
        <v>1.82067239</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8</v>
      </c>
      <c r="J92" s="162" t="s">
        <v>438</v>
      </c>
      <c r="K92" s="162" t="s">
        <v>438</v>
      </c>
      <c r="L92" s="162" t="s">
        <v>438</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92"/>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2351137</v>
      </c>
      <c r="G93" s="162" t="s">
        <v>254</v>
      </c>
      <c r="H93" s="162" t="s">
        <v>254</v>
      </c>
      <c r="I93" s="162" t="s">
        <v>436</v>
      </c>
      <c r="J93" s="162" t="s">
        <v>436</v>
      </c>
      <c r="K93" s="162" t="s">
        <v>436</v>
      </c>
      <c r="L93" s="162" t="s">
        <v>254</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92"/>
      <c r="AF93" s="164" t="s">
        <v>254</v>
      </c>
      <c r="AG93" s="164" t="s">
        <v>254</v>
      </c>
      <c r="AH93" s="164" t="s">
        <v>254</v>
      </c>
      <c r="AI93" s="164" t="s">
        <v>254</v>
      </c>
      <c r="AJ93" s="164" t="s">
        <v>254</v>
      </c>
      <c r="AK93" s="164" t="n">
        <v>181.086</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8</v>
      </c>
      <c r="J94" s="162" t="s">
        <v>438</v>
      </c>
      <c r="K94" s="162" t="s">
        <v>438</v>
      </c>
      <c r="L94" s="162" t="s">
        <v>438</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92"/>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8</v>
      </c>
      <c r="J95" s="162" t="s">
        <v>438</v>
      </c>
      <c r="K95" s="162" t="s">
        <v>438</v>
      </c>
      <c r="L95" s="162" t="s">
        <v>438</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92"/>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8</v>
      </c>
      <c r="J96" s="162" t="s">
        <v>438</v>
      </c>
      <c r="K96" s="162" t="s">
        <v>438</v>
      </c>
      <c r="L96" s="162" t="s">
        <v>438</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92"/>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254</v>
      </c>
      <c r="J97" s="162" t="s">
        <v>254</v>
      </c>
      <c r="K97" s="162" t="s">
        <v>254</v>
      </c>
      <c r="L97" s="162" t="s">
        <v>254</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92"/>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8</v>
      </c>
      <c r="J98" s="162" t="s">
        <v>438</v>
      </c>
      <c r="K98" s="162" t="s">
        <v>438</v>
      </c>
      <c r="L98" s="162" t="s">
        <v>438</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92"/>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291329071500302</v>
      </c>
      <c r="F99" s="162" t="n">
        <v>0.187423199956154</v>
      </c>
      <c r="G99" s="162" t="s">
        <v>254</v>
      </c>
      <c r="H99" s="162" t="n">
        <v>1.14989334068443</v>
      </c>
      <c r="I99" s="162" t="n">
        <v>0.00477900493150685</v>
      </c>
      <c r="J99" s="162" t="n">
        <v>0.00734334904109589</v>
      </c>
      <c r="K99" s="162" t="n">
        <v>0.0160271506849315</v>
      </c>
      <c r="L99" s="162" t="s">
        <v>254</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92"/>
      <c r="AF99" s="164" t="s">
        <v>254</v>
      </c>
      <c r="AG99" s="164" t="s">
        <v>254</v>
      </c>
      <c r="AH99" s="164" t="s">
        <v>254</v>
      </c>
      <c r="AI99" s="164" t="s">
        <v>254</v>
      </c>
      <c r="AJ99" s="164" t="s">
        <v>254</v>
      </c>
      <c r="AK99" s="164" t="n">
        <v>23.636</v>
      </c>
      <c r="AL99" s="166" t="s">
        <v>280</v>
      </c>
    </row>
    <row r="100" s="8" customFormat="true" ht="24.75" hidden="false" customHeight="true" outlineLevel="0" collapsed="false">
      <c r="A100" s="55" t="s">
        <v>277</v>
      </c>
      <c r="B100" s="55" t="s">
        <v>281</v>
      </c>
      <c r="C100" s="56" t="s">
        <v>282</v>
      </c>
      <c r="D100" s="77"/>
      <c r="E100" s="162" t="n">
        <v>0.00122071095657015</v>
      </c>
      <c r="F100" s="162" t="n">
        <v>0.125826458768131</v>
      </c>
      <c r="G100" s="162" t="s">
        <v>254</v>
      </c>
      <c r="H100" s="162" t="n">
        <v>0.298740812959546</v>
      </c>
      <c r="I100" s="162" t="n">
        <v>0.00292383123287671</v>
      </c>
      <c r="J100" s="162" t="n">
        <v>0.00442525808219178</v>
      </c>
      <c r="K100" s="162" t="n">
        <v>0.00956171835616438</v>
      </c>
      <c r="L100" s="162" t="s">
        <v>254</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92"/>
      <c r="AF100" s="164" t="s">
        <v>254</v>
      </c>
      <c r="AG100" s="164" t="s">
        <v>254</v>
      </c>
      <c r="AH100" s="164" t="s">
        <v>254</v>
      </c>
      <c r="AI100" s="164" t="s">
        <v>254</v>
      </c>
      <c r="AJ100" s="164" t="s">
        <v>254</v>
      </c>
      <c r="AK100" s="164" t="n">
        <v>32.048</v>
      </c>
      <c r="AL100" s="166" t="s">
        <v>280</v>
      </c>
    </row>
    <row r="101" s="8" customFormat="true" ht="24.75" hidden="false" customHeight="true" outlineLevel="0" collapsed="false">
      <c r="A101" s="55" t="s">
        <v>277</v>
      </c>
      <c r="B101" s="55" t="s">
        <v>283</v>
      </c>
      <c r="C101" s="56" t="s">
        <v>284</v>
      </c>
      <c r="D101" s="77"/>
      <c r="E101" s="162" t="n">
        <v>0.000654829801473955</v>
      </c>
      <c r="F101" s="162" t="n">
        <v>0.0240964278915057</v>
      </c>
      <c r="G101" s="162" t="s">
        <v>254</v>
      </c>
      <c r="H101" s="162" t="n">
        <v>0.0680405165932994</v>
      </c>
      <c r="I101" s="162" t="n">
        <v>0.000186749424657534</v>
      </c>
      <c r="J101" s="162" t="n">
        <v>0.000615174575342466</v>
      </c>
      <c r="K101" s="162" t="n">
        <v>0.00152695117808219</v>
      </c>
      <c r="L101" s="162" t="s">
        <v>254</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92"/>
      <c r="AF101" s="164" t="s">
        <v>254</v>
      </c>
      <c r="AG101" s="164" t="s">
        <v>254</v>
      </c>
      <c r="AH101" s="164" t="s">
        <v>254</v>
      </c>
      <c r="AI101" s="164" t="s">
        <v>254</v>
      </c>
      <c r="AJ101" s="164" t="s">
        <v>254</v>
      </c>
      <c r="AK101" s="164" t="n">
        <v>267.308</v>
      </c>
      <c r="AL101" s="166" t="s">
        <v>280</v>
      </c>
    </row>
    <row r="102" s="8" customFormat="true" ht="24.75" hidden="false" customHeight="true" outlineLevel="0" collapsed="false">
      <c r="A102" s="55" t="s">
        <v>277</v>
      </c>
      <c r="B102" s="55" t="s">
        <v>285</v>
      </c>
      <c r="C102" s="56" t="s">
        <v>286</v>
      </c>
      <c r="D102" s="77"/>
      <c r="E102" s="162" t="n">
        <v>0.0183336580806512</v>
      </c>
      <c r="F102" s="162" t="n">
        <v>0.345785418367878</v>
      </c>
      <c r="G102" s="162" t="s">
        <v>254</v>
      </c>
      <c r="H102" s="162" t="n">
        <v>3.43081512663884</v>
      </c>
      <c r="I102" s="162" t="n">
        <v>0.0331199</v>
      </c>
      <c r="J102" s="162" t="n">
        <v>0.17571441</v>
      </c>
      <c r="K102" s="162" t="n">
        <v>0.39433058</v>
      </c>
      <c r="L102" s="162" t="s">
        <v>254</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92"/>
      <c r="AF102" s="164" t="s">
        <v>254</v>
      </c>
      <c r="AG102" s="164" t="s">
        <v>254</v>
      </c>
      <c r="AH102" s="164" t="s">
        <v>254</v>
      </c>
      <c r="AI102" s="164" t="s">
        <v>254</v>
      </c>
      <c r="AJ102" s="164" t="s">
        <v>254</v>
      </c>
      <c r="AK102" s="164" t="n">
        <v>464.932</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8</v>
      </c>
      <c r="J103" s="162" t="s">
        <v>438</v>
      </c>
      <c r="K103" s="162" t="s">
        <v>438</v>
      </c>
      <c r="L103" s="162" t="s">
        <v>438</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92"/>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0779990904833777</v>
      </c>
      <c r="F104" s="162" t="n">
        <v>0.0215265797525385</v>
      </c>
      <c r="G104" s="162" t="s">
        <v>254</v>
      </c>
      <c r="H104" s="162" t="n">
        <v>0.0810454624751468</v>
      </c>
      <c r="I104" s="162" t="n">
        <v>0.000222443835616438</v>
      </c>
      <c r="J104" s="162" t="n">
        <v>0.000732756164383562</v>
      </c>
      <c r="K104" s="162" t="n">
        <v>0.00181880547945205</v>
      </c>
      <c r="L104" s="162" t="s">
        <v>254</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92"/>
      <c r="AF104" s="164" t="s">
        <v>254</v>
      </c>
      <c r="AG104" s="164" t="s">
        <v>254</v>
      </c>
      <c r="AH104" s="164" t="s">
        <v>254</v>
      </c>
      <c r="AI104" s="164" t="s">
        <v>254</v>
      </c>
      <c r="AJ104" s="164" t="s">
        <v>254</v>
      </c>
      <c r="AK104" s="164" t="n">
        <v>318.4</v>
      </c>
      <c r="AL104" s="166" t="s">
        <v>280</v>
      </c>
    </row>
    <row r="105" s="8" customFormat="true" ht="24.75" hidden="false" customHeight="true" outlineLevel="0" collapsed="false">
      <c r="A105" s="55" t="s">
        <v>277</v>
      </c>
      <c r="B105" s="55" t="s">
        <v>291</v>
      </c>
      <c r="C105" s="56" t="s">
        <v>292</v>
      </c>
      <c r="D105" s="77"/>
      <c r="E105" s="162" t="n">
        <v>4.56123932579061E-005</v>
      </c>
      <c r="F105" s="162" t="n">
        <v>0.00282403193901341</v>
      </c>
      <c r="G105" s="162" t="s">
        <v>254</v>
      </c>
      <c r="H105" s="162" t="n">
        <v>0.00233428397052348</v>
      </c>
      <c r="I105" s="162" t="n">
        <v>2.99983561643836E-005</v>
      </c>
      <c r="J105" s="162" t="n">
        <v>4.71402739726027E-005</v>
      </c>
      <c r="K105" s="162" t="n">
        <v>0.000102851506849315</v>
      </c>
      <c r="L105" s="162" t="s">
        <v>254</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92"/>
      <c r="AF105" s="164" t="s">
        <v>254</v>
      </c>
      <c r="AG105" s="164" t="s">
        <v>254</v>
      </c>
      <c r="AH105" s="164" t="s">
        <v>254</v>
      </c>
      <c r="AI105" s="164" t="s">
        <v>254</v>
      </c>
      <c r="AJ105" s="164" t="s">
        <v>254</v>
      </c>
      <c r="AK105" s="173" t="n">
        <v>0.869</v>
      </c>
      <c r="AL105" s="166" t="s">
        <v>280</v>
      </c>
    </row>
    <row r="106" s="8" customFormat="true" ht="24.75" hidden="false" customHeight="true" outlineLevel="0" collapsed="false">
      <c r="A106" s="55" t="s">
        <v>277</v>
      </c>
      <c r="B106" s="55" t="s">
        <v>293</v>
      </c>
      <c r="C106" s="56" t="s">
        <v>294</v>
      </c>
      <c r="D106" s="77"/>
      <c r="E106" s="162" t="n">
        <v>4.07309748770254E-005</v>
      </c>
      <c r="F106" s="162" t="n">
        <v>0.00111290937054298</v>
      </c>
      <c r="G106" s="162" t="s">
        <v>254</v>
      </c>
      <c r="H106" s="162" t="n">
        <v>0.00208446992074364</v>
      </c>
      <c r="I106" s="162" t="n">
        <v>1.91342465753425E-005</v>
      </c>
      <c r="J106" s="162" t="n">
        <v>3.06147945205479E-005</v>
      </c>
      <c r="K106" s="162" t="n">
        <v>6.50564383561644E-005</v>
      </c>
      <c r="L106" s="162" t="s">
        <v>254</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92"/>
      <c r="AF106" s="164" t="s">
        <v>254</v>
      </c>
      <c r="AG106" s="164" t="s">
        <v>254</v>
      </c>
      <c r="AH106" s="164" t="s">
        <v>254</v>
      </c>
      <c r="AI106" s="164" t="s">
        <v>254</v>
      </c>
      <c r="AJ106" s="164" t="s">
        <v>254</v>
      </c>
      <c r="AK106" s="173" t="n">
        <v>0.776</v>
      </c>
      <c r="AL106" s="166" t="s">
        <v>280</v>
      </c>
    </row>
    <row r="107" s="8" customFormat="true" ht="24.75" hidden="false" customHeight="true" outlineLevel="0" collapsed="false">
      <c r="A107" s="78" t="s">
        <v>277</v>
      </c>
      <c r="B107" s="55" t="s">
        <v>295</v>
      </c>
      <c r="C107" s="79" t="s">
        <v>296</v>
      </c>
      <c r="D107" s="77"/>
      <c r="E107" s="162" t="n">
        <v>0.00130445823203586</v>
      </c>
      <c r="F107" s="162" t="n">
        <v>0.0501984263489678</v>
      </c>
      <c r="G107" s="162" t="s">
        <v>254</v>
      </c>
      <c r="H107" s="162" t="n">
        <v>0.26368493433612</v>
      </c>
      <c r="I107" s="162" t="n">
        <v>0.007872564</v>
      </c>
      <c r="J107" s="162" t="n">
        <v>0.04377024</v>
      </c>
      <c r="K107" s="162" t="n">
        <v>0.04529004</v>
      </c>
      <c r="L107" s="162" t="s">
        <v>254</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92"/>
      <c r="AF107" s="164" t="s">
        <v>254</v>
      </c>
      <c r="AG107" s="164" t="s">
        <v>254</v>
      </c>
      <c r="AH107" s="164" t="s">
        <v>254</v>
      </c>
      <c r="AI107" s="164" t="s">
        <v>254</v>
      </c>
      <c r="AJ107" s="164" t="s">
        <v>254</v>
      </c>
      <c r="AK107" s="164" t="n">
        <v>607.92</v>
      </c>
      <c r="AL107" s="166" t="s">
        <v>280</v>
      </c>
    </row>
    <row r="108" s="8" customFormat="true" ht="24.75" hidden="false" customHeight="true" outlineLevel="0" collapsed="false">
      <c r="A108" s="78" t="s">
        <v>277</v>
      </c>
      <c r="B108" s="55" t="s">
        <v>297</v>
      </c>
      <c r="C108" s="79" t="s">
        <v>298</v>
      </c>
      <c r="D108" s="77"/>
      <c r="E108" s="162" t="n">
        <v>0.00403007003799146</v>
      </c>
      <c r="F108" s="162" t="n">
        <v>0.270592845793952</v>
      </c>
      <c r="G108" s="162" t="s">
        <v>254</v>
      </c>
      <c r="H108" s="162" t="n">
        <v>0.170287099128</v>
      </c>
      <c r="I108" s="162" t="n">
        <v>0.014842009</v>
      </c>
      <c r="J108" s="162" t="n">
        <v>0.11253831</v>
      </c>
      <c r="K108" s="162" t="n">
        <v>0.11253831</v>
      </c>
      <c r="L108" s="162" t="s">
        <v>254</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92"/>
      <c r="AF108" s="164" t="s">
        <v>254</v>
      </c>
      <c r="AG108" s="164" t="s">
        <v>254</v>
      </c>
      <c r="AH108" s="164" t="s">
        <v>254</v>
      </c>
      <c r="AI108" s="164" t="s">
        <v>254</v>
      </c>
      <c r="AJ108" s="164" t="s">
        <v>254</v>
      </c>
      <c r="AK108" s="164" t="n">
        <v>3261.98</v>
      </c>
      <c r="AL108" s="166" t="s">
        <v>280</v>
      </c>
    </row>
    <row r="109" s="8" customFormat="true" ht="24.75" hidden="false" customHeight="true" outlineLevel="0" collapsed="false">
      <c r="A109" s="78" t="s">
        <v>277</v>
      </c>
      <c r="B109" s="55" t="s">
        <v>299</v>
      </c>
      <c r="C109" s="79" t="s">
        <v>300</v>
      </c>
      <c r="D109" s="77"/>
      <c r="E109" s="162" t="n">
        <v>0.000100881401792657</v>
      </c>
      <c r="F109" s="162" t="n">
        <v>0.00556098363405256</v>
      </c>
      <c r="G109" s="162" t="s">
        <v>254</v>
      </c>
      <c r="H109" s="162" t="n">
        <v>0.00590069048</v>
      </c>
      <c r="I109" s="162" t="n">
        <v>0.00031648</v>
      </c>
      <c r="J109" s="162" t="n">
        <v>0.0023736</v>
      </c>
      <c r="K109" s="162" t="n">
        <v>0.0023736</v>
      </c>
      <c r="L109" s="162" t="s">
        <v>254</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92"/>
      <c r="AF109" s="164" t="s">
        <v>254</v>
      </c>
      <c r="AG109" s="164" t="s">
        <v>254</v>
      </c>
      <c r="AH109" s="164" t="s">
        <v>254</v>
      </c>
      <c r="AI109" s="164" t="s">
        <v>254</v>
      </c>
      <c r="AJ109" s="164" t="s">
        <v>254</v>
      </c>
      <c r="AK109" s="164" t="n">
        <v>19.78</v>
      </c>
      <c r="AL109" s="166" t="s">
        <v>280</v>
      </c>
    </row>
    <row r="110" s="8" customFormat="true" ht="24.75" hidden="false" customHeight="true" outlineLevel="0" collapsed="false">
      <c r="A110" s="78" t="s">
        <v>277</v>
      </c>
      <c r="B110" s="55" t="s">
        <v>301</v>
      </c>
      <c r="C110" s="80" t="s">
        <v>302</v>
      </c>
      <c r="D110" s="77"/>
      <c r="E110" s="162" t="n">
        <v>1.13899273875E-005</v>
      </c>
      <c r="F110" s="162" t="n">
        <v>0.00026927115873</v>
      </c>
      <c r="G110" s="162" t="s">
        <v>254</v>
      </c>
      <c r="H110" s="162" t="n">
        <v>0.000443394</v>
      </c>
      <c r="I110" s="162" t="n">
        <v>2.25E-005</v>
      </c>
      <c r="J110" s="162" t="n">
        <v>0.000175</v>
      </c>
      <c r="K110" s="162" t="n">
        <v>0.000175</v>
      </c>
      <c r="L110" s="162" t="s">
        <v>254</v>
      </c>
      <c r="M110" s="162" t="s">
        <v>254</v>
      </c>
      <c r="N110" s="162" t="s">
        <v>254</v>
      </c>
      <c r="O110" s="162" t="s">
        <v>254</v>
      </c>
      <c r="P110" s="162" t="s">
        <v>254</v>
      </c>
      <c r="Q110" s="162" t="s">
        <v>254</v>
      </c>
      <c r="R110" s="162" t="s">
        <v>254</v>
      </c>
      <c r="S110" s="162" t="s">
        <v>254</v>
      </c>
      <c r="T110" s="162" t="s">
        <v>254</v>
      </c>
      <c r="U110" s="162" t="s">
        <v>254</v>
      </c>
      <c r="V110" s="162" t="s">
        <v>254</v>
      </c>
      <c r="W110" s="162" t="s">
        <v>254</v>
      </c>
      <c r="X110" s="162" t="s">
        <v>254</v>
      </c>
      <c r="Y110" s="162" t="s">
        <v>254</v>
      </c>
      <c r="Z110" s="162" t="s">
        <v>254</v>
      </c>
      <c r="AA110" s="162" t="s">
        <v>254</v>
      </c>
      <c r="AB110" s="162" t="s">
        <v>254</v>
      </c>
      <c r="AC110" s="162" t="s">
        <v>254</v>
      </c>
      <c r="AD110" s="162" t="s">
        <v>254</v>
      </c>
      <c r="AE110" s="192"/>
      <c r="AF110" s="164" t="s">
        <v>438</v>
      </c>
      <c r="AG110" s="164" t="s">
        <v>438</v>
      </c>
      <c r="AH110" s="164" t="s">
        <v>438</v>
      </c>
      <c r="AI110" s="164" t="s">
        <v>438</v>
      </c>
      <c r="AJ110" s="164" t="s">
        <v>438</v>
      </c>
      <c r="AK110" s="164" t="n">
        <v>2.5</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8</v>
      </c>
      <c r="J111" s="162" t="s">
        <v>438</v>
      </c>
      <c r="K111" s="162" t="s">
        <v>438</v>
      </c>
      <c r="L111" s="162" t="s">
        <v>438</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92"/>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0.366834666666667</v>
      </c>
      <c r="F112" s="162" t="s">
        <v>438</v>
      </c>
      <c r="G112" s="162" t="s">
        <v>254</v>
      </c>
      <c r="H112" s="162" t="n">
        <v>0.29905</v>
      </c>
      <c r="I112" s="162" t="s">
        <v>254</v>
      </c>
      <c r="J112" s="162" t="s">
        <v>254</v>
      </c>
      <c r="K112" s="162" t="s">
        <v>254</v>
      </c>
      <c r="L112" s="162" t="s">
        <v>254</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92"/>
      <c r="AF112" s="164" t="s">
        <v>254</v>
      </c>
      <c r="AG112" s="164" t="s">
        <v>254</v>
      </c>
      <c r="AH112" s="164" t="s">
        <v>254</v>
      </c>
      <c r="AI112" s="164" t="s">
        <v>254</v>
      </c>
      <c r="AJ112" s="164" t="s">
        <v>254</v>
      </c>
      <c r="AK112" s="164" t="n">
        <v>59810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773633026961626</v>
      </c>
      <c r="I113" s="162" t="s">
        <v>436</v>
      </c>
      <c r="J113" s="162" t="s">
        <v>436</v>
      </c>
      <c r="K113" s="162" t="s">
        <v>436</v>
      </c>
      <c r="L113" s="162" t="s">
        <v>436</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92"/>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5938</v>
      </c>
      <c r="F114" s="162" t="s">
        <v>436</v>
      </c>
      <c r="G114" s="162" t="s">
        <v>436</v>
      </c>
      <c r="H114" s="162" t="n">
        <v>0.00525954</v>
      </c>
      <c r="I114" s="162" t="s">
        <v>436</v>
      </c>
      <c r="J114" s="162" t="s">
        <v>436</v>
      </c>
      <c r="K114" s="162" t="s">
        <v>436</v>
      </c>
      <c r="L114" s="162" t="s">
        <v>436</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92"/>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6</v>
      </c>
      <c r="J115" s="162" t="s">
        <v>436</v>
      </c>
      <c r="K115" s="162" t="s">
        <v>436</v>
      </c>
      <c r="L115" s="162" t="s">
        <v>436</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92"/>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482495269863405</v>
      </c>
      <c r="I116" s="162" t="s">
        <v>436</v>
      </c>
      <c r="J116" s="162" t="s">
        <v>436</v>
      </c>
      <c r="K116" s="162" t="s">
        <v>436</v>
      </c>
      <c r="L116" s="162" t="s">
        <v>436</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92"/>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6</v>
      </c>
      <c r="J117" s="162" t="s">
        <v>436</v>
      </c>
      <c r="K117" s="162" t="s">
        <v>436</v>
      </c>
      <c r="L117" s="162" t="s">
        <v>436</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92"/>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6</v>
      </c>
      <c r="J118" s="162" t="s">
        <v>436</v>
      </c>
      <c r="K118" s="162" t="s">
        <v>436</v>
      </c>
      <c r="L118" s="162" t="s">
        <v>436</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92"/>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n">
        <v>0.002322</v>
      </c>
      <c r="J119" s="162" t="n">
        <v>0.060372</v>
      </c>
      <c r="K119" s="162" t="n">
        <v>0.060372</v>
      </c>
      <c r="L119" s="162" t="s">
        <v>254</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92"/>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254</v>
      </c>
      <c r="J120" s="162" t="s">
        <v>254</v>
      </c>
      <c r="K120" s="162" t="s">
        <v>254</v>
      </c>
      <c r="L120" s="162" t="s">
        <v>254</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92"/>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33282</v>
      </c>
      <c r="G121" s="162" t="s">
        <v>438</v>
      </c>
      <c r="H121" s="162" t="s">
        <v>436</v>
      </c>
      <c r="I121" s="162" t="s">
        <v>438</v>
      </c>
      <c r="J121" s="162" t="s">
        <v>438</v>
      </c>
      <c r="K121" s="162" t="s">
        <v>438</v>
      </c>
      <c r="L121" s="162" t="s">
        <v>438</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92"/>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8</v>
      </c>
      <c r="J122" s="162" t="s">
        <v>438</v>
      </c>
      <c r="K122" s="162" t="s">
        <v>438</v>
      </c>
      <c r="L122" s="162" t="s">
        <v>438</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92"/>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053406</v>
      </c>
      <c r="F123" s="162" t="n">
        <v>0.001161</v>
      </c>
      <c r="G123" s="162" t="n">
        <v>0.001161</v>
      </c>
      <c r="H123" s="162" t="n">
        <v>0.0055728</v>
      </c>
      <c r="I123" s="162" t="n">
        <v>0.0125388</v>
      </c>
      <c r="J123" s="162" t="n">
        <v>0.0132354</v>
      </c>
      <c r="K123" s="162" t="n">
        <v>0.0134676</v>
      </c>
      <c r="L123" s="162" t="n">
        <v>0.001161</v>
      </c>
      <c r="M123" s="162" t="n">
        <v>0.1548774</v>
      </c>
      <c r="N123" s="162" t="n">
        <v>0.00025542</v>
      </c>
      <c r="O123" s="162" t="n">
        <v>0.00204336</v>
      </c>
      <c r="P123" s="162" t="n">
        <v>0.00032508</v>
      </c>
      <c r="Q123" s="162" t="n">
        <v>1.48608E-005</v>
      </c>
      <c r="R123" s="162" t="n">
        <v>0.00018576</v>
      </c>
      <c r="S123" s="162" t="n">
        <v>0.000169506</v>
      </c>
      <c r="T123" s="162" t="n">
        <v>0.000120744</v>
      </c>
      <c r="U123" s="162" t="n">
        <v>4.644E-005</v>
      </c>
      <c r="V123" s="162" t="n">
        <v>0.00130032</v>
      </c>
      <c r="W123" s="162" t="n">
        <v>0.00145125</v>
      </c>
      <c r="X123" s="162" t="n">
        <v>0.1571994</v>
      </c>
      <c r="Y123" s="162" t="n">
        <v>0.4390902</v>
      </c>
      <c r="Z123" s="162" t="n">
        <v>0.1873854</v>
      </c>
      <c r="AA123" s="162" t="n">
        <v>0.1344438</v>
      </c>
      <c r="AB123" s="162" t="n">
        <v>0.9181188</v>
      </c>
      <c r="AC123" s="162" t="s">
        <v>436</v>
      </c>
      <c r="AD123" s="162" t="s">
        <v>436</v>
      </c>
      <c r="AE123" s="192"/>
      <c r="AF123" s="164" t="s">
        <v>254</v>
      </c>
      <c r="AG123" s="164" t="s">
        <v>254</v>
      </c>
      <c r="AH123" s="164" t="s">
        <v>254</v>
      </c>
      <c r="AI123" s="164" t="s">
        <v>254</v>
      </c>
      <c r="AJ123" s="164" t="s">
        <v>254</v>
      </c>
      <c r="AK123" s="164" t="n">
        <v>29.025</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8</v>
      </c>
      <c r="J124" s="162" t="s">
        <v>438</v>
      </c>
      <c r="K124" s="162" t="s">
        <v>438</v>
      </c>
      <c r="L124" s="162" t="s">
        <v>438</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92"/>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8277204</v>
      </c>
      <c r="G125" s="162" t="s">
        <v>254</v>
      </c>
      <c r="H125" s="162" t="s">
        <v>436</v>
      </c>
      <c r="I125" s="162" t="n">
        <v>1.750947E-005</v>
      </c>
      <c r="J125" s="162" t="n">
        <v>0.00011619921</v>
      </c>
      <c r="K125" s="162" t="n">
        <v>0.00024566317</v>
      </c>
      <c r="L125" s="162" t="s">
        <v>254</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92"/>
      <c r="AF125" s="164" t="s">
        <v>254</v>
      </c>
      <c r="AG125" s="164" t="s">
        <v>254</v>
      </c>
      <c r="AH125" s="164" t="s">
        <v>254</v>
      </c>
      <c r="AI125" s="164" t="s">
        <v>254</v>
      </c>
      <c r="AJ125" s="164" t="s">
        <v>254</v>
      </c>
      <c r="AK125" s="164" t="n">
        <v>530.59</v>
      </c>
      <c r="AL125" s="166" t="s">
        <v>338</v>
      </c>
    </row>
    <row r="126" s="8" customFormat="true" ht="24.75" hidden="false" customHeight="true" outlineLevel="0" collapsed="false">
      <c r="A126" s="55" t="s">
        <v>335</v>
      </c>
      <c r="B126" s="55" t="s">
        <v>339</v>
      </c>
      <c r="C126" s="56" t="s">
        <v>340</v>
      </c>
      <c r="D126" s="57"/>
      <c r="E126" s="162" t="s">
        <v>436</v>
      </c>
      <c r="F126" s="162" t="s">
        <v>436</v>
      </c>
      <c r="G126" s="162" t="s">
        <v>436</v>
      </c>
      <c r="H126" s="162" t="s">
        <v>438</v>
      </c>
      <c r="I126" s="162" t="s">
        <v>436</v>
      </c>
      <c r="J126" s="162" t="s">
        <v>436</v>
      </c>
      <c r="K126" s="162" t="s">
        <v>436</v>
      </c>
      <c r="L126" s="162" t="s">
        <v>436</v>
      </c>
      <c r="M126" s="162" t="s">
        <v>436</v>
      </c>
      <c r="N126" s="162" t="s">
        <v>254</v>
      </c>
      <c r="O126" s="162" t="s">
        <v>254</v>
      </c>
      <c r="P126" s="162" t="s">
        <v>254</v>
      </c>
      <c r="Q126" s="162" t="s">
        <v>254</v>
      </c>
      <c r="R126" s="162" t="s">
        <v>254</v>
      </c>
      <c r="S126" s="162" t="s">
        <v>254</v>
      </c>
      <c r="T126" s="162" t="s">
        <v>254</v>
      </c>
      <c r="U126" s="162" t="s">
        <v>254</v>
      </c>
      <c r="V126" s="162" t="s">
        <v>254</v>
      </c>
      <c r="W126" s="162" t="s">
        <v>254</v>
      </c>
      <c r="X126" s="162" t="s">
        <v>254</v>
      </c>
      <c r="Y126" s="162" t="s">
        <v>254</v>
      </c>
      <c r="Z126" s="162" t="s">
        <v>254</v>
      </c>
      <c r="AA126" s="162" t="s">
        <v>254</v>
      </c>
      <c r="AB126" s="162" t="s">
        <v>254</v>
      </c>
      <c r="AC126" s="162" t="s">
        <v>254</v>
      </c>
      <c r="AD126" s="162" t="s">
        <v>254</v>
      </c>
      <c r="AE126" s="192"/>
      <c r="AF126" s="164" t="s">
        <v>254</v>
      </c>
      <c r="AG126" s="164" t="s">
        <v>254</v>
      </c>
      <c r="AH126" s="164" t="s">
        <v>254</v>
      </c>
      <c r="AI126" s="164" t="s">
        <v>254</v>
      </c>
      <c r="AJ126" s="164" t="s">
        <v>254</v>
      </c>
      <c r="AK126" s="164" t="s">
        <v>438</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8</v>
      </c>
      <c r="J127" s="162" t="s">
        <v>438</v>
      </c>
      <c r="K127" s="162" t="s">
        <v>438</v>
      </c>
      <c r="L127" s="162" t="s">
        <v>438</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92"/>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8</v>
      </c>
      <c r="J128" s="162" t="s">
        <v>438</v>
      </c>
      <c r="K128" s="162" t="s">
        <v>438</v>
      </c>
      <c r="L128" s="162" t="s">
        <v>438</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92"/>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8</v>
      </c>
      <c r="J129" s="162" t="s">
        <v>438</v>
      </c>
      <c r="K129" s="162" t="s">
        <v>438</v>
      </c>
      <c r="L129" s="162" t="s">
        <v>438</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92"/>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8</v>
      </c>
      <c r="J130" s="162" t="s">
        <v>438</v>
      </c>
      <c r="K130" s="162" t="s">
        <v>438</v>
      </c>
      <c r="L130" s="162" t="s">
        <v>438</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92"/>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s">
        <v>438</v>
      </c>
      <c r="F131" s="162" t="s">
        <v>438</v>
      </c>
      <c r="G131" s="162" t="s">
        <v>438</v>
      </c>
      <c r="H131" s="162" t="s">
        <v>438</v>
      </c>
      <c r="I131" s="162" t="s">
        <v>438</v>
      </c>
      <c r="J131" s="162" t="s">
        <v>438</v>
      </c>
      <c r="K131" s="162" t="s">
        <v>438</v>
      </c>
      <c r="L131" s="162" t="s">
        <v>438</v>
      </c>
      <c r="M131" s="162" t="s">
        <v>438</v>
      </c>
      <c r="N131" s="162" t="s">
        <v>438</v>
      </c>
      <c r="O131" s="162" t="s">
        <v>438</v>
      </c>
      <c r="P131" s="162" t="s">
        <v>438</v>
      </c>
      <c r="Q131" s="162" t="s">
        <v>438</v>
      </c>
      <c r="R131" s="162" t="s">
        <v>438</v>
      </c>
      <c r="S131" s="162" t="s">
        <v>438</v>
      </c>
      <c r="T131" s="162" t="s">
        <v>438</v>
      </c>
      <c r="U131" s="162" t="s">
        <v>438</v>
      </c>
      <c r="V131" s="162" t="s">
        <v>438</v>
      </c>
      <c r="W131" s="162" t="s">
        <v>438</v>
      </c>
      <c r="X131" s="162" t="s">
        <v>438</v>
      </c>
      <c r="Y131" s="162" t="s">
        <v>438</v>
      </c>
      <c r="Z131" s="162" t="s">
        <v>438</v>
      </c>
      <c r="AA131" s="162" t="s">
        <v>438</v>
      </c>
      <c r="AB131" s="162" t="s">
        <v>438</v>
      </c>
      <c r="AC131" s="162" t="s">
        <v>438</v>
      </c>
      <c r="AD131" s="162" t="s">
        <v>438</v>
      </c>
      <c r="AE131" s="192"/>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8</v>
      </c>
      <c r="J132" s="162" t="s">
        <v>438</v>
      </c>
      <c r="K132" s="162" t="s">
        <v>438</v>
      </c>
      <c r="L132" s="162" t="s">
        <v>438</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92"/>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n">
        <v>0.002911656</v>
      </c>
      <c r="J133" s="162" t="n">
        <v>0.003398736</v>
      </c>
      <c r="K133" s="162" t="n">
        <v>0.004854564</v>
      </c>
      <c r="L133" s="162" t="s">
        <v>436</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92"/>
      <c r="AF133" s="164" t="s">
        <v>254</v>
      </c>
      <c r="AG133" s="164" t="s">
        <v>254</v>
      </c>
      <c r="AH133" s="164" t="s">
        <v>254</v>
      </c>
      <c r="AI133" s="164" t="s">
        <v>254</v>
      </c>
      <c r="AJ133" s="164" t="s">
        <v>254</v>
      </c>
      <c r="AK133" s="164" t="n">
        <v>5412</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8</v>
      </c>
      <c r="J134" s="162" t="s">
        <v>438</v>
      </c>
      <c r="K134" s="162" t="s">
        <v>438</v>
      </c>
      <c r="L134" s="162" t="s">
        <v>438</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92"/>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204366290322581</v>
      </c>
      <c r="F135" s="162" t="n">
        <v>0.000790473387096774</v>
      </c>
      <c r="G135" s="162" t="n">
        <v>7.06927419354839E-005</v>
      </c>
      <c r="H135" s="162" t="s">
        <v>436</v>
      </c>
      <c r="I135" s="162" t="n">
        <v>0.00269275080645161</v>
      </c>
      <c r="J135" s="162" t="n">
        <v>0.00289840241935484</v>
      </c>
      <c r="K135" s="162" t="n">
        <v>0.00298194838709677</v>
      </c>
      <c r="L135" s="162" t="n">
        <v>0.00113095533870968</v>
      </c>
      <c r="M135" s="162" t="n">
        <v>0.0358797798387097</v>
      </c>
      <c r="N135" s="162" t="n">
        <v>0.000314904032258065</v>
      </c>
      <c r="O135" s="162" t="n">
        <v>6.42661290322581E-005</v>
      </c>
      <c r="P135" s="162" t="s">
        <v>436</v>
      </c>
      <c r="Q135" s="162" t="n">
        <v>0.000263491129032258</v>
      </c>
      <c r="R135" s="162" t="n">
        <v>6.42661290322581E-006</v>
      </c>
      <c r="S135" s="162" t="n">
        <v>0.000128532258064516</v>
      </c>
      <c r="T135" s="162" t="s">
        <v>436</v>
      </c>
      <c r="U135" s="162" t="n">
        <v>4.49862903225807E-005</v>
      </c>
      <c r="V135" s="162" t="n">
        <v>0.0112658524193548</v>
      </c>
      <c r="W135" s="162" t="n">
        <v>0.00642661290322581</v>
      </c>
      <c r="X135" s="162" t="n">
        <v>0.00149740080645161</v>
      </c>
      <c r="Y135" s="162" t="n">
        <v>0.00297552177419355</v>
      </c>
      <c r="Z135" s="162" t="n">
        <v>0.00365031612903226</v>
      </c>
      <c r="AA135" s="162" t="s">
        <v>436</v>
      </c>
      <c r="AB135" s="162" t="n">
        <v>0.00812323870967742</v>
      </c>
      <c r="AC135" s="162" t="s">
        <v>436</v>
      </c>
      <c r="AD135" s="162" t="s">
        <v>254</v>
      </c>
      <c r="AE135" s="192"/>
      <c r="AF135" s="164" t="s">
        <v>254</v>
      </c>
      <c r="AG135" s="164" t="s">
        <v>254</v>
      </c>
      <c r="AH135" s="164" t="s">
        <v>254</v>
      </c>
      <c r="AI135" s="164" t="s">
        <v>254</v>
      </c>
      <c r="AJ135" s="164" t="s">
        <v>254</v>
      </c>
      <c r="AK135" s="171" t="e">
        <f aca="false"/>
        <v>#REF!</v>
      </c>
      <c r="AL135" s="174" t="s">
        <v>449</v>
      </c>
    </row>
    <row r="136" s="8" customFormat="true" ht="24.75" hidden="false" customHeight="true" outlineLevel="0" collapsed="false">
      <c r="A136" s="55" t="s">
        <v>335</v>
      </c>
      <c r="B136" s="55" t="s">
        <v>363</v>
      </c>
      <c r="C136" s="56" t="s">
        <v>364</v>
      </c>
      <c r="D136" s="57"/>
      <c r="E136" s="162" t="s">
        <v>254</v>
      </c>
      <c r="F136" s="162" t="n">
        <v>0.000314974035</v>
      </c>
      <c r="G136" s="162" t="s">
        <v>254</v>
      </c>
      <c r="H136" s="162" t="s">
        <v>436</v>
      </c>
      <c r="I136" s="162" t="s">
        <v>436</v>
      </c>
      <c r="J136" s="162" t="s">
        <v>436</v>
      </c>
      <c r="K136" s="162" t="s">
        <v>436</v>
      </c>
      <c r="L136" s="162" t="s">
        <v>254</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92"/>
      <c r="AF136" s="164" t="s">
        <v>254</v>
      </c>
      <c r="AG136" s="164" t="s">
        <v>254</v>
      </c>
      <c r="AH136" s="164" t="s">
        <v>254</v>
      </c>
      <c r="AI136" s="164" t="s">
        <v>254</v>
      </c>
      <c r="AJ136" s="164" t="s">
        <v>254</v>
      </c>
      <c r="AK136" s="164" t="n">
        <v>20998269</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9</v>
      </c>
      <c r="J137" s="162" t="s">
        <v>439</v>
      </c>
      <c r="K137" s="162" t="s">
        <v>439</v>
      </c>
      <c r="L137" s="162" t="s">
        <v>439</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92"/>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8</v>
      </c>
      <c r="J138" s="162" t="s">
        <v>438</v>
      </c>
      <c r="K138" s="162" t="s">
        <v>438</v>
      </c>
      <c r="L138" s="162" t="s">
        <v>438</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92"/>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n">
        <v>0.02404945</v>
      </c>
      <c r="J139" s="162" t="n">
        <v>0.02404945</v>
      </c>
      <c r="K139" s="162" t="n">
        <v>0.02404945</v>
      </c>
      <c r="L139" s="162" t="s">
        <v>436</v>
      </c>
      <c r="M139" s="162" t="s">
        <v>436</v>
      </c>
      <c r="N139" s="162" t="n">
        <v>6.929E-005</v>
      </c>
      <c r="O139" s="162" t="n">
        <v>0.00013871</v>
      </c>
      <c r="P139" s="162" t="n">
        <v>0.00013871</v>
      </c>
      <c r="Q139" s="162" t="n">
        <v>0.00022217</v>
      </c>
      <c r="R139" s="162" t="n">
        <v>0.000211</v>
      </c>
      <c r="S139" s="162" t="n">
        <v>0.00049143</v>
      </c>
      <c r="T139" s="162" t="s">
        <v>436</v>
      </c>
      <c r="U139" s="162" t="s">
        <v>436</v>
      </c>
      <c r="V139" s="162" t="s">
        <v>436</v>
      </c>
      <c r="W139" s="162" t="n">
        <v>0.227946</v>
      </c>
      <c r="X139" s="162" t="s">
        <v>436</v>
      </c>
      <c r="Y139" s="162" t="s">
        <v>436</v>
      </c>
      <c r="Z139" s="162" t="s">
        <v>436</v>
      </c>
      <c r="AA139" s="162" t="s">
        <v>436</v>
      </c>
      <c r="AB139" s="162" t="s">
        <v>436</v>
      </c>
      <c r="AC139" s="162" t="s">
        <v>436</v>
      </c>
      <c r="AD139" s="162" t="s">
        <v>436</v>
      </c>
      <c r="AE139" s="192"/>
      <c r="AF139" s="164" t="s">
        <v>254</v>
      </c>
      <c r="AG139" s="164" t="s">
        <v>254</v>
      </c>
      <c r="AH139" s="164" t="s">
        <v>254</v>
      </c>
      <c r="AI139" s="164" t="s">
        <v>254</v>
      </c>
      <c r="AJ139" s="164" t="s">
        <v>254</v>
      </c>
      <c r="AK139" s="164" t="n">
        <v>596</v>
      </c>
      <c r="AL139" s="166" t="s">
        <v>147</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8</v>
      </c>
      <c r="J140" s="162" t="s">
        <v>438</v>
      </c>
      <c r="K140" s="162" t="s">
        <v>438</v>
      </c>
      <c r="L140" s="162" t="s">
        <v>438</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92"/>
      <c r="AF140" s="164" t="s">
        <v>438</v>
      </c>
      <c r="AG140" s="164" t="s">
        <v>438</v>
      </c>
      <c r="AH140" s="164" t="s">
        <v>438</v>
      </c>
      <c r="AI140" s="164" t="s">
        <v>438</v>
      </c>
      <c r="AJ140" s="164" t="s">
        <v>438</v>
      </c>
      <c r="AK140" s="164" t="s">
        <v>438</v>
      </c>
      <c r="AL140" s="170" t="s">
        <v>451</v>
      </c>
    </row>
    <row r="141" s="91" customFormat="true" ht="23.45" hidden="false" customHeight="true" outlineLevel="0" collapsed="false">
      <c r="A141" s="85"/>
      <c r="B141" s="86" t="s">
        <v>376</v>
      </c>
      <c r="C141" s="87" t="s">
        <v>377</v>
      </c>
      <c r="D141" s="85"/>
      <c r="E141" s="176" t="n">
        <v>20.1300406006285</v>
      </c>
      <c r="F141" s="176" t="n">
        <v>21.4086883200625</v>
      </c>
      <c r="G141" s="176" t="n">
        <v>22.3291576995144</v>
      </c>
      <c r="H141" s="176" t="n">
        <v>7.35391507738342</v>
      </c>
      <c r="I141" s="176" t="n">
        <v>2.08620946928219</v>
      </c>
      <c r="J141" s="176" t="n">
        <v>3.91429388277978</v>
      </c>
      <c r="K141" s="176" t="n">
        <v>6.25944296338504</v>
      </c>
      <c r="L141" s="176" t="n">
        <v>0.514713021474671</v>
      </c>
      <c r="M141" s="176" t="n">
        <v>21.9442808324763</v>
      </c>
      <c r="N141" s="176" t="n">
        <v>20.4104198287466</v>
      </c>
      <c r="O141" s="176" t="n">
        <v>0.0839039501792034</v>
      </c>
      <c r="P141" s="176" t="n">
        <v>0.098688578034273</v>
      </c>
      <c r="Q141" s="176" t="n">
        <v>0.23218927461718</v>
      </c>
      <c r="R141" s="176" t="n">
        <v>0.302761791439008</v>
      </c>
      <c r="S141" s="176" t="n">
        <v>2.55934531104335</v>
      </c>
      <c r="T141" s="176" t="n">
        <v>12.1059368582539</v>
      </c>
      <c r="U141" s="176" t="n">
        <v>0.139920762595724</v>
      </c>
      <c r="V141" s="176" t="n">
        <v>7.20333731556046</v>
      </c>
      <c r="W141" s="176" t="n">
        <v>0.766649654832226</v>
      </c>
      <c r="X141" s="176" t="n">
        <v>0.179306617317821</v>
      </c>
      <c r="Y141" s="176" t="n">
        <v>0.497901478742022</v>
      </c>
      <c r="Z141" s="176" t="n">
        <v>0.208654564095527</v>
      </c>
      <c r="AA141" s="176" t="n">
        <v>0.151612721421992</v>
      </c>
      <c r="AB141" s="176" t="n">
        <v>1.03747538157736</v>
      </c>
      <c r="AC141" s="176" t="n">
        <v>0.007752086868888</v>
      </c>
      <c r="AD141" s="176" t="n">
        <v>0.0339336557994667</v>
      </c>
      <c r="AE141" s="192"/>
      <c r="AF141" s="219" t="s">
        <v>436</v>
      </c>
      <c r="AG141" s="219" t="s">
        <v>436</v>
      </c>
      <c r="AH141" s="219" t="s">
        <v>436</v>
      </c>
      <c r="AI141" s="219" t="s">
        <v>436</v>
      </c>
      <c r="AJ141" s="219" t="s">
        <v>436</v>
      </c>
      <c r="AK141" s="219"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220" t="s">
        <v>436</v>
      </c>
      <c r="J143" s="220" t="s">
        <v>436</v>
      </c>
      <c r="K143" s="220" t="s">
        <v>436</v>
      </c>
      <c r="L143" s="220" t="s">
        <v>436</v>
      </c>
      <c r="M143" s="220" t="s">
        <v>436</v>
      </c>
      <c r="N143" s="220" t="s">
        <v>436</v>
      </c>
      <c r="O143" s="220" t="s">
        <v>436</v>
      </c>
      <c r="P143" s="220" t="s">
        <v>436</v>
      </c>
      <c r="Q143" s="220" t="s">
        <v>436</v>
      </c>
      <c r="R143" s="220" t="s">
        <v>436</v>
      </c>
      <c r="S143" s="220" t="s">
        <v>436</v>
      </c>
      <c r="T143" s="220" t="s">
        <v>436</v>
      </c>
      <c r="U143" s="220" t="s">
        <v>436</v>
      </c>
      <c r="V143" s="220" t="s">
        <v>436</v>
      </c>
      <c r="W143" s="220" t="s">
        <v>436</v>
      </c>
      <c r="X143" s="220" t="s">
        <v>436</v>
      </c>
      <c r="Y143" s="220" t="s">
        <v>436</v>
      </c>
      <c r="Z143" s="220" t="s">
        <v>436</v>
      </c>
      <c r="AA143" s="220" t="s">
        <v>436</v>
      </c>
      <c r="AB143" s="220" t="s">
        <v>436</v>
      </c>
      <c r="AC143" s="220" t="s">
        <v>436</v>
      </c>
      <c r="AD143" s="220" t="s">
        <v>436</v>
      </c>
      <c r="AE143" s="192"/>
      <c r="AF143" s="220" t="s">
        <v>436</v>
      </c>
      <c r="AG143" s="220" t="s">
        <v>436</v>
      </c>
      <c r="AH143" s="220" t="s">
        <v>436</v>
      </c>
      <c r="AI143" s="220" t="s">
        <v>436</v>
      </c>
      <c r="AJ143" s="220" t="s">
        <v>436</v>
      </c>
      <c r="AK143" s="220"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20.1300406006285</v>
      </c>
      <c r="F144" s="183" t="n">
        <v>21.4086883200625</v>
      </c>
      <c r="G144" s="183" t="n">
        <v>22.3291576995144</v>
      </c>
      <c r="H144" s="183" t="n">
        <v>7.35391507738342</v>
      </c>
      <c r="I144" s="183" t="n">
        <v>2.08620946928219</v>
      </c>
      <c r="J144" s="183" t="n">
        <v>3.91429388277978</v>
      </c>
      <c r="K144" s="183" t="n">
        <v>6.25944296338504</v>
      </c>
      <c r="L144" s="183" t="n">
        <v>0.514713021474671</v>
      </c>
      <c r="M144" s="183" t="n">
        <v>21.9442808324763</v>
      </c>
      <c r="N144" s="183" t="n">
        <v>20.4104198287466</v>
      </c>
      <c r="O144" s="183" t="n">
        <v>0.0839039501792034</v>
      </c>
      <c r="P144" s="183" t="n">
        <v>0.098688578034273</v>
      </c>
      <c r="Q144" s="183" t="n">
        <v>0.23218927461718</v>
      </c>
      <c r="R144" s="183" t="n">
        <v>0.302761791439008</v>
      </c>
      <c r="S144" s="183" t="n">
        <v>2.55934531104335</v>
      </c>
      <c r="T144" s="183" t="n">
        <v>12.1059368582539</v>
      </c>
      <c r="U144" s="183" t="n">
        <v>0.139920762595724</v>
      </c>
      <c r="V144" s="183" t="n">
        <v>7.20333731556046</v>
      </c>
      <c r="W144" s="183" t="n">
        <v>0.766649654832226</v>
      </c>
      <c r="X144" s="183" t="n">
        <v>0.179306617317821</v>
      </c>
      <c r="Y144" s="183" t="n">
        <v>0.497901478742022</v>
      </c>
      <c r="Z144" s="183" t="n">
        <v>0.208654564095527</v>
      </c>
      <c r="AA144" s="183" t="n">
        <v>0.151612721421992</v>
      </c>
      <c r="AB144" s="183" t="n">
        <v>1.03747538157736</v>
      </c>
      <c r="AC144" s="183" t="n">
        <v>0.007752086868888</v>
      </c>
      <c r="AD144" s="183" t="n">
        <v>0.0339336557994667</v>
      </c>
      <c r="AE144" s="192"/>
      <c r="AF144" s="221" t="s">
        <v>436</v>
      </c>
      <c r="AG144" s="221" t="s">
        <v>436</v>
      </c>
      <c r="AH144" s="221" t="s">
        <v>436</v>
      </c>
      <c r="AI144" s="221" t="s">
        <v>436</v>
      </c>
      <c r="AJ144" s="221" t="s">
        <v>436</v>
      </c>
      <c r="AK144" s="221"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n">
        <v>3.47993020883527</v>
      </c>
      <c r="F148" s="188" t="n">
        <v>0.0636250281135685</v>
      </c>
      <c r="G148" s="188" t="n">
        <v>0.2067609042619</v>
      </c>
      <c r="H148" s="188" t="s">
        <v>436</v>
      </c>
      <c r="I148" s="222" t="n">
        <v>0.0714830843921343</v>
      </c>
      <c r="J148" s="222" t="n">
        <v>0.0714830843921343</v>
      </c>
      <c r="K148" s="222" t="n">
        <v>0.0714830843921343</v>
      </c>
      <c r="L148" s="222" t="s">
        <v>436</v>
      </c>
      <c r="M148" s="222" t="n">
        <v>0.548931732540919</v>
      </c>
      <c r="N148" s="222" t="s">
        <v>436</v>
      </c>
      <c r="O148" s="222" t="s">
        <v>436</v>
      </c>
      <c r="P148" s="222" t="s">
        <v>436</v>
      </c>
      <c r="Q148" s="222" t="s">
        <v>436</v>
      </c>
      <c r="R148" s="222" t="s">
        <v>436</v>
      </c>
      <c r="S148" s="222" t="s">
        <v>436</v>
      </c>
      <c r="T148" s="222" t="s">
        <v>436</v>
      </c>
      <c r="U148" s="222" t="s">
        <v>436</v>
      </c>
      <c r="V148" s="222" t="s">
        <v>436</v>
      </c>
      <c r="W148" s="222" t="s">
        <v>436</v>
      </c>
      <c r="X148" s="222" t="s">
        <v>436</v>
      </c>
      <c r="Y148" s="222" t="s">
        <v>436</v>
      </c>
      <c r="Z148" s="222" t="s">
        <v>436</v>
      </c>
      <c r="AA148" s="222" t="s">
        <v>436</v>
      </c>
      <c r="AB148" s="222" t="s">
        <v>436</v>
      </c>
      <c r="AC148" s="222" t="s">
        <v>436</v>
      </c>
      <c r="AD148" s="222" t="s">
        <v>436</v>
      </c>
      <c r="AE148" s="192"/>
      <c r="AF148" s="222" t="s">
        <v>436</v>
      </c>
      <c r="AG148" s="222" t="s">
        <v>436</v>
      </c>
      <c r="AH148" s="222" t="s">
        <v>436</v>
      </c>
      <c r="AI148" s="222" t="s">
        <v>436</v>
      </c>
      <c r="AJ148" s="222" t="s">
        <v>436</v>
      </c>
      <c r="AK148" s="222"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n">
        <v>0.02526997899793</v>
      </c>
      <c r="F149" s="188" t="n">
        <v>0.000276228111993296</v>
      </c>
      <c r="G149" s="188" t="n">
        <v>0.00108880457556</v>
      </c>
      <c r="H149" s="188" t="s">
        <v>436</v>
      </c>
      <c r="I149" s="188" t="n">
        <v>0.000166846322196533</v>
      </c>
      <c r="J149" s="188" t="n">
        <v>0.000166846322196533</v>
      </c>
      <c r="K149" s="188" t="n">
        <v>0.000166846322196533</v>
      </c>
      <c r="L149" s="222" t="s">
        <v>436</v>
      </c>
      <c r="M149" s="188" t="n">
        <v>0.00278203187907531</v>
      </c>
      <c r="N149" s="222" t="s">
        <v>436</v>
      </c>
      <c r="O149" s="222" t="s">
        <v>436</v>
      </c>
      <c r="P149" s="222" t="s">
        <v>436</v>
      </c>
      <c r="Q149" s="222" t="s">
        <v>436</v>
      </c>
      <c r="R149" s="222" t="s">
        <v>436</v>
      </c>
      <c r="S149" s="222" t="s">
        <v>436</v>
      </c>
      <c r="T149" s="222" t="s">
        <v>436</v>
      </c>
      <c r="U149" s="222" t="s">
        <v>436</v>
      </c>
      <c r="V149" s="222" t="s">
        <v>436</v>
      </c>
      <c r="W149" s="222" t="s">
        <v>436</v>
      </c>
      <c r="X149" s="222" t="s">
        <v>436</v>
      </c>
      <c r="Y149" s="222" t="s">
        <v>436</v>
      </c>
      <c r="Z149" s="222" t="s">
        <v>436</v>
      </c>
      <c r="AA149" s="222" t="s">
        <v>436</v>
      </c>
      <c r="AB149" s="222" t="s">
        <v>436</v>
      </c>
      <c r="AC149" s="222" t="s">
        <v>436</v>
      </c>
      <c r="AD149" s="222" t="s">
        <v>436</v>
      </c>
      <c r="AE149" s="192"/>
      <c r="AF149" s="222" t="s">
        <v>436</v>
      </c>
      <c r="AG149" s="222" t="s">
        <v>436</v>
      </c>
      <c r="AH149" s="222" t="s">
        <v>436</v>
      </c>
      <c r="AI149" s="222" t="s">
        <v>436</v>
      </c>
      <c r="AJ149" s="222" t="s">
        <v>436</v>
      </c>
      <c r="AK149" s="222"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225" t="n">
        <v>1.3256207346572</v>
      </c>
      <c r="F150" s="225" t="n">
        <v>0.101944480250093</v>
      </c>
      <c r="G150" s="225" t="n">
        <v>1.24202093276298</v>
      </c>
      <c r="H150" s="188" t="s">
        <v>436</v>
      </c>
      <c r="I150" s="188" t="n">
        <v>0.161631790365383</v>
      </c>
      <c r="J150" s="188" t="n">
        <v>0.161631790365383</v>
      </c>
      <c r="K150" s="188" t="n">
        <v>0.161631790365383</v>
      </c>
      <c r="L150" s="222" t="s">
        <v>436</v>
      </c>
      <c r="M150" s="222" t="s">
        <v>436</v>
      </c>
      <c r="N150" s="222" t="s">
        <v>436</v>
      </c>
      <c r="O150" s="222" t="s">
        <v>436</v>
      </c>
      <c r="P150" s="222" t="s">
        <v>436</v>
      </c>
      <c r="Q150" s="222" t="s">
        <v>436</v>
      </c>
      <c r="R150" s="222" t="s">
        <v>436</v>
      </c>
      <c r="S150" s="222" t="s">
        <v>436</v>
      </c>
      <c r="T150" s="222" t="s">
        <v>436</v>
      </c>
      <c r="U150" s="222" t="s">
        <v>436</v>
      </c>
      <c r="V150" s="222" t="s">
        <v>436</v>
      </c>
      <c r="W150" s="222" t="s">
        <v>436</v>
      </c>
      <c r="X150" s="222" t="s">
        <v>436</v>
      </c>
      <c r="Y150" s="222" t="s">
        <v>436</v>
      </c>
      <c r="Z150" s="222" t="s">
        <v>436</v>
      </c>
      <c r="AA150" s="222" t="s">
        <v>436</v>
      </c>
      <c r="AB150" s="222" t="s">
        <v>436</v>
      </c>
      <c r="AC150" s="222" t="s">
        <v>436</v>
      </c>
      <c r="AD150" s="222" t="s">
        <v>436</v>
      </c>
      <c r="AE150" s="192"/>
      <c r="AF150" s="222" t="s">
        <v>436</v>
      </c>
      <c r="AG150" s="222" t="s">
        <v>436</v>
      </c>
      <c r="AH150" s="222" t="s">
        <v>436</v>
      </c>
      <c r="AI150" s="222" t="s">
        <v>436</v>
      </c>
      <c r="AJ150" s="222" t="s">
        <v>436</v>
      </c>
      <c r="AK150" s="222"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222" t="s">
        <v>436</v>
      </c>
      <c r="J151" s="222" t="s">
        <v>436</v>
      </c>
      <c r="K151" s="222" t="s">
        <v>436</v>
      </c>
      <c r="L151" s="222" t="s">
        <v>436</v>
      </c>
      <c r="M151" s="222" t="s">
        <v>436</v>
      </c>
      <c r="N151" s="222" t="s">
        <v>436</v>
      </c>
      <c r="O151" s="222" t="s">
        <v>436</v>
      </c>
      <c r="P151" s="222" t="s">
        <v>436</v>
      </c>
      <c r="Q151" s="222" t="s">
        <v>436</v>
      </c>
      <c r="R151" s="222" t="s">
        <v>436</v>
      </c>
      <c r="S151" s="222" t="s">
        <v>436</v>
      </c>
      <c r="T151" s="222" t="s">
        <v>436</v>
      </c>
      <c r="U151" s="222" t="s">
        <v>436</v>
      </c>
      <c r="V151" s="222" t="s">
        <v>436</v>
      </c>
      <c r="W151" s="222" t="s">
        <v>436</v>
      </c>
      <c r="X151" s="222" t="s">
        <v>436</v>
      </c>
      <c r="Y151" s="222" t="s">
        <v>436</v>
      </c>
      <c r="Z151" s="222" t="s">
        <v>436</v>
      </c>
      <c r="AA151" s="222" t="s">
        <v>436</v>
      </c>
      <c r="AB151" s="222" t="s">
        <v>436</v>
      </c>
      <c r="AC151" s="222" t="s">
        <v>436</v>
      </c>
      <c r="AD151" s="222" t="s">
        <v>436</v>
      </c>
      <c r="AE151" s="192"/>
      <c r="AF151" s="222" t="s">
        <v>436</v>
      </c>
      <c r="AG151" s="222" t="s">
        <v>436</v>
      </c>
      <c r="AH151" s="222" t="s">
        <v>436</v>
      </c>
      <c r="AI151" s="222" t="s">
        <v>436</v>
      </c>
      <c r="AJ151" s="222" t="s">
        <v>436</v>
      </c>
      <c r="AK151" s="222"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9.26568189243083</v>
      </c>
      <c r="F152" s="188" t="n">
        <v>3.88741022709887</v>
      </c>
      <c r="G152" s="188" t="n">
        <v>0.174680823425433</v>
      </c>
      <c r="H152" s="188" t="n">
        <v>0.300762621153238</v>
      </c>
      <c r="I152" s="188" t="n">
        <v>0.726342228137403</v>
      </c>
      <c r="J152" s="188" t="n">
        <v>0.852767693704482</v>
      </c>
      <c r="K152" s="188" t="n">
        <v>0.995176431427672</v>
      </c>
      <c r="L152" s="188" t="n">
        <v>0.339060699397663</v>
      </c>
      <c r="M152" s="188" t="n">
        <v>18.0878938207056</v>
      </c>
      <c r="N152" s="188" t="n">
        <v>20.0365098134337</v>
      </c>
      <c r="O152" s="188" t="n">
        <v>0.00827012506511114</v>
      </c>
      <c r="P152" s="188" t="n">
        <v>7.9747762546345E-007</v>
      </c>
      <c r="Q152" s="188" t="n">
        <v>7.9747762546345E-013</v>
      </c>
      <c r="R152" s="188" t="n">
        <v>0.11315612923804</v>
      </c>
      <c r="S152" s="188" t="n">
        <v>2.14339616197279</v>
      </c>
      <c r="T152" s="188" t="n">
        <v>0.0231961808977827</v>
      </c>
      <c r="U152" s="188" t="n">
        <v>0.00211731412641109</v>
      </c>
      <c r="V152" s="188" t="n">
        <v>2.21181906864621</v>
      </c>
      <c r="W152" s="188" t="n">
        <v>0.3055145</v>
      </c>
      <c r="X152" s="188" t="n">
        <v>0.0071580622222</v>
      </c>
      <c r="Y152" s="188" t="n">
        <v>0.0107324712483</v>
      </c>
      <c r="Z152" s="188" t="n">
        <v>0.0092701741044</v>
      </c>
      <c r="AA152" s="188" t="n">
        <v>0.0076274598547</v>
      </c>
      <c r="AB152" s="188" t="n">
        <v>0.0347881674296</v>
      </c>
      <c r="AC152" s="188" t="n">
        <v>0.0002378325</v>
      </c>
      <c r="AD152" s="188" t="n">
        <v>6.59361E-005</v>
      </c>
      <c r="AE152" s="192"/>
      <c r="AF152" s="222" t="s">
        <v>436</v>
      </c>
      <c r="AG152" s="222" t="s">
        <v>436</v>
      </c>
      <c r="AH152" s="222" t="s">
        <v>436</v>
      </c>
      <c r="AI152" s="222" t="s">
        <v>436</v>
      </c>
      <c r="AJ152" s="222" t="s">
        <v>436</v>
      </c>
      <c r="AK152" s="222"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222" t="s">
        <v>436</v>
      </c>
      <c r="J153" s="222" t="s">
        <v>436</v>
      </c>
      <c r="K153" s="222" t="s">
        <v>436</v>
      </c>
      <c r="L153" s="222" t="s">
        <v>436</v>
      </c>
      <c r="M153" s="222" t="s">
        <v>436</v>
      </c>
      <c r="N153" s="222" t="s">
        <v>436</v>
      </c>
      <c r="O153" s="222" t="s">
        <v>436</v>
      </c>
      <c r="P153" s="222" t="s">
        <v>436</v>
      </c>
      <c r="Q153" s="222" t="s">
        <v>436</v>
      </c>
      <c r="R153" s="222" t="s">
        <v>436</v>
      </c>
      <c r="S153" s="222" t="s">
        <v>436</v>
      </c>
      <c r="T153" s="222" t="s">
        <v>436</v>
      </c>
      <c r="U153" s="222" t="s">
        <v>436</v>
      </c>
      <c r="V153" s="222" t="s">
        <v>436</v>
      </c>
      <c r="W153" s="222" t="s">
        <v>436</v>
      </c>
      <c r="X153" s="222" t="s">
        <v>436</v>
      </c>
      <c r="Y153" s="222" t="s">
        <v>436</v>
      </c>
      <c r="Z153" s="222" t="s">
        <v>436</v>
      </c>
      <c r="AA153" s="222" t="s">
        <v>436</v>
      </c>
      <c r="AB153" s="222" t="s">
        <v>436</v>
      </c>
      <c r="AC153" s="222" t="s">
        <v>436</v>
      </c>
      <c r="AD153" s="222" t="s">
        <v>436</v>
      </c>
      <c r="AE153" s="192"/>
      <c r="AF153" s="222" t="s">
        <v>436</v>
      </c>
      <c r="AG153" s="222" t="s">
        <v>436</v>
      </c>
      <c r="AH153" s="222" t="s">
        <v>436</v>
      </c>
      <c r="AI153" s="222" t="s">
        <v>436</v>
      </c>
      <c r="AJ153" s="222" t="s">
        <v>436</v>
      </c>
      <c r="AK153" s="222"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1" t="s">
        <v>438</v>
      </c>
      <c r="J154" s="191" t="s">
        <v>438</v>
      </c>
      <c r="K154" s="191" t="s">
        <v>438</v>
      </c>
      <c r="L154" s="191" t="s">
        <v>438</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1" t="s">
        <v>436</v>
      </c>
      <c r="J155" s="191" t="s">
        <v>436</v>
      </c>
      <c r="K155" s="191" t="s">
        <v>436</v>
      </c>
      <c r="L155" s="191" t="s">
        <v>436</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1" t="s">
        <v>436</v>
      </c>
      <c r="J156" s="191" t="s">
        <v>436</v>
      </c>
      <c r="K156" s="191" t="s">
        <v>436</v>
      </c>
      <c r="L156" s="191" t="s">
        <v>436</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F41" activeCellId="0" sqref="AF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9</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4</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7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7.43220221255</v>
      </c>
      <c r="F14" s="162" t="n">
        <v>0.11006065086624</v>
      </c>
      <c r="G14" s="162" t="n">
        <v>16.0815650898064</v>
      </c>
      <c r="H14" s="162" t="s">
        <v>436</v>
      </c>
      <c r="I14" s="162" t="n">
        <v>0.348797087191</v>
      </c>
      <c r="J14" s="162" t="n">
        <v>0.5189458403805</v>
      </c>
      <c r="K14" s="162" t="n">
        <v>0.68861708903</v>
      </c>
      <c r="L14" s="162" t="n">
        <v>0.019240499605124</v>
      </c>
      <c r="M14" s="162" t="n">
        <v>0.468754886308</v>
      </c>
      <c r="N14" s="162" t="n">
        <v>0.190189324660227</v>
      </c>
      <c r="O14" s="162" t="n">
        <v>0.0495311495740952</v>
      </c>
      <c r="P14" s="162" t="n">
        <v>0.014430430144246</v>
      </c>
      <c r="Q14" s="162" t="n">
        <v>0.165161579555916</v>
      </c>
      <c r="R14" s="162" t="n">
        <v>0.10719491031896</v>
      </c>
      <c r="S14" s="162" t="n">
        <v>0.22181876311558</v>
      </c>
      <c r="T14" s="162" t="n">
        <v>10.5242880704069</v>
      </c>
      <c r="U14" s="162" t="n">
        <v>0.0851664383421958</v>
      </c>
      <c r="V14" s="162" t="n">
        <v>3.64220234174638</v>
      </c>
      <c r="W14" s="162" t="n">
        <v>0.11862438476596</v>
      </c>
      <c r="X14" s="162" t="n">
        <v>0.00010755083288</v>
      </c>
      <c r="Y14" s="162" t="n">
        <v>0.000225800924899</v>
      </c>
      <c r="Z14" s="162" t="n">
        <v>0.000221124022683</v>
      </c>
      <c r="AA14" s="162" t="n">
        <v>0.000351333307106</v>
      </c>
      <c r="AB14" s="162" t="n">
        <v>0.000905809087568</v>
      </c>
      <c r="AC14" s="162" t="n">
        <v>0.00047861181188</v>
      </c>
      <c r="AD14" s="162" t="n">
        <v>0.00033425383229702</v>
      </c>
      <c r="AE14" s="192"/>
      <c r="AF14" s="164" t="n">
        <v>50429.95219962</v>
      </c>
      <c r="AG14" s="165" t="s">
        <v>438</v>
      </c>
      <c r="AH14" s="165" t="s">
        <v>438</v>
      </c>
      <c r="AI14" s="164" t="n">
        <v>95.500908</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s">
        <v>438</v>
      </c>
      <c r="F15" s="162" t="s">
        <v>438</v>
      </c>
      <c r="G15" s="162" t="s">
        <v>438</v>
      </c>
      <c r="H15" s="162" t="s">
        <v>438</v>
      </c>
      <c r="I15" s="162" t="s">
        <v>438</v>
      </c>
      <c r="J15" s="162" t="s">
        <v>438</v>
      </c>
      <c r="K15" s="162" t="s">
        <v>438</v>
      </c>
      <c r="L15" s="162" t="s">
        <v>438</v>
      </c>
      <c r="M15" s="162" t="s">
        <v>438</v>
      </c>
      <c r="N15" s="162" t="s">
        <v>438</v>
      </c>
      <c r="O15" s="162" t="s">
        <v>438</v>
      </c>
      <c r="P15" s="162" t="s">
        <v>438</v>
      </c>
      <c r="Q15" s="162" t="s">
        <v>438</v>
      </c>
      <c r="R15" s="162" t="s">
        <v>438</v>
      </c>
      <c r="S15" s="162" t="s">
        <v>438</v>
      </c>
      <c r="T15" s="162" t="s">
        <v>438</v>
      </c>
      <c r="U15" s="162" t="s">
        <v>438</v>
      </c>
      <c r="V15" s="162" t="s">
        <v>438</v>
      </c>
      <c r="W15" s="162" t="s">
        <v>438</v>
      </c>
      <c r="X15" s="162" t="s">
        <v>438</v>
      </c>
      <c r="Y15" s="162" t="s">
        <v>438</v>
      </c>
      <c r="Z15" s="162" t="s">
        <v>438</v>
      </c>
      <c r="AA15" s="162" t="s">
        <v>438</v>
      </c>
      <c r="AB15" s="162" t="s">
        <v>438</v>
      </c>
      <c r="AC15" s="162" t="s">
        <v>438</v>
      </c>
      <c r="AD15" s="162" t="s">
        <v>438</v>
      </c>
      <c r="AE15" s="192"/>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8</v>
      </c>
      <c r="J16" s="162" t="s">
        <v>438</v>
      </c>
      <c r="K16" s="162" t="s">
        <v>438</v>
      </c>
      <c r="L16" s="162" t="s">
        <v>438</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92"/>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n">
        <v>0.00807622056</v>
      </c>
      <c r="F17" s="162" t="n">
        <v>0.000393578</v>
      </c>
      <c r="G17" s="162" t="n">
        <v>0.00752</v>
      </c>
      <c r="H17" s="162" t="s">
        <v>436</v>
      </c>
      <c r="I17" s="162" t="n">
        <v>0.0003148624</v>
      </c>
      <c r="J17" s="162" t="n">
        <v>0.0003148624</v>
      </c>
      <c r="K17" s="162" t="n">
        <v>0.0003148624</v>
      </c>
      <c r="L17" s="162" t="n">
        <v>0.000176322944</v>
      </c>
      <c r="M17" s="162" t="n">
        <v>0.00103904592</v>
      </c>
      <c r="N17" s="162" t="n">
        <v>1.2594496E-006</v>
      </c>
      <c r="O17" s="162" t="n">
        <v>9.445872E-008</v>
      </c>
      <c r="P17" s="162" t="n">
        <v>1.8891744E-006</v>
      </c>
      <c r="Q17" s="162" t="n">
        <v>4.722936E-007</v>
      </c>
      <c r="R17" s="162" t="n">
        <v>3.148624E-006</v>
      </c>
      <c r="S17" s="162" t="n">
        <v>3.4634864E-006</v>
      </c>
      <c r="T17" s="162" t="n">
        <v>1.2594496E-007</v>
      </c>
      <c r="U17" s="162" t="n">
        <v>1.7317432E-006</v>
      </c>
      <c r="V17" s="162" t="n">
        <v>0.00045655048</v>
      </c>
      <c r="W17" s="162" t="n">
        <v>2.2040368E-005</v>
      </c>
      <c r="X17" s="162" t="n">
        <v>2.9911928E-005</v>
      </c>
      <c r="Y17" s="162" t="n">
        <v>0.0002361468</v>
      </c>
      <c r="Z17" s="162" t="n">
        <v>2.6763304E-005</v>
      </c>
      <c r="AA17" s="162" t="n">
        <v>2.361468E-005</v>
      </c>
      <c r="AB17" s="162" t="n">
        <v>0.000316436712</v>
      </c>
      <c r="AC17" s="162" t="s">
        <v>436</v>
      </c>
      <c r="AD17" s="162" t="s">
        <v>436</v>
      </c>
      <c r="AE17" s="192"/>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5926141629</v>
      </c>
      <c r="F18" s="162" t="n">
        <v>0.00288798325</v>
      </c>
      <c r="G18" s="162" t="n">
        <v>0.05518</v>
      </c>
      <c r="H18" s="162" t="s">
        <v>436</v>
      </c>
      <c r="I18" s="162" t="n">
        <v>0.0023103866</v>
      </c>
      <c r="J18" s="162" t="n">
        <v>0.0023103866</v>
      </c>
      <c r="K18" s="162" t="n">
        <v>0.0023103866</v>
      </c>
      <c r="L18" s="162" t="n">
        <v>0.001293816496</v>
      </c>
      <c r="M18" s="162" t="n">
        <v>0.00762427578</v>
      </c>
      <c r="N18" s="162" t="n">
        <v>9.2415464E-006</v>
      </c>
      <c r="O18" s="162" t="n">
        <v>6.9311598E-007</v>
      </c>
      <c r="P18" s="162" t="n">
        <v>1.38623196E-005</v>
      </c>
      <c r="Q18" s="162" t="n">
        <v>3.4655799E-006</v>
      </c>
      <c r="R18" s="162" t="n">
        <v>2.3103866E-005</v>
      </c>
      <c r="S18" s="162" t="n">
        <v>2.54142526E-005</v>
      </c>
      <c r="T18" s="162" t="n">
        <v>9.2415464E-007</v>
      </c>
      <c r="U18" s="162" t="n">
        <v>1.27071263E-005</v>
      </c>
      <c r="V18" s="162" t="n">
        <v>0.00335006057</v>
      </c>
      <c r="W18" s="162" t="n">
        <v>0.000161727062</v>
      </c>
      <c r="X18" s="162" t="n">
        <v>0.000219486727</v>
      </c>
      <c r="Y18" s="162" t="n">
        <v>0.00173278995</v>
      </c>
      <c r="Z18" s="162" t="n">
        <v>0.000196382861</v>
      </c>
      <c r="AA18" s="162" t="n">
        <v>0.000173278995</v>
      </c>
      <c r="AB18" s="162" t="n">
        <v>0.002321938533</v>
      </c>
      <c r="AC18" s="162" t="s">
        <v>436</v>
      </c>
      <c r="AD18" s="162" t="s">
        <v>436</v>
      </c>
      <c r="AE18" s="192"/>
      <c r="AF18" s="164" t="n">
        <v>116.6745233</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304282109758693</v>
      </c>
      <c r="F19" s="162" t="n">
        <v>0.00148285628537375</v>
      </c>
      <c r="G19" s="162" t="n">
        <v>0.0283325777</v>
      </c>
      <c r="H19" s="162" t="s">
        <v>254</v>
      </c>
      <c r="I19" s="162" t="n">
        <v>0.001186285028299</v>
      </c>
      <c r="J19" s="162" t="n">
        <v>0.001186285028299</v>
      </c>
      <c r="K19" s="162" t="n">
        <v>0.001186285028299</v>
      </c>
      <c r="L19" s="162" t="n">
        <v>0.00066431961584744</v>
      </c>
      <c r="M19" s="162" t="n">
        <v>0.0039147405933867</v>
      </c>
      <c r="N19" s="162" t="n">
        <v>4.745140113196E-006</v>
      </c>
      <c r="O19" s="162" t="n">
        <v>3.558855084897E-007</v>
      </c>
      <c r="P19" s="162" t="n">
        <v>7.117710169794E-006</v>
      </c>
      <c r="Q19" s="162" t="n">
        <v>1.7794275424485E-006</v>
      </c>
      <c r="R19" s="162" t="n">
        <v>1.186285028299E-005</v>
      </c>
      <c r="S19" s="162" t="n">
        <v>1.3049135311289E-005</v>
      </c>
      <c r="T19" s="162" t="n">
        <v>4.745140113196E-007</v>
      </c>
      <c r="U19" s="162" t="n">
        <v>6.5245676556445E-006</v>
      </c>
      <c r="V19" s="162" t="n">
        <v>0.00172011329103355</v>
      </c>
      <c r="W19" s="162" t="n">
        <v>8.303995198093E-005</v>
      </c>
      <c r="X19" s="162" t="n">
        <v>0.000112697077688405</v>
      </c>
      <c r="Y19" s="162" t="n">
        <v>0.00088971377122425</v>
      </c>
      <c r="Z19" s="162" t="n">
        <v>0.000100834227405415</v>
      </c>
      <c r="AA19" s="162" t="n">
        <v>8.8971377122425E-005</v>
      </c>
      <c r="AB19" s="162" t="n">
        <v>0.00119221645344049</v>
      </c>
      <c r="AC19" s="162" t="s">
        <v>254</v>
      </c>
      <c r="AD19" s="162" t="s">
        <v>254</v>
      </c>
      <c r="AE19" s="192"/>
      <c r="AF19" s="164" t="n">
        <v>59.9073939290995</v>
      </c>
      <c r="AG19" s="165" t="s">
        <v>438</v>
      </c>
      <c r="AH19" s="165" t="s">
        <v>438</v>
      </c>
      <c r="AI19" s="165" t="s">
        <v>438</v>
      </c>
      <c r="AJ19" s="165" t="s">
        <v>438</v>
      </c>
      <c r="AK19" s="164" t="s">
        <v>254</v>
      </c>
      <c r="AL19" s="166" t="s">
        <v>61</v>
      </c>
    </row>
    <row r="20" s="8" customFormat="true" ht="24.75" hidden="false" customHeight="true" outlineLevel="0" collapsed="false">
      <c r="A20" s="55" t="s">
        <v>65</v>
      </c>
      <c r="B20" s="55" t="s">
        <v>76</v>
      </c>
      <c r="C20" s="56" t="s">
        <v>77</v>
      </c>
      <c r="D20" s="57"/>
      <c r="E20" s="162" t="n">
        <v>0.0210335528651941</v>
      </c>
      <c r="F20" s="162" t="n">
        <v>0.00102502694274825</v>
      </c>
      <c r="G20" s="162" t="n">
        <v>0.01958494278</v>
      </c>
      <c r="H20" s="162" t="s">
        <v>436</v>
      </c>
      <c r="I20" s="162" t="n">
        <v>0.0008200215541986</v>
      </c>
      <c r="J20" s="162" t="n">
        <v>0.0008200215541986</v>
      </c>
      <c r="K20" s="162" t="n">
        <v>0.0008200215541986</v>
      </c>
      <c r="L20" s="162" t="n">
        <v>0.000459212070351216</v>
      </c>
      <c r="M20" s="162" t="n">
        <v>0.00270607112885538</v>
      </c>
      <c r="N20" s="162" t="n">
        <v>3.2800862167944E-006</v>
      </c>
      <c r="O20" s="162" t="n">
        <v>2.4600646625958E-007</v>
      </c>
      <c r="P20" s="162" t="n">
        <v>4.9201293251916E-006</v>
      </c>
      <c r="Q20" s="162" t="n">
        <v>1.2300323312979E-006</v>
      </c>
      <c r="R20" s="162" t="n">
        <v>8.200215541986E-006</v>
      </c>
      <c r="S20" s="162" t="n">
        <v>9.0202370961846E-006</v>
      </c>
      <c r="T20" s="162" t="n">
        <v>3.2800862167944E-007</v>
      </c>
      <c r="U20" s="162" t="n">
        <v>4.5101185480923E-006</v>
      </c>
      <c r="V20" s="162" t="n">
        <v>0.00118903125358797</v>
      </c>
      <c r="W20" s="162" t="n">
        <v>5.7401508793902E-005</v>
      </c>
      <c r="X20" s="162" t="n">
        <v>7.7902047648867E-005</v>
      </c>
      <c r="Y20" s="162" t="n">
        <v>0.00061501616564895</v>
      </c>
      <c r="Z20" s="162" t="n">
        <v>6.9701832106881E-005</v>
      </c>
      <c r="AA20" s="162" t="n">
        <v>6.1501616564895E-005</v>
      </c>
      <c r="AB20" s="162" t="n">
        <v>0.000824121661969593</v>
      </c>
      <c r="AC20" s="162" t="s">
        <v>436</v>
      </c>
      <c r="AD20" s="162" t="s">
        <v>436</v>
      </c>
      <c r="AE20" s="192"/>
      <c r="AF20" s="164" t="n">
        <v>41.4110884870293</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354214105773638</v>
      </c>
      <c r="F21" s="162" t="n">
        <v>0.0282832896575847</v>
      </c>
      <c r="G21" s="162" t="n">
        <v>0.3270694533774</v>
      </c>
      <c r="H21" s="162" t="n">
        <v>0.0013797004</v>
      </c>
      <c r="I21" s="162" t="n">
        <v>0.0188977117260677</v>
      </c>
      <c r="J21" s="162" t="n">
        <v>0.0190095793260677</v>
      </c>
      <c r="K21" s="162" t="n">
        <v>0.0192706037260677</v>
      </c>
      <c r="L21" s="162" t="n">
        <v>0.00912098192659793</v>
      </c>
      <c r="M21" s="162" t="n">
        <v>0.0663896822960235</v>
      </c>
      <c r="N21" s="162" t="n">
        <v>0.00106151729490427</v>
      </c>
      <c r="O21" s="162" t="n">
        <v>0.00048886276711782</v>
      </c>
      <c r="P21" s="162" t="n">
        <v>0.000102945294356406</v>
      </c>
      <c r="Q21" s="162" t="n">
        <v>2.76007835891016E-005</v>
      </c>
      <c r="R21" s="162" t="n">
        <v>0.000994423837260677</v>
      </c>
      <c r="S21" s="162" t="n">
        <v>0.000374184660986745</v>
      </c>
      <c r="T21" s="162" t="n">
        <v>8.00492894904271E-005</v>
      </c>
      <c r="U21" s="162" t="n">
        <v>9.38693304933726E-005</v>
      </c>
      <c r="V21" s="162" t="n">
        <v>0.0389240448027982</v>
      </c>
      <c r="W21" s="162" t="n">
        <v>0.00468632566082474</v>
      </c>
      <c r="X21" s="162" t="n">
        <v>0.00167222825397644</v>
      </c>
      <c r="Y21" s="162" t="n">
        <v>0.0108545449945508</v>
      </c>
      <c r="Z21" s="162" t="n">
        <v>0.00134901001671576</v>
      </c>
      <c r="AA21" s="162" t="n">
        <v>0.00117494857945508</v>
      </c>
      <c r="AB21" s="162" t="n">
        <v>0.0150507318446981</v>
      </c>
      <c r="AC21" s="162" t="n">
        <v>0.000186446</v>
      </c>
      <c r="AD21" s="162" t="n">
        <v>0.002237352</v>
      </c>
      <c r="AE21" s="192"/>
      <c r="AF21" s="164" t="n">
        <v>690.699798166421</v>
      </c>
      <c r="AG21" s="165" t="s">
        <v>438</v>
      </c>
      <c r="AH21" s="165" t="s">
        <v>438</v>
      </c>
      <c r="AI21" s="164" t="n">
        <v>65.9672208</v>
      </c>
      <c r="AJ21" s="165" t="s">
        <v>438</v>
      </c>
      <c r="AK21" s="164" t="s">
        <v>254</v>
      </c>
      <c r="AL21" s="166" t="s">
        <v>61</v>
      </c>
    </row>
    <row r="22" s="8" customFormat="true" ht="24.75" hidden="false" customHeight="true" outlineLevel="0" collapsed="false">
      <c r="A22" s="55" t="s">
        <v>65</v>
      </c>
      <c r="B22" s="61" t="s">
        <v>80</v>
      </c>
      <c r="C22" s="56" t="s">
        <v>81</v>
      </c>
      <c r="D22" s="57"/>
      <c r="E22" s="162" t="n">
        <v>1.80672382755</v>
      </c>
      <c r="F22" s="162" t="n">
        <v>0.0532551845925</v>
      </c>
      <c r="G22" s="162" t="n">
        <v>0.6363574632</v>
      </c>
      <c r="H22" s="162" t="n">
        <v>0.00065675</v>
      </c>
      <c r="I22" s="162" t="n">
        <v>0.26508863213</v>
      </c>
      <c r="J22" s="162" t="n">
        <v>0.27201001343</v>
      </c>
      <c r="K22" s="162" t="n">
        <v>0.27951125333</v>
      </c>
      <c r="L22" s="162" t="n">
        <v>0.08970449986464</v>
      </c>
      <c r="M22" s="162" t="n">
        <v>1.9567066861</v>
      </c>
      <c r="N22" s="162" t="n">
        <v>0.124409979035496</v>
      </c>
      <c r="O22" s="162" t="n">
        <v>0.0103470097276622</v>
      </c>
      <c r="P22" s="162" t="n">
        <v>0.062055887553244</v>
      </c>
      <c r="Q22" s="162" t="n">
        <v>0.033523681638311</v>
      </c>
      <c r="R22" s="162" t="n">
        <v>0.05242456458874</v>
      </c>
      <c r="S22" s="162" t="n">
        <v>0.082094475247614</v>
      </c>
      <c r="T22" s="162" t="n">
        <v>0.0619686313035496</v>
      </c>
      <c r="U22" s="162" t="n">
        <v>0.032093234773807</v>
      </c>
      <c r="V22" s="162" t="n">
        <v>0.5741407983673</v>
      </c>
      <c r="W22" s="162" t="n">
        <v>0.00836668882118</v>
      </c>
      <c r="X22" s="162" t="n">
        <v>0.00217349259803</v>
      </c>
      <c r="Y22" s="162" t="n">
        <v>0.0157471767155</v>
      </c>
      <c r="Z22" s="162" t="n">
        <v>0.00189845033329</v>
      </c>
      <c r="AA22" s="162" t="n">
        <v>0.00163627432655</v>
      </c>
      <c r="AB22" s="162" t="n">
        <v>0.02145539397337</v>
      </c>
      <c r="AC22" s="162" t="n">
        <v>0.0059021242</v>
      </c>
      <c r="AD22" s="162" t="n">
        <v>0.0260348712</v>
      </c>
      <c r="AE22" s="192"/>
      <c r="AF22" s="164" t="n">
        <v>5560.84735831</v>
      </c>
      <c r="AG22" s="164" t="n">
        <v>717.90933996</v>
      </c>
      <c r="AH22" s="164" t="n">
        <v>14.908189968</v>
      </c>
      <c r="AI22" s="164" t="n">
        <v>614.6557344</v>
      </c>
      <c r="AJ22" s="165" t="s">
        <v>438</v>
      </c>
      <c r="AK22" s="164" t="s">
        <v>254</v>
      </c>
      <c r="AL22" s="166" t="s">
        <v>61</v>
      </c>
    </row>
    <row r="23" s="8" customFormat="true" ht="24.75" hidden="false" customHeight="true" outlineLevel="0" collapsed="false">
      <c r="A23" s="55" t="s">
        <v>82</v>
      </c>
      <c r="B23" s="61" t="s">
        <v>83</v>
      </c>
      <c r="C23" s="56" t="s">
        <v>84</v>
      </c>
      <c r="D23" s="62"/>
      <c r="E23" s="162" t="n">
        <v>0.294052548</v>
      </c>
      <c r="F23" s="162" t="n">
        <v>0.030433524</v>
      </c>
      <c r="G23" s="162" t="n">
        <v>0.00018024</v>
      </c>
      <c r="H23" s="162" t="n">
        <v>7.2096E-005</v>
      </c>
      <c r="I23" s="162" t="n">
        <v>0.018961248</v>
      </c>
      <c r="J23" s="162" t="n">
        <v>0.018961248</v>
      </c>
      <c r="K23" s="162" t="n">
        <v>0.018961248</v>
      </c>
      <c r="L23" s="162" t="n">
        <v>0.01156636128</v>
      </c>
      <c r="M23" s="162" t="n">
        <v>0.097095288</v>
      </c>
      <c r="N23" s="162" t="s">
        <v>436</v>
      </c>
      <c r="O23" s="162" t="n">
        <v>9.012E-005</v>
      </c>
      <c r="P23" s="162" t="s">
        <v>436</v>
      </c>
      <c r="Q23" s="162" t="s">
        <v>436</v>
      </c>
      <c r="R23" s="162" t="n">
        <v>0.0004506</v>
      </c>
      <c r="S23" s="162" t="n">
        <v>0.0153204</v>
      </c>
      <c r="T23" s="162" t="n">
        <v>0.00063084</v>
      </c>
      <c r="U23" s="162" t="n">
        <v>9.012E-005</v>
      </c>
      <c r="V23" s="162" t="n">
        <v>0.009012</v>
      </c>
      <c r="W23" s="162" t="s">
        <v>436</v>
      </c>
      <c r="X23" s="162" t="n">
        <v>0.00027036</v>
      </c>
      <c r="Y23" s="162" t="n">
        <v>0.0004506</v>
      </c>
      <c r="Z23" s="162" t="n">
        <v>0.00036048</v>
      </c>
      <c r="AA23" s="162" t="n">
        <v>0.00013518</v>
      </c>
      <c r="AB23" s="162" t="n">
        <v>0.00121662</v>
      </c>
      <c r="AC23" s="162" t="s">
        <v>254</v>
      </c>
      <c r="AD23" s="162" t="s">
        <v>254</v>
      </c>
      <c r="AE23" s="192"/>
      <c r="AF23" s="164" t="n">
        <v>381.1057644</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08772150204</v>
      </c>
      <c r="F24" s="162" t="n">
        <v>0.004274927</v>
      </c>
      <c r="G24" s="162" t="n">
        <v>0.08168</v>
      </c>
      <c r="H24" s="162" t="s">
        <v>254</v>
      </c>
      <c r="I24" s="162" t="n">
        <v>0.0034199416</v>
      </c>
      <c r="J24" s="162" t="n">
        <v>0.0034199416</v>
      </c>
      <c r="K24" s="162" t="n">
        <v>0.0034199416</v>
      </c>
      <c r="L24" s="162" t="n">
        <v>0.001915167296</v>
      </c>
      <c r="M24" s="162" t="n">
        <v>0.01128580728</v>
      </c>
      <c r="N24" s="162" t="n">
        <v>1.36797664E-005</v>
      </c>
      <c r="O24" s="162" t="n">
        <v>1.02598248E-006</v>
      </c>
      <c r="P24" s="162" t="n">
        <v>2.05196496E-005</v>
      </c>
      <c r="Q24" s="162" t="n">
        <v>5.1299124E-006</v>
      </c>
      <c r="R24" s="162" t="n">
        <v>3.4199416E-005</v>
      </c>
      <c r="S24" s="162" t="n">
        <v>3.76193576E-005</v>
      </c>
      <c r="T24" s="162" t="n">
        <v>1.36797664E-006</v>
      </c>
      <c r="U24" s="162" t="n">
        <v>1.88096788E-005</v>
      </c>
      <c r="V24" s="162" t="n">
        <v>0.00495891532</v>
      </c>
      <c r="W24" s="162" t="n">
        <v>0.000239395912</v>
      </c>
      <c r="X24" s="162" t="n">
        <v>0.000324894452</v>
      </c>
      <c r="Y24" s="162" t="n">
        <v>0.0025649562</v>
      </c>
      <c r="Z24" s="162" t="n">
        <v>0.000290695036</v>
      </c>
      <c r="AA24" s="162" t="n">
        <v>0.00025649562</v>
      </c>
      <c r="AB24" s="162" t="n">
        <v>0.003437041308</v>
      </c>
      <c r="AC24" s="162" t="s">
        <v>254</v>
      </c>
      <c r="AD24" s="162" t="s">
        <v>254</v>
      </c>
      <c r="AE24" s="192"/>
      <c r="AF24" s="164" t="n">
        <v>172.7070508</v>
      </c>
      <c r="AG24" s="165" t="s">
        <v>438</v>
      </c>
      <c r="AH24" s="165" t="s">
        <v>438</v>
      </c>
      <c r="AI24" s="165" t="s">
        <v>438</v>
      </c>
      <c r="AJ24" s="165" t="s">
        <v>438</v>
      </c>
      <c r="AK24" s="164" t="s">
        <v>254</v>
      </c>
      <c r="AL24" s="166" t="s">
        <v>61</v>
      </c>
    </row>
    <row r="25" s="8" customFormat="true" ht="24.75" hidden="false" customHeight="true" outlineLevel="0" collapsed="false">
      <c r="A25" s="55" t="s">
        <v>87</v>
      </c>
      <c r="B25" s="61" t="s">
        <v>88</v>
      </c>
      <c r="C25" s="64" t="s">
        <v>89</v>
      </c>
      <c r="D25" s="57"/>
      <c r="E25" s="162" t="n">
        <v>0.377203185080019</v>
      </c>
      <c r="F25" s="162" t="n">
        <v>0.0151607108304299</v>
      </c>
      <c r="G25" s="162" t="n">
        <v>0.019850869521525</v>
      </c>
      <c r="H25" s="162" t="s">
        <v>436</v>
      </c>
      <c r="I25" s="162" t="n">
        <v>0.003046486681402</v>
      </c>
      <c r="J25" s="162" t="n">
        <v>0.003046486681402</v>
      </c>
      <c r="K25" s="162" t="n">
        <v>0.003046486681402</v>
      </c>
      <c r="L25" s="162" t="s">
        <v>254</v>
      </c>
      <c r="M25" s="162" t="n">
        <v>0.155970258076009</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92"/>
      <c r="AF25" s="223" t="n">
        <v>11686</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21983224936604</v>
      </c>
      <c r="F26" s="162" t="n">
        <v>0.000450211882726549</v>
      </c>
      <c r="G26" s="162" t="n">
        <v>0.001067362751276</v>
      </c>
      <c r="H26" s="162" t="s">
        <v>436</v>
      </c>
      <c r="I26" s="162" t="n">
        <v>0.000143392461324279</v>
      </c>
      <c r="J26" s="162" t="n">
        <v>0.000143392461324279</v>
      </c>
      <c r="K26" s="162" t="n">
        <v>0.000143392461324279</v>
      </c>
      <c r="L26" s="162" t="s">
        <v>254</v>
      </c>
      <c r="M26" s="162" t="n">
        <v>0.00575732480019776</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92"/>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1.7646620825921</v>
      </c>
      <c r="F27" s="162" t="n">
        <v>1.2165531068437</v>
      </c>
      <c r="G27" s="162" t="n">
        <v>0.00867627953938216</v>
      </c>
      <c r="H27" s="162" t="n">
        <v>0.293795256088054</v>
      </c>
      <c r="I27" s="162" t="n">
        <v>0.120821033694839</v>
      </c>
      <c r="J27" s="162" t="n">
        <v>0.120821033694839</v>
      </c>
      <c r="K27" s="162" t="n">
        <v>0.120821033694839</v>
      </c>
      <c r="L27" s="162" t="n">
        <v>0.0711110040906422</v>
      </c>
      <c r="M27" s="162" t="n">
        <v>11.054986085499</v>
      </c>
      <c r="N27" s="162" t="n">
        <v>5.03231316774251</v>
      </c>
      <c r="O27" s="162" t="n">
        <v>0.00455671208600817</v>
      </c>
      <c r="P27" s="162" t="s">
        <v>436</v>
      </c>
      <c r="Q27" s="162" t="s">
        <v>436</v>
      </c>
      <c r="R27" s="162" t="n">
        <v>0.00776028604339958</v>
      </c>
      <c r="S27" s="162" t="n">
        <v>0.0168731077495378</v>
      </c>
      <c r="T27" s="162" t="n">
        <v>0.00538262397008201</v>
      </c>
      <c r="U27" s="162" t="n">
        <v>8.06447541910504E-005</v>
      </c>
      <c r="V27" s="162" t="n">
        <v>0.912710590637345</v>
      </c>
      <c r="W27" s="162" t="n">
        <v>0.1517803</v>
      </c>
      <c r="X27" s="162" t="n">
        <v>0.0035267141459</v>
      </c>
      <c r="Y27" s="162" t="n">
        <v>0.0039999451663</v>
      </c>
      <c r="Z27" s="162" t="n">
        <v>0.0029731012608</v>
      </c>
      <c r="AA27" s="162" t="n">
        <v>0.0038413691134</v>
      </c>
      <c r="AB27" s="162" t="n">
        <v>0.0143411296864</v>
      </c>
      <c r="AC27" s="162" t="n">
        <v>0.0001312587</v>
      </c>
      <c r="AD27" s="162" t="n">
        <v>4.12713E-005</v>
      </c>
      <c r="AE27" s="192"/>
      <c r="AF27" s="168" t="n">
        <v>18975.436020791</v>
      </c>
      <c r="AG27" s="168" t="s">
        <v>254</v>
      </c>
      <c r="AH27" s="168" t="s">
        <v>436</v>
      </c>
      <c r="AI27" s="168" t="s">
        <v>254</v>
      </c>
      <c r="AJ27" s="168" t="s">
        <v>254</v>
      </c>
      <c r="AK27" s="168" t="s">
        <v>254</v>
      </c>
      <c r="AL27" s="166" t="s">
        <v>61</v>
      </c>
    </row>
    <row r="28" s="8" customFormat="true" ht="24.75" hidden="false" customHeight="true" outlineLevel="0" collapsed="false">
      <c r="A28" s="55" t="s">
        <v>92</v>
      </c>
      <c r="B28" s="55" t="s">
        <v>95</v>
      </c>
      <c r="C28" s="56" t="s">
        <v>96</v>
      </c>
      <c r="D28" s="57"/>
      <c r="E28" s="162" t="n">
        <v>2.28202308097919</v>
      </c>
      <c r="F28" s="162" t="n">
        <v>0.261088428602145</v>
      </c>
      <c r="G28" s="162" t="n">
        <v>0.00303772300691904</v>
      </c>
      <c r="H28" s="162" t="n">
        <v>0.00283630658418213</v>
      </c>
      <c r="I28" s="162" t="n">
        <v>0.256979184972958</v>
      </c>
      <c r="J28" s="162" t="n">
        <v>0.256979184972958</v>
      </c>
      <c r="K28" s="162" t="n">
        <v>0.256979184972958</v>
      </c>
      <c r="L28" s="162" t="n">
        <v>0.165299912399462</v>
      </c>
      <c r="M28" s="162" t="n">
        <v>2.23188368604652</v>
      </c>
      <c r="N28" s="162" t="n">
        <v>7.52865510660144</v>
      </c>
      <c r="O28" s="162" t="n">
        <v>0.00133662317704332</v>
      </c>
      <c r="P28" s="162" t="s">
        <v>436</v>
      </c>
      <c r="Q28" s="162" t="s">
        <v>436</v>
      </c>
      <c r="R28" s="162" t="n">
        <v>0.0044544355897248</v>
      </c>
      <c r="S28" s="162" t="n">
        <v>0.0033692252359489</v>
      </c>
      <c r="T28" s="162" t="n">
        <v>0.00136702546111146</v>
      </c>
      <c r="U28" s="162" t="n">
        <v>1.59130754647637E-005</v>
      </c>
      <c r="V28" s="162" t="n">
        <v>0.267064330733782</v>
      </c>
      <c r="W28" s="162" t="n">
        <v>0.1070035</v>
      </c>
      <c r="X28" s="162" t="n">
        <v>0.003043282134</v>
      </c>
      <c r="Y28" s="162" t="n">
        <v>0.0034210166337</v>
      </c>
      <c r="Z28" s="162" t="n">
        <v>0.0026714462852</v>
      </c>
      <c r="AA28" s="162" t="n">
        <v>0.0028547092811</v>
      </c>
      <c r="AB28" s="162" t="n">
        <v>0.011990454334</v>
      </c>
      <c r="AC28" s="162" t="n">
        <v>7.69269E-005</v>
      </c>
      <c r="AD28" s="162" t="n">
        <v>1.67572E-005</v>
      </c>
      <c r="AE28" s="192"/>
      <c r="AF28" s="168" t="n">
        <v>6494.6970254291</v>
      </c>
      <c r="AG28" s="168" t="s">
        <v>254</v>
      </c>
      <c r="AH28" s="168" t="s">
        <v>436</v>
      </c>
      <c r="AI28" s="168" t="s">
        <v>254</v>
      </c>
      <c r="AJ28" s="168" t="s">
        <v>254</v>
      </c>
      <c r="AK28" s="168" t="s">
        <v>254</v>
      </c>
      <c r="AL28" s="166" t="s">
        <v>61</v>
      </c>
    </row>
    <row r="29" s="8" customFormat="true" ht="24.75" hidden="false" customHeight="true" outlineLevel="0" collapsed="false">
      <c r="A29" s="55" t="s">
        <v>92</v>
      </c>
      <c r="B29" s="55" t="s">
        <v>97</v>
      </c>
      <c r="C29" s="56" t="s">
        <v>98</v>
      </c>
      <c r="D29" s="57"/>
      <c r="E29" s="162" t="n">
        <v>4.12573001437026</v>
      </c>
      <c r="F29" s="162" t="n">
        <v>0.278215498128344</v>
      </c>
      <c r="G29" s="162" t="n">
        <v>0.00262098662168062</v>
      </c>
      <c r="H29" s="162" t="n">
        <v>0.00176145754307513</v>
      </c>
      <c r="I29" s="162" t="n">
        <v>0.124579044312967</v>
      </c>
      <c r="J29" s="162" t="n">
        <v>0.124579044312967</v>
      </c>
      <c r="K29" s="162" t="n">
        <v>0.124579044312967</v>
      </c>
      <c r="L29" s="162" t="n">
        <v>0.0716561866815673</v>
      </c>
      <c r="M29" s="162" t="n">
        <v>1.036993803741</v>
      </c>
      <c r="N29" s="162" t="n">
        <v>6.77208645622266</v>
      </c>
      <c r="O29" s="162" t="n">
        <v>0.00114085919490229</v>
      </c>
      <c r="P29" s="162" t="s">
        <v>436</v>
      </c>
      <c r="Q29" s="162" t="s">
        <v>436</v>
      </c>
      <c r="R29" s="162" t="n">
        <v>0.00392657840678557</v>
      </c>
      <c r="S29" s="162" t="n">
        <v>0.00278540691331823</v>
      </c>
      <c r="T29" s="162" t="n">
        <v>0.00115469414248192</v>
      </c>
      <c r="U29" s="162" t="n">
        <v>1.31396957022709E-005</v>
      </c>
      <c r="V29" s="162" t="n">
        <v>0.227911826073923</v>
      </c>
      <c r="W29" s="162" t="n">
        <v>0.0359175</v>
      </c>
      <c r="X29" s="162" t="n">
        <v>0.0005184952108</v>
      </c>
      <c r="Y29" s="162" t="n">
        <v>0.0031397765538</v>
      </c>
      <c r="Z29" s="162" t="n">
        <v>0.0035084842586</v>
      </c>
      <c r="AA29" s="162" t="n">
        <v>0.0008065481055</v>
      </c>
      <c r="AB29" s="162" t="n">
        <v>0.0079733041287</v>
      </c>
      <c r="AC29" s="162" t="n">
        <v>2.73414E-005</v>
      </c>
      <c r="AD29" s="162" t="n">
        <v>6.8475E-006</v>
      </c>
      <c r="AE29" s="192"/>
      <c r="AF29" s="168" t="n">
        <v>5595.6504244799</v>
      </c>
      <c r="AG29" s="168" t="s">
        <v>254</v>
      </c>
      <c r="AH29" s="168" t="s">
        <v>436</v>
      </c>
      <c r="AI29" s="168" t="s">
        <v>254</v>
      </c>
      <c r="AJ29" s="168" t="s">
        <v>254</v>
      </c>
      <c r="AK29" s="168" t="s">
        <v>254</v>
      </c>
      <c r="AL29" s="166" t="s">
        <v>61</v>
      </c>
    </row>
    <row r="30" s="8" customFormat="true" ht="24.75" hidden="false" customHeight="true" outlineLevel="0" collapsed="false">
      <c r="A30" s="55" t="s">
        <v>92</v>
      </c>
      <c r="B30" s="55" t="s">
        <v>99</v>
      </c>
      <c r="C30" s="56" t="s">
        <v>100</v>
      </c>
      <c r="D30" s="57"/>
      <c r="E30" s="162" t="n">
        <v>0.0432951089875948</v>
      </c>
      <c r="F30" s="162" t="n">
        <v>0.532219533691499</v>
      </c>
      <c r="G30" s="162" t="n">
        <v>0.000121220075408977</v>
      </c>
      <c r="H30" s="162" t="n">
        <v>0.000355751836979509</v>
      </c>
      <c r="I30" s="162" t="n">
        <v>0.00817860285073149</v>
      </c>
      <c r="J30" s="162" t="n">
        <v>0.00817860285073149</v>
      </c>
      <c r="K30" s="162" t="n">
        <v>0.00817860285073149</v>
      </c>
      <c r="L30" s="162" t="n">
        <v>0.0015415527352822</v>
      </c>
      <c r="M30" s="162" t="n">
        <v>1.77768456501636</v>
      </c>
      <c r="N30" s="162" t="n">
        <v>0.0303050188522442</v>
      </c>
      <c r="O30" s="162" t="n">
        <v>6.54588407208475E-005</v>
      </c>
      <c r="P30" s="162" t="s">
        <v>436</v>
      </c>
      <c r="Q30" s="162" t="s">
        <v>436</v>
      </c>
      <c r="R30" s="162" t="n">
        <v>9.63699599501367E-005</v>
      </c>
      <c r="S30" s="162" t="n">
        <v>0.000253349957604762</v>
      </c>
      <c r="T30" s="162" t="n">
        <v>7.8793049015835E-005</v>
      </c>
      <c r="U30" s="162" t="n">
        <v>1.21220075408977E-006</v>
      </c>
      <c r="V30" s="162" t="n">
        <v>0.0131160121592513</v>
      </c>
      <c r="W30" s="162" t="n">
        <v>0.0038049</v>
      </c>
      <c r="X30" s="162" t="n">
        <v>5.22004563E-005</v>
      </c>
      <c r="Y30" s="162" t="n">
        <v>7.26365704E-005</v>
      </c>
      <c r="Z30" s="162" t="n">
        <v>3.8730532E-005</v>
      </c>
      <c r="AA30" s="162" t="n">
        <v>8.18264249E-005</v>
      </c>
      <c r="AB30" s="162" t="n">
        <v>0.0002453939836</v>
      </c>
      <c r="AC30" s="162" t="n">
        <v>3.8051E-006</v>
      </c>
      <c r="AD30" s="162" t="n">
        <v>1.792E-006</v>
      </c>
      <c r="AE30" s="192"/>
      <c r="AF30" s="168" t="n">
        <v>268.9943303637</v>
      </c>
      <c r="AG30" s="168" t="s">
        <v>254</v>
      </c>
      <c r="AH30" s="168" t="s">
        <v>436</v>
      </c>
      <c r="AI30" s="168" t="s">
        <v>254</v>
      </c>
      <c r="AJ30" s="168" t="s">
        <v>254</v>
      </c>
      <c r="AK30" s="168" t="s">
        <v>254</v>
      </c>
      <c r="AL30" s="166" t="s">
        <v>61</v>
      </c>
      <c r="AM30" s="65"/>
    </row>
    <row r="31" s="8" customFormat="true" ht="24.75" hidden="false" customHeight="true" outlineLevel="0" collapsed="false">
      <c r="A31" s="55" t="s">
        <v>92</v>
      </c>
      <c r="B31" s="55" t="s">
        <v>101</v>
      </c>
      <c r="C31" s="56" t="s">
        <v>102</v>
      </c>
      <c r="D31" s="57"/>
      <c r="E31" s="162" t="s">
        <v>254</v>
      </c>
      <c r="F31" s="162" t="n">
        <v>1.24097234134114</v>
      </c>
      <c r="G31" s="162" t="s">
        <v>254</v>
      </c>
      <c r="H31" s="162" t="s">
        <v>254</v>
      </c>
      <c r="I31" s="162" t="s">
        <v>254</v>
      </c>
      <c r="J31" s="162" t="s">
        <v>254</v>
      </c>
      <c r="K31" s="162" t="s">
        <v>254</v>
      </c>
      <c r="L31" s="162" t="s">
        <v>254</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92"/>
      <c r="AF31" s="168" t="s">
        <v>436</v>
      </c>
      <c r="AG31" s="168" t="s">
        <v>254</v>
      </c>
      <c r="AH31" s="168" t="s">
        <v>254</v>
      </c>
      <c r="AI31" s="168" t="s">
        <v>254</v>
      </c>
      <c r="AJ31" s="168" t="s">
        <v>254</v>
      </c>
      <c r="AK31" s="168" t="s">
        <v>254</v>
      </c>
      <c r="AL31" s="166"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n">
        <v>0.100808847415391</v>
      </c>
      <c r="J32" s="162" t="n">
        <v>0.188904809179577</v>
      </c>
      <c r="K32" s="162" t="n">
        <v>0.247604202101553</v>
      </c>
      <c r="L32" s="162" t="s">
        <v>254</v>
      </c>
      <c r="M32" s="162" t="s">
        <v>436</v>
      </c>
      <c r="N32" s="162" t="n">
        <v>0.261859911175766</v>
      </c>
      <c r="O32" s="162" t="n">
        <v>0.0012066510920692</v>
      </c>
      <c r="P32" s="162" t="n">
        <v>8.0083664911242E-007</v>
      </c>
      <c r="Q32" s="162" t="n">
        <v>8.0083664911242E-013</v>
      </c>
      <c r="R32" s="162" t="n">
        <v>0.0970983125730519</v>
      </c>
      <c r="S32" s="162" t="n">
        <v>2.12657397676602</v>
      </c>
      <c r="T32" s="162" t="n">
        <v>0.0153152912715242</v>
      </c>
      <c r="U32" s="162" t="n">
        <v>0.00201617694830782</v>
      </c>
      <c r="V32" s="162" t="n">
        <v>0.80083664911242</v>
      </c>
      <c r="W32" s="162" t="s">
        <v>436</v>
      </c>
      <c r="X32" s="162" t="s">
        <v>436</v>
      </c>
      <c r="Y32" s="162" t="s">
        <v>436</v>
      </c>
      <c r="Z32" s="162" t="s">
        <v>436</v>
      </c>
      <c r="AA32" s="162" t="s">
        <v>436</v>
      </c>
      <c r="AB32" s="162" t="s">
        <v>436</v>
      </c>
      <c r="AC32" s="162" t="s">
        <v>254</v>
      </c>
      <c r="AD32" s="162" t="s">
        <v>436</v>
      </c>
      <c r="AE32" s="192"/>
      <c r="AF32" s="168" t="s">
        <v>254</v>
      </c>
      <c r="AG32" s="168" t="s">
        <v>254</v>
      </c>
      <c r="AH32" s="168" t="s">
        <v>254</v>
      </c>
      <c r="AI32" s="168" t="s">
        <v>254</v>
      </c>
      <c r="AJ32" s="168" t="s">
        <v>254</v>
      </c>
      <c r="AK32" s="168" t="n">
        <v>9060.6715989418</v>
      </c>
      <c r="AL32" s="166"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n">
        <v>0.0456180888536249</v>
      </c>
      <c r="J33" s="162" t="n">
        <v>0.0844779423215277</v>
      </c>
      <c r="K33" s="162" t="n">
        <v>0.168955884643055</v>
      </c>
      <c r="L33" s="162" t="s">
        <v>254</v>
      </c>
      <c r="M33" s="162" t="s">
        <v>436</v>
      </c>
      <c r="N33" s="162" t="s">
        <v>436</v>
      </c>
      <c r="O33" s="162" t="s">
        <v>436</v>
      </c>
      <c r="P33" s="162" t="s">
        <v>436</v>
      </c>
      <c r="Q33" s="162" t="s">
        <v>436</v>
      </c>
      <c r="R33" s="162"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92"/>
      <c r="AF33" s="168" t="s">
        <v>254</v>
      </c>
      <c r="AG33" s="168" t="s">
        <v>254</v>
      </c>
      <c r="AH33" s="168" t="s">
        <v>254</v>
      </c>
      <c r="AI33" s="168" t="s">
        <v>254</v>
      </c>
      <c r="AJ33" s="168" t="s">
        <v>254</v>
      </c>
      <c r="AK33" s="168" t="n">
        <v>9060.6715989418</v>
      </c>
      <c r="AL33" s="166"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8</v>
      </c>
      <c r="J34" s="162" t="s">
        <v>438</v>
      </c>
      <c r="K34" s="162" t="s">
        <v>438</v>
      </c>
      <c r="L34" s="162" t="s">
        <v>438</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92"/>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8</v>
      </c>
      <c r="J35" s="162" t="s">
        <v>438</v>
      </c>
      <c r="K35" s="162" t="s">
        <v>438</v>
      </c>
      <c r="L35" s="162" t="s">
        <v>438</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92"/>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0949798298512871</v>
      </c>
      <c r="F36" s="162" t="n">
        <v>0.00690185796755105</v>
      </c>
      <c r="G36" s="162" t="n">
        <v>0.09501479462523</v>
      </c>
      <c r="H36" s="162" t="s">
        <v>436</v>
      </c>
      <c r="I36" s="162" t="n">
        <v>0.0122217105784133</v>
      </c>
      <c r="J36" s="162" t="n">
        <v>0.0122217105784133</v>
      </c>
      <c r="K36" s="162" t="n">
        <v>0.0122217105784133</v>
      </c>
      <c r="L36" s="162" t="s">
        <v>254</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92"/>
      <c r="AF36" s="218" t="n">
        <v>9088.208</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8</v>
      </c>
      <c r="J37" s="162" t="s">
        <v>438</v>
      </c>
      <c r="K37" s="162" t="s">
        <v>438</v>
      </c>
      <c r="L37" s="162" t="s">
        <v>438</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92"/>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8</v>
      </c>
      <c r="J38" s="162" t="s">
        <v>438</v>
      </c>
      <c r="K38" s="162" t="s">
        <v>438</v>
      </c>
      <c r="L38" s="162" t="s">
        <v>438</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92"/>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9</v>
      </c>
      <c r="J39" s="162" t="s">
        <v>439</v>
      </c>
      <c r="K39" s="162" t="s">
        <v>439</v>
      </c>
      <c r="L39" s="162" t="s">
        <v>439</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92"/>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9</v>
      </c>
      <c r="J40" s="162" t="s">
        <v>439</v>
      </c>
      <c r="K40" s="162" t="s">
        <v>439</v>
      </c>
      <c r="L40" s="162" t="s">
        <v>439</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92"/>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37300298416</v>
      </c>
      <c r="F41" s="162" t="n">
        <v>0.0297193223704</v>
      </c>
      <c r="G41" s="162" t="n">
        <v>0.159970619</v>
      </c>
      <c r="H41" s="162" t="n">
        <v>0.002557184</v>
      </c>
      <c r="I41" s="162" t="n">
        <v>0.039204250104</v>
      </c>
      <c r="J41" s="162" t="n">
        <v>0.039934874104</v>
      </c>
      <c r="K41" s="162" t="n">
        <v>0.041396122104</v>
      </c>
      <c r="L41" s="162" t="n">
        <v>0.00372503313964</v>
      </c>
      <c r="M41" s="162" t="n">
        <v>0.48817180312</v>
      </c>
      <c r="N41" s="162" t="n">
        <v>0.00104917790892</v>
      </c>
      <c r="O41" s="162" t="n">
        <v>0.00048043049066</v>
      </c>
      <c r="P41" s="162" t="n">
        <v>0.0021841552512</v>
      </c>
      <c r="Q41" s="162" t="n">
        <v>0.00029389063632</v>
      </c>
      <c r="R41" s="162" t="n">
        <v>0.00183151110936</v>
      </c>
      <c r="S41" s="162" t="n">
        <v>0.000862562908536</v>
      </c>
      <c r="T41" s="162" t="n">
        <v>9.78008708E-005</v>
      </c>
      <c r="U41" s="162" t="n">
        <v>5.355763432E-005</v>
      </c>
      <c r="V41" s="162" t="n">
        <v>0.0207854691262</v>
      </c>
      <c r="W41" s="162" t="n">
        <v>0.061879534544</v>
      </c>
      <c r="X41" s="162" t="n">
        <v>0.00481738365296</v>
      </c>
      <c r="Y41" s="162" t="n">
        <v>0.00425481034664</v>
      </c>
      <c r="Z41" s="162" t="n">
        <v>0.00188258837144</v>
      </c>
      <c r="AA41" s="162" t="n">
        <v>0.00338728564584</v>
      </c>
      <c r="AB41" s="162" t="n">
        <v>0.01434206801688</v>
      </c>
      <c r="AC41" s="162" t="n">
        <v>1.82656E-010</v>
      </c>
      <c r="AD41" s="162" t="n">
        <v>2.191872E-012</v>
      </c>
      <c r="AE41" s="192"/>
      <c r="AF41" s="164" t="n">
        <v>5055.86128548</v>
      </c>
      <c r="AG41" s="164" t="s">
        <v>438</v>
      </c>
      <c r="AH41" s="164" t="n">
        <v>2309.435070012</v>
      </c>
      <c r="AI41" s="164" t="n">
        <v>57.35581056</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9</v>
      </c>
      <c r="J42" s="162" t="s">
        <v>439</v>
      </c>
      <c r="K42" s="162" t="s">
        <v>439</v>
      </c>
      <c r="L42" s="162" t="s">
        <v>439</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92"/>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202666069989</v>
      </c>
      <c r="F43" s="162" t="n">
        <v>0.008619822957</v>
      </c>
      <c r="G43" s="162" t="n">
        <v>0.031918</v>
      </c>
      <c r="H43" s="162" t="s">
        <v>436</v>
      </c>
      <c r="I43" s="162" t="n">
        <v>0.007149775631</v>
      </c>
      <c r="J43" s="162" t="n">
        <v>0.007751158628</v>
      </c>
      <c r="K43" s="162" t="n">
        <v>0.007751158628</v>
      </c>
      <c r="L43" s="162" t="n">
        <v>0.00400387435336</v>
      </c>
      <c r="M43" s="162" t="n">
        <v>0.026928594199</v>
      </c>
      <c r="N43" s="162" t="n">
        <v>0.00133640666</v>
      </c>
      <c r="O43" s="162" t="n">
        <v>0.000400921998</v>
      </c>
      <c r="P43" s="162" t="n">
        <v>0.000267281332</v>
      </c>
      <c r="Q43" s="162" t="n">
        <v>0.002806453986</v>
      </c>
      <c r="R43" s="162" t="n">
        <v>0.000400921998</v>
      </c>
      <c r="S43" s="162" t="n">
        <v>0.00133640666</v>
      </c>
      <c r="T43" s="162" t="n">
        <v>0.000267281332</v>
      </c>
      <c r="U43" s="162" t="n">
        <v>0.001403226993</v>
      </c>
      <c r="V43" s="162" t="n">
        <v>0.02405531988</v>
      </c>
      <c r="W43" s="162" t="n">
        <v>0.001737328658</v>
      </c>
      <c r="X43" s="162" t="n">
        <v>1.269586327E-006</v>
      </c>
      <c r="Y43" s="162" t="n">
        <v>1.002304995E-005</v>
      </c>
      <c r="Z43" s="162" t="n">
        <v>1.135945661E-006</v>
      </c>
      <c r="AA43" s="162" t="n">
        <v>1.002304995E-006</v>
      </c>
      <c r="AB43" s="162" t="n">
        <v>1.3430886933E-005</v>
      </c>
      <c r="AC43" s="162" t="s">
        <v>436</v>
      </c>
      <c r="AD43" s="162" t="s">
        <v>436</v>
      </c>
      <c r="AE43" s="192"/>
      <c r="AF43" s="164" t="n">
        <v>681.53484024</v>
      </c>
      <c r="AG43" s="164" t="s">
        <v>438</v>
      </c>
      <c r="AH43" s="164" t="n">
        <v>51.442457976</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27496686</v>
      </c>
      <c r="F44" s="162" t="n">
        <v>0.02826516</v>
      </c>
      <c r="G44" s="162" t="n">
        <v>0.01596</v>
      </c>
      <c r="H44" s="162" t="n">
        <v>6.384E-005</v>
      </c>
      <c r="I44" s="162" t="n">
        <v>0.01526574</v>
      </c>
      <c r="J44" s="162" t="n">
        <v>0.01526574</v>
      </c>
      <c r="K44" s="162" t="n">
        <v>0.01526574</v>
      </c>
      <c r="L44" s="162" t="n">
        <v>0.00886578</v>
      </c>
      <c r="M44" s="162" t="n">
        <v>0.09152262</v>
      </c>
      <c r="N44" s="162" t="s">
        <v>436</v>
      </c>
      <c r="O44" s="162" t="n">
        <v>7.98E-005</v>
      </c>
      <c r="P44" s="162" t="s">
        <v>436</v>
      </c>
      <c r="Q44" s="162" t="s">
        <v>436</v>
      </c>
      <c r="R44" s="162" t="n">
        <v>0.000399</v>
      </c>
      <c r="S44" s="162" t="n">
        <v>0.013566</v>
      </c>
      <c r="T44" s="162" t="n">
        <v>0.0005586</v>
      </c>
      <c r="U44" s="162" t="n">
        <v>7.98E-005</v>
      </c>
      <c r="V44" s="162" t="n">
        <v>0.00798</v>
      </c>
      <c r="W44" s="162" t="s">
        <v>436</v>
      </c>
      <c r="X44" s="162" t="n">
        <v>0.0002394</v>
      </c>
      <c r="Y44" s="162" t="n">
        <v>0.000399</v>
      </c>
      <c r="Z44" s="162" t="n">
        <v>0.0003192</v>
      </c>
      <c r="AA44" s="162" t="n">
        <v>0.0001197</v>
      </c>
      <c r="AB44" s="162" t="n">
        <v>0.0010773</v>
      </c>
      <c r="AC44" s="162" t="s">
        <v>254</v>
      </c>
      <c r="AD44" s="162" t="s">
        <v>254</v>
      </c>
      <c r="AE44" s="192"/>
      <c r="AF44" s="164" t="n">
        <v>340.7887728</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226279500446692</v>
      </c>
      <c r="F45" s="162" t="n">
        <v>0.00016876946932384</v>
      </c>
      <c r="G45" s="162" t="n">
        <v>0.00226462945522044</v>
      </c>
      <c r="H45" s="162" t="s">
        <v>436</v>
      </c>
      <c r="I45" s="162" t="n">
        <v>0.00029076044443292</v>
      </c>
      <c r="J45" s="162" t="n">
        <v>0.00029076044443292</v>
      </c>
      <c r="K45" s="162" t="n">
        <v>0.00029076044443292</v>
      </c>
      <c r="L45" s="162" t="s">
        <v>254</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92"/>
      <c r="AF45" s="164" t="s">
        <v>254</v>
      </c>
      <c r="AG45" s="164" t="s">
        <v>254</v>
      </c>
      <c r="AH45" s="164" t="s">
        <v>254</v>
      </c>
      <c r="AI45" s="164" t="s">
        <v>254</v>
      </c>
      <c r="AJ45" s="164" t="s">
        <v>254</v>
      </c>
      <c r="AK45" s="164" t="n">
        <v>40</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9</v>
      </c>
      <c r="J46" s="162" t="s">
        <v>439</v>
      </c>
      <c r="K46" s="162" t="s">
        <v>439</v>
      </c>
      <c r="L46" s="162" t="s">
        <v>439</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92"/>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0744736762055682</v>
      </c>
      <c r="F47" s="162" t="n">
        <v>0.0048465233894334</v>
      </c>
      <c r="G47" s="162" t="n">
        <v>0.0920469480374832</v>
      </c>
      <c r="H47" s="162" t="s">
        <v>436</v>
      </c>
      <c r="I47" s="162" t="n">
        <v>0.0110619121636686</v>
      </c>
      <c r="J47" s="162" t="n">
        <v>0.0110619121636686</v>
      </c>
      <c r="K47" s="162" t="n">
        <v>0.0110619121636686</v>
      </c>
      <c r="L47" s="162" t="s">
        <v>254</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92"/>
      <c r="AF47" s="164" t="s">
        <v>254</v>
      </c>
      <c r="AG47" s="164" t="s">
        <v>254</v>
      </c>
      <c r="AH47" s="164" t="s">
        <v>254</v>
      </c>
      <c r="AI47" s="164" t="s">
        <v>254</v>
      </c>
      <c r="AJ47" s="164" t="s">
        <v>254</v>
      </c>
      <c r="AK47" s="164" t="n">
        <v>321</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8</v>
      </c>
      <c r="J48" s="162" t="s">
        <v>438</v>
      </c>
      <c r="K48" s="162" t="s">
        <v>438</v>
      </c>
      <c r="L48" s="162" t="s">
        <v>438</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92"/>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8</v>
      </c>
      <c r="J49" s="162" t="s">
        <v>438</v>
      </c>
      <c r="K49" s="162" t="s">
        <v>438</v>
      </c>
      <c r="L49" s="162" t="s">
        <v>438</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92"/>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8</v>
      </c>
      <c r="J50" s="162" t="s">
        <v>438</v>
      </c>
      <c r="K50" s="162" t="s">
        <v>438</v>
      </c>
      <c r="L50" s="162" t="s">
        <v>438</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92"/>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8</v>
      </c>
      <c r="J51" s="162" t="s">
        <v>438</v>
      </c>
      <c r="K51" s="162" t="s">
        <v>438</v>
      </c>
      <c r="L51" s="162" t="s">
        <v>438</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92"/>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s">
        <v>438</v>
      </c>
      <c r="F52" s="162" t="s">
        <v>438</v>
      </c>
      <c r="G52" s="162" t="s">
        <v>438</v>
      </c>
      <c r="H52" s="162" t="s">
        <v>438</v>
      </c>
      <c r="I52" s="162" t="s">
        <v>438</v>
      </c>
      <c r="J52" s="162" t="s">
        <v>438</v>
      </c>
      <c r="K52" s="162" t="s">
        <v>438</v>
      </c>
      <c r="L52" s="162" t="s">
        <v>438</v>
      </c>
      <c r="M52" s="162" t="s">
        <v>438</v>
      </c>
      <c r="N52" s="162" t="s">
        <v>438</v>
      </c>
      <c r="O52" s="162" t="s">
        <v>438</v>
      </c>
      <c r="P52" s="162" t="s">
        <v>438</v>
      </c>
      <c r="Q52" s="162" t="s">
        <v>438</v>
      </c>
      <c r="R52" s="162" t="s">
        <v>438</v>
      </c>
      <c r="S52" s="162" t="s">
        <v>438</v>
      </c>
      <c r="T52" s="162" t="s">
        <v>438</v>
      </c>
      <c r="U52" s="162" t="s">
        <v>438</v>
      </c>
      <c r="V52" s="162" t="s">
        <v>438</v>
      </c>
      <c r="W52" s="162" t="s">
        <v>438</v>
      </c>
      <c r="X52" s="162" t="s">
        <v>438</v>
      </c>
      <c r="Y52" s="162" t="s">
        <v>438</v>
      </c>
      <c r="Z52" s="162" t="s">
        <v>438</v>
      </c>
      <c r="AA52" s="162" t="s">
        <v>438</v>
      </c>
      <c r="AB52" s="162" t="s">
        <v>438</v>
      </c>
      <c r="AC52" s="162" t="s">
        <v>438</v>
      </c>
      <c r="AD52" s="162" t="s">
        <v>438</v>
      </c>
      <c r="AE52" s="192"/>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1.11915659191613</v>
      </c>
      <c r="G53" s="162" t="s">
        <v>436</v>
      </c>
      <c r="H53" s="162" t="s">
        <v>254</v>
      </c>
      <c r="I53" s="162" t="s">
        <v>254</v>
      </c>
      <c r="J53" s="162" t="s">
        <v>254</v>
      </c>
      <c r="K53" s="162" t="s">
        <v>254</v>
      </c>
      <c r="L53" s="162" t="s">
        <v>254</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92"/>
      <c r="AF53" s="164" t="s">
        <v>254</v>
      </c>
      <c r="AG53" s="164" t="s">
        <v>254</v>
      </c>
      <c r="AH53" s="164" t="s">
        <v>254</v>
      </c>
      <c r="AI53" s="164" t="s">
        <v>254</v>
      </c>
      <c r="AJ53" s="164" t="s">
        <v>254</v>
      </c>
      <c r="AK53" s="171" t="n">
        <v>0.383468</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8</v>
      </c>
      <c r="J54" s="162" t="s">
        <v>438</v>
      </c>
      <c r="K54" s="162" t="s">
        <v>438</v>
      </c>
      <c r="L54" s="162" t="s">
        <v>438</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92"/>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s">
        <v>438</v>
      </c>
      <c r="F55" s="162" t="s">
        <v>438</v>
      </c>
      <c r="G55" s="162" t="s">
        <v>438</v>
      </c>
      <c r="H55" s="162" t="s">
        <v>438</v>
      </c>
      <c r="I55" s="162" t="s">
        <v>438</v>
      </c>
      <c r="J55" s="162" t="s">
        <v>438</v>
      </c>
      <c r="K55" s="162" t="s">
        <v>438</v>
      </c>
      <c r="L55" s="162" t="s">
        <v>438</v>
      </c>
      <c r="M55" s="162" t="s">
        <v>438</v>
      </c>
      <c r="N55" s="162" t="s">
        <v>438</v>
      </c>
      <c r="O55" s="162" t="s">
        <v>438</v>
      </c>
      <c r="P55" s="162" t="s">
        <v>438</v>
      </c>
      <c r="Q55" s="162" t="s">
        <v>438</v>
      </c>
      <c r="R55" s="162" t="s">
        <v>438</v>
      </c>
      <c r="S55" s="162" t="s">
        <v>438</v>
      </c>
      <c r="T55" s="162" t="s">
        <v>438</v>
      </c>
      <c r="U55" s="162" t="s">
        <v>438</v>
      </c>
      <c r="V55" s="162" t="s">
        <v>438</v>
      </c>
      <c r="W55" s="162" t="s">
        <v>438</v>
      </c>
      <c r="X55" s="162" t="s">
        <v>438</v>
      </c>
      <c r="Y55" s="162" t="s">
        <v>438</v>
      </c>
      <c r="Z55" s="162" t="s">
        <v>438</v>
      </c>
      <c r="AA55" s="162" t="s">
        <v>438</v>
      </c>
      <c r="AB55" s="162" t="s">
        <v>438</v>
      </c>
      <c r="AC55" s="162" t="s">
        <v>438</v>
      </c>
      <c r="AD55" s="162" t="s">
        <v>438</v>
      </c>
      <c r="AE55" s="192"/>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8</v>
      </c>
      <c r="J56" s="162" t="s">
        <v>438</v>
      </c>
      <c r="K56" s="162" t="s">
        <v>438</v>
      </c>
      <c r="L56" s="162" t="s">
        <v>438</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92"/>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n">
        <v>0.16429101</v>
      </c>
      <c r="J57" s="162" t="n">
        <v>0.295723818</v>
      </c>
      <c r="K57" s="162" t="n">
        <v>0.32858202</v>
      </c>
      <c r="L57" s="162" t="n">
        <v>0.0049287303</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92"/>
      <c r="AF57" s="164" t="s">
        <v>254</v>
      </c>
      <c r="AG57" s="164" t="s">
        <v>254</v>
      </c>
      <c r="AH57" s="164" t="s">
        <v>254</v>
      </c>
      <c r="AI57" s="164" t="s">
        <v>254</v>
      </c>
      <c r="AJ57" s="164" t="s">
        <v>254</v>
      </c>
      <c r="AK57" s="164" t="n">
        <v>1263.777</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n">
        <v>0.0073199</v>
      </c>
      <c r="J58" s="162" t="n">
        <v>0.0365995</v>
      </c>
      <c r="K58" s="162" t="n">
        <v>0.094113</v>
      </c>
      <c r="L58" s="162" t="n">
        <v>3.367154E-005</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92"/>
      <c r="AF58" s="164" t="s">
        <v>254</v>
      </c>
      <c r="AG58" s="164" t="s">
        <v>254</v>
      </c>
      <c r="AH58" s="164" t="s">
        <v>254</v>
      </c>
      <c r="AI58" s="164" t="s">
        <v>254</v>
      </c>
      <c r="AJ58" s="164" t="s">
        <v>254</v>
      </c>
      <c r="AK58" s="172" t="n">
        <v>10.457</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8</v>
      </c>
      <c r="J59" s="162" t="s">
        <v>438</v>
      </c>
      <c r="K59" s="162" t="s">
        <v>438</v>
      </c>
      <c r="L59" s="162" t="s">
        <v>438</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92"/>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n">
        <v>0.056445283125</v>
      </c>
      <c r="J60" s="162" t="n">
        <v>0.4546773</v>
      </c>
      <c r="K60" s="162" t="n">
        <v>0.876011598</v>
      </c>
      <c r="L60" s="162" t="s">
        <v>254</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92"/>
      <c r="AF60" s="164" t="s">
        <v>254</v>
      </c>
      <c r="AG60" s="164" t="s">
        <v>254</v>
      </c>
      <c r="AH60" s="164" t="s">
        <v>254</v>
      </c>
      <c r="AI60" s="164" t="s">
        <v>254</v>
      </c>
      <c r="AJ60" s="164" t="s">
        <v>254</v>
      </c>
      <c r="AK60" s="173" t="n">
        <v>13.86</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n">
        <v>0.0269735474</v>
      </c>
      <c r="J61" s="162" t="n">
        <v>0.269735474</v>
      </c>
      <c r="K61" s="162" t="n">
        <v>0.90957311</v>
      </c>
      <c r="L61" s="162" t="s">
        <v>254</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92"/>
      <c r="AF61" s="164" t="s">
        <v>254</v>
      </c>
      <c r="AG61" s="164" t="s">
        <v>254</v>
      </c>
      <c r="AH61" s="164" t="s">
        <v>254</v>
      </c>
      <c r="AI61" s="164" t="s">
        <v>254</v>
      </c>
      <c r="AJ61" s="164" t="s">
        <v>254</v>
      </c>
      <c r="AK61" s="164" t="n">
        <v>10036.6688</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n">
        <v>0.00756</v>
      </c>
      <c r="J62" s="162" t="n">
        <v>0.0756</v>
      </c>
      <c r="K62" s="162" t="n">
        <v>0.1512</v>
      </c>
      <c r="L62" s="162" t="s">
        <v>254</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92"/>
      <c r="AF62" s="164" t="s">
        <v>254</v>
      </c>
      <c r="AG62" s="164" t="s">
        <v>254</v>
      </c>
      <c r="AH62" s="164" t="s">
        <v>254</v>
      </c>
      <c r="AI62" s="164" t="s">
        <v>254</v>
      </c>
      <c r="AJ62" s="164" t="s">
        <v>254</v>
      </c>
      <c r="AK62" s="172" t="n">
        <v>12.6</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8</v>
      </c>
      <c r="J63" s="162" t="s">
        <v>438</v>
      </c>
      <c r="K63" s="162" t="s">
        <v>438</v>
      </c>
      <c r="L63" s="162" t="s">
        <v>438</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92"/>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8</v>
      </c>
      <c r="J64" s="162" t="s">
        <v>438</v>
      </c>
      <c r="K64" s="162" t="s">
        <v>438</v>
      </c>
      <c r="L64" s="162" t="s">
        <v>438</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92"/>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8</v>
      </c>
      <c r="J65" s="162" t="s">
        <v>438</v>
      </c>
      <c r="K65" s="162" t="s">
        <v>438</v>
      </c>
      <c r="L65" s="162" t="s">
        <v>438</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92"/>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8</v>
      </c>
      <c r="J66" s="162" t="s">
        <v>438</v>
      </c>
      <c r="K66" s="162" t="s">
        <v>438</v>
      </c>
      <c r="L66" s="162" t="s">
        <v>438</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92"/>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8</v>
      </c>
      <c r="J67" s="162" t="s">
        <v>438</v>
      </c>
      <c r="K67" s="162" t="s">
        <v>438</v>
      </c>
      <c r="L67" s="162" t="s">
        <v>438</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92"/>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8</v>
      </c>
      <c r="J68" s="162" t="s">
        <v>438</v>
      </c>
      <c r="K68" s="162" t="s">
        <v>438</v>
      </c>
      <c r="L68" s="162" t="s">
        <v>438</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92"/>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8</v>
      </c>
      <c r="J69" s="162" t="s">
        <v>438</v>
      </c>
      <c r="K69" s="162" t="s">
        <v>438</v>
      </c>
      <c r="L69" s="162" t="s">
        <v>438</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92"/>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8</v>
      </c>
      <c r="J70" s="162" t="s">
        <v>438</v>
      </c>
      <c r="K70" s="162" t="s">
        <v>438</v>
      </c>
      <c r="L70" s="162" t="s">
        <v>438</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92"/>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8</v>
      </c>
      <c r="J71" s="162" t="s">
        <v>438</v>
      </c>
      <c r="K71" s="162" t="s">
        <v>438</v>
      </c>
      <c r="L71" s="162" t="s">
        <v>438</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92"/>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8</v>
      </c>
      <c r="F72" s="162" t="s">
        <v>438</v>
      </c>
      <c r="G72" s="162" t="s">
        <v>438</v>
      </c>
      <c r="H72" s="162" t="s">
        <v>438</v>
      </c>
      <c r="I72" s="162" t="s">
        <v>438</v>
      </c>
      <c r="J72" s="162" t="s">
        <v>438</v>
      </c>
      <c r="K72" s="162" t="s">
        <v>438</v>
      </c>
      <c r="L72" s="162" t="s">
        <v>438</v>
      </c>
      <c r="M72" s="162" t="s">
        <v>438</v>
      </c>
      <c r="N72" s="162" t="s">
        <v>438</v>
      </c>
      <c r="O72" s="162" t="s">
        <v>438</v>
      </c>
      <c r="P72" s="162" t="s">
        <v>438</v>
      </c>
      <c r="Q72" s="162" t="s">
        <v>438</v>
      </c>
      <c r="R72" s="162" t="s">
        <v>438</v>
      </c>
      <c r="S72" s="162" t="s">
        <v>438</v>
      </c>
      <c r="T72" s="162" t="s">
        <v>438</v>
      </c>
      <c r="U72" s="162" t="s">
        <v>438</v>
      </c>
      <c r="V72" s="162" t="s">
        <v>438</v>
      </c>
      <c r="W72" s="162" t="s">
        <v>438</v>
      </c>
      <c r="X72" s="162" t="s">
        <v>438</v>
      </c>
      <c r="Y72" s="162" t="s">
        <v>438</v>
      </c>
      <c r="Z72" s="162" t="s">
        <v>438</v>
      </c>
      <c r="AA72" s="162" t="s">
        <v>438</v>
      </c>
      <c r="AB72" s="162" t="s">
        <v>438</v>
      </c>
      <c r="AC72" s="162" t="s">
        <v>438</v>
      </c>
      <c r="AD72" s="162" t="s">
        <v>438</v>
      </c>
      <c r="AE72" s="192"/>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8</v>
      </c>
      <c r="J73" s="162" t="s">
        <v>438</v>
      </c>
      <c r="K73" s="162" t="s">
        <v>438</v>
      </c>
      <c r="L73" s="162" t="s">
        <v>438</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92"/>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8</v>
      </c>
      <c r="J74" s="162" t="s">
        <v>438</v>
      </c>
      <c r="K74" s="162" t="s">
        <v>438</v>
      </c>
      <c r="L74" s="162" t="s">
        <v>438</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92"/>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8</v>
      </c>
      <c r="J75" s="162" t="s">
        <v>438</v>
      </c>
      <c r="K75" s="162" t="s">
        <v>438</v>
      </c>
      <c r="L75" s="162" t="s">
        <v>438</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92"/>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8</v>
      </c>
      <c r="J76" s="162" t="s">
        <v>438</v>
      </c>
      <c r="K76" s="162" t="s">
        <v>438</v>
      </c>
      <c r="L76" s="162" t="s">
        <v>438</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92"/>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8</v>
      </c>
      <c r="J77" s="162" t="s">
        <v>438</v>
      </c>
      <c r="K77" s="162" t="s">
        <v>438</v>
      </c>
      <c r="L77" s="162" t="s">
        <v>438</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92"/>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8</v>
      </c>
      <c r="J78" s="162" t="s">
        <v>438</v>
      </c>
      <c r="K78" s="162" t="s">
        <v>438</v>
      </c>
      <c r="L78" s="162" t="s">
        <v>438</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92"/>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8</v>
      </c>
      <c r="J79" s="162" t="s">
        <v>438</v>
      </c>
      <c r="K79" s="162" t="s">
        <v>438</v>
      </c>
      <c r="L79" s="162" t="s">
        <v>438</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92"/>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8</v>
      </c>
      <c r="J80" s="162" t="s">
        <v>438</v>
      </c>
      <c r="K80" s="162" t="s">
        <v>438</v>
      </c>
      <c r="L80" s="162" t="s">
        <v>438</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92"/>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8</v>
      </c>
      <c r="J81" s="162" t="s">
        <v>438</v>
      </c>
      <c r="K81" s="162" t="s">
        <v>438</v>
      </c>
      <c r="L81" s="162" t="s">
        <v>438</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92"/>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0.98292</v>
      </c>
      <c r="G82" s="162" t="s">
        <v>254</v>
      </c>
      <c r="H82" s="162" t="s">
        <v>254</v>
      </c>
      <c r="I82" s="162" t="s">
        <v>436</v>
      </c>
      <c r="J82" s="162" t="s">
        <v>436</v>
      </c>
      <c r="K82" s="162" t="s">
        <v>436</v>
      </c>
      <c r="L82" s="162" t="s">
        <v>254</v>
      </c>
      <c r="M82" s="162" t="s">
        <v>254</v>
      </c>
      <c r="N82" s="162" t="s">
        <v>254</v>
      </c>
      <c r="O82" s="162" t="s">
        <v>254</v>
      </c>
      <c r="P82" s="162" t="n">
        <v>0.00458696</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92"/>
      <c r="AF82" s="164" t="s">
        <v>254</v>
      </c>
      <c r="AG82" s="164" t="s">
        <v>254</v>
      </c>
      <c r="AH82" s="164" t="s">
        <v>254</v>
      </c>
      <c r="AI82" s="164" t="s">
        <v>254</v>
      </c>
      <c r="AJ82" s="164" t="s">
        <v>254</v>
      </c>
      <c r="AK82" s="164" t="n">
        <v>819100</v>
      </c>
      <c r="AL82" s="166" t="s">
        <v>441</v>
      </c>
    </row>
    <row r="83" s="8" customFormat="true" ht="24.75" hidden="false" customHeight="true" outlineLevel="0" collapsed="false">
      <c r="A83" s="55" t="s">
        <v>65</v>
      </c>
      <c r="B83" s="73" t="s">
        <v>240</v>
      </c>
      <c r="C83" s="74" t="s">
        <v>241</v>
      </c>
      <c r="D83" s="57"/>
      <c r="E83" s="162" t="s">
        <v>436</v>
      </c>
      <c r="F83" s="162" t="n">
        <v>0.009135</v>
      </c>
      <c r="G83" s="162" t="s">
        <v>436</v>
      </c>
      <c r="H83" s="162" t="s">
        <v>254</v>
      </c>
      <c r="I83" s="162" t="n">
        <v>0.000426299999999953</v>
      </c>
      <c r="J83" s="162" t="n">
        <v>0.0018269999999998</v>
      </c>
      <c r="K83" s="162" t="n">
        <v>0.00791699999999913</v>
      </c>
      <c r="L83" s="162" t="n">
        <v>2.42990999999973E-005</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92"/>
      <c r="AF83" s="164" t="s">
        <v>254</v>
      </c>
      <c r="AG83" s="164" t="s">
        <v>254</v>
      </c>
      <c r="AH83" s="164" t="s">
        <v>254</v>
      </c>
      <c r="AI83" s="164" t="s">
        <v>254</v>
      </c>
      <c r="AJ83" s="164" t="s">
        <v>254</v>
      </c>
      <c r="AK83" s="173" t="n">
        <v>609</v>
      </c>
      <c r="AL83" s="170" t="s">
        <v>442</v>
      </c>
    </row>
    <row r="84" s="8" customFormat="true" ht="24.75" hidden="false" customHeight="true" outlineLevel="0" collapsed="false">
      <c r="A84" s="55" t="s">
        <v>65</v>
      </c>
      <c r="B84" s="73" t="s">
        <v>242</v>
      </c>
      <c r="C84" s="74" t="s">
        <v>243</v>
      </c>
      <c r="D84" s="57"/>
      <c r="E84" s="162" t="s">
        <v>436</v>
      </c>
      <c r="F84" s="162" t="n">
        <v>0.039585</v>
      </c>
      <c r="G84" s="162" t="s">
        <v>254</v>
      </c>
      <c r="H84" s="162" t="s">
        <v>254</v>
      </c>
      <c r="I84" s="162" t="n">
        <v>0.01218</v>
      </c>
      <c r="J84" s="162" t="n">
        <v>0.09135</v>
      </c>
      <c r="K84" s="162" t="n">
        <v>0.4872</v>
      </c>
      <c r="L84" s="162" t="n">
        <v>1.5834E-006</v>
      </c>
      <c r="M84" s="162" t="n">
        <v>0.00289275</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92"/>
      <c r="AF84" s="164" t="s">
        <v>254</v>
      </c>
      <c r="AG84" s="164" t="s">
        <v>254</v>
      </c>
      <c r="AH84" s="164" t="s">
        <v>254</v>
      </c>
      <c r="AI84" s="164" t="s">
        <v>254</v>
      </c>
      <c r="AJ84" s="164" t="s">
        <v>254</v>
      </c>
      <c r="AK84" s="165" t="n">
        <v>304.5</v>
      </c>
      <c r="AL84" s="170" t="s">
        <v>443</v>
      </c>
    </row>
    <row r="85" s="8" customFormat="true" ht="24.75" hidden="false" customHeight="true" outlineLevel="0" collapsed="false">
      <c r="A85" s="55" t="s">
        <v>237</v>
      </c>
      <c r="B85" s="64" t="s">
        <v>244</v>
      </c>
      <c r="C85" s="74" t="s">
        <v>245</v>
      </c>
      <c r="D85" s="57"/>
      <c r="E85" s="162" t="s">
        <v>254</v>
      </c>
      <c r="F85" s="162" t="n">
        <v>3.14212393016</v>
      </c>
      <c r="G85" s="162" t="s">
        <v>254</v>
      </c>
      <c r="H85" s="162" t="s">
        <v>254</v>
      </c>
      <c r="I85" s="162" t="s">
        <v>254</v>
      </c>
      <c r="J85" s="162" t="s">
        <v>254</v>
      </c>
      <c r="K85" s="162" t="s">
        <v>254</v>
      </c>
      <c r="L85" s="162" t="s">
        <v>254</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92"/>
      <c r="AF85" s="164" t="s">
        <v>254</v>
      </c>
      <c r="AG85" s="164" t="s">
        <v>254</v>
      </c>
      <c r="AH85" s="164" t="s">
        <v>254</v>
      </c>
      <c r="AI85" s="164" t="s">
        <v>254</v>
      </c>
      <c r="AJ85" s="164" t="s">
        <v>254</v>
      </c>
      <c r="AK85" s="171" t="n">
        <v>11.879953</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8</v>
      </c>
      <c r="J86" s="162" t="s">
        <v>438</v>
      </c>
      <c r="K86" s="162" t="s">
        <v>438</v>
      </c>
      <c r="L86" s="162" t="s">
        <v>438</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92"/>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060154</v>
      </c>
      <c r="G87" s="162" t="s">
        <v>254</v>
      </c>
      <c r="H87" s="162" t="s">
        <v>254</v>
      </c>
      <c r="I87" s="162" t="s">
        <v>436</v>
      </c>
      <c r="J87" s="162" t="s">
        <v>436</v>
      </c>
      <c r="K87" s="162" t="s">
        <v>436</v>
      </c>
      <c r="L87" s="162" t="s">
        <v>254</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92"/>
      <c r="AF87" s="164" t="s">
        <v>254</v>
      </c>
      <c r="AG87" s="164" t="s">
        <v>254</v>
      </c>
      <c r="AH87" s="164" t="s">
        <v>254</v>
      </c>
      <c r="AI87" s="164" t="s">
        <v>254</v>
      </c>
      <c r="AJ87" s="164" t="s">
        <v>254</v>
      </c>
      <c r="AK87" s="173" t="n">
        <v>0.060154</v>
      </c>
      <c r="AL87" s="166" t="s">
        <v>249</v>
      </c>
    </row>
    <row r="88" s="8" customFormat="true" ht="24.75" hidden="false" customHeight="true" outlineLevel="0" collapsed="false">
      <c r="A88" s="55" t="s">
        <v>237</v>
      </c>
      <c r="B88" s="64" t="s">
        <v>252</v>
      </c>
      <c r="C88" s="72" t="s">
        <v>253</v>
      </c>
      <c r="D88" s="57"/>
      <c r="E88" s="162" t="s">
        <v>436</v>
      </c>
      <c r="F88" s="162" t="n">
        <v>0.027775</v>
      </c>
      <c r="G88" s="162" t="s">
        <v>436</v>
      </c>
      <c r="H88" s="162" t="s">
        <v>436</v>
      </c>
      <c r="I88" s="162" t="s">
        <v>436</v>
      </c>
      <c r="J88" s="162" t="s">
        <v>436</v>
      </c>
      <c r="K88" s="162" t="s">
        <v>436</v>
      </c>
      <c r="L88" s="162" t="s">
        <v>254</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92"/>
      <c r="AF88" s="164" t="s">
        <v>254</v>
      </c>
      <c r="AG88" s="164" t="s">
        <v>254</v>
      </c>
      <c r="AH88" s="164" t="s">
        <v>254</v>
      </c>
      <c r="AI88" s="164" t="s">
        <v>254</v>
      </c>
      <c r="AJ88" s="164" t="s">
        <v>254</v>
      </c>
      <c r="AK88" s="171" t="n">
        <v>5.05</v>
      </c>
      <c r="AL88" s="170" t="s">
        <v>444</v>
      </c>
    </row>
    <row r="89" s="8" customFormat="true" ht="24.75" hidden="false" customHeight="true" outlineLevel="0" collapsed="false">
      <c r="A89" s="55" t="s">
        <v>237</v>
      </c>
      <c r="B89" s="64" t="s">
        <v>255</v>
      </c>
      <c r="C89" s="72" t="s">
        <v>256</v>
      </c>
      <c r="D89" s="57"/>
      <c r="E89" s="162" t="s">
        <v>254</v>
      </c>
      <c r="F89" s="162" t="n">
        <v>0.32598953</v>
      </c>
      <c r="G89" s="162" t="s">
        <v>254</v>
      </c>
      <c r="H89" s="162" t="s">
        <v>254</v>
      </c>
      <c r="I89" s="162" t="s">
        <v>436</v>
      </c>
      <c r="J89" s="162" t="s">
        <v>436</v>
      </c>
      <c r="K89" s="162" t="s">
        <v>436</v>
      </c>
      <c r="L89" s="162" t="s">
        <v>254</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92"/>
      <c r="AF89" s="164" t="s">
        <v>254</v>
      </c>
      <c r="AG89" s="164" t="s">
        <v>254</v>
      </c>
      <c r="AH89" s="164" t="s">
        <v>254</v>
      </c>
      <c r="AI89" s="164" t="s">
        <v>254</v>
      </c>
      <c r="AJ89" s="164" t="s">
        <v>254</v>
      </c>
      <c r="AK89" s="171" t="n">
        <v>0.446561</v>
      </c>
      <c r="AL89" s="166" t="s">
        <v>445</v>
      </c>
    </row>
    <row r="90" s="75" customFormat="true" ht="24.75" hidden="false" customHeight="true" outlineLevel="0" collapsed="false">
      <c r="A90" s="55" t="s">
        <v>237</v>
      </c>
      <c r="B90" s="64" t="s">
        <v>257</v>
      </c>
      <c r="C90" s="72" t="s">
        <v>258</v>
      </c>
      <c r="D90" s="57"/>
      <c r="E90" s="162" t="s">
        <v>438</v>
      </c>
      <c r="F90" s="162" t="n">
        <v>7.5951</v>
      </c>
      <c r="G90" s="162" t="s">
        <v>438</v>
      </c>
      <c r="H90" s="162" t="s">
        <v>438</v>
      </c>
      <c r="I90" s="162" t="s">
        <v>438</v>
      </c>
      <c r="J90" s="162" t="s">
        <v>438</v>
      </c>
      <c r="K90" s="162" t="s">
        <v>438</v>
      </c>
      <c r="L90" s="162" t="s">
        <v>438</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92"/>
      <c r="AF90" s="164" t="s">
        <v>438</v>
      </c>
      <c r="AG90" s="164" t="s">
        <v>438</v>
      </c>
      <c r="AH90" s="164" t="s">
        <v>438</v>
      </c>
      <c r="AI90" s="164" t="s">
        <v>438</v>
      </c>
      <c r="AJ90" s="164" t="s">
        <v>438</v>
      </c>
      <c r="AK90" s="171" t="n">
        <v>14.55</v>
      </c>
      <c r="AL90" s="166" t="s">
        <v>446</v>
      </c>
      <c r="AM90" s="164"/>
    </row>
    <row r="91" s="8" customFormat="true" ht="24.75" hidden="false" customHeight="true" outlineLevel="0" collapsed="false">
      <c r="A91" s="55" t="s">
        <v>237</v>
      </c>
      <c r="B91" s="61" t="s">
        <v>259</v>
      </c>
      <c r="C91" s="64" t="s">
        <v>260</v>
      </c>
      <c r="D91" s="57"/>
      <c r="E91" s="162" t="n">
        <v>0.003645622899</v>
      </c>
      <c r="F91" s="162" t="n">
        <v>0.0097996232862</v>
      </c>
      <c r="G91" s="162" t="n">
        <v>0.000131823</v>
      </c>
      <c r="H91" s="162" t="n">
        <v>0.00840256955325</v>
      </c>
      <c r="I91" s="162" t="n">
        <v>0.056934500985</v>
      </c>
      <c r="J91" s="162" t="n">
        <v>0.059028827985</v>
      </c>
      <c r="K91" s="162" t="n">
        <v>0.059461399485</v>
      </c>
      <c r="L91" s="162" t="n">
        <v>0.0002460029399325</v>
      </c>
      <c r="M91" s="162" t="n">
        <v>0.1118739245805</v>
      </c>
      <c r="N91" s="162" t="n">
        <v>0.00342216</v>
      </c>
      <c r="O91" s="162" t="n">
        <v>0.002841061977</v>
      </c>
      <c r="P91" s="162" t="n">
        <v>2.48805E-007</v>
      </c>
      <c r="Q91" s="162" t="n">
        <v>5.80545E-005</v>
      </c>
      <c r="R91" s="162" t="n">
        <v>0.00068094</v>
      </c>
      <c r="S91" s="162" t="n">
        <v>0.030314063997</v>
      </c>
      <c r="T91" s="162" t="n">
        <v>0.0067762319985</v>
      </c>
      <c r="U91" s="162" t="s">
        <v>436</v>
      </c>
      <c r="V91" s="162" t="n">
        <v>0.0168157319985</v>
      </c>
      <c r="W91" s="162" t="n">
        <v>0.0002024715555</v>
      </c>
      <c r="X91" s="162" t="n">
        <v>0.000224743426605</v>
      </c>
      <c r="Y91" s="162" t="n">
        <v>9.1112199975E-005</v>
      </c>
      <c r="Z91" s="162" t="n">
        <v>9.1112199975E-005</v>
      </c>
      <c r="AA91" s="162" t="n">
        <v>9.1112199975E-005</v>
      </c>
      <c r="AB91" s="162" t="n">
        <v>0.00049808002653</v>
      </c>
      <c r="AC91" s="162" t="s">
        <v>436</v>
      </c>
      <c r="AD91" s="162" t="s">
        <v>436</v>
      </c>
      <c r="AE91" s="192"/>
      <c r="AF91" s="164" t="s">
        <v>254</v>
      </c>
      <c r="AG91" s="164" t="s">
        <v>254</v>
      </c>
      <c r="AH91" s="164" t="s">
        <v>254</v>
      </c>
      <c r="AI91" s="164" t="s">
        <v>254</v>
      </c>
      <c r="AJ91" s="164" t="s">
        <v>254</v>
      </c>
      <c r="AK91" s="171" t="n">
        <v>2.024715555</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8</v>
      </c>
      <c r="J92" s="162" t="s">
        <v>438</v>
      </c>
      <c r="K92" s="162" t="s">
        <v>438</v>
      </c>
      <c r="L92" s="162" t="s">
        <v>438</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92"/>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21155675</v>
      </c>
      <c r="G93" s="162" t="s">
        <v>254</v>
      </c>
      <c r="H93" s="162" t="s">
        <v>254</v>
      </c>
      <c r="I93" s="162" t="s">
        <v>436</v>
      </c>
      <c r="J93" s="162" t="s">
        <v>436</v>
      </c>
      <c r="K93" s="162" t="s">
        <v>436</v>
      </c>
      <c r="L93" s="162" t="s">
        <v>254</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92"/>
      <c r="AF93" s="164" t="s">
        <v>254</v>
      </c>
      <c r="AG93" s="164" t="s">
        <v>254</v>
      </c>
      <c r="AH93" s="164" t="s">
        <v>254</v>
      </c>
      <c r="AI93" s="164" t="s">
        <v>254</v>
      </c>
      <c r="AJ93" s="164" t="s">
        <v>254</v>
      </c>
      <c r="AK93" s="164" t="n">
        <v>170.645</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8</v>
      </c>
      <c r="J94" s="162" t="s">
        <v>438</v>
      </c>
      <c r="K94" s="162" t="s">
        <v>438</v>
      </c>
      <c r="L94" s="162" t="s">
        <v>438</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92"/>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8</v>
      </c>
      <c r="J95" s="162" t="s">
        <v>438</v>
      </c>
      <c r="K95" s="162" t="s">
        <v>438</v>
      </c>
      <c r="L95" s="162" t="s">
        <v>438</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92"/>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8</v>
      </c>
      <c r="J96" s="162" t="s">
        <v>438</v>
      </c>
      <c r="K96" s="162" t="s">
        <v>438</v>
      </c>
      <c r="L96" s="162" t="s">
        <v>438</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92"/>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254</v>
      </c>
      <c r="J97" s="162" t="s">
        <v>254</v>
      </c>
      <c r="K97" s="162" t="s">
        <v>254</v>
      </c>
      <c r="L97" s="162" t="s">
        <v>254</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92"/>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8</v>
      </c>
      <c r="J98" s="162" t="s">
        <v>438</v>
      </c>
      <c r="K98" s="162" t="s">
        <v>438</v>
      </c>
      <c r="L98" s="162" t="s">
        <v>438</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92"/>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285893459699167</v>
      </c>
      <c r="F99" s="162" t="n">
        <v>0.183926261761</v>
      </c>
      <c r="G99" s="162" t="s">
        <v>254</v>
      </c>
      <c r="H99" s="162" t="n">
        <v>1.12843865447518</v>
      </c>
      <c r="I99" s="162" t="n">
        <v>0.00468983835616438</v>
      </c>
      <c r="J99" s="162" t="n">
        <v>0.00720633698630137</v>
      </c>
      <c r="K99" s="162" t="n">
        <v>0.0157281164383562</v>
      </c>
      <c r="L99" s="162" t="s">
        <v>254</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92"/>
      <c r="AF99" s="164" t="s">
        <v>254</v>
      </c>
      <c r="AG99" s="164" t="s">
        <v>254</v>
      </c>
      <c r="AH99" s="164" t="s">
        <v>254</v>
      </c>
      <c r="AI99" s="164" t="s">
        <v>254</v>
      </c>
      <c r="AJ99" s="164" t="s">
        <v>254</v>
      </c>
      <c r="AK99" s="164" t="n">
        <v>23.195</v>
      </c>
      <c r="AL99" s="166" t="s">
        <v>280</v>
      </c>
    </row>
    <row r="100" s="8" customFormat="true" ht="24.75" hidden="false" customHeight="true" outlineLevel="0" collapsed="false">
      <c r="A100" s="55" t="s">
        <v>277</v>
      </c>
      <c r="B100" s="55" t="s">
        <v>281</v>
      </c>
      <c r="C100" s="56" t="s">
        <v>282</v>
      </c>
      <c r="D100" s="77"/>
      <c r="E100" s="162" t="n">
        <v>0.0011770597222894</v>
      </c>
      <c r="F100" s="162" t="n">
        <v>0.121327047829905</v>
      </c>
      <c r="G100" s="162" t="s">
        <v>254</v>
      </c>
      <c r="H100" s="162" t="n">
        <v>0.288058181542558</v>
      </c>
      <c r="I100" s="162" t="n">
        <v>0.00281927835616438</v>
      </c>
      <c r="J100" s="162" t="n">
        <v>0.00426701589041096</v>
      </c>
      <c r="K100" s="162" t="n">
        <v>0.00921980219178082</v>
      </c>
      <c r="L100" s="162" t="s">
        <v>254</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92"/>
      <c r="AF100" s="164" t="s">
        <v>254</v>
      </c>
      <c r="AG100" s="164" t="s">
        <v>254</v>
      </c>
      <c r="AH100" s="164" t="s">
        <v>254</v>
      </c>
      <c r="AI100" s="164" t="s">
        <v>254</v>
      </c>
      <c r="AJ100" s="164" t="s">
        <v>254</v>
      </c>
      <c r="AK100" s="164" t="n">
        <v>30.902</v>
      </c>
      <c r="AL100" s="166" t="s">
        <v>280</v>
      </c>
    </row>
    <row r="101" s="8" customFormat="true" ht="24.75" hidden="false" customHeight="true" outlineLevel="0" collapsed="false">
      <c r="A101" s="55" t="s">
        <v>277</v>
      </c>
      <c r="B101" s="55" t="s">
        <v>283</v>
      </c>
      <c r="C101" s="56" t="s">
        <v>284</v>
      </c>
      <c r="D101" s="77"/>
      <c r="E101" s="162" t="n">
        <v>0.000735405997585113</v>
      </c>
      <c r="F101" s="162" t="n">
        <v>0.0270614708614407</v>
      </c>
      <c r="G101" s="162" t="s">
        <v>254</v>
      </c>
      <c r="H101" s="162" t="n">
        <v>0.0764128386778865</v>
      </c>
      <c r="I101" s="162" t="n">
        <v>0.000209728767123288</v>
      </c>
      <c r="J101" s="162" t="n">
        <v>0.000690871232876712</v>
      </c>
      <c r="K101" s="162" t="n">
        <v>0.00171484109589041</v>
      </c>
      <c r="L101" s="162" t="s">
        <v>254</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92"/>
      <c r="AF101" s="164" t="s">
        <v>254</v>
      </c>
      <c r="AG101" s="164" t="s">
        <v>254</v>
      </c>
      <c r="AH101" s="164" t="s">
        <v>254</v>
      </c>
      <c r="AI101" s="164" t="s">
        <v>254</v>
      </c>
      <c r="AJ101" s="164" t="s">
        <v>254</v>
      </c>
      <c r="AK101" s="164" t="n">
        <v>300.2</v>
      </c>
      <c r="AL101" s="166" t="s">
        <v>280</v>
      </c>
    </row>
    <row r="102" s="8" customFormat="true" ht="24.75" hidden="false" customHeight="true" outlineLevel="0" collapsed="false">
      <c r="A102" s="55" t="s">
        <v>277</v>
      </c>
      <c r="B102" s="55" t="s">
        <v>285</v>
      </c>
      <c r="C102" s="56" t="s">
        <v>286</v>
      </c>
      <c r="D102" s="77"/>
      <c r="E102" s="162" t="n">
        <v>0.0181978632833347</v>
      </c>
      <c r="F102" s="162" t="n">
        <v>0.34139163002084</v>
      </c>
      <c r="G102" s="162" t="s">
        <v>254</v>
      </c>
      <c r="H102" s="162" t="n">
        <v>3.41088212661851</v>
      </c>
      <c r="I102" s="162" t="n">
        <v>0.03293424</v>
      </c>
      <c r="J102" s="162" t="n">
        <v>0.174677635</v>
      </c>
      <c r="K102" s="162" t="n">
        <v>0.3920251</v>
      </c>
      <c r="L102" s="162" t="s">
        <v>254</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92"/>
      <c r="AF102" s="164" t="s">
        <v>254</v>
      </c>
      <c r="AG102" s="164" t="s">
        <v>254</v>
      </c>
      <c r="AH102" s="164" t="s">
        <v>254</v>
      </c>
      <c r="AI102" s="164" t="s">
        <v>254</v>
      </c>
      <c r="AJ102" s="164" t="s">
        <v>254</v>
      </c>
      <c r="AK102" s="164" t="n">
        <v>463.26</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8</v>
      </c>
      <c r="J103" s="162" t="s">
        <v>438</v>
      </c>
      <c r="K103" s="162" t="s">
        <v>438</v>
      </c>
      <c r="L103" s="162" t="s">
        <v>438</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92"/>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068797941492939</v>
      </c>
      <c r="F104" s="162" t="n">
        <v>0.0189872005581121</v>
      </c>
      <c r="G104" s="162" t="s">
        <v>254</v>
      </c>
      <c r="H104" s="162" t="n">
        <v>0.0714849487484932</v>
      </c>
      <c r="I104" s="162" t="n">
        <v>0.000196203287671233</v>
      </c>
      <c r="J104" s="162" t="n">
        <v>0.000646316712328767</v>
      </c>
      <c r="K104" s="162" t="n">
        <v>0.0016042504109589</v>
      </c>
      <c r="L104" s="162" t="s">
        <v>254</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92"/>
      <c r="AF104" s="164" t="s">
        <v>254</v>
      </c>
      <c r="AG104" s="164" t="s">
        <v>254</v>
      </c>
      <c r="AH104" s="164" t="s">
        <v>254</v>
      </c>
      <c r="AI104" s="164" t="s">
        <v>254</v>
      </c>
      <c r="AJ104" s="164" t="s">
        <v>254</v>
      </c>
      <c r="AK104" s="164" t="n">
        <v>280.84</v>
      </c>
      <c r="AL104" s="166" t="s">
        <v>280</v>
      </c>
    </row>
    <row r="105" s="8" customFormat="true" ht="24.75" hidden="false" customHeight="true" outlineLevel="0" collapsed="false">
      <c r="A105" s="55" t="s">
        <v>277</v>
      </c>
      <c r="B105" s="55" t="s">
        <v>291</v>
      </c>
      <c r="C105" s="56" t="s">
        <v>292</v>
      </c>
      <c r="D105" s="77"/>
      <c r="E105" s="162" t="n">
        <v>4.25680678160665E-005</v>
      </c>
      <c r="F105" s="162" t="n">
        <v>0.0026355464931414</v>
      </c>
      <c r="G105" s="162" t="s">
        <v>254</v>
      </c>
      <c r="H105" s="162" t="n">
        <v>0.00217848596098337</v>
      </c>
      <c r="I105" s="162" t="n">
        <v>2.79961643835616E-005</v>
      </c>
      <c r="J105" s="162" t="n">
        <v>4.39939726027397E-005</v>
      </c>
      <c r="K105" s="162" t="n">
        <v>9.59868493150685E-005</v>
      </c>
      <c r="L105" s="162" t="s">
        <v>254</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92"/>
      <c r="AF105" s="164" t="s">
        <v>254</v>
      </c>
      <c r="AG105" s="164" t="s">
        <v>254</v>
      </c>
      <c r="AH105" s="164" t="s">
        <v>254</v>
      </c>
      <c r="AI105" s="164" t="s">
        <v>254</v>
      </c>
      <c r="AJ105" s="164" t="s">
        <v>254</v>
      </c>
      <c r="AK105" s="173" t="n">
        <v>0.811</v>
      </c>
      <c r="AL105" s="166" t="s">
        <v>280</v>
      </c>
    </row>
    <row r="106" s="8" customFormat="true" ht="24.75" hidden="false" customHeight="true" outlineLevel="0" collapsed="false">
      <c r="A106" s="55" t="s">
        <v>277</v>
      </c>
      <c r="B106" s="55" t="s">
        <v>293</v>
      </c>
      <c r="C106" s="56" t="s">
        <v>294</v>
      </c>
      <c r="D106" s="77"/>
      <c r="E106" s="162" t="n">
        <v>3.40124635571037E-005</v>
      </c>
      <c r="F106" s="162" t="n">
        <v>0.000929336690865788</v>
      </c>
      <c r="G106" s="162" t="s">
        <v>254</v>
      </c>
      <c r="H106" s="162" t="n">
        <v>0.00174063983072407</v>
      </c>
      <c r="I106" s="162" t="n">
        <v>1.59780821917808E-005</v>
      </c>
      <c r="J106" s="162" t="n">
        <v>2.55649315068493E-005</v>
      </c>
      <c r="K106" s="162" t="n">
        <v>5.43254794520548E-005</v>
      </c>
      <c r="L106" s="162" t="s">
        <v>254</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92"/>
      <c r="AF106" s="164" t="s">
        <v>254</v>
      </c>
      <c r="AG106" s="164" t="s">
        <v>254</v>
      </c>
      <c r="AH106" s="164" t="s">
        <v>254</v>
      </c>
      <c r="AI106" s="164" t="s">
        <v>254</v>
      </c>
      <c r="AJ106" s="164" t="s">
        <v>254</v>
      </c>
      <c r="AK106" s="173" t="n">
        <v>0.648</v>
      </c>
      <c r="AL106" s="166" t="s">
        <v>280</v>
      </c>
    </row>
    <row r="107" s="8" customFormat="true" ht="24.75" hidden="false" customHeight="true" outlineLevel="0" collapsed="false">
      <c r="A107" s="78" t="s">
        <v>277</v>
      </c>
      <c r="B107" s="55" t="s">
        <v>295</v>
      </c>
      <c r="C107" s="79" t="s">
        <v>296</v>
      </c>
      <c r="D107" s="77"/>
      <c r="E107" s="162" t="n">
        <v>0.00129816038871597</v>
      </c>
      <c r="F107" s="162" t="n">
        <v>0.0499560714645517</v>
      </c>
      <c r="G107" s="162" t="s">
        <v>254</v>
      </c>
      <c r="H107" s="162" t="n">
        <v>0.262411879851523</v>
      </c>
      <c r="I107" s="162" t="n">
        <v>0.00783455575</v>
      </c>
      <c r="J107" s="162" t="n">
        <v>0.04355892</v>
      </c>
      <c r="K107" s="162" t="n">
        <v>0.0450713825</v>
      </c>
      <c r="L107" s="162" t="s">
        <v>254</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92"/>
      <c r="AF107" s="164" t="s">
        <v>254</v>
      </c>
      <c r="AG107" s="164" t="s">
        <v>254</v>
      </c>
      <c r="AH107" s="164" t="s">
        <v>254</v>
      </c>
      <c r="AI107" s="164" t="s">
        <v>254</v>
      </c>
      <c r="AJ107" s="164" t="s">
        <v>254</v>
      </c>
      <c r="AK107" s="164" t="n">
        <v>604.985</v>
      </c>
      <c r="AL107" s="166" t="s">
        <v>280</v>
      </c>
    </row>
    <row r="108" s="8" customFormat="true" ht="24.75" hidden="false" customHeight="true" outlineLevel="0" collapsed="false">
      <c r="A108" s="78" t="s">
        <v>277</v>
      </c>
      <c r="B108" s="55" t="s">
        <v>297</v>
      </c>
      <c r="C108" s="79" t="s">
        <v>298</v>
      </c>
      <c r="D108" s="77"/>
      <c r="E108" s="162" t="n">
        <v>0.00392099679618615</v>
      </c>
      <c r="F108" s="162" t="n">
        <v>0.263269290961942</v>
      </c>
      <c r="G108" s="162" t="s">
        <v>254</v>
      </c>
      <c r="H108" s="162" t="n">
        <v>0.165678304302</v>
      </c>
      <c r="I108" s="162" t="n">
        <v>0.01444031225</v>
      </c>
      <c r="J108" s="162" t="n">
        <v>0.1094924775</v>
      </c>
      <c r="K108" s="162" t="n">
        <v>0.1094924775</v>
      </c>
      <c r="L108" s="162" t="s">
        <v>254</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92"/>
      <c r="AF108" s="164" t="s">
        <v>254</v>
      </c>
      <c r="AG108" s="164" t="s">
        <v>254</v>
      </c>
      <c r="AH108" s="164" t="s">
        <v>254</v>
      </c>
      <c r="AI108" s="164" t="s">
        <v>254</v>
      </c>
      <c r="AJ108" s="164" t="s">
        <v>254</v>
      </c>
      <c r="AK108" s="164" t="n">
        <v>3173.695</v>
      </c>
      <c r="AL108" s="166" t="s">
        <v>280</v>
      </c>
    </row>
    <row r="109" s="8" customFormat="true" ht="24.75" hidden="false" customHeight="true" outlineLevel="0" collapsed="false">
      <c r="A109" s="78" t="s">
        <v>277</v>
      </c>
      <c r="B109" s="55" t="s">
        <v>299</v>
      </c>
      <c r="C109" s="79" t="s">
        <v>300</v>
      </c>
      <c r="D109" s="77"/>
      <c r="E109" s="162" t="n">
        <v>7.53295401657E-005</v>
      </c>
      <c r="F109" s="162" t="n">
        <v>0.00415246351238404</v>
      </c>
      <c r="G109" s="162" t="s">
        <v>254</v>
      </c>
      <c r="H109" s="162" t="n">
        <v>0.00440612732</v>
      </c>
      <c r="I109" s="162" t="n">
        <v>0.00023632</v>
      </c>
      <c r="J109" s="162" t="n">
        <v>0.0017724</v>
      </c>
      <c r="K109" s="162" t="n">
        <v>0.0017724</v>
      </c>
      <c r="L109" s="162" t="s">
        <v>254</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92"/>
      <c r="AF109" s="164" t="s">
        <v>254</v>
      </c>
      <c r="AG109" s="164" t="s">
        <v>254</v>
      </c>
      <c r="AH109" s="164" t="s">
        <v>254</v>
      </c>
      <c r="AI109" s="164" t="s">
        <v>254</v>
      </c>
      <c r="AJ109" s="164" t="s">
        <v>254</v>
      </c>
      <c r="AK109" s="164" t="n">
        <v>14.77</v>
      </c>
      <c r="AL109" s="166" t="s">
        <v>280</v>
      </c>
    </row>
    <row r="110" s="8" customFormat="true" ht="24.75" hidden="false" customHeight="true" outlineLevel="0" collapsed="false">
      <c r="A110" s="78" t="s">
        <v>277</v>
      </c>
      <c r="B110" s="55" t="s">
        <v>301</v>
      </c>
      <c r="C110" s="80" t="s">
        <v>302</v>
      </c>
      <c r="D110" s="77"/>
      <c r="E110" s="162" t="s">
        <v>438</v>
      </c>
      <c r="F110" s="162" t="s">
        <v>438</v>
      </c>
      <c r="G110" s="162" t="s">
        <v>438</v>
      </c>
      <c r="H110" s="162" t="s">
        <v>438</v>
      </c>
      <c r="I110" s="162" t="s">
        <v>438</v>
      </c>
      <c r="J110" s="162" t="s">
        <v>438</v>
      </c>
      <c r="K110" s="162" t="s">
        <v>438</v>
      </c>
      <c r="L110" s="162" t="s">
        <v>438</v>
      </c>
      <c r="M110" s="162" t="s">
        <v>438</v>
      </c>
      <c r="N110" s="162" t="s">
        <v>438</v>
      </c>
      <c r="O110" s="162" t="s">
        <v>438</v>
      </c>
      <c r="P110" s="162" t="s">
        <v>438</v>
      </c>
      <c r="Q110" s="162" t="s">
        <v>438</v>
      </c>
      <c r="R110" s="162" t="s">
        <v>438</v>
      </c>
      <c r="S110" s="162" t="s">
        <v>438</v>
      </c>
      <c r="T110" s="162" t="s">
        <v>438</v>
      </c>
      <c r="U110" s="162" t="s">
        <v>438</v>
      </c>
      <c r="V110" s="162" t="s">
        <v>438</v>
      </c>
      <c r="W110" s="162" t="s">
        <v>438</v>
      </c>
      <c r="X110" s="162" t="s">
        <v>438</v>
      </c>
      <c r="Y110" s="162" t="s">
        <v>438</v>
      </c>
      <c r="Z110" s="162" t="s">
        <v>438</v>
      </c>
      <c r="AA110" s="162" t="s">
        <v>438</v>
      </c>
      <c r="AB110" s="162" t="s">
        <v>438</v>
      </c>
      <c r="AC110" s="162" t="s">
        <v>438</v>
      </c>
      <c r="AD110" s="162" t="s">
        <v>438</v>
      </c>
      <c r="AE110" s="192"/>
      <c r="AF110" s="164" t="s">
        <v>438</v>
      </c>
      <c r="AG110" s="164" t="s">
        <v>438</v>
      </c>
      <c r="AH110" s="164" t="s">
        <v>438</v>
      </c>
      <c r="AI110" s="164" t="s">
        <v>438</v>
      </c>
      <c r="AJ110" s="164" t="s">
        <v>438</v>
      </c>
      <c r="AK110" s="164" t="s">
        <v>438</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8</v>
      </c>
      <c r="J111" s="162" t="s">
        <v>438</v>
      </c>
      <c r="K111" s="162" t="s">
        <v>438</v>
      </c>
      <c r="L111" s="162" t="s">
        <v>438</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92"/>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0.30176</v>
      </c>
      <c r="F112" s="162" t="s">
        <v>438</v>
      </c>
      <c r="G112" s="162" t="s">
        <v>254</v>
      </c>
      <c r="H112" s="162" t="n">
        <v>0.246</v>
      </c>
      <c r="I112" s="162" t="s">
        <v>254</v>
      </c>
      <c r="J112" s="162" t="s">
        <v>254</v>
      </c>
      <c r="K112" s="162" t="s">
        <v>254</v>
      </c>
      <c r="L112" s="162" t="s">
        <v>254</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92"/>
      <c r="AF112" s="164" t="s">
        <v>254</v>
      </c>
      <c r="AG112" s="164" t="s">
        <v>254</v>
      </c>
      <c r="AH112" s="164" t="s">
        <v>254</v>
      </c>
      <c r="AI112" s="164" t="s">
        <v>254</v>
      </c>
      <c r="AJ112" s="164" t="s">
        <v>254</v>
      </c>
      <c r="AK112" s="164" t="n">
        <v>49200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754149735814906</v>
      </c>
      <c r="I113" s="162" t="s">
        <v>436</v>
      </c>
      <c r="J113" s="162" t="s">
        <v>436</v>
      </c>
      <c r="K113" s="162" t="s">
        <v>436</v>
      </c>
      <c r="L113" s="162" t="s">
        <v>436</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92"/>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6382</v>
      </c>
      <c r="F114" s="162" t="s">
        <v>436</v>
      </c>
      <c r="G114" s="162" t="s">
        <v>436</v>
      </c>
      <c r="H114" s="162" t="n">
        <v>0.00540606</v>
      </c>
      <c r="I114" s="162" t="s">
        <v>436</v>
      </c>
      <c r="J114" s="162" t="s">
        <v>436</v>
      </c>
      <c r="K114" s="162" t="s">
        <v>436</v>
      </c>
      <c r="L114" s="162" t="s">
        <v>436</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92"/>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6</v>
      </c>
      <c r="J115" s="162" t="s">
        <v>436</v>
      </c>
      <c r="K115" s="162" t="s">
        <v>436</v>
      </c>
      <c r="L115" s="162" t="s">
        <v>436</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92"/>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476860333248728</v>
      </c>
      <c r="I116" s="162" t="s">
        <v>436</v>
      </c>
      <c r="J116" s="162" t="s">
        <v>436</v>
      </c>
      <c r="K116" s="162" t="s">
        <v>436</v>
      </c>
      <c r="L116" s="162" t="s">
        <v>436</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92"/>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6</v>
      </c>
      <c r="J117" s="162" t="s">
        <v>436</v>
      </c>
      <c r="K117" s="162" t="s">
        <v>436</v>
      </c>
      <c r="L117" s="162" t="s">
        <v>436</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92"/>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6</v>
      </c>
      <c r="J118" s="162" t="s">
        <v>436</v>
      </c>
      <c r="K118" s="162" t="s">
        <v>436</v>
      </c>
      <c r="L118" s="162" t="s">
        <v>436</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92"/>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n">
        <v>0.001872</v>
      </c>
      <c r="J119" s="162" t="n">
        <v>0.048672</v>
      </c>
      <c r="K119" s="162" t="n">
        <v>0.048672</v>
      </c>
      <c r="L119" s="162" t="s">
        <v>254</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92"/>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254</v>
      </c>
      <c r="J120" s="162" t="s">
        <v>254</v>
      </c>
      <c r="K120" s="162" t="s">
        <v>254</v>
      </c>
      <c r="L120" s="162" t="s">
        <v>254</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92"/>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26832</v>
      </c>
      <c r="G121" s="162" t="s">
        <v>438</v>
      </c>
      <c r="H121" s="162" t="s">
        <v>436</v>
      </c>
      <c r="I121" s="162" t="s">
        <v>438</v>
      </c>
      <c r="J121" s="162" t="s">
        <v>438</v>
      </c>
      <c r="K121" s="162" t="s">
        <v>438</v>
      </c>
      <c r="L121" s="162" t="s">
        <v>438</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92"/>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8</v>
      </c>
      <c r="J122" s="162" t="s">
        <v>438</v>
      </c>
      <c r="K122" s="162" t="s">
        <v>438</v>
      </c>
      <c r="L122" s="162" t="s">
        <v>438</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92"/>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043056</v>
      </c>
      <c r="F123" s="162" t="n">
        <v>0.000936</v>
      </c>
      <c r="G123" s="162" t="n">
        <v>0.000936</v>
      </c>
      <c r="H123" s="162" t="n">
        <v>0.0044928</v>
      </c>
      <c r="I123" s="162" t="n">
        <v>0.0101088</v>
      </c>
      <c r="J123" s="162" t="n">
        <v>0.0106704</v>
      </c>
      <c r="K123" s="162" t="n">
        <v>0.0108576</v>
      </c>
      <c r="L123" s="162" t="n">
        <v>0.000936</v>
      </c>
      <c r="M123" s="162" t="n">
        <v>0.1248624</v>
      </c>
      <c r="N123" s="162" t="n">
        <v>0.00020592</v>
      </c>
      <c r="O123" s="162" t="n">
        <v>0.00164736</v>
      </c>
      <c r="P123" s="162" t="n">
        <v>0.00026208</v>
      </c>
      <c r="Q123" s="162" t="n">
        <v>1.19808E-005</v>
      </c>
      <c r="R123" s="162" t="n">
        <v>0.00014976</v>
      </c>
      <c r="S123" s="162" t="n">
        <v>0.000136656</v>
      </c>
      <c r="T123" s="162" t="n">
        <v>9.7344E-005</v>
      </c>
      <c r="U123" s="162" t="n">
        <v>3.744E-005</v>
      </c>
      <c r="V123" s="162" t="n">
        <v>0.00104832</v>
      </c>
      <c r="W123" s="162" t="n">
        <v>0.00117</v>
      </c>
      <c r="X123" s="162" t="n">
        <v>0.1267344</v>
      </c>
      <c r="Y123" s="162" t="n">
        <v>0.3539952</v>
      </c>
      <c r="Z123" s="162" t="n">
        <v>0.1510704</v>
      </c>
      <c r="AA123" s="162" t="n">
        <v>0.1083888</v>
      </c>
      <c r="AB123" s="162" t="n">
        <v>0.7401888</v>
      </c>
      <c r="AC123" s="162" t="s">
        <v>436</v>
      </c>
      <c r="AD123" s="162" t="s">
        <v>436</v>
      </c>
      <c r="AE123" s="192"/>
      <c r="AF123" s="164" t="s">
        <v>254</v>
      </c>
      <c r="AG123" s="164" t="s">
        <v>254</v>
      </c>
      <c r="AH123" s="164" t="s">
        <v>254</v>
      </c>
      <c r="AI123" s="164" t="s">
        <v>254</v>
      </c>
      <c r="AJ123" s="164" t="s">
        <v>254</v>
      </c>
      <c r="AK123" s="164" t="n">
        <v>23.4</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8</v>
      </c>
      <c r="J124" s="162" t="s">
        <v>438</v>
      </c>
      <c r="K124" s="162" t="s">
        <v>438</v>
      </c>
      <c r="L124" s="162" t="s">
        <v>438</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92"/>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8418852</v>
      </c>
      <c r="G125" s="162" t="s">
        <v>254</v>
      </c>
      <c r="H125" s="162" t="s">
        <v>436</v>
      </c>
      <c r="I125" s="162" t="n">
        <v>1.780911E-005</v>
      </c>
      <c r="J125" s="162" t="n">
        <v>0.00011818773</v>
      </c>
      <c r="K125" s="162" t="n">
        <v>0.00024986721</v>
      </c>
      <c r="L125" s="162" t="s">
        <v>254</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92"/>
      <c r="AF125" s="164" t="s">
        <v>254</v>
      </c>
      <c r="AG125" s="164" t="s">
        <v>254</v>
      </c>
      <c r="AH125" s="164" t="s">
        <v>254</v>
      </c>
      <c r="AI125" s="164" t="s">
        <v>254</v>
      </c>
      <c r="AJ125" s="164" t="s">
        <v>254</v>
      </c>
      <c r="AK125" s="164" t="n">
        <v>539.67</v>
      </c>
      <c r="AL125" s="166" t="s">
        <v>338</v>
      </c>
    </row>
    <row r="126" s="8" customFormat="true" ht="24.75" hidden="false" customHeight="true" outlineLevel="0" collapsed="false">
      <c r="A126" s="55" t="s">
        <v>335</v>
      </c>
      <c r="B126" s="55" t="s">
        <v>339</v>
      </c>
      <c r="C126" s="56" t="s">
        <v>340</v>
      </c>
      <c r="D126" s="57"/>
      <c r="E126" s="162" t="s">
        <v>436</v>
      </c>
      <c r="F126" s="162" t="s">
        <v>436</v>
      </c>
      <c r="G126" s="162" t="s">
        <v>436</v>
      </c>
      <c r="H126" s="162" t="s">
        <v>438</v>
      </c>
      <c r="I126" s="162" t="s">
        <v>436</v>
      </c>
      <c r="J126" s="162" t="s">
        <v>436</v>
      </c>
      <c r="K126" s="162" t="s">
        <v>436</v>
      </c>
      <c r="L126" s="162" t="s">
        <v>436</v>
      </c>
      <c r="M126" s="162" t="s">
        <v>436</v>
      </c>
      <c r="N126" s="162" t="s">
        <v>254</v>
      </c>
      <c r="O126" s="162" t="s">
        <v>254</v>
      </c>
      <c r="P126" s="162" t="s">
        <v>254</v>
      </c>
      <c r="Q126" s="162" t="s">
        <v>254</v>
      </c>
      <c r="R126" s="162" t="s">
        <v>254</v>
      </c>
      <c r="S126" s="162" t="s">
        <v>254</v>
      </c>
      <c r="T126" s="162" t="s">
        <v>254</v>
      </c>
      <c r="U126" s="162" t="s">
        <v>254</v>
      </c>
      <c r="V126" s="162" t="s">
        <v>254</v>
      </c>
      <c r="W126" s="162" t="s">
        <v>254</v>
      </c>
      <c r="X126" s="162" t="s">
        <v>254</v>
      </c>
      <c r="Y126" s="162" t="s">
        <v>254</v>
      </c>
      <c r="Z126" s="162" t="s">
        <v>254</v>
      </c>
      <c r="AA126" s="162" t="s">
        <v>254</v>
      </c>
      <c r="AB126" s="162" t="s">
        <v>254</v>
      </c>
      <c r="AC126" s="162" t="s">
        <v>254</v>
      </c>
      <c r="AD126" s="162" t="s">
        <v>254</v>
      </c>
      <c r="AE126" s="192"/>
      <c r="AF126" s="164" t="s">
        <v>254</v>
      </c>
      <c r="AG126" s="164" t="s">
        <v>254</v>
      </c>
      <c r="AH126" s="164" t="s">
        <v>254</v>
      </c>
      <c r="AI126" s="164" t="s">
        <v>254</v>
      </c>
      <c r="AJ126" s="164" t="s">
        <v>254</v>
      </c>
      <c r="AK126" s="164" t="s">
        <v>438</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8</v>
      </c>
      <c r="J127" s="162" t="s">
        <v>438</v>
      </c>
      <c r="K127" s="162" t="s">
        <v>438</v>
      </c>
      <c r="L127" s="162" t="s">
        <v>438</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92"/>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8</v>
      </c>
      <c r="J128" s="162" t="s">
        <v>438</v>
      </c>
      <c r="K128" s="162" t="s">
        <v>438</v>
      </c>
      <c r="L128" s="162" t="s">
        <v>438</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92"/>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8</v>
      </c>
      <c r="J129" s="162" t="s">
        <v>438</v>
      </c>
      <c r="K129" s="162" t="s">
        <v>438</v>
      </c>
      <c r="L129" s="162" t="s">
        <v>438</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92"/>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8</v>
      </c>
      <c r="J130" s="162" t="s">
        <v>438</v>
      </c>
      <c r="K130" s="162" t="s">
        <v>438</v>
      </c>
      <c r="L130" s="162" t="s">
        <v>438</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92"/>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s">
        <v>438</v>
      </c>
      <c r="F131" s="162" t="s">
        <v>438</v>
      </c>
      <c r="G131" s="162" t="s">
        <v>438</v>
      </c>
      <c r="H131" s="162" t="s">
        <v>438</v>
      </c>
      <c r="I131" s="162" t="s">
        <v>438</v>
      </c>
      <c r="J131" s="162" t="s">
        <v>438</v>
      </c>
      <c r="K131" s="162" t="s">
        <v>438</v>
      </c>
      <c r="L131" s="162" t="s">
        <v>438</v>
      </c>
      <c r="M131" s="162" t="s">
        <v>438</v>
      </c>
      <c r="N131" s="162" t="s">
        <v>438</v>
      </c>
      <c r="O131" s="162" t="s">
        <v>438</v>
      </c>
      <c r="P131" s="162" t="s">
        <v>438</v>
      </c>
      <c r="Q131" s="162" t="s">
        <v>438</v>
      </c>
      <c r="R131" s="162" t="s">
        <v>438</v>
      </c>
      <c r="S131" s="162" t="s">
        <v>438</v>
      </c>
      <c r="T131" s="162" t="s">
        <v>438</v>
      </c>
      <c r="U131" s="162" t="s">
        <v>438</v>
      </c>
      <c r="V131" s="162" t="s">
        <v>438</v>
      </c>
      <c r="W131" s="162" t="s">
        <v>438</v>
      </c>
      <c r="X131" s="162" t="s">
        <v>438</v>
      </c>
      <c r="Y131" s="162" t="s">
        <v>438</v>
      </c>
      <c r="Z131" s="162" t="s">
        <v>438</v>
      </c>
      <c r="AA131" s="162" t="s">
        <v>438</v>
      </c>
      <c r="AB131" s="162" t="s">
        <v>438</v>
      </c>
      <c r="AC131" s="162" t="s">
        <v>438</v>
      </c>
      <c r="AD131" s="162" t="s">
        <v>438</v>
      </c>
      <c r="AE131" s="192"/>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8</v>
      </c>
      <c r="J132" s="162" t="s">
        <v>438</v>
      </c>
      <c r="K132" s="162" t="s">
        <v>438</v>
      </c>
      <c r="L132" s="162" t="s">
        <v>438</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92"/>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n">
        <v>0.002508156</v>
      </c>
      <c r="J133" s="162" t="n">
        <v>0.002927736</v>
      </c>
      <c r="K133" s="162" t="n">
        <v>0.004181814</v>
      </c>
      <c r="L133" s="162" t="s">
        <v>436</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92"/>
      <c r="AF133" s="164" t="s">
        <v>254</v>
      </c>
      <c r="AG133" s="164" t="s">
        <v>254</v>
      </c>
      <c r="AH133" s="164" t="s">
        <v>254</v>
      </c>
      <c r="AI133" s="164" t="s">
        <v>254</v>
      </c>
      <c r="AJ133" s="164" t="s">
        <v>254</v>
      </c>
      <c r="AK133" s="164" t="n">
        <v>4662</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8</v>
      </c>
      <c r="J134" s="162" t="s">
        <v>438</v>
      </c>
      <c r="K134" s="162" t="s">
        <v>438</v>
      </c>
      <c r="L134" s="162" t="s">
        <v>438</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92"/>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210059516129032</v>
      </c>
      <c r="F135" s="162" t="n">
        <v>0.00081249435483871</v>
      </c>
      <c r="G135" s="162" t="n">
        <v>7.26620967741936E-005</v>
      </c>
      <c r="H135" s="162" t="s">
        <v>436</v>
      </c>
      <c r="I135" s="162" t="n">
        <v>0.00276776532258065</v>
      </c>
      <c r="J135" s="162" t="n">
        <v>0.00297914596774194</v>
      </c>
      <c r="K135" s="162" t="n">
        <v>0.00306501935483871</v>
      </c>
      <c r="L135" s="162" t="n">
        <v>0.00116246143548387</v>
      </c>
      <c r="M135" s="162" t="n">
        <v>0.0368793169354839</v>
      </c>
      <c r="N135" s="162" t="n">
        <v>0.000323676612903226</v>
      </c>
      <c r="O135" s="162" t="n">
        <v>6.60564516129032E-005</v>
      </c>
      <c r="P135" s="162" t="s">
        <v>436</v>
      </c>
      <c r="Q135" s="162" t="n">
        <v>0.000270831451612903</v>
      </c>
      <c r="R135" s="162" t="n">
        <v>6.60564516129032E-006</v>
      </c>
      <c r="S135" s="162" t="n">
        <v>0.000132112903225806</v>
      </c>
      <c r="T135" s="162" t="s">
        <v>436</v>
      </c>
      <c r="U135" s="162" t="n">
        <v>4.62395161290323E-005</v>
      </c>
      <c r="V135" s="162" t="n">
        <v>0.0115796959677419</v>
      </c>
      <c r="W135" s="162" t="n">
        <v>0.00660564516129032</v>
      </c>
      <c r="X135" s="162" t="n">
        <v>0.00153911532258065</v>
      </c>
      <c r="Y135" s="162" t="n">
        <v>0.00305841370967742</v>
      </c>
      <c r="Z135" s="162" t="n">
        <v>0.0037520064516129</v>
      </c>
      <c r="AA135" s="162" t="s">
        <v>436</v>
      </c>
      <c r="AB135" s="162" t="n">
        <v>0.00834953548387097</v>
      </c>
      <c r="AC135" s="162" t="s">
        <v>436</v>
      </c>
      <c r="AD135" s="162" t="s">
        <v>254</v>
      </c>
      <c r="AE135" s="192"/>
      <c r="AF135" s="164" t="s">
        <v>254</v>
      </c>
      <c r="AG135" s="164" t="s">
        <v>254</v>
      </c>
      <c r="AH135" s="164" t="s">
        <v>254</v>
      </c>
      <c r="AI135" s="164" t="s">
        <v>254</v>
      </c>
      <c r="AJ135" s="164" t="s">
        <v>254</v>
      </c>
      <c r="AK135" s="171" t="n">
        <v>0.6789</v>
      </c>
      <c r="AL135" s="174" t="s">
        <v>449</v>
      </c>
    </row>
    <row r="136" s="8" customFormat="true" ht="24.75" hidden="false" customHeight="true" outlineLevel="0" collapsed="false">
      <c r="A136" s="55" t="s">
        <v>335</v>
      </c>
      <c r="B136" s="55" t="s">
        <v>363</v>
      </c>
      <c r="C136" s="56" t="s">
        <v>364</v>
      </c>
      <c r="D136" s="57"/>
      <c r="E136" s="162" t="s">
        <v>254</v>
      </c>
      <c r="F136" s="162" t="n">
        <v>0.000321088425</v>
      </c>
      <c r="G136" s="162" t="s">
        <v>254</v>
      </c>
      <c r="H136" s="162" t="s">
        <v>436</v>
      </c>
      <c r="I136" s="162" t="s">
        <v>436</v>
      </c>
      <c r="J136" s="162" t="s">
        <v>436</v>
      </c>
      <c r="K136" s="162" t="s">
        <v>436</v>
      </c>
      <c r="L136" s="162" t="s">
        <v>254</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92"/>
      <c r="AF136" s="164" t="s">
        <v>254</v>
      </c>
      <c r="AG136" s="164" t="s">
        <v>254</v>
      </c>
      <c r="AH136" s="164" t="s">
        <v>254</v>
      </c>
      <c r="AI136" s="164" t="s">
        <v>254</v>
      </c>
      <c r="AJ136" s="164" t="s">
        <v>254</v>
      </c>
      <c r="AK136" s="164" t="n">
        <v>21405895</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9</v>
      </c>
      <c r="J137" s="162" t="s">
        <v>439</v>
      </c>
      <c r="K137" s="162" t="s">
        <v>439</v>
      </c>
      <c r="L137" s="162" t="s">
        <v>439</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92"/>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8</v>
      </c>
      <c r="J138" s="162" t="s">
        <v>438</v>
      </c>
      <c r="K138" s="162" t="s">
        <v>438</v>
      </c>
      <c r="L138" s="162" t="s">
        <v>438</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92"/>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n">
        <v>0.02377065</v>
      </c>
      <c r="J139" s="162" t="n">
        <v>0.02377065</v>
      </c>
      <c r="K139" s="162" t="n">
        <v>0.02377065</v>
      </c>
      <c r="L139" s="162" t="s">
        <v>436</v>
      </c>
      <c r="M139" s="162" t="s">
        <v>436</v>
      </c>
      <c r="N139" s="162" t="n">
        <v>6.843E-005</v>
      </c>
      <c r="O139" s="162" t="n">
        <v>0.00013698</v>
      </c>
      <c r="P139" s="162" t="n">
        <v>0.00013698</v>
      </c>
      <c r="Q139" s="162" t="n">
        <v>0.00021916</v>
      </c>
      <c r="R139" s="162" t="n">
        <v>0.00020818</v>
      </c>
      <c r="S139" s="162" t="n">
        <v>0.000485</v>
      </c>
      <c r="T139" s="162" t="s">
        <v>436</v>
      </c>
      <c r="U139" s="162" t="s">
        <v>436</v>
      </c>
      <c r="V139" s="162" t="s">
        <v>436</v>
      </c>
      <c r="W139" s="162" t="n">
        <v>0.227042</v>
      </c>
      <c r="X139" s="162" t="s">
        <v>436</v>
      </c>
      <c r="Y139" s="162" t="s">
        <v>436</v>
      </c>
      <c r="Z139" s="162" t="s">
        <v>436</v>
      </c>
      <c r="AA139" s="162" t="s">
        <v>436</v>
      </c>
      <c r="AB139" s="162" t="s">
        <v>436</v>
      </c>
      <c r="AC139" s="162" t="s">
        <v>436</v>
      </c>
      <c r="AD139" s="162" t="s">
        <v>436</v>
      </c>
      <c r="AE139" s="192"/>
      <c r="AF139" s="164" t="s">
        <v>254</v>
      </c>
      <c r="AG139" s="164" t="s">
        <v>254</v>
      </c>
      <c r="AH139" s="164" t="s">
        <v>254</v>
      </c>
      <c r="AI139" s="164" t="s">
        <v>254</v>
      </c>
      <c r="AJ139" s="164" t="s">
        <v>254</v>
      </c>
      <c r="AK139" s="164" t="n">
        <v>619</v>
      </c>
      <c r="AL139" s="166" t="s">
        <v>147</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8</v>
      </c>
      <c r="J140" s="162" t="s">
        <v>438</v>
      </c>
      <c r="K140" s="162" t="s">
        <v>438</v>
      </c>
      <c r="L140" s="162" t="s">
        <v>438</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92"/>
      <c r="AF140" s="164" t="s">
        <v>438</v>
      </c>
      <c r="AG140" s="164" t="s">
        <v>438</v>
      </c>
      <c r="AH140" s="164" t="s">
        <v>438</v>
      </c>
      <c r="AI140" s="164" t="s">
        <v>438</v>
      </c>
      <c r="AJ140" s="164" t="s">
        <v>438</v>
      </c>
      <c r="AK140" s="164" t="s">
        <v>438</v>
      </c>
      <c r="AL140" s="170" t="s">
        <v>451</v>
      </c>
    </row>
    <row r="141" s="91" customFormat="true" ht="23.45" hidden="false" customHeight="true" outlineLevel="0" collapsed="false">
      <c r="A141" s="85"/>
      <c r="B141" s="86" t="s">
        <v>376</v>
      </c>
      <c r="C141" s="87" t="s">
        <v>377</v>
      </c>
      <c r="D141" s="85"/>
      <c r="E141" s="176" t="n">
        <v>20.0734408370927</v>
      </c>
      <c r="F141" s="176" t="n">
        <v>19.2629968363645</v>
      </c>
      <c r="G141" s="176" t="n">
        <v>17.6711596845947</v>
      </c>
      <c r="H141" s="176" t="n">
        <v>7.21048202839704</v>
      </c>
      <c r="I141" s="176" t="n">
        <v>1.8417451793506</v>
      </c>
      <c r="J141" s="176" t="n">
        <v>3.42669640262168</v>
      </c>
      <c r="K141" s="176" t="n">
        <v>5.6143406874215</v>
      </c>
      <c r="L141" s="176" t="n">
        <v>0.467677273213931</v>
      </c>
      <c r="M141" s="176" t="n">
        <v>19.7619236154204</v>
      </c>
      <c r="N141" s="176" t="n">
        <v>19.9473184587558</v>
      </c>
      <c r="O141" s="176" t="n">
        <v>0.0744184728260467</v>
      </c>
      <c r="P141" s="176" t="n">
        <v>0.0840760781997905</v>
      </c>
      <c r="Q141" s="176" t="n">
        <v>0.202385310598323</v>
      </c>
      <c r="R141" s="176" t="n">
        <v>0.278157915042219</v>
      </c>
      <c r="S141" s="176" t="n">
        <v>2.51638425858438</v>
      </c>
      <c r="T141" s="176" t="n">
        <v>10.6180664976943</v>
      </c>
      <c r="U141" s="176" t="n">
        <v>0.121235296498869</v>
      </c>
      <c r="V141" s="176" t="n">
        <v>6.57985780152026</v>
      </c>
      <c r="W141" s="176" t="n">
        <v>0.72938418396953</v>
      </c>
      <c r="X141" s="176" t="n">
        <v>0.145685527852696</v>
      </c>
      <c r="Y141" s="176" t="n">
        <v>0.405758679752265</v>
      </c>
      <c r="Z141" s="176" t="n">
        <v>0.17082164693849</v>
      </c>
      <c r="AA141" s="176" t="n">
        <v>0.123473951577508</v>
      </c>
      <c r="AB141" s="176" t="n">
        <v>0.84573980612096</v>
      </c>
      <c r="AC141" s="176" t="n">
        <v>0.006806514294536</v>
      </c>
      <c r="AD141" s="176" t="n">
        <v>0.0286731450344889</v>
      </c>
      <c r="AE141" s="192"/>
      <c r="AF141" s="219" t="s">
        <v>436</v>
      </c>
      <c r="AG141" s="219" t="s">
        <v>436</v>
      </c>
      <c r="AH141" s="219" t="s">
        <v>436</v>
      </c>
      <c r="AI141" s="219" t="s">
        <v>436</v>
      </c>
      <c r="AJ141" s="219" t="s">
        <v>436</v>
      </c>
      <c r="AK141" s="219"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220" t="s">
        <v>436</v>
      </c>
      <c r="J143" s="220" t="s">
        <v>436</v>
      </c>
      <c r="K143" s="220" t="s">
        <v>436</v>
      </c>
      <c r="L143" s="220" t="s">
        <v>436</v>
      </c>
      <c r="M143" s="220" t="s">
        <v>436</v>
      </c>
      <c r="N143" s="220" t="s">
        <v>436</v>
      </c>
      <c r="O143" s="220" t="s">
        <v>436</v>
      </c>
      <c r="P143" s="220" t="s">
        <v>436</v>
      </c>
      <c r="Q143" s="220" t="s">
        <v>436</v>
      </c>
      <c r="R143" s="220" t="s">
        <v>436</v>
      </c>
      <c r="S143" s="220" t="s">
        <v>436</v>
      </c>
      <c r="T143" s="220" t="s">
        <v>436</v>
      </c>
      <c r="U143" s="220" t="s">
        <v>436</v>
      </c>
      <c r="V143" s="220" t="s">
        <v>436</v>
      </c>
      <c r="W143" s="220" t="s">
        <v>436</v>
      </c>
      <c r="X143" s="220" t="s">
        <v>436</v>
      </c>
      <c r="Y143" s="220" t="s">
        <v>436</v>
      </c>
      <c r="Z143" s="220" t="s">
        <v>436</v>
      </c>
      <c r="AA143" s="220" t="s">
        <v>436</v>
      </c>
      <c r="AB143" s="220" t="s">
        <v>436</v>
      </c>
      <c r="AC143" s="220" t="s">
        <v>436</v>
      </c>
      <c r="AD143" s="220" t="s">
        <v>436</v>
      </c>
      <c r="AE143" s="192"/>
      <c r="AF143" s="220" t="s">
        <v>436</v>
      </c>
      <c r="AG143" s="220" t="s">
        <v>436</v>
      </c>
      <c r="AH143" s="220" t="s">
        <v>436</v>
      </c>
      <c r="AI143" s="220" t="s">
        <v>436</v>
      </c>
      <c r="AJ143" s="220" t="s">
        <v>436</v>
      </c>
      <c r="AK143" s="220"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20.0734408370927</v>
      </c>
      <c r="F144" s="183" t="n">
        <v>19.2629968363645</v>
      </c>
      <c r="G144" s="183" t="n">
        <v>17.6711596845947</v>
      </c>
      <c r="H144" s="183" t="n">
        <v>7.21048202839704</v>
      </c>
      <c r="I144" s="183" t="n">
        <v>1.8417451793506</v>
      </c>
      <c r="J144" s="183" t="n">
        <v>3.42669640262168</v>
      </c>
      <c r="K144" s="183" t="n">
        <v>5.6143406874215</v>
      </c>
      <c r="L144" s="183" t="n">
        <v>0.467677273213931</v>
      </c>
      <c r="M144" s="183" t="n">
        <v>19.7619236154204</v>
      </c>
      <c r="N144" s="183" t="n">
        <v>19.9473184587558</v>
      </c>
      <c r="O144" s="183" t="n">
        <v>0.0744184728260467</v>
      </c>
      <c r="P144" s="183" t="n">
        <v>0.0840760781997905</v>
      </c>
      <c r="Q144" s="183" t="n">
        <v>0.202385310598323</v>
      </c>
      <c r="R144" s="183" t="n">
        <v>0.278157915042219</v>
      </c>
      <c r="S144" s="183" t="n">
        <v>2.51638425858438</v>
      </c>
      <c r="T144" s="183" t="n">
        <v>10.6180664976943</v>
      </c>
      <c r="U144" s="183" t="n">
        <v>0.121235296498869</v>
      </c>
      <c r="V144" s="183" t="n">
        <v>6.57985780152026</v>
      </c>
      <c r="W144" s="183" t="n">
        <v>0.72938418396953</v>
      </c>
      <c r="X144" s="183" t="n">
        <v>0.145685527852696</v>
      </c>
      <c r="Y144" s="183" t="n">
        <v>0.405758679752265</v>
      </c>
      <c r="Z144" s="183" t="n">
        <v>0.17082164693849</v>
      </c>
      <c r="AA144" s="183" t="n">
        <v>0.123473951577508</v>
      </c>
      <c r="AB144" s="183" t="n">
        <v>0.84573980612096</v>
      </c>
      <c r="AC144" s="183" t="n">
        <v>0.006806514294536</v>
      </c>
      <c r="AD144" s="183" t="n">
        <v>0.0286731450344889</v>
      </c>
      <c r="AE144" s="192"/>
      <c r="AF144" s="221" t="s">
        <v>436</v>
      </c>
      <c r="AG144" s="221" t="s">
        <v>436</v>
      </c>
      <c r="AH144" s="221" t="s">
        <v>436</v>
      </c>
      <c r="AI144" s="221" t="s">
        <v>436</v>
      </c>
      <c r="AJ144" s="221" t="s">
        <v>436</v>
      </c>
      <c r="AK144" s="221"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n">
        <v>3.33457608169001</v>
      </c>
      <c r="F148" s="188" t="n">
        <v>0.0599040978360962</v>
      </c>
      <c r="G148" s="188" t="n">
        <v>0.195195569633659</v>
      </c>
      <c r="H148" s="188" t="s">
        <v>436</v>
      </c>
      <c r="I148" s="222" t="n">
        <v>0.0488917254865244</v>
      </c>
      <c r="J148" s="222" t="n">
        <v>0.0488917254865244</v>
      </c>
      <c r="K148" s="222" t="n">
        <v>0.0488917254865244</v>
      </c>
      <c r="L148" s="222" t="s">
        <v>436</v>
      </c>
      <c r="M148" s="222" t="n">
        <v>0.502509991919982</v>
      </c>
      <c r="N148" s="222" t="s">
        <v>436</v>
      </c>
      <c r="O148" s="222" t="s">
        <v>436</v>
      </c>
      <c r="P148" s="222" t="s">
        <v>436</v>
      </c>
      <c r="Q148" s="222" t="s">
        <v>436</v>
      </c>
      <c r="R148" s="222" t="s">
        <v>436</v>
      </c>
      <c r="S148" s="222" t="s">
        <v>436</v>
      </c>
      <c r="T148" s="222" t="s">
        <v>436</v>
      </c>
      <c r="U148" s="222" t="s">
        <v>436</v>
      </c>
      <c r="V148" s="222" t="s">
        <v>436</v>
      </c>
      <c r="W148" s="222" t="s">
        <v>436</v>
      </c>
      <c r="X148" s="222" t="s">
        <v>436</v>
      </c>
      <c r="Y148" s="222" t="s">
        <v>436</v>
      </c>
      <c r="Z148" s="222" t="s">
        <v>436</v>
      </c>
      <c r="AA148" s="222" t="s">
        <v>436</v>
      </c>
      <c r="AB148" s="222" t="s">
        <v>436</v>
      </c>
      <c r="AC148" s="222" t="s">
        <v>436</v>
      </c>
      <c r="AD148" s="222" t="s">
        <v>436</v>
      </c>
      <c r="AE148" s="192"/>
      <c r="AF148" s="222" t="s">
        <v>436</v>
      </c>
      <c r="AG148" s="222" t="s">
        <v>436</v>
      </c>
      <c r="AH148" s="222" t="s">
        <v>436</v>
      </c>
      <c r="AI148" s="222" t="s">
        <v>436</v>
      </c>
      <c r="AJ148" s="222" t="s">
        <v>436</v>
      </c>
      <c r="AK148" s="222"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n">
        <v>0.02103514663277</v>
      </c>
      <c r="F149" s="188" t="n">
        <v>0.000202724031950204</v>
      </c>
      <c r="G149" s="188" t="n">
        <v>0.000847123109115</v>
      </c>
      <c r="H149" s="188" t="s">
        <v>436</v>
      </c>
      <c r="I149" s="188" t="n">
        <v>0.000129649389868839</v>
      </c>
      <c r="J149" s="188" t="n">
        <v>0.000129649389868839</v>
      </c>
      <c r="K149" s="188" t="n">
        <v>0.000129649389868839</v>
      </c>
      <c r="L149" s="222" t="s">
        <v>436</v>
      </c>
      <c r="M149" s="188" t="n">
        <v>0.00215381731774927</v>
      </c>
      <c r="N149" s="222" t="s">
        <v>436</v>
      </c>
      <c r="O149" s="222" t="s">
        <v>436</v>
      </c>
      <c r="P149" s="222" t="s">
        <v>436</v>
      </c>
      <c r="Q149" s="222" t="s">
        <v>436</v>
      </c>
      <c r="R149" s="222" t="s">
        <v>436</v>
      </c>
      <c r="S149" s="222" t="s">
        <v>436</v>
      </c>
      <c r="T149" s="222" t="s">
        <v>436</v>
      </c>
      <c r="U149" s="222" t="s">
        <v>436</v>
      </c>
      <c r="V149" s="222" t="s">
        <v>436</v>
      </c>
      <c r="W149" s="222" t="s">
        <v>436</v>
      </c>
      <c r="X149" s="222" t="s">
        <v>436</v>
      </c>
      <c r="Y149" s="222" t="s">
        <v>436</v>
      </c>
      <c r="Z149" s="222" t="s">
        <v>436</v>
      </c>
      <c r="AA149" s="222" t="s">
        <v>436</v>
      </c>
      <c r="AB149" s="222" t="s">
        <v>436</v>
      </c>
      <c r="AC149" s="222" t="s">
        <v>436</v>
      </c>
      <c r="AD149" s="222" t="s">
        <v>436</v>
      </c>
      <c r="AE149" s="192"/>
      <c r="AF149" s="222" t="s">
        <v>436</v>
      </c>
      <c r="AG149" s="222" t="s">
        <v>436</v>
      </c>
      <c r="AH149" s="222" t="s">
        <v>436</v>
      </c>
      <c r="AI149" s="222" t="s">
        <v>436</v>
      </c>
      <c r="AJ149" s="222" t="s">
        <v>436</v>
      </c>
      <c r="AK149" s="222"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226" t="n">
        <v>1.28167</v>
      </c>
      <c r="F150" s="226" t="n">
        <v>0.0986798811220426</v>
      </c>
      <c r="G150" s="226" t="n">
        <v>1.19588588984198</v>
      </c>
      <c r="H150" s="226" t="s">
        <v>436</v>
      </c>
      <c r="I150" s="226" t="n">
        <v>0.155822002283642</v>
      </c>
      <c r="J150" s="226" t="n">
        <v>0.155822002283642</v>
      </c>
      <c r="K150" s="226" t="n">
        <v>0.155822002283642</v>
      </c>
      <c r="L150" s="222" t="s">
        <v>436</v>
      </c>
      <c r="M150" s="222" t="s">
        <v>436</v>
      </c>
      <c r="N150" s="222" t="s">
        <v>436</v>
      </c>
      <c r="O150" s="222" t="s">
        <v>436</v>
      </c>
      <c r="P150" s="222" t="s">
        <v>436</v>
      </c>
      <c r="Q150" s="222" t="s">
        <v>436</v>
      </c>
      <c r="R150" s="222" t="s">
        <v>436</v>
      </c>
      <c r="S150" s="222" t="s">
        <v>436</v>
      </c>
      <c r="T150" s="222" t="s">
        <v>436</v>
      </c>
      <c r="U150" s="222" t="s">
        <v>436</v>
      </c>
      <c r="V150" s="222" t="s">
        <v>436</v>
      </c>
      <c r="W150" s="222" t="s">
        <v>436</v>
      </c>
      <c r="X150" s="222" t="s">
        <v>436</v>
      </c>
      <c r="Y150" s="222" t="s">
        <v>436</v>
      </c>
      <c r="Z150" s="222" t="s">
        <v>436</v>
      </c>
      <c r="AA150" s="222" t="s">
        <v>436</v>
      </c>
      <c r="AB150" s="222" t="s">
        <v>436</v>
      </c>
      <c r="AC150" s="222" t="s">
        <v>436</v>
      </c>
      <c r="AD150" s="222" t="s">
        <v>436</v>
      </c>
      <c r="AE150" s="192"/>
      <c r="AF150" s="222" t="s">
        <v>436</v>
      </c>
      <c r="AG150" s="222" t="s">
        <v>436</v>
      </c>
      <c r="AH150" s="222" t="s">
        <v>436</v>
      </c>
      <c r="AI150" s="222" t="s">
        <v>436</v>
      </c>
      <c r="AJ150" s="222" t="s">
        <v>436</v>
      </c>
      <c r="AK150" s="222"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222" t="s">
        <v>436</v>
      </c>
      <c r="J151" s="222" t="s">
        <v>436</v>
      </c>
      <c r="K151" s="222" t="s">
        <v>436</v>
      </c>
      <c r="L151" s="222" t="s">
        <v>436</v>
      </c>
      <c r="M151" s="222" t="s">
        <v>436</v>
      </c>
      <c r="N151" s="222" t="s">
        <v>436</v>
      </c>
      <c r="O151" s="222" t="s">
        <v>436</v>
      </c>
      <c r="P151" s="222" t="s">
        <v>436</v>
      </c>
      <c r="Q151" s="222" t="s">
        <v>436</v>
      </c>
      <c r="R151" s="222" t="s">
        <v>436</v>
      </c>
      <c r="S151" s="222" t="s">
        <v>436</v>
      </c>
      <c r="T151" s="222" t="s">
        <v>436</v>
      </c>
      <c r="U151" s="222" t="s">
        <v>436</v>
      </c>
      <c r="V151" s="222" t="s">
        <v>436</v>
      </c>
      <c r="W151" s="222" t="s">
        <v>436</v>
      </c>
      <c r="X151" s="222" t="s">
        <v>436</v>
      </c>
      <c r="Y151" s="222" t="s">
        <v>436</v>
      </c>
      <c r="Z151" s="222" t="s">
        <v>436</v>
      </c>
      <c r="AA151" s="222" t="s">
        <v>436</v>
      </c>
      <c r="AB151" s="222" t="s">
        <v>436</v>
      </c>
      <c r="AC151" s="222" t="s">
        <v>436</v>
      </c>
      <c r="AD151" s="222" t="s">
        <v>436</v>
      </c>
      <c r="AE151" s="192"/>
      <c r="AF151" s="222" t="s">
        <v>436</v>
      </c>
      <c r="AG151" s="222" t="s">
        <v>436</v>
      </c>
      <c r="AH151" s="222" t="s">
        <v>436</v>
      </c>
      <c r="AI151" s="222" t="s">
        <v>436</v>
      </c>
      <c r="AJ151" s="222" t="s">
        <v>436</v>
      </c>
      <c r="AK151" s="222"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8.70987652679706</v>
      </c>
      <c r="F152" s="188" t="n">
        <v>3.55156168928753</v>
      </c>
      <c r="G152" s="188" t="n">
        <v>0.130389236141422</v>
      </c>
      <c r="H152" s="188" t="n">
        <v>0.29874877205229</v>
      </c>
      <c r="I152" s="188" t="n">
        <v>0.672396391821651</v>
      </c>
      <c r="J152" s="188" t="n">
        <v>0.79935220705374</v>
      </c>
      <c r="K152" s="188" t="n">
        <v>0.942529542297244</v>
      </c>
      <c r="L152" s="188" t="n">
        <v>0.309608655906954</v>
      </c>
      <c r="M152" s="188" t="n">
        <v>16.2632757231791</v>
      </c>
      <c r="N152" s="188" t="n">
        <v>19.6252196605946</v>
      </c>
      <c r="O152" s="188" t="n">
        <v>0.00830630439074383</v>
      </c>
      <c r="P152" s="188" t="n">
        <v>8.0083664911242E-007</v>
      </c>
      <c r="Q152" s="188" t="n">
        <v>8.0083664911242E-013</v>
      </c>
      <c r="R152" s="188" t="n">
        <v>0.113335982572912</v>
      </c>
      <c r="S152" s="188" t="n">
        <v>2.14985506662243</v>
      </c>
      <c r="T152" s="188" t="n">
        <v>0.0232984278942154</v>
      </c>
      <c r="U152" s="188" t="n">
        <v>0.00212708667441999</v>
      </c>
      <c r="V152" s="188" t="n">
        <v>2.22163940871672</v>
      </c>
      <c r="W152" s="188" t="n">
        <v>0.2985062</v>
      </c>
      <c r="X152" s="188" t="n">
        <v>0.007140691947</v>
      </c>
      <c r="Y152" s="188" t="n">
        <v>0.0106333749242</v>
      </c>
      <c r="Z152" s="188" t="n">
        <v>0.0091917623366</v>
      </c>
      <c r="AA152" s="188" t="n">
        <v>0.0075844529249</v>
      </c>
      <c r="AB152" s="188" t="n">
        <v>0.0345502821327</v>
      </c>
      <c r="AC152" s="188" t="n">
        <v>0.0002393321</v>
      </c>
      <c r="AD152" s="188" t="n">
        <v>6.6668E-005</v>
      </c>
      <c r="AE152" s="192"/>
      <c r="AF152" s="222" t="s">
        <v>436</v>
      </c>
      <c r="AG152" s="222" t="s">
        <v>436</v>
      </c>
      <c r="AH152" s="222" t="s">
        <v>436</v>
      </c>
      <c r="AI152" s="222" t="s">
        <v>436</v>
      </c>
      <c r="AJ152" s="222" t="s">
        <v>436</v>
      </c>
      <c r="AK152" s="222"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222" t="s">
        <v>436</v>
      </c>
      <c r="J153" s="222" t="s">
        <v>436</v>
      </c>
      <c r="K153" s="222" t="s">
        <v>436</v>
      </c>
      <c r="L153" s="222" t="s">
        <v>436</v>
      </c>
      <c r="M153" s="222" t="s">
        <v>436</v>
      </c>
      <c r="N153" s="222" t="s">
        <v>436</v>
      </c>
      <c r="O153" s="222" t="s">
        <v>436</v>
      </c>
      <c r="P153" s="222" t="s">
        <v>436</v>
      </c>
      <c r="Q153" s="222" t="s">
        <v>436</v>
      </c>
      <c r="R153" s="222" t="s">
        <v>436</v>
      </c>
      <c r="S153" s="222" t="s">
        <v>436</v>
      </c>
      <c r="T153" s="222" t="s">
        <v>436</v>
      </c>
      <c r="U153" s="222" t="s">
        <v>436</v>
      </c>
      <c r="V153" s="222" t="s">
        <v>436</v>
      </c>
      <c r="W153" s="222" t="s">
        <v>436</v>
      </c>
      <c r="X153" s="222" t="s">
        <v>436</v>
      </c>
      <c r="Y153" s="222" t="s">
        <v>436</v>
      </c>
      <c r="Z153" s="222" t="s">
        <v>436</v>
      </c>
      <c r="AA153" s="222" t="s">
        <v>436</v>
      </c>
      <c r="AB153" s="222" t="s">
        <v>436</v>
      </c>
      <c r="AC153" s="222" t="s">
        <v>436</v>
      </c>
      <c r="AD153" s="222" t="s">
        <v>436</v>
      </c>
      <c r="AE153" s="192"/>
      <c r="AF153" s="222" t="s">
        <v>436</v>
      </c>
      <c r="AG153" s="222" t="s">
        <v>436</v>
      </c>
      <c r="AH153" s="222" t="s">
        <v>436</v>
      </c>
      <c r="AI153" s="222" t="s">
        <v>436</v>
      </c>
      <c r="AJ153" s="222" t="s">
        <v>436</v>
      </c>
      <c r="AK153" s="222"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1" t="s">
        <v>438</v>
      </c>
      <c r="J154" s="191" t="s">
        <v>438</v>
      </c>
      <c r="K154" s="191" t="s">
        <v>438</v>
      </c>
      <c r="L154" s="191" t="s">
        <v>438</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1" t="s">
        <v>436</v>
      </c>
      <c r="J155" s="191" t="s">
        <v>436</v>
      </c>
      <c r="K155" s="191" t="s">
        <v>436</v>
      </c>
      <c r="L155" s="191" t="s">
        <v>436</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1" t="s">
        <v>436</v>
      </c>
      <c r="J156" s="191" t="s">
        <v>436</v>
      </c>
      <c r="K156" s="191" t="s">
        <v>436</v>
      </c>
      <c r="L156" s="191" t="s">
        <v>436</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F41" activeCellId="0" sqref="AF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4</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7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6.326595357249</v>
      </c>
      <c r="F14" s="162" t="n">
        <v>0.0999499230981383</v>
      </c>
      <c r="G14" s="162" t="n">
        <v>20.3445494564624</v>
      </c>
      <c r="H14" s="162" t="s">
        <v>436</v>
      </c>
      <c r="I14" s="162" t="n">
        <v>0.3153309532955</v>
      </c>
      <c r="J14" s="162" t="n">
        <v>0.46736792629725</v>
      </c>
      <c r="K14" s="162" t="n">
        <v>0.618772483159</v>
      </c>
      <c r="L14" s="162" t="n">
        <v>0.017271621190096</v>
      </c>
      <c r="M14" s="162" t="n">
        <v>0.459637213718</v>
      </c>
      <c r="N14" s="162" t="n">
        <v>0.128641453272543</v>
      </c>
      <c r="O14" s="162" t="n">
        <v>0.0331647753931572</v>
      </c>
      <c r="P14" s="162" t="n">
        <v>0.00997652713510422</v>
      </c>
      <c r="Q14" s="162" t="n">
        <v>0.11116677817861</v>
      </c>
      <c r="R14" s="162" t="n">
        <v>0.0734837014897199</v>
      </c>
      <c r="S14" s="162" t="n">
        <v>0.150517609250768</v>
      </c>
      <c r="T14" s="162" t="n">
        <v>7.04601566369868</v>
      </c>
      <c r="U14" s="162" t="n">
        <v>0.0571108562520258</v>
      </c>
      <c r="V14" s="162" t="n">
        <v>2.45129029088921</v>
      </c>
      <c r="W14" s="162" t="n">
        <v>0.106997364303345</v>
      </c>
      <c r="X14" s="162" t="n">
        <v>0.00014230601412</v>
      </c>
      <c r="Y14" s="162" t="n">
        <v>0.000204306176808894</v>
      </c>
      <c r="Z14" s="162" t="n">
        <v>0.000198586100625894</v>
      </c>
      <c r="AA14" s="162" t="n">
        <v>0.000310877584711881</v>
      </c>
      <c r="AB14" s="162" t="n">
        <v>0.000856075876266669</v>
      </c>
      <c r="AC14" s="162" t="n">
        <v>0.0006336303783</v>
      </c>
      <c r="AD14" s="162" t="n">
        <v>0.00044269201550445</v>
      </c>
      <c r="AE14" s="192"/>
      <c r="AF14" s="164" t="n">
        <v>48830.8733111279</v>
      </c>
      <c r="AG14" s="165" t="s">
        <v>438</v>
      </c>
      <c r="AH14" s="165" t="s">
        <v>438</v>
      </c>
      <c r="AI14" s="164" t="n">
        <v>126.483228</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s">
        <v>438</v>
      </c>
      <c r="F15" s="162" t="s">
        <v>438</v>
      </c>
      <c r="G15" s="162" t="s">
        <v>438</v>
      </c>
      <c r="H15" s="162" t="s">
        <v>438</v>
      </c>
      <c r="I15" s="162" t="s">
        <v>438</v>
      </c>
      <c r="J15" s="162" t="s">
        <v>438</v>
      </c>
      <c r="K15" s="162" t="s">
        <v>438</v>
      </c>
      <c r="L15" s="162" t="s">
        <v>438</v>
      </c>
      <c r="M15" s="162" t="s">
        <v>438</v>
      </c>
      <c r="N15" s="162" t="s">
        <v>438</v>
      </c>
      <c r="O15" s="162" t="s">
        <v>438</v>
      </c>
      <c r="P15" s="162" t="s">
        <v>438</v>
      </c>
      <c r="Q15" s="162" t="s">
        <v>438</v>
      </c>
      <c r="R15" s="162" t="s">
        <v>438</v>
      </c>
      <c r="S15" s="162" t="s">
        <v>438</v>
      </c>
      <c r="T15" s="162" t="s">
        <v>438</v>
      </c>
      <c r="U15" s="162" t="s">
        <v>438</v>
      </c>
      <c r="V15" s="162" t="s">
        <v>438</v>
      </c>
      <c r="W15" s="162" t="s">
        <v>438</v>
      </c>
      <c r="X15" s="162" t="s">
        <v>438</v>
      </c>
      <c r="Y15" s="162" t="s">
        <v>438</v>
      </c>
      <c r="Z15" s="162" t="s">
        <v>438</v>
      </c>
      <c r="AA15" s="162" t="s">
        <v>438</v>
      </c>
      <c r="AB15" s="162" t="s">
        <v>438</v>
      </c>
      <c r="AC15" s="162" t="s">
        <v>438</v>
      </c>
      <c r="AD15" s="162" t="s">
        <v>438</v>
      </c>
      <c r="AE15" s="192"/>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8</v>
      </c>
      <c r="J16" s="162" t="s">
        <v>438</v>
      </c>
      <c r="K16" s="162" t="s">
        <v>438</v>
      </c>
      <c r="L16" s="162" t="s">
        <v>438</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92"/>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n">
        <v>0.01065373776</v>
      </c>
      <c r="F17" s="162" t="n">
        <v>0.000519188</v>
      </c>
      <c r="G17" s="162" t="n">
        <v>0.00992</v>
      </c>
      <c r="H17" s="162" t="s">
        <v>436</v>
      </c>
      <c r="I17" s="162" t="n">
        <v>0.0004153504</v>
      </c>
      <c r="J17" s="162" t="n">
        <v>0.0004153504</v>
      </c>
      <c r="K17" s="162" t="n">
        <v>0.0004153504</v>
      </c>
      <c r="L17" s="162" t="n">
        <v>0.000232596224</v>
      </c>
      <c r="M17" s="162" t="n">
        <v>0.00137065632</v>
      </c>
      <c r="N17" s="162" t="n">
        <v>1.6614016E-006</v>
      </c>
      <c r="O17" s="162" t="n">
        <v>1.2460512E-007</v>
      </c>
      <c r="P17" s="162" t="n">
        <v>2.4921024E-006</v>
      </c>
      <c r="Q17" s="162" t="n">
        <v>6.230256E-007</v>
      </c>
      <c r="R17" s="162" t="n">
        <v>4.153504E-006</v>
      </c>
      <c r="S17" s="162" t="n">
        <v>4.5688544E-006</v>
      </c>
      <c r="T17" s="162" t="n">
        <v>1.6614016E-007</v>
      </c>
      <c r="U17" s="162" t="n">
        <v>2.2844272E-006</v>
      </c>
      <c r="V17" s="162" t="n">
        <v>0.00060225808</v>
      </c>
      <c r="W17" s="162" t="n">
        <v>2.9074528E-005</v>
      </c>
      <c r="X17" s="162" t="n">
        <v>3.9458288E-005</v>
      </c>
      <c r="Y17" s="162" t="n">
        <v>0.0003115128</v>
      </c>
      <c r="Z17" s="162" t="n">
        <v>3.5304784E-005</v>
      </c>
      <c r="AA17" s="162" t="n">
        <v>3.115128E-005</v>
      </c>
      <c r="AB17" s="162" t="n">
        <v>0.000417427152</v>
      </c>
      <c r="AC17" s="162" t="s">
        <v>436</v>
      </c>
      <c r="AD17" s="162" t="s">
        <v>436</v>
      </c>
      <c r="AE17" s="192"/>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6016354731</v>
      </c>
      <c r="F18" s="162" t="n">
        <v>0.00293194675</v>
      </c>
      <c r="G18" s="162" t="n">
        <v>0.05602</v>
      </c>
      <c r="H18" s="162" t="s">
        <v>436</v>
      </c>
      <c r="I18" s="162" t="n">
        <v>0.0023455574</v>
      </c>
      <c r="J18" s="162" t="n">
        <v>0.0023455574</v>
      </c>
      <c r="K18" s="162" t="n">
        <v>0.0023455574</v>
      </c>
      <c r="L18" s="162" t="n">
        <v>0.001313512144</v>
      </c>
      <c r="M18" s="162" t="n">
        <v>0.00774033942</v>
      </c>
      <c r="N18" s="162" t="n">
        <v>9.3822296E-006</v>
      </c>
      <c r="O18" s="162" t="n">
        <v>7.0366722E-007</v>
      </c>
      <c r="P18" s="162" t="n">
        <v>1.40733444E-005</v>
      </c>
      <c r="Q18" s="162" t="n">
        <v>3.5183361E-006</v>
      </c>
      <c r="R18" s="162" t="n">
        <v>2.3455574E-005</v>
      </c>
      <c r="S18" s="162" t="n">
        <v>2.58011314E-005</v>
      </c>
      <c r="T18" s="162" t="n">
        <v>9.3822296E-007</v>
      </c>
      <c r="U18" s="162" t="n">
        <v>1.29005657E-005</v>
      </c>
      <c r="V18" s="162" t="n">
        <v>0.00340105823</v>
      </c>
      <c r="W18" s="162" t="n">
        <v>0.000164189018</v>
      </c>
      <c r="X18" s="162" t="n">
        <v>0.000222827953</v>
      </c>
      <c r="Y18" s="162" t="n">
        <v>0.00175916805</v>
      </c>
      <c r="Z18" s="162" t="n">
        <v>0.000199372379</v>
      </c>
      <c r="AA18" s="162" t="n">
        <v>0.000175916805</v>
      </c>
      <c r="AB18" s="162" t="n">
        <v>0.002357285187</v>
      </c>
      <c r="AC18" s="162" t="s">
        <v>436</v>
      </c>
      <c r="AD18" s="162" t="s">
        <v>436</v>
      </c>
      <c r="AE18" s="192"/>
      <c r="AF18" s="164" t="n">
        <v>118.4506487</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406817610067075</v>
      </c>
      <c r="F19" s="162" t="n">
        <v>0.00198254195939121</v>
      </c>
      <c r="G19" s="162" t="n">
        <v>0.0378799514572</v>
      </c>
      <c r="H19" s="162" t="s">
        <v>254</v>
      </c>
      <c r="I19" s="162" t="n">
        <v>0.00158603356751296</v>
      </c>
      <c r="J19" s="162" t="n">
        <v>0.00158603356751296</v>
      </c>
      <c r="K19" s="162" t="n">
        <v>0.00158603356751296</v>
      </c>
      <c r="L19" s="162" t="n">
        <v>0.00088817879780726</v>
      </c>
      <c r="M19" s="162" t="n">
        <v>0.00523391077279278</v>
      </c>
      <c r="N19" s="162" t="n">
        <v>6.34413427005186E-006</v>
      </c>
      <c r="O19" s="162" t="n">
        <v>4.75810070253889E-007</v>
      </c>
      <c r="P19" s="162" t="n">
        <v>9.51620140507778E-006</v>
      </c>
      <c r="Q19" s="162" t="n">
        <v>2.37905035126945E-006</v>
      </c>
      <c r="R19" s="162" t="n">
        <v>1.58603356751296E-005</v>
      </c>
      <c r="S19" s="162" t="n">
        <v>1.74463692426426E-005</v>
      </c>
      <c r="T19" s="162" t="n">
        <v>6.34413427005186E-007</v>
      </c>
      <c r="U19" s="162" t="n">
        <v>8.7231846213213E-006</v>
      </c>
      <c r="V19" s="162" t="n">
        <v>0.0022997486728938</v>
      </c>
      <c r="W19" s="162" t="n">
        <v>0.000111022349725907</v>
      </c>
      <c r="X19" s="162" t="n">
        <v>0.000150673188913732</v>
      </c>
      <c r="Y19" s="162" t="n">
        <v>0.00118952517563472</v>
      </c>
      <c r="Z19" s="162" t="n">
        <v>0.000134812853238602</v>
      </c>
      <c r="AA19" s="162" t="n">
        <v>0.000118952517563472</v>
      </c>
      <c r="AB19" s="162" t="n">
        <v>0.00159396373535053</v>
      </c>
      <c r="AC19" s="162" t="s">
        <v>254</v>
      </c>
      <c r="AD19" s="162" t="s">
        <v>254</v>
      </c>
      <c r="AE19" s="192"/>
      <c r="AF19" s="164" t="n">
        <v>80.0946951594047</v>
      </c>
      <c r="AG19" s="165" t="s">
        <v>438</v>
      </c>
      <c r="AH19" s="165" t="s">
        <v>438</v>
      </c>
      <c r="AI19" s="165" t="s">
        <v>438</v>
      </c>
      <c r="AJ19" s="165" t="s">
        <v>438</v>
      </c>
      <c r="AK19" s="164" t="s">
        <v>254</v>
      </c>
      <c r="AL19" s="166" t="s">
        <v>61</v>
      </c>
    </row>
    <row r="20" s="8" customFormat="true" ht="24.75" hidden="false" customHeight="true" outlineLevel="0" collapsed="false">
      <c r="A20" s="55" t="s">
        <v>65</v>
      </c>
      <c r="B20" s="55" t="s">
        <v>76</v>
      </c>
      <c r="C20" s="56" t="s">
        <v>77</v>
      </c>
      <c r="D20" s="57"/>
      <c r="E20" s="162" t="n">
        <v>0.0205050261543928</v>
      </c>
      <c r="F20" s="162" t="n">
        <v>0.0009992702804285</v>
      </c>
      <c r="G20" s="162" t="n">
        <v>0.01909281644</v>
      </c>
      <c r="H20" s="162" t="s">
        <v>436</v>
      </c>
      <c r="I20" s="162" t="n">
        <v>0.0007994162243428</v>
      </c>
      <c r="J20" s="162" t="n">
        <v>0.0007994162243428</v>
      </c>
      <c r="K20" s="162" t="n">
        <v>0.0007994162243428</v>
      </c>
      <c r="L20" s="162" t="n">
        <v>0.000447673085631968</v>
      </c>
      <c r="M20" s="162" t="n">
        <v>0.00263807354033124</v>
      </c>
      <c r="N20" s="162" t="n">
        <v>3.1976648973712E-006</v>
      </c>
      <c r="O20" s="162" t="n">
        <v>2.3982486730284E-007</v>
      </c>
      <c r="P20" s="162" t="n">
        <v>4.7964973460568E-006</v>
      </c>
      <c r="Q20" s="162" t="n">
        <v>1.1991243365142E-006</v>
      </c>
      <c r="R20" s="162" t="n">
        <v>7.994162243428E-006</v>
      </c>
      <c r="S20" s="162" t="n">
        <v>8.7935784677708E-006</v>
      </c>
      <c r="T20" s="162" t="n">
        <v>3.1976648973712E-007</v>
      </c>
      <c r="U20" s="162" t="n">
        <v>4.3967892338854E-006</v>
      </c>
      <c r="V20" s="162" t="n">
        <v>0.00115915352529706</v>
      </c>
      <c r="W20" s="162" t="n">
        <v>5.5959135703996E-005</v>
      </c>
      <c r="X20" s="162" t="n">
        <v>7.5944541312566E-005</v>
      </c>
      <c r="Y20" s="162" t="n">
        <v>0.0005995621682571</v>
      </c>
      <c r="Z20" s="162" t="n">
        <v>6.7950379069138E-005</v>
      </c>
      <c r="AA20" s="162" t="n">
        <v>5.995621682571E-005</v>
      </c>
      <c r="AB20" s="162" t="n">
        <v>0.000803413305464514</v>
      </c>
      <c r="AC20" s="162" t="s">
        <v>436</v>
      </c>
      <c r="AD20" s="162" t="s">
        <v>436</v>
      </c>
      <c r="AE20" s="192"/>
      <c r="AF20" s="164" t="n">
        <v>40.3705193293114</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346313492278342</v>
      </c>
      <c r="F21" s="162" t="n">
        <v>0.0291741658030381</v>
      </c>
      <c r="G21" s="162" t="n">
        <v>0.3193946768056</v>
      </c>
      <c r="H21" s="162" t="n">
        <v>0.001539422</v>
      </c>
      <c r="I21" s="162" t="n">
        <v>0.0191787326424305</v>
      </c>
      <c r="J21" s="162" t="n">
        <v>0.0193035506424305</v>
      </c>
      <c r="K21" s="162" t="n">
        <v>0.0195947926424305</v>
      </c>
      <c r="L21" s="162" t="n">
        <v>0.00910913507976107</v>
      </c>
      <c r="M21" s="162" t="n">
        <v>0.0677832657200206</v>
      </c>
      <c r="N21" s="162" t="n">
        <v>0.00117677757056972</v>
      </c>
      <c r="O21" s="162" t="n">
        <v>0.000544884167792729</v>
      </c>
      <c r="P21" s="162" t="n">
        <v>0.000103422715854583</v>
      </c>
      <c r="Q21" s="162" t="n">
        <v>2.79359789636457E-005</v>
      </c>
      <c r="R21" s="162" t="n">
        <v>0.0010904769264243</v>
      </c>
      <c r="S21" s="162" t="n">
        <v>0.000396528819066735</v>
      </c>
      <c r="T21" s="162" t="n">
        <v>8.85535570569722E-005</v>
      </c>
      <c r="U21" s="162" t="n">
        <v>9.42494095333676E-005</v>
      </c>
      <c r="V21" s="162" t="n">
        <v>0.0406654163315242</v>
      </c>
      <c r="W21" s="162" t="n">
        <v>0.00509537248497013</v>
      </c>
      <c r="X21" s="162" t="n">
        <v>0.00168467980103089</v>
      </c>
      <c r="Y21" s="162" t="n">
        <v>0.0106811154818229</v>
      </c>
      <c r="Z21" s="162" t="n">
        <v>0.00134311087460659</v>
      </c>
      <c r="AA21" s="162" t="n">
        <v>0.00116796594818229</v>
      </c>
      <c r="AB21" s="162" t="n">
        <v>0.0148768721056426</v>
      </c>
      <c r="AC21" s="162" t="n">
        <v>0.00020803</v>
      </c>
      <c r="AD21" s="162" t="n">
        <v>0.00249636</v>
      </c>
      <c r="AE21" s="192"/>
      <c r="AF21" s="164" t="n">
        <v>674.371578442739</v>
      </c>
      <c r="AG21" s="165" t="s">
        <v>438</v>
      </c>
      <c r="AH21" s="165" t="s">
        <v>438</v>
      </c>
      <c r="AI21" s="164" t="n">
        <v>73.603944</v>
      </c>
      <c r="AJ21" s="165" t="s">
        <v>438</v>
      </c>
      <c r="AK21" s="164" t="s">
        <v>254</v>
      </c>
      <c r="AL21" s="166" t="s">
        <v>61</v>
      </c>
    </row>
    <row r="22" s="8" customFormat="true" ht="24.75" hidden="false" customHeight="true" outlineLevel="0" collapsed="false">
      <c r="A22" s="55" t="s">
        <v>65</v>
      </c>
      <c r="B22" s="61" t="s">
        <v>80</v>
      </c>
      <c r="C22" s="56" t="s">
        <v>81</v>
      </c>
      <c r="D22" s="57"/>
      <c r="E22" s="162" t="n">
        <v>1.58213477457</v>
      </c>
      <c r="F22" s="162" t="n">
        <v>0.05172550775</v>
      </c>
      <c r="G22" s="162" t="n">
        <v>0.606509828</v>
      </c>
      <c r="H22" s="162" t="n">
        <v>0.0010508</v>
      </c>
      <c r="I22" s="162" t="n">
        <v>0.247946236508</v>
      </c>
      <c r="J22" s="162" t="n">
        <v>0.255791733899</v>
      </c>
      <c r="K22" s="162" t="n">
        <v>0.263794731972</v>
      </c>
      <c r="L22" s="162" t="n">
        <v>0.077218373609088</v>
      </c>
      <c r="M22" s="162" t="n">
        <v>1.63894314074</v>
      </c>
      <c r="N22" s="162" t="n">
        <v>0.1030552590136</v>
      </c>
      <c r="O22" s="162" t="n">
        <v>0.00871875972602</v>
      </c>
      <c r="P22" s="162" t="n">
        <v>0.0512383165204</v>
      </c>
      <c r="Q22" s="162" t="n">
        <v>0.0276732076301</v>
      </c>
      <c r="R22" s="162" t="n">
        <v>0.043610099534</v>
      </c>
      <c r="S22" s="162" t="n">
        <v>0.0678650446874</v>
      </c>
      <c r="T22" s="162" t="n">
        <v>0.05116975630136</v>
      </c>
      <c r="U22" s="162" t="n">
        <v>0.0265086402437</v>
      </c>
      <c r="V22" s="162" t="n">
        <v>0.48509803043</v>
      </c>
      <c r="W22" s="162" t="n">
        <v>0.008484346938</v>
      </c>
      <c r="X22" s="162" t="n">
        <v>0.002208639103</v>
      </c>
      <c r="Y22" s="162" t="n">
        <v>0.01540574441</v>
      </c>
      <c r="Z22" s="162" t="n">
        <v>0.001883697113</v>
      </c>
      <c r="AA22" s="162" t="n">
        <v>0.001624378871</v>
      </c>
      <c r="AB22" s="162" t="n">
        <v>0.021122459497</v>
      </c>
      <c r="AC22" s="162" t="n">
        <v>0.0049396252</v>
      </c>
      <c r="AD22" s="162" t="n">
        <v>0.0214867212</v>
      </c>
      <c r="AE22" s="192"/>
      <c r="AF22" s="164" t="n">
        <v>4639.46304686</v>
      </c>
      <c r="AG22" s="164" t="n">
        <v>838.69684524</v>
      </c>
      <c r="AH22" s="164" t="n">
        <v>15.828448608</v>
      </c>
      <c r="AI22" s="164" t="n">
        <v>611.942688</v>
      </c>
      <c r="AJ22" s="165" t="s">
        <v>438</v>
      </c>
      <c r="AK22" s="164" t="s">
        <v>254</v>
      </c>
      <c r="AL22" s="166" t="s">
        <v>61</v>
      </c>
    </row>
    <row r="23" s="8" customFormat="true" ht="24.75" hidden="false" customHeight="true" outlineLevel="0" collapsed="false">
      <c r="A23" s="55" t="s">
        <v>82</v>
      </c>
      <c r="B23" s="61" t="s">
        <v>83</v>
      </c>
      <c r="C23" s="56" t="s">
        <v>84</v>
      </c>
      <c r="D23" s="62"/>
      <c r="E23" s="162" t="n">
        <v>0.317349654</v>
      </c>
      <c r="F23" s="162" t="n">
        <v>0.032844702</v>
      </c>
      <c r="G23" s="162" t="n">
        <v>0.00019452</v>
      </c>
      <c r="H23" s="162" t="n">
        <v>7.7808E-005</v>
      </c>
      <c r="I23" s="162" t="n">
        <v>0.020463504</v>
      </c>
      <c r="J23" s="162" t="n">
        <v>0.020463504</v>
      </c>
      <c r="K23" s="162" t="n">
        <v>0.020463504</v>
      </c>
      <c r="L23" s="162" t="n">
        <v>0.01248273744</v>
      </c>
      <c r="M23" s="162" t="n">
        <v>0.104787924</v>
      </c>
      <c r="N23" s="162" t="s">
        <v>436</v>
      </c>
      <c r="O23" s="162" t="n">
        <v>9.726E-005</v>
      </c>
      <c r="P23" s="162" t="s">
        <v>436</v>
      </c>
      <c r="Q23" s="162" t="s">
        <v>436</v>
      </c>
      <c r="R23" s="162" t="n">
        <v>0.0004863</v>
      </c>
      <c r="S23" s="162" t="n">
        <v>0.0165342</v>
      </c>
      <c r="T23" s="162" t="n">
        <v>0.00068082</v>
      </c>
      <c r="U23" s="162" t="n">
        <v>9.726E-005</v>
      </c>
      <c r="V23" s="162" t="n">
        <v>0.009726</v>
      </c>
      <c r="W23" s="162" t="s">
        <v>436</v>
      </c>
      <c r="X23" s="162" t="n">
        <v>0.00029178</v>
      </c>
      <c r="Y23" s="162" t="n">
        <v>0.0004863</v>
      </c>
      <c r="Z23" s="162" t="n">
        <v>0.00038904</v>
      </c>
      <c r="AA23" s="162" t="n">
        <v>0.00014589</v>
      </c>
      <c r="AB23" s="162" t="n">
        <v>0.00131301</v>
      </c>
      <c r="AC23" s="162" t="s">
        <v>254</v>
      </c>
      <c r="AD23" s="162" t="s">
        <v>254</v>
      </c>
      <c r="AE23" s="192"/>
      <c r="AF23" s="164" t="n">
        <v>411.2998962</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07077948855</v>
      </c>
      <c r="F24" s="162" t="n">
        <v>0.00974483375</v>
      </c>
      <c r="G24" s="162" t="n">
        <v>0.0643343</v>
      </c>
      <c r="H24" s="162" t="n">
        <v>0.0007881</v>
      </c>
      <c r="I24" s="162" t="n">
        <v>0.005665867</v>
      </c>
      <c r="J24" s="162" t="n">
        <v>0.005729767</v>
      </c>
      <c r="K24" s="162" t="n">
        <v>0.005878867</v>
      </c>
      <c r="L24" s="162" t="n">
        <v>0.00317288552</v>
      </c>
      <c r="M24" s="162" t="n">
        <v>0.0209977611</v>
      </c>
      <c r="N24" s="162" t="n">
        <v>0.000585835468</v>
      </c>
      <c r="O24" s="162" t="n">
        <v>0.0002777051601</v>
      </c>
      <c r="P24" s="162" t="n">
        <v>2.8031202E-005</v>
      </c>
      <c r="Q24" s="162" t="n">
        <v>8.0728005E-006</v>
      </c>
      <c r="R24" s="162" t="n">
        <v>0.00051673867</v>
      </c>
      <c r="S24" s="162" t="n">
        <v>0.000157322537</v>
      </c>
      <c r="T24" s="162" t="n">
        <v>4.36735468E-005</v>
      </c>
      <c r="U24" s="162" t="n">
        <v>2.54112685E-005</v>
      </c>
      <c r="V24" s="162" t="n">
        <v>0.01479720715</v>
      </c>
      <c r="W24" s="162" t="n">
        <v>0.00231787069</v>
      </c>
      <c r="X24" s="162" t="n">
        <v>0.000467967365</v>
      </c>
      <c r="Y24" s="162" t="n">
        <v>0.00235370025</v>
      </c>
      <c r="Z24" s="162" t="n">
        <v>0.000334628695</v>
      </c>
      <c r="AA24" s="162" t="n">
        <v>0.000286490025</v>
      </c>
      <c r="AB24" s="162" t="n">
        <v>0.003442786335</v>
      </c>
      <c r="AC24" s="162" t="n">
        <v>0.0001065</v>
      </c>
      <c r="AD24" s="162" t="n">
        <v>0.001278</v>
      </c>
      <c r="AE24" s="192"/>
      <c r="AF24" s="164" t="n">
        <v>135.5352835</v>
      </c>
      <c r="AG24" s="165" t="s">
        <v>438</v>
      </c>
      <c r="AH24" s="165" t="s">
        <v>438</v>
      </c>
      <c r="AI24" s="165" t="n">
        <v>37.6812</v>
      </c>
      <c r="AJ24" s="165" t="s">
        <v>438</v>
      </c>
      <c r="AK24" s="164" t="s">
        <v>254</v>
      </c>
      <c r="AL24" s="166" t="s">
        <v>61</v>
      </c>
    </row>
    <row r="25" s="8" customFormat="true" ht="24.75" hidden="false" customHeight="true" outlineLevel="0" collapsed="false">
      <c r="A25" s="55" t="s">
        <v>87</v>
      </c>
      <c r="B25" s="61" t="s">
        <v>88</v>
      </c>
      <c r="C25" s="64" t="s">
        <v>89</v>
      </c>
      <c r="D25" s="57"/>
      <c r="E25" s="162" t="n">
        <v>0.379821396001133</v>
      </c>
      <c r="F25" s="162" t="n">
        <v>0.0212787269139269</v>
      </c>
      <c r="G25" s="162" t="n">
        <v>0.021515099433078</v>
      </c>
      <c r="H25" s="162" t="s">
        <v>436</v>
      </c>
      <c r="I25" s="162" t="n">
        <v>0.00359091122871408</v>
      </c>
      <c r="J25" s="162" t="n">
        <v>0.00359091122871408</v>
      </c>
      <c r="K25" s="162" t="n">
        <v>0.00359091122871408</v>
      </c>
      <c r="L25" s="162" t="s">
        <v>254</v>
      </c>
      <c r="M25" s="162" t="n">
        <v>0.19864875715149</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92"/>
      <c r="AF25" s="223" t="n">
        <v>11907</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19076512089244</v>
      </c>
      <c r="F26" s="162" t="n">
        <v>0.000377071327049596</v>
      </c>
      <c r="G26" s="162" t="n">
        <v>0.001011522256606</v>
      </c>
      <c r="H26" s="162" t="s">
        <v>436</v>
      </c>
      <c r="I26" s="162" t="n">
        <v>0.000165912595469415</v>
      </c>
      <c r="J26" s="162" t="n">
        <v>0.000165912595469415</v>
      </c>
      <c r="K26" s="162" t="n">
        <v>0.000165912595469415</v>
      </c>
      <c r="L26" s="162" t="s">
        <v>254</v>
      </c>
      <c r="M26" s="162" t="n">
        <v>0.00637151514900648</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92"/>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1.72751209613816</v>
      </c>
      <c r="F27" s="162" t="n">
        <v>1.12260854553142</v>
      </c>
      <c r="G27" s="162" t="n">
        <v>0.0088948038592229</v>
      </c>
      <c r="H27" s="162" t="n">
        <v>0.286522947043147</v>
      </c>
      <c r="I27" s="162" t="n">
        <v>0.117220733843871</v>
      </c>
      <c r="J27" s="162" t="n">
        <v>0.117220733843871</v>
      </c>
      <c r="K27" s="162" t="n">
        <v>0.117220733843871</v>
      </c>
      <c r="L27" s="162" t="n">
        <v>0.0692790138457044</v>
      </c>
      <c r="M27" s="162" t="n">
        <v>10.2809586586667</v>
      </c>
      <c r="N27" s="162" t="n">
        <v>5.29914487581279</v>
      </c>
      <c r="O27" s="162" t="n">
        <v>0.00466519339566595</v>
      </c>
      <c r="P27" s="162" t="s">
        <v>436</v>
      </c>
      <c r="Q27" s="162" t="s">
        <v>436</v>
      </c>
      <c r="R27" s="162" t="n">
        <v>0.00799794511819331</v>
      </c>
      <c r="S27" s="162" t="n">
        <v>0.0172364190280249</v>
      </c>
      <c r="T27" s="162" t="n">
        <v>0.00550562113186605</v>
      </c>
      <c r="U27" s="162" t="n">
        <v>8.23765772439234E-005</v>
      </c>
      <c r="V27" s="162" t="n">
        <v>0.934423352224136</v>
      </c>
      <c r="W27" s="162" t="n">
        <v>0.1499221</v>
      </c>
      <c r="X27" s="162" t="n">
        <v>0.0036959593538</v>
      </c>
      <c r="Y27" s="162" t="n">
        <v>0.0041786379085</v>
      </c>
      <c r="Z27" s="162" t="n">
        <v>0.0031232920445</v>
      </c>
      <c r="AA27" s="162" t="n">
        <v>0.003991163906</v>
      </c>
      <c r="AB27" s="162" t="n">
        <v>0.0149890532128</v>
      </c>
      <c r="AC27" s="162" t="n">
        <v>0.0001303708</v>
      </c>
      <c r="AD27" s="162" t="n">
        <v>4.23796E-005</v>
      </c>
      <c r="AE27" s="192"/>
      <c r="AF27" s="168" t="n">
        <v>19447.852371781</v>
      </c>
      <c r="AG27" s="168" t="s">
        <v>254</v>
      </c>
      <c r="AH27" s="168" t="s">
        <v>436</v>
      </c>
      <c r="AI27" s="168" t="s">
        <v>254</v>
      </c>
      <c r="AJ27" s="168" t="s">
        <v>254</v>
      </c>
      <c r="AK27" s="168" t="s">
        <v>254</v>
      </c>
      <c r="AL27" s="166" t="s">
        <v>61</v>
      </c>
    </row>
    <row r="28" s="8" customFormat="true" ht="24.75" hidden="false" customHeight="true" outlineLevel="0" collapsed="false">
      <c r="A28" s="55" t="s">
        <v>92</v>
      </c>
      <c r="B28" s="55" t="s">
        <v>95</v>
      </c>
      <c r="C28" s="56" t="s">
        <v>96</v>
      </c>
      <c r="D28" s="57"/>
      <c r="E28" s="162" t="n">
        <v>2.27908923534225</v>
      </c>
      <c r="F28" s="162" t="n">
        <v>0.258100959588435</v>
      </c>
      <c r="G28" s="162" t="n">
        <v>0.00311443450389643</v>
      </c>
      <c r="H28" s="162" t="n">
        <v>0.0030300088461345</v>
      </c>
      <c r="I28" s="162" t="n">
        <v>0.247813295827919</v>
      </c>
      <c r="J28" s="162" t="n">
        <v>0.247813295827919</v>
      </c>
      <c r="K28" s="162" t="n">
        <v>0.247813295827919</v>
      </c>
      <c r="L28" s="162" t="n">
        <v>0.16091467752244</v>
      </c>
      <c r="M28" s="162" t="n">
        <v>2.24092415907054</v>
      </c>
      <c r="N28" s="162" t="n">
        <v>7.69258101292858</v>
      </c>
      <c r="O28" s="162" t="n">
        <v>0.0013715522814074</v>
      </c>
      <c r="P28" s="162" t="s">
        <v>436</v>
      </c>
      <c r="Q28" s="162" t="s">
        <v>436</v>
      </c>
      <c r="R28" s="162" t="n">
        <v>0.00455903121384677</v>
      </c>
      <c r="S28" s="162" t="n">
        <v>0.00346583838726187</v>
      </c>
      <c r="T28" s="162" t="n">
        <v>0.00140389772613933</v>
      </c>
      <c r="U28" s="162" t="n">
        <v>1.63708997676941E-005</v>
      </c>
      <c r="V28" s="162" t="n">
        <v>0.274046936465983</v>
      </c>
      <c r="W28" s="162" t="n">
        <v>0.1096072</v>
      </c>
      <c r="X28" s="162" t="n">
        <v>0.003118250399</v>
      </c>
      <c r="Y28" s="162" t="n">
        <v>0.0035051746712</v>
      </c>
      <c r="Z28" s="162" t="n">
        <v>0.0027371837405</v>
      </c>
      <c r="AA28" s="162" t="n">
        <v>0.0029253173874</v>
      </c>
      <c r="AB28" s="162" t="n">
        <v>0.0122859261981</v>
      </c>
      <c r="AC28" s="162" t="n">
        <v>8.13806E-005</v>
      </c>
      <c r="AD28" s="162" t="n">
        <v>1.76204E-005</v>
      </c>
      <c r="AE28" s="192"/>
      <c r="AF28" s="168" t="n">
        <v>6659.2329272101</v>
      </c>
      <c r="AG28" s="168" t="s">
        <v>254</v>
      </c>
      <c r="AH28" s="168" t="s">
        <v>436</v>
      </c>
      <c r="AI28" s="168" t="s">
        <v>254</v>
      </c>
      <c r="AJ28" s="168" t="s">
        <v>254</v>
      </c>
      <c r="AK28" s="168" t="s">
        <v>254</v>
      </c>
      <c r="AL28" s="166" t="s">
        <v>61</v>
      </c>
    </row>
    <row r="29" s="8" customFormat="true" ht="24.75" hidden="false" customHeight="true" outlineLevel="0" collapsed="false">
      <c r="A29" s="55" t="s">
        <v>92</v>
      </c>
      <c r="B29" s="55" t="s">
        <v>97</v>
      </c>
      <c r="C29" s="56" t="s">
        <v>98</v>
      </c>
      <c r="D29" s="57"/>
      <c r="E29" s="162" t="n">
        <v>4.07611286923102</v>
      </c>
      <c r="F29" s="162" t="n">
        <v>0.256147656397987</v>
      </c>
      <c r="G29" s="162" t="n">
        <v>0.00264064388489147</v>
      </c>
      <c r="H29" s="162" t="n">
        <v>0.0019560190116343</v>
      </c>
      <c r="I29" s="162" t="n">
        <v>0.116274672998758</v>
      </c>
      <c r="J29" s="162" t="n">
        <v>0.116274672998758</v>
      </c>
      <c r="K29" s="162" t="n">
        <v>0.116274672998758</v>
      </c>
      <c r="L29" s="162" t="n">
        <v>0.0677456854754974</v>
      </c>
      <c r="M29" s="162" t="n">
        <v>1.0250005540371</v>
      </c>
      <c r="N29" s="162" t="n">
        <v>6.82279685738188</v>
      </c>
      <c r="O29" s="162" t="n">
        <v>0.0011494191644881</v>
      </c>
      <c r="P29" s="162" t="s">
        <v>436</v>
      </c>
      <c r="Q29" s="162" t="s">
        <v>436</v>
      </c>
      <c r="R29" s="162" t="n">
        <v>0.00395600346957509</v>
      </c>
      <c r="S29" s="162" t="n">
        <v>0.00280633248748138</v>
      </c>
      <c r="T29" s="162" t="n">
        <v>0.00116336145847288</v>
      </c>
      <c r="U29" s="162" t="n">
        <v>1.3238413451139E-005</v>
      </c>
      <c r="V29" s="162" t="n">
        <v>0.229621880150733</v>
      </c>
      <c r="W29" s="162" t="n">
        <v>0.0356023</v>
      </c>
      <c r="X29" s="162" t="n">
        <v>0.0005242375605</v>
      </c>
      <c r="Y29" s="162" t="n">
        <v>0.0031745496724</v>
      </c>
      <c r="Z29" s="162" t="n">
        <v>0.0035473408267</v>
      </c>
      <c r="AA29" s="162" t="n">
        <v>0.0008154806493</v>
      </c>
      <c r="AB29" s="162" t="n">
        <v>0.0080616087089</v>
      </c>
      <c r="AC29" s="162" t="n">
        <v>2.72101E-005</v>
      </c>
      <c r="AD29" s="162" t="n">
        <v>6.684E-006</v>
      </c>
      <c r="AE29" s="192"/>
      <c r="AF29" s="168" t="n">
        <v>5637.619807913</v>
      </c>
      <c r="AG29" s="168" t="s">
        <v>254</v>
      </c>
      <c r="AH29" s="168" t="s">
        <v>436</v>
      </c>
      <c r="AI29" s="168" t="s">
        <v>254</v>
      </c>
      <c r="AJ29" s="168" t="s">
        <v>254</v>
      </c>
      <c r="AK29" s="168" t="s">
        <v>254</v>
      </c>
      <c r="AL29" s="166" t="s">
        <v>61</v>
      </c>
    </row>
    <row r="30" s="8" customFormat="true" ht="24.75" hidden="false" customHeight="true" outlineLevel="0" collapsed="false">
      <c r="A30" s="55" t="s">
        <v>92</v>
      </c>
      <c r="B30" s="55" t="s">
        <v>99</v>
      </c>
      <c r="C30" s="56" t="s">
        <v>100</v>
      </c>
      <c r="D30" s="57"/>
      <c r="E30" s="162" t="n">
        <v>0.0432021875674352</v>
      </c>
      <c r="F30" s="162" t="n">
        <v>0.488944209871062</v>
      </c>
      <c r="G30" s="162" t="n">
        <v>0.000120571920680642</v>
      </c>
      <c r="H30" s="162" t="n">
        <v>0.000358987921470906</v>
      </c>
      <c r="I30" s="162" t="n">
        <v>0.00737577404412305</v>
      </c>
      <c r="J30" s="162" t="n">
        <v>0.00737577404412305</v>
      </c>
      <c r="K30" s="162" t="n">
        <v>0.00737577404412305</v>
      </c>
      <c r="L30" s="162" t="n">
        <v>0.00140234440899543</v>
      </c>
      <c r="M30" s="162" t="n">
        <v>1.69510627324635</v>
      </c>
      <c r="N30" s="162" t="n">
        <v>0.0301429801701605</v>
      </c>
      <c r="O30" s="162" t="n">
        <v>6.51088371675467E-005</v>
      </c>
      <c r="P30" s="162" t="s">
        <v>436</v>
      </c>
      <c r="Q30" s="162" t="s">
        <v>436</v>
      </c>
      <c r="R30" s="162" t="n">
        <v>9.58546769411105E-005</v>
      </c>
      <c r="S30" s="162" t="n">
        <v>0.000251995314222542</v>
      </c>
      <c r="T30" s="162" t="n">
        <v>7.83717484424174E-005</v>
      </c>
      <c r="U30" s="162" t="n">
        <v>1.20571920680642E-006</v>
      </c>
      <c r="V30" s="162" t="n">
        <v>0.0130458818176455</v>
      </c>
      <c r="W30" s="162" t="n">
        <v>0.0037073</v>
      </c>
      <c r="X30" s="162" t="n">
        <v>5.32629744E-005</v>
      </c>
      <c r="Y30" s="162" t="n">
        <v>7.33610187E-005</v>
      </c>
      <c r="Z30" s="162" t="n">
        <v>3.97184742E-005</v>
      </c>
      <c r="AA30" s="162" t="n">
        <v>8.25050639E-005</v>
      </c>
      <c r="AB30" s="162" t="n">
        <v>0.0002488475312</v>
      </c>
      <c r="AC30" s="162" t="n">
        <v>3.7072E-006</v>
      </c>
      <c r="AD30" s="162" t="n">
        <v>1.7376E-006</v>
      </c>
      <c r="AE30" s="192"/>
      <c r="AF30" s="168" t="n">
        <v>267.5912179044</v>
      </c>
      <c r="AG30" s="168" t="s">
        <v>254</v>
      </c>
      <c r="AH30" s="168" t="s">
        <v>436</v>
      </c>
      <c r="AI30" s="168" t="s">
        <v>254</v>
      </c>
      <c r="AJ30" s="168" t="s">
        <v>254</v>
      </c>
      <c r="AK30" s="168" t="s">
        <v>254</v>
      </c>
      <c r="AL30" s="166" t="s">
        <v>61</v>
      </c>
      <c r="AM30" s="65"/>
    </row>
    <row r="31" s="8" customFormat="true" ht="24.75" hidden="false" customHeight="true" outlineLevel="0" collapsed="false">
      <c r="A31" s="55" t="s">
        <v>92</v>
      </c>
      <c r="B31" s="55" t="s">
        <v>101</v>
      </c>
      <c r="C31" s="56" t="s">
        <v>102</v>
      </c>
      <c r="D31" s="57"/>
      <c r="E31" s="162" t="s">
        <v>254</v>
      </c>
      <c r="F31" s="162" t="n">
        <v>1.21976908539049</v>
      </c>
      <c r="G31" s="162" t="s">
        <v>254</v>
      </c>
      <c r="H31" s="162" t="s">
        <v>254</v>
      </c>
      <c r="I31" s="162" t="s">
        <v>254</v>
      </c>
      <c r="J31" s="162" t="s">
        <v>254</v>
      </c>
      <c r="K31" s="162" t="s">
        <v>254</v>
      </c>
      <c r="L31" s="162" t="s">
        <v>254</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92"/>
      <c r="AF31" s="168" t="s">
        <v>436</v>
      </c>
      <c r="AG31" s="168" t="s">
        <v>254</v>
      </c>
      <c r="AH31" s="168" t="s">
        <v>254</v>
      </c>
      <c r="AI31" s="168" t="s">
        <v>254</v>
      </c>
      <c r="AJ31" s="168" t="s">
        <v>254</v>
      </c>
      <c r="AK31" s="168" t="s">
        <v>254</v>
      </c>
      <c r="AL31" s="166"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n">
        <v>0.10330723617361</v>
      </c>
      <c r="J32" s="162" t="n">
        <v>0.1935684029224</v>
      </c>
      <c r="K32" s="162" t="n">
        <v>0.253737622937183</v>
      </c>
      <c r="L32" s="162" t="s">
        <v>254</v>
      </c>
      <c r="M32" s="162" t="s">
        <v>436</v>
      </c>
      <c r="N32" s="162" t="n">
        <v>0.268251190945179</v>
      </c>
      <c r="O32" s="162" t="n">
        <v>0.0012362603223636</v>
      </c>
      <c r="P32" s="162" t="n">
        <v>8.2066337563189E-007</v>
      </c>
      <c r="Q32" s="162" t="n">
        <v>8.2066337563189E-013</v>
      </c>
      <c r="R32" s="162" t="n">
        <v>0.0994665285825987</v>
      </c>
      <c r="S32" s="162" t="n">
        <v>2.17842673131814</v>
      </c>
      <c r="T32" s="162" t="n">
        <v>0.0156898929377763</v>
      </c>
      <c r="U32" s="162" t="n">
        <v>0.0020661447234722</v>
      </c>
      <c r="V32" s="162" t="n">
        <v>0.82066337563189</v>
      </c>
      <c r="W32" s="162" t="s">
        <v>436</v>
      </c>
      <c r="X32" s="162" t="s">
        <v>436</v>
      </c>
      <c r="Y32" s="162" t="s">
        <v>436</v>
      </c>
      <c r="Z32" s="162" t="s">
        <v>436</v>
      </c>
      <c r="AA32" s="162" t="s">
        <v>436</v>
      </c>
      <c r="AB32" s="162" t="s">
        <v>436</v>
      </c>
      <c r="AC32" s="162" t="s">
        <v>254</v>
      </c>
      <c r="AD32" s="162" t="s">
        <v>436</v>
      </c>
      <c r="AE32" s="192"/>
      <c r="AF32" s="168" t="s">
        <v>254</v>
      </c>
      <c r="AG32" s="168" t="s">
        <v>254</v>
      </c>
      <c r="AH32" s="168" t="s">
        <v>254</v>
      </c>
      <c r="AI32" s="168" t="s">
        <v>254</v>
      </c>
      <c r="AJ32" s="168" t="s">
        <v>254</v>
      </c>
      <c r="AK32" s="168" t="n">
        <v>9286.8081269</v>
      </c>
      <c r="AL32" s="166"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n">
        <v>0.0466437121979995</v>
      </c>
      <c r="J33" s="162" t="n">
        <v>0.0863772448111103</v>
      </c>
      <c r="K33" s="162" t="n">
        <v>0.172754489622221</v>
      </c>
      <c r="L33" s="162" t="s">
        <v>254</v>
      </c>
      <c r="M33" s="162" t="s">
        <v>436</v>
      </c>
      <c r="N33" s="162" t="s">
        <v>436</v>
      </c>
      <c r="O33" s="162" t="s">
        <v>436</v>
      </c>
      <c r="P33" s="162" t="s">
        <v>436</v>
      </c>
      <c r="Q33" s="162" t="s">
        <v>436</v>
      </c>
      <c r="R33" s="162"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92"/>
      <c r="AF33" s="168" t="s">
        <v>254</v>
      </c>
      <c r="AG33" s="168" t="s">
        <v>254</v>
      </c>
      <c r="AH33" s="168" t="s">
        <v>254</v>
      </c>
      <c r="AI33" s="168" t="s">
        <v>254</v>
      </c>
      <c r="AJ33" s="168" t="s">
        <v>254</v>
      </c>
      <c r="AK33" s="168" t="n">
        <v>9286.8081269</v>
      </c>
      <c r="AL33" s="166"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8</v>
      </c>
      <c r="J34" s="162" t="s">
        <v>438</v>
      </c>
      <c r="K34" s="162" t="s">
        <v>438</v>
      </c>
      <c r="L34" s="162" t="s">
        <v>438</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92"/>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8</v>
      </c>
      <c r="J35" s="162" t="s">
        <v>438</v>
      </c>
      <c r="K35" s="162" t="s">
        <v>438</v>
      </c>
      <c r="L35" s="162" t="s">
        <v>438</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92"/>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104488251906302</v>
      </c>
      <c r="F36" s="162" t="n">
        <v>0.00760698538246988</v>
      </c>
      <c r="G36" s="162" t="n">
        <v>0.104873399101085</v>
      </c>
      <c r="H36" s="162" t="s">
        <v>436</v>
      </c>
      <c r="I36" s="162" t="n">
        <v>0.013451195682647</v>
      </c>
      <c r="J36" s="162" t="n">
        <v>0.013451195682647</v>
      </c>
      <c r="K36" s="162" t="n">
        <v>0.013451195682647</v>
      </c>
      <c r="L36" s="162" t="s">
        <v>254</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92"/>
      <c r="AF36" s="218" t="n">
        <v>7722.572</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8</v>
      </c>
      <c r="J37" s="162" t="s">
        <v>438</v>
      </c>
      <c r="K37" s="162" t="s">
        <v>438</v>
      </c>
      <c r="L37" s="162" t="s">
        <v>438</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92"/>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8</v>
      </c>
      <c r="J38" s="162" t="s">
        <v>438</v>
      </c>
      <c r="K38" s="162" t="s">
        <v>438</v>
      </c>
      <c r="L38" s="162" t="s">
        <v>438</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92"/>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9</v>
      </c>
      <c r="J39" s="162" t="s">
        <v>439</v>
      </c>
      <c r="K39" s="162" t="s">
        <v>439</v>
      </c>
      <c r="L39" s="162" t="s">
        <v>439</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92"/>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9</v>
      </c>
      <c r="J40" s="162" t="s">
        <v>439</v>
      </c>
      <c r="K40" s="162" t="s">
        <v>439</v>
      </c>
      <c r="L40" s="162" t="s">
        <v>439</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92"/>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32036517388</v>
      </c>
      <c r="F41" s="162" t="n">
        <v>0.0258547717772</v>
      </c>
      <c r="G41" s="162" t="n">
        <v>0.1305734554</v>
      </c>
      <c r="H41" s="162" t="n">
        <v>0.002218496</v>
      </c>
      <c r="I41" s="162" t="n">
        <v>0.033824520772</v>
      </c>
      <c r="J41" s="162" t="n">
        <v>0.034458376772</v>
      </c>
      <c r="K41" s="162" t="n">
        <v>0.035726088772</v>
      </c>
      <c r="L41" s="162" t="n">
        <v>0.00321220013522</v>
      </c>
      <c r="M41" s="162" t="n">
        <v>0.41694284316</v>
      </c>
      <c r="N41" s="162" t="n">
        <v>0.00090845605956</v>
      </c>
      <c r="O41" s="162" t="n">
        <v>0.00041666456938</v>
      </c>
      <c r="P41" s="162" t="n">
        <v>0.0019406765936</v>
      </c>
      <c r="Q41" s="162" t="n">
        <v>0.00026609461976</v>
      </c>
      <c r="R41" s="162" t="n">
        <v>0.00155724394632</v>
      </c>
      <c r="S41" s="162" t="n">
        <v>0.000727680881432</v>
      </c>
      <c r="T41" s="162" t="n">
        <v>8.40534694E-005</v>
      </c>
      <c r="U41" s="162" t="n">
        <v>4.719574976E-005</v>
      </c>
      <c r="V41" s="162" t="n">
        <v>0.0179659622026</v>
      </c>
      <c r="W41" s="162" t="n">
        <v>0.052889898892</v>
      </c>
      <c r="X41" s="162" t="n">
        <v>0.00416668980432</v>
      </c>
      <c r="Y41" s="162" t="n">
        <v>0.00368500639608</v>
      </c>
      <c r="Z41" s="162" t="n">
        <v>0.00162221041248</v>
      </c>
      <c r="AA41" s="162" t="n">
        <v>0.00291332326168</v>
      </c>
      <c r="AB41" s="162" t="n">
        <v>0.01238722987456</v>
      </c>
      <c r="AC41" s="162" t="n">
        <v>1.58464E-010</v>
      </c>
      <c r="AD41" s="162" t="n">
        <v>1.901568E-012</v>
      </c>
      <c r="AE41" s="192"/>
      <c r="AF41" s="164" t="n">
        <v>4223.23228824</v>
      </c>
      <c r="AG41" s="164" t="s">
        <v>438</v>
      </c>
      <c r="AH41" s="164" t="n">
        <v>2098.971919044</v>
      </c>
      <c r="AI41" s="164" t="n">
        <v>49.75928064</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9</v>
      </c>
      <c r="J42" s="162" t="s">
        <v>439</v>
      </c>
      <c r="K42" s="162" t="s">
        <v>439</v>
      </c>
      <c r="L42" s="162" t="s">
        <v>439</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92"/>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199872252369</v>
      </c>
      <c r="F43" s="162" t="n">
        <v>0.008500995897</v>
      </c>
      <c r="G43" s="162" t="n">
        <v>0.031478</v>
      </c>
      <c r="H43" s="162" t="s">
        <v>436</v>
      </c>
      <c r="I43" s="162" t="n">
        <v>0.007051213651</v>
      </c>
      <c r="J43" s="162" t="n">
        <v>0.007644306388</v>
      </c>
      <c r="K43" s="162" t="n">
        <v>0.007644306388</v>
      </c>
      <c r="L43" s="162" t="n">
        <v>0.00394867964456</v>
      </c>
      <c r="M43" s="162" t="n">
        <v>0.026557374779</v>
      </c>
      <c r="N43" s="162" t="n">
        <v>0.00131798386</v>
      </c>
      <c r="O43" s="162" t="n">
        <v>0.000395395158</v>
      </c>
      <c r="P43" s="162" t="n">
        <v>0.000263596772</v>
      </c>
      <c r="Q43" s="162" t="n">
        <v>0.002767766106</v>
      </c>
      <c r="R43" s="162" t="n">
        <v>0.000395395158</v>
      </c>
      <c r="S43" s="162" t="n">
        <v>0.00131798386</v>
      </c>
      <c r="T43" s="162" t="n">
        <v>0.000263596772</v>
      </c>
      <c r="U43" s="162" t="n">
        <v>0.001383883053</v>
      </c>
      <c r="V43" s="162" t="n">
        <v>0.02372370948</v>
      </c>
      <c r="W43" s="162" t="n">
        <v>0.001713379018</v>
      </c>
      <c r="X43" s="162" t="n">
        <v>1.252084667E-006</v>
      </c>
      <c r="Y43" s="162" t="n">
        <v>9.88487895E-006</v>
      </c>
      <c r="Z43" s="162" t="n">
        <v>1.120286281E-006</v>
      </c>
      <c r="AA43" s="162" t="n">
        <v>9.88487895E-007</v>
      </c>
      <c r="AB43" s="162" t="n">
        <v>1.3245737793E-005</v>
      </c>
      <c r="AC43" s="162" t="s">
        <v>436</v>
      </c>
      <c r="AD43" s="162" t="s">
        <v>436</v>
      </c>
      <c r="AE43" s="192"/>
      <c r="AF43" s="164" t="n">
        <v>672.13966104</v>
      </c>
      <c r="AG43" s="164" t="s">
        <v>438</v>
      </c>
      <c r="AH43" s="164" t="n">
        <v>48.267565668</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27117659</v>
      </c>
      <c r="F44" s="162" t="n">
        <v>0.02787554</v>
      </c>
      <c r="G44" s="162" t="n">
        <v>0.01574</v>
      </c>
      <c r="H44" s="162" t="n">
        <v>6.296E-005</v>
      </c>
      <c r="I44" s="162" t="n">
        <v>0.01505531</v>
      </c>
      <c r="J44" s="162" t="n">
        <v>0.01505531</v>
      </c>
      <c r="K44" s="162" t="n">
        <v>0.01505531</v>
      </c>
      <c r="L44" s="162" t="n">
        <v>0.00874357</v>
      </c>
      <c r="M44" s="162" t="n">
        <v>0.09026103</v>
      </c>
      <c r="N44" s="162" t="s">
        <v>436</v>
      </c>
      <c r="O44" s="162" t="n">
        <v>7.87E-005</v>
      </c>
      <c r="P44" s="162" t="s">
        <v>436</v>
      </c>
      <c r="Q44" s="162" t="s">
        <v>436</v>
      </c>
      <c r="R44" s="162" t="n">
        <v>0.0003935</v>
      </c>
      <c r="S44" s="162" t="n">
        <v>0.013379</v>
      </c>
      <c r="T44" s="162" t="n">
        <v>0.0005509</v>
      </c>
      <c r="U44" s="162" t="n">
        <v>7.87E-005</v>
      </c>
      <c r="V44" s="162" t="n">
        <v>0.00787</v>
      </c>
      <c r="W44" s="162" t="s">
        <v>436</v>
      </c>
      <c r="X44" s="162" t="n">
        <v>0.0002361</v>
      </c>
      <c r="Y44" s="162" t="n">
        <v>0.0003935</v>
      </c>
      <c r="Z44" s="162" t="n">
        <v>0.0003148</v>
      </c>
      <c r="AA44" s="162" t="n">
        <v>0.00011805</v>
      </c>
      <c r="AB44" s="162" t="n">
        <v>0.00106245</v>
      </c>
      <c r="AC44" s="162" t="s">
        <v>254</v>
      </c>
      <c r="AD44" s="162" t="s">
        <v>254</v>
      </c>
      <c r="AE44" s="192"/>
      <c r="AF44" s="164" t="n">
        <v>336.0911832</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214965525424357</v>
      </c>
      <c r="F45" s="162" t="n">
        <v>0.000160330995857648</v>
      </c>
      <c r="G45" s="162" t="n">
        <v>0.00215139798245942</v>
      </c>
      <c r="H45" s="162" t="s">
        <v>436</v>
      </c>
      <c r="I45" s="162" t="n">
        <v>0.000276222422211274</v>
      </c>
      <c r="J45" s="162" t="n">
        <v>0.000276222422211274</v>
      </c>
      <c r="K45" s="162" t="n">
        <v>0.000276222422211274</v>
      </c>
      <c r="L45" s="162" t="s">
        <v>254</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92"/>
      <c r="AF45" s="164" t="s">
        <v>254</v>
      </c>
      <c r="AG45" s="164" t="s">
        <v>254</v>
      </c>
      <c r="AH45" s="164" t="s">
        <v>254</v>
      </c>
      <c r="AI45" s="164" t="s">
        <v>254</v>
      </c>
      <c r="AJ45" s="164" t="s">
        <v>254</v>
      </c>
      <c r="AK45" s="164" t="n">
        <v>38</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9</v>
      </c>
      <c r="J46" s="162" t="s">
        <v>439</v>
      </c>
      <c r="K46" s="162" t="s">
        <v>439</v>
      </c>
      <c r="L46" s="162" t="s">
        <v>439</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92"/>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0505771383576756</v>
      </c>
      <c r="F47" s="162" t="n">
        <v>0.0032914084077772</v>
      </c>
      <c r="G47" s="162" t="n">
        <v>0.0625116344927456</v>
      </c>
      <c r="H47" s="162" t="s">
        <v>436</v>
      </c>
      <c r="I47" s="162" t="n">
        <v>0.0075124512513388</v>
      </c>
      <c r="J47" s="162" t="n">
        <v>0.0075124512513388</v>
      </c>
      <c r="K47" s="162" t="n">
        <v>0.0075124512513388</v>
      </c>
      <c r="L47" s="162" t="s">
        <v>254</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92"/>
      <c r="AF47" s="164" t="s">
        <v>254</v>
      </c>
      <c r="AG47" s="164" t="s">
        <v>254</v>
      </c>
      <c r="AH47" s="164" t="s">
        <v>254</v>
      </c>
      <c r="AI47" s="164" t="s">
        <v>254</v>
      </c>
      <c r="AJ47" s="164" t="s">
        <v>254</v>
      </c>
      <c r="AK47" s="164" t="n">
        <v>218</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8</v>
      </c>
      <c r="J48" s="162" t="s">
        <v>438</v>
      </c>
      <c r="K48" s="162" t="s">
        <v>438</v>
      </c>
      <c r="L48" s="162" t="s">
        <v>438</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92"/>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8</v>
      </c>
      <c r="J49" s="162" t="s">
        <v>438</v>
      </c>
      <c r="K49" s="162" t="s">
        <v>438</v>
      </c>
      <c r="L49" s="162" t="s">
        <v>438</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92"/>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8</v>
      </c>
      <c r="J50" s="162" t="s">
        <v>438</v>
      </c>
      <c r="K50" s="162" t="s">
        <v>438</v>
      </c>
      <c r="L50" s="162" t="s">
        <v>438</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92"/>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8</v>
      </c>
      <c r="J51" s="162" t="s">
        <v>438</v>
      </c>
      <c r="K51" s="162" t="s">
        <v>438</v>
      </c>
      <c r="L51" s="162" t="s">
        <v>438</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92"/>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s">
        <v>438</v>
      </c>
      <c r="F52" s="162" t="s">
        <v>438</v>
      </c>
      <c r="G52" s="162" t="s">
        <v>438</v>
      </c>
      <c r="H52" s="162" t="s">
        <v>438</v>
      </c>
      <c r="I52" s="162" t="s">
        <v>438</v>
      </c>
      <c r="J52" s="162" t="s">
        <v>438</v>
      </c>
      <c r="K52" s="162" t="s">
        <v>438</v>
      </c>
      <c r="L52" s="162" t="s">
        <v>438</v>
      </c>
      <c r="M52" s="162" t="s">
        <v>438</v>
      </c>
      <c r="N52" s="162" t="s">
        <v>438</v>
      </c>
      <c r="O52" s="162" t="s">
        <v>438</v>
      </c>
      <c r="P52" s="162" t="s">
        <v>438</v>
      </c>
      <c r="Q52" s="162" t="s">
        <v>438</v>
      </c>
      <c r="R52" s="162" t="s">
        <v>438</v>
      </c>
      <c r="S52" s="162" t="s">
        <v>438</v>
      </c>
      <c r="T52" s="162" t="s">
        <v>438</v>
      </c>
      <c r="U52" s="162" t="s">
        <v>438</v>
      </c>
      <c r="V52" s="162" t="s">
        <v>438</v>
      </c>
      <c r="W52" s="162" t="s">
        <v>438</v>
      </c>
      <c r="X52" s="162" t="s">
        <v>438</v>
      </c>
      <c r="Y52" s="162" t="s">
        <v>438</v>
      </c>
      <c r="Z52" s="162" t="s">
        <v>438</v>
      </c>
      <c r="AA52" s="162" t="s">
        <v>438</v>
      </c>
      <c r="AB52" s="162" t="s">
        <v>438</v>
      </c>
      <c r="AC52" s="162" t="s">
        <v>438</v>
      </c>
      <c r="AD52" s="162" t="s">
        <v>438</v>
      </c>
      <c r="AE52" s="192"/>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1.10025389078582</v>
      </c>
      <c r="G53" s="162" t="s">
        <v>436</v>
      </c>
      <c r="H53" s="162" t="s">
        <v>254</v>
      </c>
      <c r="I53" s="162" t="s">
        <v>254</v>
      </c>
      <c r="J53" s="162" t="s">
        <v>254</v>
      </c>
      <c r="K53" s="162" t="s">
        <v>254</v>
      </c>
      <c r="L53" s="162" t="s">
        <v>254</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92"/>
      <c r="AF53" s="164" t="s">
        <v>254</v>
      </c>
      <c r="AG53" s="164" t="s">
        <v>254</v>
      </c>
      <c r="AH53" s="164" t="s">
        <v>254</v>
      </c>
      <c r="AI53" s="164" t="s">
        <v>254</v>
      </c>
      <c r="AJ53" s="164" t="s">
        <v>254</v>
      </c>
      <c r="AK53" s="171" t="n">
        <v>0.390302</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8</v>
      </c>
      <c r="J54" s="162" t="s">
        <v>438</v>
      </c>
      <c r="K54" s="162" t="s">
        <v>438</v>
      </c>
      <c r="L54" s="162" t="s">
        <v>438</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92"/>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s">
        <v>438</v>
      </c>
      <c r="F55" s="162" t="s">
        <v>438</v>
      </c>
      <c r="G55" s="162" t="s">
        <v>438</v>
      </c>
      <c r="H55" s="162" t="s">
        <v>438</v>
      </c>
      <c r="I55" s="162" t="s">
        <v>438</v>
      </c>
      <c r="J55" s="162" t="s">
        <v>438</v>
      </c>
      <c r="K55" s="162" t="s">
        <v>438</v>
      </c>
      <c r="L55" s="162" t="s">
        <v>438</v>
      </c>
      <c r="M55" s="162" t="s">
        <v>438</v>
      </c>
      <c r="N55" s="162" t="s">
        <v>438</v>
      </c>
      <c r="O55" s="162" t="s">
        <v>438</v>
      </c>
      <c r="P55" s="162" t="s">
        <v>438</v>
      </c>
      <c r="Q55" s="162" t="s">
        <v>438</v>
      </c>
      <c r="R55" s="162" t="s">
        <v>438</v>
      </c>
      <c r="S55" s="162" t="s">
        <v>438</v>
      </c>
      <c r="T55" s="162" t="s">
        <v>438</v>
      </c>
      <c r="U55" s="162" t="s">
        <v>438</v>
      </c>
      <c r="V55" s="162" t="s">
        <v>438</v>
      </c>
      <c r="W55" s="162" t="s">
        <v>438</v>
      </c>
      <c r="X55" s="162" t="s">
        <v>438</v>
      </c>
      <c r="Y55" s="162" t="s">
        <v>438</v>
      </c>
      <c r="Z55" s="162" t="s">
        <v>438</v>
      </c>
      <c r="AA55" s="162" t="s">
        <v>438</v>
      </c>
      <c r="AB55" s="162" t="s">
        <v>438</v>
      </c>
      <c r="AC55" s="162" t="s">
        <v>438</v>
      </c>
      <c r="AD55" s="162" t="s">
        <v>438</v>
      </c>
      <c r="AE55" s="192"/>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8</v>
      </c>
      <c r="J56" s="162" t="s">
        <v>438</v>
      </c>
      <c r="K56" s="162" t="s">
        <v>438</v>
      </c>
      <c r="L56" s="162" t="s">
        <v>438</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92"/>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n">
        <v>0.13558506</v>
      </c>
      <c r="J57" s="162" t="n">
        <v>0.244053108</v>
      </c>
      <c r="K57" s="162" t="n">
        <v>0.27117012</v>
      </c>
      <c r="L57" s="162" t="n">
        <v>0.0040675518</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92"/>
      <c r="AF57" s="164" t="s">
        <v>254</v>
      </c>
      <c r="AG57" s="164" t="s">
        <v>254</v>
      </c>
      <c r="AH57" s="164" t="s">
        <v>254</v>
      </c>
      <c r="AI57" s="164" t="s">
        <v>254</v>
      </c>
      <c r="AJ57" s="164" t="s">
        <v>254</v>
      </c>
      <c r="AK57" s="164" t="n">
        <v>1042.962</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n">
        <v>0.0080815</v>
      </c>
      <c r="J58" s="162" t="n">
        <v>0.0404075</v>
      </c>
      <c r="K58" s="162" t="n">
        <v>0.103905</v>
      </c>
      <c r="L58" s="162" t="n">
        <v>3.71749E-005</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92"/>
      <c r="AF58" s="164" t="s">
        <v>254</v>
      </c>
      <c r="AG58" s="164" t="s">
        <v>254</v>
      </c>
      <c r="AH58" s="164" t="s">
        <v>254</v>
      </c>
      <c r="AI58" s="164" t="s">
        <v>254</v>
      </c>
      <c r="AJ58" s="164" t="s">
        <v>254</v>
      </c>
      <c r="AK58" s="172" t="n">
        <v>11.545</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8</v>
      </c>
      <c r="J59" s="162" t="s">
        <v>438</v>
      </c>
      <c r="K59" s="162" t="s">
        <v>438</v>
      </c>
      <c r="L59" s="162" t="s">
        <v>438</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92"/>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n">
        <v>0.0570829804307813</v>
      </c>
      <c r="J60" s="162" t="n">
        <v>0.43561333035</v>
      </c>
      <c r="K60" s="162" t="n">
        <v>0.839281683141</v>
      </c>
      <c r="L60" s="162" t="s">
        <v>254</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92"/>
      <c r="AF60" s="164" t="s">
        <v>254</v>
      </c>
      <c r="AG60" s="164" t="s">
        <v>254</v>
      </c>
      <c r="AH60" s="164" t="s">
        <v>254</v>
      </c>
      <c r="AI60" s="164" t="s">
        <v>254</v>
      </c>
      <c r="AJ60" s="164" t="s">
        <v>254</v>
      </c>
      <c r="AK60" s="173" t="n">
        <v>14.7543</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n">
        <v>0.025093983</v>
      </c>
      <c r="J61" s="162" t="n">
        <v>0.25093983</v>
      </c>
      <c r="K61" s="162" t="n">
        <v>0.84619245</v>
      </c>
      <c r="L61" s="162" t="s">
        <v>254</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92"/>
      <c r="AF61" s="164" t="s">
        <v>254</v>
      </c>
      <c r="AG61" s="164" t="s">
        <v>254</v>
      </c>
      <c r="AH61" s="164" t="s">
        <v>254</v>
      </c>
      <c r="AI61" s="164" t="s">
        <v>254</v>
      </c>
      <c r="AJ61" s="164" t="s">
        <v>254</v>
      </c>
      <c r="AK61" s="164" t="n">
        <v>9337.296</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n">
        <v>0.0080478</v>
      </c>
      <c r="J62" s="162" t="n">
        <v>0.080478</v>
      </c>
      <c r="K62" s="162" t="n">
        <v>0.160956</v>
      </c>
      <c r="L62" s="162" t="s">
        <v>254</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92"/>
      <c r="AF62" s="164" t="s">
        <v>254</v>
      </c>
      <c r="AG62" s="164" t="s">
        <v>254</v>
      </c>
      <c r="AH62" s="164" t="s">
        <v>254</v>
      </c>
      <c r="AI62" s="164" t="s">
        <v>254</v>
      </c>
      <c r="AJ62" s="164" t="s">
        <v>254</v>
      </c>
      <c r="AK62" s="172" t="n">
        <v>13.413</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8</v>
      </c>
      <c r="J63" s="162" t="s">
        <v>438</v>
      </c>
      <c r="K63" s="162" t="s">
        <v>438</v>
      </c>
      <c r="L63" s="162" t="s">
        <v>438</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92"/>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8</v>
      </c>
      <c r="J64" s="162" t="s">
        <v>438</v>
      </c>
      <c r="K64" s="162" t="s">
        <v>438</v>
      </c>
      <c r="L64" s="162" t="s">
        <v>438</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92"/>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8</v>
      </c>
      <c r="J65" s="162" t="s">
        <v>438</v>
      </c>
      <c r="K65" s="162" t="s">
        <v>438</v>
      </c>
      <c r="L65" s="162" t="s">
        <v>438</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92"/>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8</v>
      </c>
      <c r="J66" s="162" t="s">
        <v>438</v>
      </c>
      <c r="K66" s="162" t="s">
        <v>438</v>
      </c>
      <c r="L66" s="162" t="s">
        <v>438</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92"/>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8</v>
      </c>
      <c r="J67" s="162" t="s">
        <v>438</v>
      </c>
      <c r="K67" s="162" t="s">
        <v>438</v>
      </c>
      <c r="L67" s="162" t="s">
        <v>438</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92"/>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8</v>
      </c>
      <c r="J68" s="162" t="s">
        <v>438</v>
      </c>
      <c r="K68" s="162" t="s">
        <v>438</v>
      </c>
      <c r="L68" s="162" t="s">
        <v>438</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92"/>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8</v>
      </c>
      <c r="J69" s="162" t="s">
        <v>438</v>
      </c>
      <c r="K69" s="162" t="s">
        <v>438</v>
      </c>
      <c r="L69" s="162" t="s">
        <v>438</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92"/>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8</v>
      </c>
      <c r="J70" s="162" t="s">
        <v>438</v>
      </c>
      <c r="K70" s="162" t="s">
        <v>438</v>
      </c>
      <c r="L70" s="162" t="s">
        <v>438</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92"/>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8</v>
      </c>
      <c r="J71" s="162" t="s">
        <v>438</v>
      </c>
      <c r="K71" s="162" t="s">
        <v>438</v>
      </c>
      <c r="L71" s="162" t="s">
        <v>438</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92"/>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8</v>
      </c>
      <c r="F72" s="162" t="s">
        <v>438</v>
      </c>
      <c r="G72" s="162" t="s">
        <v>438</v>
      </c>
      <c r="H72" s="162" t="s">
        <v>438</v>
      </c>
      <c r="I72" s="162" t="s">
        <v>438</v>
      </c>
      <c r="J72" s="162" t="s">
        <v>438</v>
      </c>
      <c r="K72" s="162" t="s">
        <v>438</v>
      </c>
      <c r="L72" s="162" t="s">
        <v>438</v>
      </c>
      <c r="M72" s="162" t="s">
        <v>438</v>
      </c>
      <c r="N72" s="162" t="s">
        <v>438</v>
      </c>
      <c r="O72" s="162" t="s">
        <v>438</v>
      </c>
      <c r="P72" s="162" t="s">
        <v>438</v>
      </c>
      <c r="Q72" s="162" t="s">
        <v>438</v>
      </c>
      <c r="R72" s="162" t="s">
        <v>438</v>
      </c>
      <c r="S72" s="162" t="s">
        <v>438</v>
      </c>
      <c r="T72" s="162" t="s">
        <v>438</v>
      </c>
      <c r="U72" s="162" t="s">
        <v>438</v>
      </c>
      <c r="V72" s="162" t="s">
        <v>438</v>
      </c>
      <c r="W72" s="162" t="s">
        <v>438</v>
      </c>
      <c r="X72" s="162" t="s">
        <v>438</v>
      </c>
      <c r="Y72" s="162" t="s">
        <v>438</v>
      </c>
      <c r="Z72" s="162" t="s">
        <v>438</v>
      </c>
      <c r="AA72" s="162" t="s">
        <v>438</v>
      </c>
      <c r="AB72" s="162" t="s">
        <v>438</v>
      </c>
      <c r="AC72" s="162" t="s">
        <v>438</v>
      </c>
      <c r="AD72" s="162" t="s">
        <v>438</v>
      </c>
      <c r="AE72" s="192"/>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8</v>
      </c>
      <c r="J73" s="162" t="s">
        <v>438</v>
      </c>
      <c r="K73" s="162" t="s">
        <v>438</v>
      </c>
      <c r="L73" s="162" t="s">
        <v>438</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92"/>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8</v>
      </c>
      <c r="J74" s="162" t="s">
        <v>438</v>
      </c>
      <c r="K74" s="162" t="s">
        <v>438</v>
      </c>
      <c r="L74" s="162" t="s">
        <v>438</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92"/>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8</v>
      </c>
      <c r="J75" s="162" t="s">
        <v>438</v>
      </c>
      <c r="K75" s="162" t="s">
        <v>438</v>
      </c>
      <c r="L75" s="162" t="s">
        <v>438</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92"/>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8</v>
      </c>
      <c r="J76" s="162" t="s">
        <v>438</v>
      </c>
      <c r="K76" s="162" t="s">
        <v>438</v>
      </c>
      <c r="L76" s="162" t="s">
        <v>438</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92"/>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8</v>
      </c>
      <c r="J77" s="162" t="s">
        <v>438</v>
      </c>
      <c r="K77" s="162" t="s">
        <v>438</v>
      </c>
      <c r="L77" s="162" t="s">
        <v>438</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92"/>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8</v>
      </c>
      <c r="J78" s="162" t="s">
        <v>438</v>
      </c>
      <c r="K78" s="162" t="s">
        <v>438</v>
      </c>
      <c r="L78" s="162" t="s">
        <v>438</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92"/>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8</v>
      </c>
      <c r="J79" s="162" t="s">
        <v>438</v>
      </c>
      <c r="K79" s="162" t="s">
        <v>438</v>
      </c>
      <c r="L79" s="162" t="s">
        <v>438</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92"/>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8</v>
      </c>
      <c r="J80" s="162" t="s">
        <v>438</v>
      </c>
      <c r="K80" s="162" t="s">
        <v>438</v>
      </c>
      <c r="L80" s="162" t="s">
        <v>438</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92"/>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8</v>
      </c>
      <c r="J81" s="162" t="s">
        <v>438</v>
      </c>
      <c r="K81" s="162" t="s">
        <v>438</v>
      </c>
      <c r="L81" s="162" t="s">
        <v>438</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92"/>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1.00776</v>
      </c>
      <c r="G82" s="162" t="s">
        <v>254</v>
      </c>
      <c r="H82" s="162" t="s">
        <v>254</v>
      </c>
      <c r="I82" s="162" t="s">
        <v>436</v>
      </c>
      <c r="J82" s="162" t="s">
        <v>436</v>
      </c>
      <c r="K82" s="162" t="s">
        <v>436</v>
      </c>
      <c r="L82" s="162" t="s">
        <v>254</v>
      </c>
      <c r="M82" s="162" t="s">
        <v>254</v>
      </c>
      <c r="N82" s="162" t="s">
        <v>254</v>
      </c>
      <c r="O82" s="162" t="s">
        <v>254</v>
      </c>
      <c r="P82" s="162" t="n">
        <v>0.00470288</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92"/>
      <c r="AF82" s="164" t="s">
        <v>254</v>
      </c>
      <c r="AG82" s="164" t="s">
        <v>254</v>
      </c>
      <c r="AH82" s="164" t="s">
        <v>254</v>
      </c>
      <c r="AI82" s="164" t="s">
        <v>254</v>
      </c>
      <c r="AJ82" s="164" t="s">
        <v>254</v>
      </c>
      <c r="AK82" s="164" t="n">
        <v>839800</v>
      </c>
      <c r="AL82" s="166" t="s">
        <v>441</v>
      </c>
    </row>
    <row r="83" s="8" customFormat="true" ht="24.75" hidden="false" customHeight="true" outlineLevel="0" collapsed="false">
      <c r="A83" s="55" t="s">
        <v>65</v>
      </c>
      <c r="B83" s="73" t="s">
        <v>240</v>
      </c>
      <c r="C83" s="74" t="s">
        <v>241</v>
      </c>
      <c r="D83" s="57"/>
      <c r="E83" s="162" t="s">
        <v>436</v>
      </c>
      <c r="F83" s="162" t="n">
        <v>0.0122049</v>
      </c>
      <c r="G83" s="162" t="s">
        <v>436</v>
      </c>
      <c r="H83" s="162" t="s">
        <v>254</v>
      </c>
      <c r="I83" s="162" t="n">
        <v>0.000569561999999937</v>
      </c>
      <c r="J83" s="162" t="n">
        <v>0.00244097999999973</v>
      </c>
      <c r="K83" s="162" t="n">
        <v>0.0105775799999988</v>
      </c>
      <c r="L83" s="162" t="n">
        <v>3.24650339999964E-005</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92"/>
      <c r="AF83" s="164" t="s">
        <v>254</v>
      </c>
      <c r="AG83" s="164" t="s">
        <v>254</v>
      </c>
      <c r="AH83" s="164" t="s">
        <v>254</v>
      </c>
      <c r="AI83" s="164" t="s">
        <v>254</v>
      </c>
      <c r="AJ83" s="164" t="s">
        <v>254</v>
      </c>
      <c r="AK83" s="173" t="n">
        <v>813.66</v>
      </c>
      <c r="AL83" s="170" t="s">
        <v>442</v>
      </c>
    </row>
    <row r="84" s="8" customFormat="true" ht="24.75" hidden="false" customHeight="true" outlineLevel="0" collapsed="false">
      <c r="A84" s="55" t="s">
        <v>65</v>
      </c>
      <c r="B84" s="73" t="s">
        <v>242</v>
      </c>
      <c r="C84" s="74" t="s">
        <v>243</v>
      </c>
      <c r="D84" s="57"/>
      <c r="E84" s="162" t="s">
        <v>436</v>
      </c>
      <c r="F84" s="162" t="n">
        <v>0.0528879</v>
      </c>
      <c r="G84" s="162" t="s">
        <v>254</v>
      </c>
      <c r="H84" s="162" t="s">
        <v>254</v>
      </c>
      <c r="I84" s="162" t="n">
        <v>0.0162732</v>
      </c>
      <c r="J84" s="162" t="n">
        <v>0.122049</v>
      </c>
      <c r="K84" s="162" t="n">
        <v>0.650928</v>
      </c>
      <c r="L84" s="162" t="n">
        <v>2.115516E-006</v>
      </c>
      <c r="M84" s="162" t="n">
        <v>0.003864885</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92"/>
      <c r="AF84" s="164" t="s">
        <v>254</v>
      </c>
      <c r="AG84" s="164" t="s">
        <v>254</v>
      </c>
      <c r="AH84" s="164" t="s">
        <v>254</v>
      </c>
      <c r="AI84" s="164" t="s">
        <v>254</v>
      </c>
      <c r="AJ84" s="164" t="s">
        <v>254</v>
      </c>
      <c r="AK84" s="165" t="n">
        <v>406.83</v>
      </c>
      <c r="AL84" s="170" t="s">
        <v>443</v>
      </c>
    </row>
    <row r="85" s="8" customFormat="true" ht="24.75" hidden="false" customHeight="true" outlineLevel="0" collapsed="false">
      <c r="A85" s="55" t="s">
        <v>237</v>
      </c>
      <c r="B85" s="64" t="s">
        <v>244</v>
      </c>
      <c r="C85" s="74" t="s">
        <v>245</v>
      </c>
      <c r="D85" s="57"/>
      <c r="E85" s="162" t="s">
        <v>254</v>
      </c>
      <c r="F85" s="162" t="n">
        <v>3.49970743624</v>
      </c>
      <c r="G85" s="162" t="s">
        <v>254</v>
      </c>
      <c r="H85" s="162" t="s">
        <v>254</v>
      </c>
      <c r="I85" s="162" t="s">
        <v>254</v>
      </c>
      <c r="J85" s="162" t="s">
        <v>254</v>
      </c>
      <c r="K85" s="162" t="s">
        <v>254</v>
      </c>
      <c r="L85" s="162" t="s">
        <v>254</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92"/>
      <c r="AF85" s="164" t="s">
        <v>254</v>
      </c>
      <c r="AG85" s="164" t="s">
        <v>254</v>
      </c>
      <c r="AH85" s="164" t="s">
        <v>254</v>
      </c>
      <c r="AI85" s="164" t="s">
        <v>254</v>
      </c>
      <c r="AJ85" s="164" t="s">
        <v>254</v>
      </c>
      <c r="AK85" s="171" t="n">
        <v>13.395048</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8</v>
      </c>
      <c r="J86" s="162" t="s">
        <v>438</v>
      </c>
      <c r="K86" s="162" t="s">
        <v>438</v>
      </c>
      <c r="L86" s="162" t="s">
        <v>438</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92"/>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0605</v>
      </c>
      <c r="G87" s="162" t="s">
        <v>254</v>
      </c>
      <c r="H87" s="162" t="s">
        <v>254</v>
      </c>
      <c r="I87" s="162" t="s">
        <v>436</v>
      </c>
      <c r="J87" s="162" t="s">
        <v>436</v>
      </c>
      <c r="K87" s="162" t="s">
        <v>436</v>
      </c>
      <c r="L87" s="162" t="s">
        <v>254</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92"/>
      <c r="AF87" s="164" t="s">
        <v>254</v>
      </c>
      <c r="AG87" s="164" t="s">
        <v>254</v>
      </c>
      <c r="AH87" s="164" t="s">
        <v>254</v>
      </c>
      <c r="AI87" s="164" t="s">
        <v>254</v>
      </c>
      <c r="AJ87" s="164" t="s">
        <v>254</v>
      </c>
      <c r="AK87" s="173" t="n">
        <v>0.0605</v>
      </c>
      <c r="AL87" s="166" t="s">
        <v>249</v>
      </c>
    </row>
    <row r="88" s="8" customFormat="true" ht="24.75" hidden="false" customHeight="true" outlineLevel="0" collapsed="false">
      <c r="A88" s="55" t="s">
        <v>237</v>
      </c>
      <c r="B88" s="64" t="s">
        <v>252</v>
      </c>
      <c r="C88" s="72" t="s">
        <v>253</v>
      </c>
      <c r="D88" s="57"/>
      <c r="E88" s="162" t="s">
        <v>436</v>
      </c>
      <c r="F88" s="162" t="n">
        <v>0.030184</v>
      </c>
      <c r="G88" s="162" t="s">
        <v>436</v>
      </c>
      <c r="H88" s="162" t="s">
        <v>436</v>
      </c>
      <c r="I88" s="162" t="s">
        <v>436</v>
      </c>
      <c r="J88" s="162" t="s">
        <v>436</v>
      </c>
      <c r="K88" s="162" t="s">
        <v>436</v>
      </c>
      <c r="L88" s="162" t="s">
        <v>254</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92"/>
      <c r="AF88" s="164" t="s">
        <v>254</v>
      </c>
      <c r="AG88" s="164" t="s">
        <v>254</v>
      </c>
      <c r="AH88" s="164" t="s">
        <v>254</v>
      </c>
      <c r="AI88" s="164" t="s">
        <v>254</v>
      </c>
      <c r="AJ88" s="164" t="s">
        <v>254</v>
      </c>
      <c r="AK88" s="171" t="n">
        <v>5.488</v>
      </c>
      <c r="AL88" s="170" t="s">
        <v>444</v>
      </c>
    </row>
    <row r="89" s="8" customFormat="true" ht="24.75" hidden="false" customHeight="true" outlineLevel="0" collapsed="false">
      <c r="A89" s="55" t="s">
        <v>237</v>
      </c>
      <c r="B89" s="64" t="s">
        <v>255</v>
      </c>
      <c r="C89" s="72" t="s">
        <v>256</v>
      </c>
      <c r="D89" s="57"/>
      <c r="E89" s="162" t="s">
        <v>254</v>
      </c>
      <c r="F89" s="162" t="n">
        <v>0.246377628</v>
      </c>
      <c r="G89" s="162" t="s">
        <v>254</v>
      </c>
      <c r="H89" s="162" t="s">
        <v>254</v>
      </c>
      <c r="I89" s="162" t="s">
        <v>436</v>
      </c>
      <c r="J89" s="162" t="s">
        <v>436</v>
      </c>
      <c r="K89" s="162" t="s">
        <v>436</v>
      </c>
      <c r="L89" s="162" t="s">
        <v>254</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92"/>
      <c r="AF89" s="164" t="s">
        <v>254</v>
      </c>
      <c r="AG89" s="164" t="s">
        <v>254</v>
      </c>
      <c r="AH89" s="164" t="s">
        <v>254</v>
      </c>
      <c r="AI89" s="164" t="s">
        <v>254</v>
      </c>
      <c r="AJ89" s="164" t="s">
        <v>254</v>
      </c>
      <c r="AK89" s="171" t="n">
        <v>0.482148</v>
      </c>
      <c r="AL89" s="166" t="s">
        <v>445</v>
      </c>
    </row>
    <row r="90" s="75" customFormat="true" ht="24.75" hidden="false" customHeight="true" outlineLevel="0" collapsed="false">
      <c r="A90" s="55" t="s">
        <v>237</v>
      </c>
      <c r="B90" s="64" t="s">
        <v>257</v>
      </c>
      <c r="C90" s="72" t="s">
        <v>258</v>
      </c>
      <c r="D90" s="57"/>
      <c r="E90" s="162" t="s">
        <v>438</v>
      </c>
      <c r="F90" s="162" t="n">
        <v>8.00748</v>
      </c>
      <c r="G90" s="162" t="s">
        <v>438</v>
      </c>
      <c r="H90" s="162" t="s">
        <v>438</v>
      </c>
      <c r="I90" s="162" t="s">
        <v>438</v>
      </c>
      <c r="J90" s="162" t="s">
        <v>438</v>
      </c>
      <c r="K90" s="162" t="s">
        <v>438</v>
      </c>
      <c r="L90" s="162" t="s">
        <v>438</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92"/>
      <c r="AF90" s="164" t="s">
        <v>438</v>
      </c>
      <c r="AG90" s="164" t="s">
        <v>438</v>
      </c>
      <c r="AH90" s="164" t="s">
        <v>438</v>
      </c>
      <c r="AI90" s="164" t="s">
        <v>438</v>
      </c>
      <c r="AJ90" s="164" t="s">
        <v>438</v>
      </c>
      <c r="AK90" s="171" t="n">
        <v>17.28</v>
      </c>
      <c r="AL90" s="166" t="s">
        <v>446</v>
      </c>
      <c r="AM90" s="164"/>
    </row>
    <row r="91" s="8" customFormat="true" ht="24.75" hidden="false" customHeight="true" outlineLevel="0" collapsed="false">
      <c r="A91" s="55" t="s">
        <v>237</v>
      </c>
      <c r="B91" s="61" t="s">
        <v>259</v>
      </c>
      <c r="C91" s="64" t="s">
        <v>260</v>
      </c>
      <c r="D91" s="57"/>
      <c r="E91" s="162" t="n">
        <v>0.003893544954</v>
      </c>
      <c r="F91" s="162" t="n">
        <v>0.0104662581452</v>
      </c>
      <c r="G91" s="162" t="n">
        <v>0.000131823</v>
      </c>
      <c r="H91" s="162" t="n">
        <v>0.0089741676245</v>
      </c>
      <c r="I91" s="162" t="n">
        <v>0.06065333181</v>
      </c>
      <c r="J91" s="162" t="n">
        <v>0.06274765881</v>
      </c>
      <c r="K91" s="162" t="n">
        <v>0.06318023031</v>
      </c>
      <c r="L91" s="162" t="n">
        <v>0.000262737678645</v>
      </c>
      <c r="M91" s="162" t="n">
        <v>0.119463094153</v>
      </c>
      <c r="N91" s="162" t="n">
        <v>0.00342216</v>
      </c>
      <c r="O91" s="162" t="n">
        <v>0.003033890242</v>
      </c>
      <c r="P91" s="162" t="n">
        <v>2.48805E-007</v>
      </c>
      <c r="Q91" s="162" t="n">
        <v>5.80545E-005</v>
      </c>
      <c r="R91" s="162" t="n">
        <v>0.00068094</v>
      </c>
      <c r="S91" s="162" t="n">
        <v>0.031057830162</v>
      </c>
      <c r="T91" s="162" t="n">
        <v>0.007148115081</v>
      </c>
      <c r="U91" s="162" t="s">
        <v>436</v>
      </c>
      <c r="V91" s="162" t="n">
        <v>0.017187615081</v>
      </c>
      <c r="W91" s="162" t="n">
        <v>0.000216245003</v>
      </c>
      <c r="X91" s="162" t="n">
        <v>0.00024003195333</v>
      </c>
      <c r="Y91" s="162" t="n">
        <v>9.731025135E-005</v>
      </c>
      <c r="Z91" s="162" t="n">
        <v>9.731025135E-005</v>
      </c>
      <c r="AA91" s="162" t="n">
        <v>9.731025135E-005</v>
      </c>
      <c r="AB91" s="162" t="n">
        <v>0.00053196270738</v>
      </c>
      <c r="AC91" s="162" t="s">
        <v>436</v>
      </c>
      <c r="AD91" s="162" t="s">
        <v>436</v>
      </c>
      <c r="AE91" s="192"/>
      <c r="AF91" s="164" t="s">
        <v>254</v>
      </c>
      <c r="AG91" s="164" t="s">
        <v>254</v>
      </c>
      <c r="AH91" s="164" t="s">
        <v>254</v>
      </c>
      <c r="AI91" s="164" t="s">
        <v>254</v>
      </c>
      <c r="AJ91" s="164" t="s">
        <v>254</v>
      </c>
      <c r="AK91" s="171" t="n">
        <v>2.16245003</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8</v>
      </c>
      <c r="J92" s="162" t="s">
        <v>438</v>
      </c>
      <c r="K92" s="162" t="s">
        <v>438</v>
      </c>
      <c r="L92" s="162" t="s">
        <v>438</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92"/>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20990645</v>
      </c>
      <c r="G93" s="162" t="s">
        <v>254</v>
      </c>
      <c r="H93" s="162" t="s">
        <v>254</v>
      </c>
      <c r="I93" s="162" t="s">
        <v>436</v>
      </c>
      <c r="J93" s="162" t="s">
        <v>436</v>
      </c>
      <c r="K93" s="162" t="s">
        <v>436</v>
      </c>
      <c r="L93" s="162" t="s">
        <v>254</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92"/>
      <c r="AF93" s="164" t="s">
        <v>254</v>
      </c>
      <c r="AG93" s="164" t="s">
        <v>254</v>
      </c>
      <c r="AH93" s="164" t="s">
        <v>254</v>
      </c>
      <c r="AI93" s="164" t="s">
        <v>254</v>
      </c>
      <c r="AJ93" s="164" t="s">
        <v>254</v>
      </c>
      <c r="AK93" s="164" t="n">
        <v>169.801</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8</v>
      </c>
      <c r="J94" s="162" t="s">
        <v>438</v>
      </c>
      <c r="K94" s="162" t="s">
        <v>438</v>
      </c>
      <c r="L94" s="162" t="s">
        <v>438</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92"/>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8</v>
      </c>
      <c r="J95" s="162" t="s">
        <v>438</v>
      </c>
      <c r="K95" s="162" t="s">
        <v>438</v>
      </c>
      <c r="L95" s="162" t="s">
        <v>438</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92"/>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8</v>
      </c>
      <c r="J96" s="162" t="s">
        <v>438</v>
      </c>
      <c r="K96" s="162" t="s">
        <v>438</v>
      </c>
      <c r="L96" s="162" t="s">
        <v>438</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92"/>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254</v>
      </c>
      <c r="J97" s="162" t="s">
        <v>254</v>
      </c>
      <c r="K97" s="162" t="s">
        <v>254</v>
      </c>
      <c r="L97" s="162" t="s">
        <v>254</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92"/>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8</v>
      </c>
      <c r="J98" s="162" t="s">
        <v>438</v>
      </c>
      <c r="K98" s="162" t="s">
        <v>438</v>
      </c>
      <c r="L98" s="162" t="s">
        <v>438</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92"/>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28867905667662</v>
      </c>
      <c r="F99" s="162" t="n">
        <v>0.185718343466453</v>
      </c>
      <c r="G99" s="162" t="s">
        <v>254</v>
      </c>
      <c r="H99" s="162" t="n">
        <v>1.13943357303139</v>
      </c>
      <c r="I99" s="162" t="n">
        <v>0.00473553369863014</v>
      </c>
      <c r="J99" s="162" t="n">
        <v>0.00727655178082192</v>
      </c>
      <c r="K99" s="162" t="n">
        <v>0.0158813630136986</v>
      </c>
      <c r="L99" s="162" t="s">
        <v>254</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92"/>
      <c r="AF99" s="164" t="s">
        <v>254</v>
      </c>
      <c r="AG99" s="164" t="s">
        <v>254</v>
      </c>
      <c r="AH99" s="164" t="s">
        <v>254</v>
      </c>
      <c r="AI99" s="164" t="s">
        <v>254</v>
      </c>
      <c r="AJ99" s="164" t="s">
        <v>254</v>
      </c>
      <c r="AK99" s="164" t="n">
        <v>23.421</v>
      </c>
      <c r="AL99" s="166" t="s">
        <v>280</v>
      </c>
    </row>
    <row r="100" s="8" customFormat="true" ht="24.75" hidden="false" customHeight="true" outlineLevel="0" collapsed="false">
      <c r="A100" s="55" t="s">
        <v>277</v>
      </c>
      <c r="B100" s="55" t="s">
        <v>281</v>
      </c>
      <c r="C100" s="56" t="s">
        <v>282</v>
      </c>
      <c r="D100" s="77"/>
      <c r="E100" s="162" t="n">
        <v>0.00119199103453901</v>
      </c>
      <c r="F100" s="162" t="n">
        <v>0.122866113351532</v>
      </c>
      <c r="G100" s="162" t="s">
        <v>254</v>
      </c>
      <c r="H100" s="162" t="n">
        <v>0.291712275360585</v>
      </c>
      <c r="I100" s="162" t="n">
        <v>0.00285504164383562</v>
      </c>
      <c r="J100" s="162" t="n">
        <v>0.00432114410958904</v>
      </c>
      <c r="K100" s="162" t="n">
        <v>0.00933675780821918</v>
      </c>
      <c r="L100" s="162" t="s">
        <v>254</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92"/>
      <c r="AF100" s="164" t="s">
        <v>254</v>
      </c>
      <c r="AG100" s="164" t="s">
        <v>254</v>
      </c>
      <c r="AH100" s="164" t="s">
        <v>254</v>
      </c>
      <c r="AI100" s="164" t="s">
        <v>254</v>
      </c>
      <c r="AJ100" s="164" t="s">
        <v>254</v>
      </c>
      <c r="AK100" s="164" t="n">
        <v>31.294</v>
      </c>
      <c r="AL100" s="166" t="s">
        <v>280</v>
      </c>
    </row>
    <row r="101" s="8" customFormat="true" ht="24.75" hidden="false" customHeight="true" outlineLevel="0" collapsed="false">
      <c r="A101" s="55" t="s">
        <v>277</v>
      </c>
      <c r="B101" s="55" t="s">
        <v>283</v>
      </c>
      <c r="C101" s="56" t="s">
        <v>284</v>
      </c>
      <c r="D101" s="77"/>
      <c r="E101" s="162" t="n">
        <v>0.000805624776781581</v>
      </c>
      <c r="F101" s="162" t="n">
        <v>0.029645381590196</v>
      </c>
      <c r="G101" s="162" t="s">
        <v>254</v>
      </c>
      <c r="H101" s="162" t="n">
        <v>0.0837089666188024</v>
      </c>
      <c r="I101" s="162" t="n">
        <v>0.000229754301369863</v>
      </c>
      <c r="J101" s="162" t="n">
        <v>0.000756837698630137</v>
      </c>
      <c r="K101" s="162" t="n">
        <v>0.00187857928767123</v>
      </c>
      <c r="L101" s="162" t="s">
        <v>254</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92"/>
      <c r="AF101" s="164" t="s">
        <v>254</v>
      </c>
      <c r="AG101" s="164" t="s">
        <v>254</v>
      </c>
      <c r="AH101" s="164" t="s">
        <v>254</v>
      </c>
      <c r="AI101" s="164" t="s">
        <v>254</v>
      </c>
      <c r="AJ101" s="164" t="s">
        <v>254</v>
      </c>
      <c r="AK101" s="164" t="n">
        <v>328.864</v>
      </c>
      <c r="AL101" s="166" t="s">
        <v>280</v>
      </c>
    </row>
    <row r="102" s="8" customFormat="true" ht="24.75" hidden="false" customHeight="true" outlineLevel="0" collapsed="false">
      <c r="A102" s="55" t="s">
        <v>277</v>
      </c>
      <c r="B102" s="55" t="s">
        <v>285</v>
      </c>
      <c r="C102" s="56" t="s">
        <v>286</v>
      </c>
      <c r="D102" s="77"/>
      <c r="E102" s="162" t="n">
        <v>0.0181671202746784</v>
      </c>
      <c r="F102" s="162" t="n">
        <v>0.339520234766003</v>
      </c>
      <c r="G102" s="162" t="s">
        <v>254</v>
      </c>
      <c r="H102" s="162" t="n">
        <v>3.40899023653121</v>
      </c>
      <c r="I102" s="162" t="n">
        <v>0.032920745</v>
      </c>
      <c r="J102" s="162" t="n">
        <v>0.17456955</v>
      </c>
      <c r="K102" s="162" t="n">
        <v>0.391797485</v>
      </c>
      <c r="L102" s="162" t="s">
        <v>254</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92"/>
      <c r="AF102" s="164" t="s">
        <v>254</v>
      </c>
      <c r="AG102" s="164" t="s">
        <v>254</v>
      </c>
      <c r="AH102" s="164" t="s">
        <v>254</v>
      </c>
      <c r="AI102" s="164" t="s">
        <v>254</v>
      </c>
      <c r="AJ102" s="164" t="s">
        <v>254</v>
      </c>
      <c r="AK102" s="164" t="n">
        <v>463.729</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8</v>
      </c>
      <c r="J103" s="162" t="s">
        <v>438</v>
      </c>
      <c r="K103" s="162" t="s">
        <v>438</v>
      </c>
      <c r="L103" s="162" t="s">
        <v>438</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92"/>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0753117474475653</v>
      </c>
      <c r="F104" s="162" t="n">
        <v>0.0207849133584262</v>
      </c>
      <c r="G104" s="162" t="s">
        <v>254</v>
      </c>
      <c r="H104" s="162" t="n">
        <v>0.0782531612083366</v>
      </c>
      <c r="I104" s="162" t="n">
        <v>0.000214779863013699</v>
      </c>
      <c r="J104" s="162" t="n">
        <v>0.000707510136986301</v>
      </c>
      <c r="K104" s="162" t="n">
        <v>0.00175614123287671</v>
      </c>
      <c r="L104" s="162" t="s">
        <v>254</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92"/>
      <c r="AF104" s="164" t="s">
        <v>254</v>
      </c>
      <c r="AG104" s="164" t="s">
        <v>254</v>
      </c>
      <c r="AH104" s="164" t="s">
        <v>254</v>
      </c>
      <c r="AI104" s="164" t="s">
        <v>254</v>
      </c>
      <c r="AJ104" s="164" t="s">
        <v>254</v>
      </c>
      <c r="AK104" s="164" t="n">
        <v>307.43</v>
      </c>
      <c r="AL104" s="166" t="s">
        <v>280</v>
      </c>
    </row>
    <row r="105" s="8" customFormat="true" ht="24.75" hidden="false" customHeight="true" outlineLevel="0" collapsed="false">
      <c r="A105" s="55" t="s">
        <v>277</v>
      </c>
      <c r="B105" s="55" t="s">
        <v>291</v>
      </c>
      <c r="C105" s="56" t="s">
        <v>292</v>
      </c>
      <c r="D105" s="77"/>
      <c r="E105" s="162" t="n">
        <v>3.94712540045401E-005</v>
      </c>
      <c r="F105" s="162" t="n">
        <v>0.00244381129820263</v>
      </c>
      <c r="G105" s="162" t="s">
        <v>254</v>
      </c>
      <c r="H105" s="162" t="n">
        <v>0.00202000177886497</v>
      </c>
      <c r="I105" s="162" t="n">
        <v>2.59594520547945E-005</v>
      </c>
      <c r="J105" s="162" t="n">
        <v>4.07934246575342E-005</v>
      </c>
      <c r="K105" s="162" t="n">
        <v>8.90038356164383E-005</v>
      </c>
      <c r="L105" s="162" t="s">
        <v>254</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92"/>
      <c r="AF105" s="164" t="s">
        <v>254</v>
      </c>
      <c r="AG105" s="164" t="s">
        <v>254</v>
      </c>
      <c r="AH105" s="164" t="s">
        <v>254</v>
      </c>
      <c r="AI105" s="164" t="s">
        <v>254</v>
      </c>
      <c r="AJ105" s="164" t="s">
        <v>254</v>
      </c>
      <c r="AK105" s="173" t="n">
        <v>0.752</v>
      </c>
      <c r="AL105" s="166" t="s">
        <v>280</v>
      </c>
    </row>
    <row r="106" s="8" customFormat="true" ht="24.75" hidden="false" customHeight="true" outlineLevel="0" collapsed="false">
      <c r="A106" s="55" t="s">
        <v>277</v>
      </c>
      <c r="B106" s="55" t="s">
        <v>293</v>
      </c>
      <c r="C106" s="56" t="s">
        <v>294</v>
      </c>
      <c r="D106" s="77"/>
      <c r="E106" s="162" t="n">
        <v>2.7293952237182E-005</v>
      </c>
      <c r="F106" s="162" t="n">
        <v>0.000745764011188595</v>
      </c>
      <c r="G106" s="162" t="s">
        <v>254</v>
      </c>
      <c r="H106" s="162" t="n">
        <v>0.0013968097407045</v>
      </c>
      <c r="I106" s="162" t="n">
        <v>1.28219178082192E-005</v>
      </c>
      <c r="J106" s="162" t="n">
        <v>2.05150684931507E-005</v>
      </c>
      <c r="K106" s="162" t="n">
        <v>4.35945205479452E-005</v>
      </c>
      <c r="L106" s="162" t="s">
        <v>254</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92"/>
      <c r="AF106" s="164" t="s">
        <v>254</v>
      </c>
      <c r="AG106" s="164" t="s">
        <v>254</v>
      </c>
      <c r="AH106" s="164" t="s">
        <v>254</v>
      </c>
      <c r="AI106" s="164" t="s">
        <v>254</v>
      </c>
      <c r="AJ106" s="164" t="s">
        <v>254</v>
      </c>
      <c r="AK106" s="173" t="n">
        <v>0.52</v>
      </c>
      <c r="AL106" s="166" t="s">
        <v>280</v>
      </c>
    </row>
    <row r="107" s="8" customFormat="true" ht="24.75" hidden="false" customHeight="true" outlineLevel="0" collapsed="false">
      <c r="A107" s="78" t="s">
        <v>277</v>
      </c>
      <c r="B107" s="55" t="s">
        <v>295</v>
      </c>
      <c r="C107" s="79" t="s">
        <v>296</v>
      </c>
      <c r="D107" s="77"/>
      <c r="E107" s="162" t="n">
        <v>0.00119125798524179</v>
      </c>
      <c r="F107" s="162" t="n">
        <v>0.0458422314844465</v>
      </c>
      <c r="G107" s="162" t="s">
        <v>254</v>
      </c>
      <c r="H107" s="162" t="n">
        <v>0.240802484818252</v>
      </c>
      <c r="I107" s="162" t="n">
        <v>0.00718938675</v>
      </c>
      <c r="J107" s="162" t="n">
        <v>0.03997188</v>
      </c>
      <c r="K107" s="162" t="n">
        <v>0.0413597925</v>
      </c>
      <c r="L107" s="162" t="s">
        <v>254</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92"/>
      <c r="AF107" s="164" t="s">
        <v>254</v>
      </c>
      <c r="AG107" s="164" t="s">
        <v>254</v>
      </c>
      <c r="AH107" s="164" t="s">
        <v>254</v>
      </c>
      <c r="AI107" s="164" t="s">
        <v>254</v>
      </c>
      <c r="AJ107" s="164" t="s">
        <v>254</v>
      </c>
      <c r="AK107" s="164" t="n">
        <v>555.165</v>
      </c>
      <c r="AL107" s="166" t="s">
        <v>280</v>
      </c>
    </row>
    <row r="108" s="8" customFormat="true" ht="24.75" hidden="false" customHeight="true" outlineLevel="0" collapsed="false">
      <c r="A108" s="78" t="s">
        <v>277</v>
      </c>
      <c r="B108" s="55" t="s">
        <v>297</v>
      </c>
      <c r="C108" s="79" t="s">
        <v>298</v>
      </c>
      <c r="D108" s="77"/>
      <c r="E108" s="162" t="n">
        <v>0.00398271457150907</v>
      </c>
      <c r="F108" s="162" t="n">
        <v>0.267413235931451</v>
      </c>
      <c r="G108" s="162" t="s">
        <v>254</v>
      </c>
      <c r="H108" s="162" t="n">
        <v>0.16828613514</v>
      </c>
      <c r="I108" s="162" t="n">
        <v>0.0146676075</v>
      </c>
      <c r="J108" s="162" t="n">
        <v>0.111215925</v>
      </c>
      <c r="K108" s="162" t="n">
        <v>0.111215925</v>
      </c>
      <c r="L108" s="162" t="s">
        <v>254</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92"/>
      <c r="AF108" s="164" t="s">
        <v>254</v>
      </c>
      <c r="AG108" s="164" t="s">
        <v>254</v>
      </c>
      <c r="AH108" s="164" t="s">
        <v>254</v>
      </c>
      <c r="AI108" s="164" t="s">
        <v>254</v>
      </c>
      <c r="AJ108" s="164" t="s">
        <v>254</v>
      </c>
      <c r="AK108" s="164" t="n">
        <v>3223.65</v>
      </c>
      <c r="AL108" s="166" t="s">
        <v>280</v>
      </c>
    </row>
    <row r="109" s="8" customFormat="true" ht="24.75" hidden="false" customHeight="true" outlineLevel="0" collapsed="false">
      <c r="A109" s="78" t="s">
        <v>277</v>
      </c>
      <c r="B109" s="55" t="s">
        <v>299</v>
      </c>
      <c r="C109" s="79" t="s">
        <v>300</v>
      </c>
      <c r="D109" s="77"/>
      <c r="E109" s="162" t="n">
        <v>7.18614232183286E-005</v>
      </c>
      <c r="F109" s="162" t="n">
        <v>0.00396128712860468</v>
      </c>
      <c r="G109" s="162" t="s">
        <v>254</v>
      </c>
      <c r="H109" s="162" t="n">
        <v>0.00420327244</v>
      </c>
      <c r="I109" s="162" t="n">
        <v>0.00022544</v>
      </c>
      <c r="J109" s="162" t="n">
        <v>0.0016908</v>
      </c>
      <c r="K109" s="162" t="n">
        <v>0.0016908</v>
      </c>
      <c r="L109" s="162" t="s">
        <v>254</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92"/>
      <c r="AF109" s="164" t="s">
        <v>254</v>
      </c>
      <c r="AG109" s="164" t="s">
        <v>254</v>
      </c>
      <c r="AH109" s="164" t="s">
        <v>254</v>
      </c>
      <c r="AI109" s="164" t="s">
        <v>254</v>
      </c>
      <c r="AJ109" s="164" t="s">
        <v>254</v>
      </c>
      <c r="AK109" s="164" t="n">
        <v>14.09</v>
      </c>
      <c r="AL109" s="166" t="s">
        <v>280</v>
      </c>
    </row>
    <row r="110" s="8" customFormat="true" ht="24.75" hidden="false" customHeight="true" outlineLevel="0" collapsed="false">
      <c r="A110" s="78" t="s">
        <v>277</v>
      </c>
      <c r="B110" s="55" t="s">
        <v>301</v>
      </c>
      <c r="C110" s="80" t="s">
        <v>302</v>
      </c>
      <c r="D110" s="77"/>
      <c r="E110" s="162" t="s">
        <v>438</v>
      </c>
      <c r="F110" s="162" t="s">
        <v>438</v>
      </c>
      <c r="G110" s="162" t="s">
        <v>438</v>
      </c>
      <c r="H110" s="162" t="s">
        <v>438</v>
      </c>
      <c r="I110" s="162" t="s">
        <v>438</v>
      </c>
      <c r="J110" s="162" t="s">
        <v>438</v>
      </c>
      <c r="K110" s="162" t="s">
        <v>438</v>
      </c>
      <c r="L110" s="162" t="s">
        <v>438</v>
      </c>
      <c r="M110" s="162" t="s">
        <v>438</v>
      </c>
      <c r="N110" s="162" t="s">
        <v>438</v>
      </c>
      <c r="O110" s="162" t="s">
        <v>438</v>
      </c>
      <c r="P110" s="162" t="s">
        <v>438</v>
      </c>
      <c r="Q110" s="162" t="s">
        <v>438</v>
      </c>
      <c r="R110" s="162" t="s">
        <v>438</v>
      </c>
      <c r="S110" s="162" t="s">
        <v>438</v>
      </c>
      <c r="T110" s="162" t="s">
        <v>438</v>
      </c>
      <c r="U110" s="162" t="s">
        <v>438</v>
      </c>
      <c r="V110" s="162" t="s">
        <v>438</v>
      </c>
      <c r="W110" s="162" t="s">
        <v>438</v>
      </c>
      <c r="X110" s="162" t="s">
        <v>438</v>
      </c>
      <c r="Y110" s="162" t="s">
        <v>438</v>
      </c>
      <c r="Z110" s="162" t="s">
        <v>438</v>
      </c>
      <c r="AA110" s="162" t="s">
        <v>438</v>
      </c>
      <c r="AB110" s="162" t="s">
        <v>438</v>
      </c>
      <c r="AC110" s="162" t="s">
        <v>438</v>
      </c>
      <c r="AD110" s="162" t="s">
        <v>438</v>
      </c>
      <c r="AE110" s="192"/>
      <c r="AF110" s="164" t="s">
        <v>438</v>
      </c>
      <c r="AG110" s="164" t="s">
        <v>438</v>
      </c>
      <c r="AH110" s="164" t="s">
        <v>438</v>
      </c>
      <c r="AI110" s="164" t="s">
        <v>438</v>
      </c>
      <c r="AJ110" s="164" t="s">
        <v>438</v>
      </c>
      <c r="AK110" s="164" t="s">
        <v>438</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8</v>
      </c>
      <c r="J111" s="162" t="s">
        <v>438</v>
      </c>
      <c r="K111" s="162" t="s">
        <v>438</v>
      </c>
      <c r="L111" s="162" t="s">
        <v>438</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92"/>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0.376402666666667</v>
      </c>
      <c r="F112" s="162" t="s">
        <v>438</v>
      </c>
      <c r="G112" s="162" t="s">
        <v>254</v>
      </c>
      <c r="H112" s="162" t="n">
        <v>0.30685</v>
      </c>
      <c r="I112" s="162" t="s">
        <v>254</v>
      </c>
      <c r="J112" s="162" t="s">
        <v>254</v>
      </c>
      <c r="K112" s="162" t="s">
        <v>254</v>
      </c>
      <c r="L112" s="162" t="s">
        <v>254</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92"/>
      <c r="AF112" s="164" t="s">
        <v>254</v>
      </c>
      <c r="AG112" s="164" t="s">
        <v>254</v>
      </c>
      <c r="AH112" s="164" t="s">
        <v>254</v>
      </c>
      <c r="AI112" s="164" t="s">
        <v>254</v>
      </c>
      <c r="AJ112" s="164" t="s">
        <v>254</v>
      </c>
      <c r="AK112" s="164" t="n">
        <v>61370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757026136890276</v>
      </c>
      <c r="I113" s="162" t="s">
        <v>436</v>
      </c>
      <c r="J113" s="162" t="s">
        <v>436</v>
      </c>
      <c r="K113" s="162" t="s">
        <v>436</v>
      </c>
      <c r="L113" s="162" t="s">
        <v>436</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92"/>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6796</v>
      </c>
      <c r="F114" s="162" t="s">
        <v>436</v>
      </c>
      <c r="G114" s="162" t="s">
        <v>436</v>
      </c>
      <c r="H114" s="162" t="n">
        <v>0.00554268</v>
      </c>
      <c r="I114" s="162" t="s">
        <v>436</v>
      </c>
      <c r="J114" s="162" t="s">
        <v>436</v>
      </c>
      <c r="K114" s="162" t="s">
        <v>436</v>
      </c>
      <c r="L114" s="162" t="s">
        <v>436</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92"/>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6</v>
      </c>
      <c r="J115" s="162" t="s">
        <v>436</v>
      </c>
      <c r="K115" s="162" t="s">
        <v>436</v>
      </c>
      <c r="L115" s="162" t="s">
        <v>436</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92"/>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518125496039824</v>
      </c>
      <c r="I116" s="162" t="s">
        <v>436</v>
      </c>
      <c r="J116" s="162" t="s">
        <v>436</v>
      </c>
      <c r="K116" s="162" t="s">
        <v>436</v>
      </c>
      <c r="L116" s="162" t="s">
        <v>436</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92"/>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6</v>
      </c>
      <c r="J117" s="162" t="s">
        <v>436</v>
      </c>
      <c r="K117" s="162" t="s">
        <v>436</v>
      </c>
      <c r="L117" s="162" t="s">
        <v>436</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92"/>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6</v>
      </c>
      <c r="J118" s="162" t="s">
        <v>436</v>
      </c>
      <c r="K118" s="162" t="s">
        <v>436</v>
      </c>
      <c r="L118" s="162" t="s">
        <v>436</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92"/>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n">
        <v>0.001974</v>
      </c>
      <c r="J119" s="162" t="n">
        <v>0.051324</v>
      </c>
      <c r="K119" s="162" t="n">
        <v>0.051324</v>
      </c>
      <c r="L119" s="162" t="s">
        <v>254</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92"/>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254</v>
      </c>
      <c r="J120" s="162" t="s">
        <v>254</v>
      </c>
      <c r="K120" s="162" t="s">
        <v>254</v>
      </c>
      <c r="L120" s="162" t="s">
        <v>254</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92"/>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28294</v>
      </c>
      <c r="G121" s="162" t="s">
        <v>438</v>
      </c>
      <c r="H121" s="162" t="s">
        <v>436</v>
      </c>
      <c r="I121" s="162" t="s">
        <v>438</v>
      </c>
      <c r="J121" s="162" t="s">
        <v>438</v>
      </c>
      <c r="K121" s="162" t="s">
        <v>438</v>
      </c>
      <c r="L121" s="162" t="s">
        <v>438</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92"/>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8</v>
      </c>
      <c r="J122" s="162" t="s">
        <v>438</v>
      </c>
      <c r="K122" s="162" t="s">
        <v>438</v>
      </c>
      <c r="L122" s="162" t="s">
        <v>438</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92"/>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045402</v>
      </c>
      <c r="F123" s="162" t="n">
        <v>0.000987</v>
      </c>
      <c r="G123" s="162" t="n">
        <v>0.000987</v>
      </c>
      <c r="H123" s="162" t="n">
        <v>0.0047376</v>
      </c>
      <c r="I123" s="162" t="n">
        <v>0.0106596</v>
      </c>
      <c r="J123" s="162" t="n">
        <v>0.0112518</v>
      </c>
      <c r="K123" s="162" t="n">
        <v>0.0114492</v>
      </c>
      <c r="L123" s="162" t="n">
        <v>0.000987</v>
      </c>
      <c r="M123" s="162" t="n">
        <v>0.1316658</v>
      </c>
      <c r="N123" s="162" t="n">
        <v>0.00021714</v>
      </c>
      <c r="O123" s="162" t="n">
        <v>0.00173712</v>
      </c>
      <c r="P123" s="162" t="n">
        <v>0.00027636</v>
      </c>
      <c r="Q123" s="162" t="n">
        <v>1.26336E-005</v>
      </c>
      <c r="R123" s="162" t="n">
        <v>0.00015792</v>
      </c>
      <c r="S123" s="162" t="n">
        <v>0.000144102</v>
      </c>
      <c r="T123" s="162" t="n">
        <v>0.000102648</v>
      </c>
      <c r="U123" s="162" t="n">
        <v>3.948E-005</v>
      </c>
      <c r="V123" s="162" t="n">
        <v>0.00110544</v>
      </c>
      <c r="W123" s="162" t="n">
        <v>0.00123375</v>
      </c>
      <c r="X123" s="162" t="n">
        <v>0.1336398</v>
      </c>
      <c r="Y123" s="162" t="n">
        <v>0.3732834</v>
      </c>
      <c r="Z123" s="162" t="n">
        <v>0.1593018</v>
      </c>
      <c r="AA123" s="162" t="n">
        <v>0.1142946</v>
      </c>
      <c r="AB123" s="162" t="n">
        <v>0.7805196</v>
      </c>
      <c r="AC123" s="162" t="s">
        <v>436</v>
      </c>
      <c r="AD123" s="162" t="s">
        <v>436</v>
      </c>
      <c r="AE123" s="192"/>
      <c r="AF123" s="164" t="s">
        <v>254</v>
      </c>
      <c r="AG123" s="164" t="s">
        <v>254</v>
      </c>
      <c r="AH123" s="164" t="s">
        <v>254</v>
      </c>
      <c r="AI123" s="164" t="s">
        <v>254</v>
      </c>
      <c r="AJ123" s="164" t="s">
        <v>254</v>
      </c>
      <c r="AK123" s="164" t="n">
        <v>24.675</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8</v>
      </c>
      <c r="J124" s="162" t="s">
        <v>438</v>
      </c>
      <c r="K124" s="162" t="s">
        <v>438</v>
      </c>
      <c r="L124" s="162" t="s">
        <v>438</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92"/>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7643532</v>
      </c>
      <c r="G125" s="162" t="s">
        <v>254</v>
      </c>
      <c r="H125" s="162" t="s">
        <v>436</v>
      </c>
      <c r="I125" s="162" t="n">
        <v>1.616901E-005</v>
      </c>
      <c r="J125" s="162" t="n">
        <v>0.00010730343</v>
      </c>
      <c r="K125" s="162" t="n">
        <v>0.00022685611</v>
      </c>
      <c r="L125" s="162" t="s">
        <v>254</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92"/>
      <c r="AF125" s="164" t="s">
        <v>254</v>
      </c>
      <c r="AG125" s="164" t="s">
        <v>254</v>
      </c>
      <c r="AH125" s="164" t="s">
        <v>254</v>
      </c>
      <c r="AI125" s="164" t="s">
        <v>254</v>
      </c>
      <c r="AJ125" s="164" t="s">
        <v>254</v>
      </c>
      <c r="AK125" s="164" t="n">
        <v>489.97</v>
      </c>
      <c r="AL125" s="166" t="s">
        <v>338</v>
      </c>
    </row>
    <row r="126" s="8" customFormat="true" ht="24.75" hidden="false" customHeight="true" outlineLevel="0" collapsed="false">
      <c r="A126" s="55" t="s">
        <v>335</v>
      </c>
      <c r="B126" s="55" t="s">
        <v>339</v>
      </c>
      <c r="C126" s="56" t="s">
        <v>340</v>
      </c>
      <c r="D126" s="57"/>
      <c r="E126" s="162" t="s">
        <v>436</v>
      </c>
      <c r="F126" s="162" t="s">
        <v>436</v>
      </c>
      <c r="G126" s="162" t="s">
        <v>436</v>
      </c>
      <c r="H126" s="162" t="n">
        <v>0.001175928</v>
      </c>
      <c r="I126" s="162" t="s">
        <v>436</v>
      </c>
      <c r="J126" s="162" t="s">
        <v>436</v>
      </c>
      <c r="K126" s="162" t="s">
        <v>436</v>
      </c>
      <c r="L126" s="162" t="s">
        <v>436</v>
      </c>
      <c r="M126" s="162" t="s">
        <v>436</v>
      </c>
      <c r="N126" s="162" t="s">
        <v>254</v>
      </c>
      <c r="O126" s="162" t="s">
        <v>254</v>
      </c>
      <c r="P126" s="162" t="s">
        <v>254</v>
      </c>
      <c r="Q126" s="162" t="s">
        <v>254</v>
      </c>
      <c r="R126" s="162" t="s">
        <v>254</v>
      </c>
      <c r="S126" s="162" t="s">
        <v>254</v>
      </c>
      <c r="T126" s="162" t="s">
        <v>254</v>
      </c>
      <c r="U126" s="162" t="s">
        <v>254</v>
      </c>
      <c r="V126" s="162" t="s">
        <v>254</v>
      </c>
      <c r="W126" s="162" t="s">
        <v>254</v>
      </c>
      <c r="X126" s="162" t="s">
        <v>254</v>
      </c>
      <c r="Y126" s="162" t="s">
        <v>254</v>
      </c>
      <c r="Z126" s="162" t="s">
        <v>254</v>
      </c>
      <c r="AA126" s="162" t="s">
        <v>254</v>
      </c>
      <c r="AB126" s="162" t="s">
        <v>254</v>
      </c>
      <c r="AC126" s="162" t="s">
        <v>254</v>
      </c>
      <c r="AD126" s="162" t="s">
        <v>254</v>
      </c>
      <c r="AE126" s="192"/>
      <c r="AF126" s="164" t="s">
        <v>254</v>
      </c>
      <c r="AG126" s="164" t="s">
        <v>254</v>
      </c>
      <c r="AH126" s="164" t="s">
        <v>254</v>
      </c>
      <c r="AI126" s="164" t="s">
        <v>254</v>
      </c>
      <c r="AJ126" s="164" t="s">
        <v>254</v>
      </c>
      <c r="AK126" s="164" t="s">
        <v>438</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8</v>
      </c>
      <c r="J127" s="162" t="s">
        <v>438</v>
      </c>
      <c r="K127" s="162" t="s">
        <v>438</v>
      </c>
      <c r="L127" s="162" t="s">
        <v>438</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92"/>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8</v>
      </c>
      <c r="J128" s="162" t="s">
        <v>438</v>
      </c>
      <c r="K128" s="162" t="s">
        <v>438</v>
      </c>
      <c r="L128" s="162" t="s">
        <v>438</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92"/>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8</v>
      </c>
      <c r="J129" s="162" t="s">
        <v>438</v>
      </c>
      <c r="K129" s="162" t="s">
        <v>438</v>
      </c>
      <c r="L129" s="162" t="s">
        <v>438</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92"/>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8</v>
      </c>
      <c r="J130" s="162" t="s">
        <v>438</v>
      </c>
      <c r="K130" s="162" t="s">
        <v>438</v>
      </c>
      <c r="L130" s="162" t="s">
        <v>438</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92"/>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s">
        <v>438</v>
      </c>
      <c r="F131" s="162" t="s">
        <v>438</v>
      </c>
      <c r="G131" s="162" t="s">
        <v>438</v>
      </c>
      <c r="H131" s="162" t="s">
        <v>438</v>
      </c>
      <c r="I131" s="162" t="s">
        <v>438</v>
      </c>
      <c r="J131" s="162" t="s">
        <v>438</v>
      </c>
      <c r="K131" s="162" t="s">
        <v>438</v>
      </c>
      <c r="L131" s="162" t="s">
        <v>438</v>
      </c>
      <c r="M131" s="162" t="s">
        <v>438</v>
      </c>
      <c r="N131" s="162" t="s">
        <v>438</v>
      </c>
      <c r="O131" s="162" t="s">
        <v>438</v>
      </c>
      <c r="P131" s="162" t="s">
        <v>438</v>
      </c>
      <c r="Q131" s="162" t="s">
        <v>438</v>
      </c>
      <c r="R131" s="162" t="s">
        <v>438</v>
      </c>
      <c r="S131" s="162" t="s">
        <v>438</v>
      </c>
      <c r="T131" s="162" t="s">
        <v>438</v>
      </c>
      <c r="U131" s="162" t="s">
        <v>438</v>
      </c>
      <c r="V131" s="162" t="s">
        <v>438</v>
      </c>
      <c r="W131" s="162" t="s">
        <v>438</v>
      </c>
      <c r="X131" s="162" t="s">
        <v>438</v>
      </c>
      <c r="Y131" s="162" t="s">
        <v>438</v>
      </c>
      <c r="Z131" s="162" t="s">
        <v>438</v>
      </c>
      <c r="AA131" s="162" t="s">
        <v>438</v>
      </c>
      <c r="AB131" s="162" t="s">
        <v>438</v>
      </c>
      <c r="AC131" s="162" t="s">
        <v>438</v>
      </c>
      <c r="AD131" s="162" t="s">
        <v>438</v>
      </c>
      <c r="AE131" s="192"/>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8</v>
      </c>
      <c r="J132" s="162" t="s">
        <v>438</v>
      </c>
      <c r="K132" s="162" t="s">
        <v>438</v>
      </c>
      <c r="L132" s="162" t="s">
        <v>438</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92"/>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n">
        <v>0.001992752</v>
      </c>
      <c r="J133" s="162" t="n">
        <v>0.002326112</v>
      </c>
      <c r="K133" s="162" t="n">
        <v>0.003322488</v>
      </c>
      <c r="L133" s="162" t="s">
        <v>436</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92"/>
      <c r="AF133" s="164" t="s">
        <v>254</v>
      </c>
      <c r="AG133" s="164" t="s">
        <v>254</v>
      </c>
      <c r="AH133" s="164" t="s">
        <v>254</v>
      </c>
      <c r="AI133" s="164" t="s">
        <v>254</v>
      </c>
      <c r="AJ133" s="164" t="s">
        <v>254</v>
      </c>
      <c r="AK133" s="164" t="n">
        <v>3704</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8</v>
      </c>
      <c r="J134" s="162" t="s">
        <v>438</v>
      </c>
      <c r="K134" s="162" t="s">
        <v>438</v>
      </c>
      <c r="L134" s="162" t="s">
        <v>438</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92"/>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215368064516129</v>
      </c>
      <c r="F135" s="162" t="n">
        <v>0.000833027419354839</v>
      </c>
      <c r="G135" s="162" t="n">
        <v>7.44983870967742E-005</v>
      </c>
      <c r="H135" s="162" t="s">
        <v>436</v>
      </c>
      <c r="I135" s="162" t="n">
        <v>0.00283771129032258</v>
      </c>
      <c r="J135" s="162" t="n">
        <v>0.00305443387096774</v>
      </c>
      <c r="K135" s="162" t="n">
        <v>0.00314247741935484</v>
      </c>
      <c r="L135" s="162" t="n">
        <v>0.00119183874193548</v>
      </c>
      <c r="M135" s="162" t="n">
        <v>0.0378113177419355</v>
      </c>
      <c r="N135" s="162" t="n">
        <v>0.000331856451612903</v>
      </c>
      <c r="O135" s="162" t="n">
        <v>6.77258064516129E-005</v>
      </c>
      <c r="P135" s="162" t="s">
        <v>436</v>
      </c>
      <c r="Q135" s="162" t="n">
        <v>0.000277675806451613</v>
      </c>
      <c r="R135" s="162" t="n">
        <v>6.77258064516129E-006</v>
      </c>
      <c r="S135" s="162" t="n">
        <v>0.000135451612903226</v>
      </c>
      <c r="T135" s="162" t="s">
        <v>436</v>
      </c>
      <c r="U135" s="162" t="n">
        <v>4.7408064516129E-005</v>
      </c>
      <c r="V135" s="162" t="n">
        <v>0.0118723338709677</v>
      </c>
      <c r="W135" s="162" t="n">
        <v>0.00677258064516129</v>
      </c>
      <c r="X135" s="162" t="n">
        <v>0.00157801129032258</v>
      </c>
      <c r="Y135" s="162" t="n">
        <v>0.00313570483870968</v>
      </c>
      <c r="Z135" s="162" t="n">
        <v>0.00384682580645161</v>
      </c>
      <c r="AA135" s="162" t="s">
        <v>436</v>
      </c>
      <c r="AB135" s="162" t="n">
        <v>0.00856054193548387</v>
      </c>
      <c r="AC135" s="162" t="s">
        <v>436</v>
      </c>
      <c r="AD135" s="162" t="s">
        <v>254</v>
      </c>
      <c r="AE135" s="192"/>
      <c r="AF135" s="164" t="s">
        <v>254</v>
      </c>
      <c r="AG135" s="164" t="s">
        <v>254</v>
      </c>
      <c r="AH135" s="164" t="s">
        <v>254</v>
      </c>
      <c r="AI135" s="164" t="s">
        <v>254</v>
      </c>
      <c r="AJ135" s="164" t="s">
        <v>254</v>
      </c>
      <c r="AK135" s="171" t="n">
        <v>0.176</v>
      </c>
      <c r="AL135" s="174" t="s">
        <v>449</v>
      </c>
    </row>
    <row r="136" s="8" customFormat="true" ht="24.75" hidden="false" customHeight="true" outlineLevel="0" collapsed="false">
      <c r="A136" s="55" t="s">
        <v>335</v>
      </c>
      <c r="B136" s="55" t="s">
        <v>363</v>
      </c>
      <c r="C136" s="56" t="s">
        <v>364</v>
      </c>
      <c r="D136" s="57"/>
      <c r="E136" s="162" t="s">
        <v>254</v>
      </c>
      <c r="F136" s="162" t="n">
        <v>0.00035630271</v>
      </c>
      <c r="G136" s="162" t="s">
        <v>254</v>
      </c>
      <c r="H136" s="162" t="s">
        <v>436</v>
      </c>
      <c r="I136" s="162" t="s">
        <v>436</v>
      </c>
      <c r="J136" s="162" t="s">
        <v>436</v>
      </c>
      <c r="K136" s="162" t="s">
        <v>436</v>
      </c>
      <c r="L136" s="162" t="s">
        <v>254</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92"/>
      <c r="AF136" s="164" t="s">
        <v>254</v>
      </c>
      <c r="AG136" s="164" t="s">
        <v>254</v>
      </c>
      <c r="AH136" s="164" t="s">
        <v>254</v>
      </c>
      <c r="AI136" s="164" t="s">
        <v>254</v>
      </c>
      <c r="AJ136" s="164" t="s">
        <v>254</v>
      </c>
      <c r="AK136" s="164" t="n">
        <v>23753514</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9</v>
      </c>
      <c r="J137" s="162" t="s">
        <v>439</v>
      </c>
      <c r="K137" s="162" t="s">
        <v>439</v>
      </c>
      <c r="L137" s="162" t="s">
        <v>439</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92"/>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8</v>
      </c>
      <c r="J138" s="162" t="s">
        <v>438</v>
      </c>
      <c r="K138" s="162" t="s">
        <v>438</v>
      </c>
      <c r="L138" s="162" t="s">
        <v>438</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92"/>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n">
        <v>0.02421222</v>
      </c>
      <c r="J139" s="162" t="n">
        <v>0.02421222</v>
      </c>
      <c r="K139" s="162" t="n">
        <v>0.02421222</v>
      </c>
      <c r="L139" s="162" t="s">
        <v>436</v>
      </c>
      <c r="M139" s="162" t="s">
        <v>436</v>
      </c>
      <c r="N139" s="162" t="n">
        <v>6.996E-005</v>
      </c>
      <c r="O139" s="162" t="n">
        <v>0.00014006</v>
      </c>
      <c r="P139" s="162" t="n">
        <v>0.00014006</v>
      </c>
      <c r="Q139" s="162" t="n">
        <v>0.00022406</v>
      </c>
      <c r="R139" s="162" t="n">
        <v>0.00021284</v>
      </c>
      <c r="S139" s="162" t="n">
        <v>0.00049578</v>
      </c>
      <c r="T139" s="162" t="s">
        <v>436</v>
      </c>
      <c r="U139" s="162" t="s">
        <v>436</v>
      </c>
      <c r="V139" s="162" t="s">
        <v>436</v>
      </c>
      <c r="W139" s="162" t="n">
        <v>0.227808</v>
      </c>
      <c r="X139" s="162" t="s">
        <v>436</v>
      </c>
      <c r="Y139" s="162" t="s">
        <v>436</v>
      </c>
      <c r="Z139" s="162" t="s">
        <v>436</v>
      </c>
      <c r="AA139" s="162" t="s">
        <v>436</v>
      </c>
      <c r="AB139" s="162" t="s">
        <v>436</v>
      </c>
      <c r="AC139" s="162" t="s">
        <v>436</v>
      </c>
      <c r="AD139" s="162" t="s">
        <v>436</v>
      </c>
      <c r="AE139" s="192"/>
      <c r="AF139" s="164" t="s">
        <v>254</v>
      </c>
      <c r="AG139" s="164" t="s">
        <v>254</v>
      </c>
      <c r="AH139" s="164" t="s">
        <v>254</v>
      </c>
      <c r="AI139" s="164" t="s">
        <v>254</v>
      </c>
      <c r="AJ139" s="164" t="s">
        <v>254</v>
      </c>
      <c r="AK139" s="164" t="n">
        <v>591</v>
      </c>
      <c r="AL139" s="166" t="s">
        <v>147</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8</v>
      </c>
      <c r="J140" s="162" t="s">
        <v>438</v>
      </c>
      <c r="K140" s="162" t="s">
        <v>438</v>
      </c>
      <c r="L140" s="162" t="s">
        <v>438</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92"/>
      <c r="AF140" s="164" t="s">
        <v>438</v>
      </c>
      <c r="AG140" s="164" t="s">
        <v>438</v>
      </c>
      <c r="AH140" s="164" t="s">
        <v>438</v>
      </c>
      <c r="AI140" s="164" t="s">
        <v>438</v>
      </c>
      <c r="AJ140" s="164" t="s">
        <v>438</v>
      </c>
      <c r="AK140" s="164" t="s">
        <v>438</v>
      </c>
      <c r="AL140" s="170" t="s">
        <v>451</v>
      </c>
    </row>
    <row r="141" s="91" customFormat="true" ht="23.45" hidden="false" customHeight="true" outlineLevel="0" collapsed="false">
      <c r="A141" s="85"/>
      <c r="B141" s="86" t="s">
        <v>376</v>
      </c>
      <c r="C141" s="87" t="s">
        <v>377</v>
      </c>
      <c r="D141" s="85"/>
      <c r="E141" s="176" t="n">
        <v>18.6664071325942</v>
      </c>
      <c r="F141" s="176" t="n">
        <v>19.7218816765585</v>
      </c>
      <c r="G141" s="176" t="n">
        <v>21.843713833387</v>
      </c>
      <c r="H141" s="176" t="n">
        <v>7.31884447404513</v>
      </c>
      <c r="I141" s="176" t="n">
        <v>1.74945175339526</v>
      </c>
      <c r="J141" s="176" t="n">
        <v>3.29616443389924</v>
      </c>
      <c r="K141" s="176" t="n">
        <v>5.54716747115873</v>
      </c>
      <c r="L141" s="176" t="n">
        <v>0.443963767793382</v>
      </c>
      <c r="M141" s="176" t="n">
        <v>18.5827085474862</v>
      </c>
      <c r="N141" s="176" t="n">
        <v>20.3526643843648</v>
      </c>
      <c r="O141" s="176" t="n">
        <v>0.0571620181312717</v>
      </c>
      <c r="P141" s="176" t="n">
        <v>0.0687018185528856</v>
      </c>
      <c r="Q141" s="176" t="n">
        <v>0.142489998757594</v>
      </c>
      <c r="R141" s="176" t="n">
        <v>0.238718754942183</v>
      </c>
      <c r="S141" s="176" t="n">
        <v>2.48497246027922</v>
      </c>
      <c r="T141" s="176" t="n">
        <v>7.12999098397203</v>
      </c>
      <c r="U141" s="176" t="n">
        <v>0.0876407253409322</v>
      </c>
      <c r="V141" s="176" t="n">
        <v>5.36056565023388</v>
      </c>
      <c r="W141" s="176" t="n">
        <v>0.712727953005906</v>
      </c>
      <c r="X141" s="176" t="n">
        <v>0.152537871674717</v>
      </c>
      <c r="Y141" s="176" t="n">
        <v>0.424527464148413</v>
      </c>
      <c r="Z141" s="176" t="n">
        <v>0.179218105021003</v>
      </c>
      <c r="AA141" s="176" t="n">
        <v>0.129160318255808</v>
      </c>
      <c r="AB141" s="176" t="n">
        <v>0.885443759099941</v>
      </c>
      <c r="AC141" s="176" t="n">
        <v>0.006130454436764</v>
      </c>
      <c r="AD141" s="176" t="n">
        <v>0.025772194817406</v>
      </c>
      <c r="AE141" s="192"/>
      <c r="AF141" s="219" t="s">
        <v>436</v>
      </c>
      <c r="AG141" s="219" t="s">
        <v>436</v>
      </c>
      <c r="AH141" s="219" t="s">
        <v>436</v>
      </c>
      <c r="AI141" s="219" t="s">
        <v>436</v>
      </c>
      <c r="AJ141" s="219" t="s">
        <v>436</v>
      </c>
      <c r="AK141" s="219"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220" t="s">
        <v>436</v>
      </c>
      <c r="J143" s="220" t="s">
        <v>436</v>
      </c>
      <c r="K143" s="220" t="s">
        <v>436</v>
      </c>
      <c r="L143" s="220" t="s">
        <v>436</v>
      </c>
      <c r="M143" s="220" t="s">
        <v>436</v>
      </c>
      <c r="N143" s="220" t="s">
        <v>436</v>
      </c>
      <c r="O143" s="220" t="s">
        <v>436</v>
      </c>
      <c r="P143" s="220" t="s">
        <v>436</v>
      </c>
      <c r="Q143" s="220" t="s">
        <v>436</v>
      </c>
      <c r="R143" s="220" t="s">
        <v>436</v>
      </c>
      <c r="S143" s="220" t="s">
        <v>436</v>
      </c>
      <c r="T143" s="220" t="s">
        <v>436</v>
      </c>
      <c r="U143" s="220" t="s">
        <v>436</v>
      </c>
      <c r="V143" s="220" t="s">
        <v>436</v>
      </c>
      <c r="W143" s="220" t="s">
        <v>436</v>
      </c>
      <c r="X143" s="220" t="s">
        <v>436</v>
      </c>
      <c r="Y143" s="220" t="s">
        <v>436</v>
      </c>
      <c r="Z143" s="220" t="s">
        <v>436</v>
      </c>
      <c r="AA143" s="220" t="s">
        <v>436</v>
      </c>
      <c r="AB143" s="220" t="s">
        <v>436</v>
      </c>
      <c r="AC143" s="220" t="s">
        <v>436</v>
      </c>
      <c r="AD143" s="220" t="s">
        <v>436</v>
      </c>
      <c r="AE143" s="192"/>
      <c r="AF143" s="220" t="s">
        <v>436</v>
      </c>
      <c r="AG143" s="220" t="s">
        <v>436</v>
      </c>
      <c r="AH143" s="220" t="s">
        <v>436</v>
      </c>
      <c r="AI143" s="220" t="s">
        <v>436</v>
      </c>
      <c r="AJ143" s="220" t="s">
        <v>436</v>
      </c>
      <c r="AK143" s="220"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18.6664071325942</v>
      </c>
      <c r="F144" s="183" t="n">
        <v>19.7218816765585</v>
      </c>
      <c r="G144" s="183" t="n">
        <v>21.843713833387</v>
      </c>
      <c r="H144" s="183" t="n">
        <v>7.31884447404513</v>
      </c>
      <c r="I144" s="183" t="n">
        <v>1.74945175339526</v>
      </c>
      <c r="J144" s="183" t="n">
        <v>3.29616443389924</v>
      </c>
      <c r="K144" s="183" t="n">
        <v>5.54716747115873</v>
      </c>
      <c r="L144" s="183" t="n">
        <v>0.443963767793382</v>
      </c>
      <c r="M144" s="183" t="n">
        <v>18.5827085474862</v>
      </c>
      <c r="N144" s="183" t="n">
        <v>20.3526643843648</v>
      </c>
      <c r="O144" s="183" t="n">
        <v>0.0571620181312717</v>
      </c>
      <c r="P144" s="183" t="n">
        <v>0.0687018185528856</v>
      </c>
      <c r="Q144" s="183" t="n">
        <v>0.142489998757594</v>
      </c>
      <c r="R144" s="183" t="n">
        <v>0.238718754942183</v>
      </c>
      <c r="S144" s="183" t="n">
        <v>2.48497246027922</v>
      </c>
      <c r="T144" s="183" t="n">
        <v>7.12999098397203</v>
      </c>
      <c r="U144" s="183" t="n">
        <v>0.0876407253409322</v>
      </c>
      <c r="V144" s="183" t="n">
        <v>5.36056565023388</v>
      </c>
      <c r="W144" s="183" t="n">
        <v>0.712727953005906</v>
      </c>
      <c r="X144" s="183" t="n">
        <v>0.152537871674717</v>
      </c>
      <c r="Y144" s="183" t="n">
        <v>0.424527464148413</v>
      </c>
      <c r="Z144" s="183" t="n">
        <v>0.179218105021003</v>
      </c>
      <c r="AA144" s="183" t="n">
        <v>0.129160318255808</v>
      </c>
      <c r="AB144" s="183" t="n">
        <v>0.885443759099941</v>
      </c>
      <c r="AC144" s="183" t="n">
        <v>0.006130454436764</v>
      </c>
      <c r="AD144" s="183" t="n">
        <v>0.025772194817406</v>
      </c>
      <c r="AE144" s="192"/>
      <c r="AF144" s="221" t="s">
        <v>436</v>
      </c>
      <c r="AG144" s="221" t="s">
        <v>436</v>
      </c>
      <c r="AH144" s="221" t="s">
        <v>436</v>
      </c>
      <c r="AI144" s="221" t="s">
        <v>436</v>
      </c>
      <c r="AJ144" s="221" t="s">
        <v>436</v>
      </c>
      <c r="AK144" s="221"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n">
        <v>3.29464658121877</v>
      </c>
      <c r="F148" s="188" t="n">
        <v>0.0699034677007566</v>
      </c>
      <c r="G148" s="188" t="n">
        <v>0.197391356528106</v>
      </c>
      <c r="H148" s="188" t="s">
        <v>436</v>
      </c>
      <c r="I148" s="222" t="n">
        <v>0.0573255399682244</v>
      </c>
      <c r="J148" s="222" t="n">
        <v>0.0573255399682244</v>
      </c>
      <c r="K148" s="222" t="n">
        <v>0.0573255399682244</v>
      </c>
      <c r="L148" s="222" t="s">
        <v>436</v>
      </c>
      <c r="M148" s="222" t="n">
        <v>0.551383894973279</v>
      </c>
      <c r="N148" s="222" t="s">
        <v>436</v>
      </c>
      <c r="O148" s="222" t="s">
        <v>436</v>
      </c>
      <c r="P148" s="222" t="s">
        <v>436</v>
      </c>
      <c r="Q148" s="222" t="s">
        <v>436</v>
      </c>
      <c r="R148" s="222" t="s">
        <v>436</v>
      </c>
      <c r="S148" s="222" t="s">
        <v>436</v>
      </c>
      <c r="T148" s="222" t="s">
        <v>436</v>
      </c>
      <c r="U148" s="222" t="s">
        <v>436</v>
      </c>
      <c r="V148" s="222" t="s">
        <v>436</v>
      </c>
      <c r="W148" s="222" t="s">
        <v>436</v>
      </c>
      <c r="X148" s="222" t="s">
        <v>436</v>
      </c>
      <c r="Y148" s="222" t="s">
        <v>436</v>
      </c>
      <c r="Z148" s="222" t="s">
        <v>436</v>
      </c>
      <c r="AA148" s="222" t="s">
        <v>436</v>
      </c>
      <c r="AB148" s="222" t="s">
        <v>436</v>
      </c>
      <c r="AC148" s="222" t="s">
        <v>436</v>
      </c>
      <c r="AD148" s="222" t="s">
        <v>436</v>
      </c>
      <c r="AE148" s="192"/>
      <c r="AF148" s="222" t="s">
        <v>436</v>
      </c>
      <c r="AG148" s="222" t="s">
        <v>436</v>
      </c>
      <c r="AH148" s="222" t="s">
        <v>436</v>
      </c>
      <c r="AI148" s="222" t="s">
        <v>436</v>
      </c>
      <c r="AJ148" s="222" t="s">
        <v>436</v>
      </c>
      <c r="AK148" s="222"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n">
        <v>0.023252788824454</v>
      </c>
      <c r="F149" s="188" t="n">
        <v>0.000265484740527487</v>
      </c>
      <c r="G149" s="188" t="n">
        <v>0.001039119837045</v>
      </c>
      <c r="H149" s="188" t="s">
        <v>436</v>
      </c>
      <c r="I149" s="188" t="n">
        <v>0.000228505947968709</v>
      </c>
      <c r="J149" s="188" t="n">
        <v>0.000228505947968709</v>
      </c>
      <c r="K149" s="188" t="n">
        <v>0.000228505947968709</v>
      </c>
      <c r="L149" s="222" t="s">
        <v>436</v>
      </c>
      <c r="M149" s="188" t="n">
        <v>0.00567140352295388</v>
      </c>
      <c r="N149" s="222" t="s">
        <v>436</v>
      </c>
      <c r="O149" s="222" t="s">
        <v>436</v>
      </c>
      <c r="P149" s="222" t="s">
        <v>436</v>
      </c>
      <c r="Q149" s="222" t="s">
        <v>436</v>
      </c>
      <c r="R149" s="222" t="s">
        <v>436</v>
      </c>
      <c r="S149" s="222" t="s">
        <v>436</v>
      </c>
      <c r="T149" s="222" t="s">
        <v>436</v>
      </c>
      <c r="U149" s="222" t="s">
        <v>436</v>
      </c>
      <c r="V149" s="222" t="s">
        <v>436</v>
      </c>
      <c r="W149" s="222" t="s">
        <v>436</v>
      </c>
      <c r="X149" s="222" t="s">
        <v>436</v>
      </c>
      <c r="Y149" s="222" t="s">
        <v>436</v>
      </c>
      <c r="Z149" s="222" t="s">
        <v>436</v>
      </c>
      <c r="AA149" s="222" t="s">
        <v>436</v>
      </c>
      <c r="AB149" s="222" t="s">
        <v>436</v>
      </c>
      <c r="AC149" s="222" t="s">
        <v>436</v>
      </c>
      <c r="AD149" s="222" t="s">
        <v>436</v>
      </c>
      <c r="AE149" s="192"/>
      <c r="AF149" s="222" t="s">
        <v>436</v>
      </c>
      <c r="AG149" s="222" t="s">
        <v>436</v>
      </c>
      <c r="AH149" s="222" t="s">
        <v>436</v>
      </c>
      <c r="AI149" s="222" t="s">
        <v>436</v>
      </c>
      <c r="AJ149" s="222" t="s">
        <v>436</v>
      </c>
      <c r="AK149" s="222"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225" t="n">
        <v>1.205</v>
      </c>
      <c r="F150" s="225" t="n">
        <v>0.093</v>
      </c>
      <c r="G150" s="225" t="n">
        <v>1.135</v>
      </c>
      <c r="H150" s="227" t="s">
        <v>436</v>
      </c>
      <c r="I150" s="188" t="n">
        <v>0.146595989</v>
      </c>
      <c r="J150" s="188" t="n">
        <v>0.146595989</v>
      </c>
      <c r="K150" s="188" t="n">
        <v>0.146595989</v>
      </c>
      <c r="L150" s="222" t="s">
        <v>436</v>
      </c>
      <c r="M150" s="222" t="s">
        <v>436</v>
      </c>
      <c r="N150" s="222" t="s">
        <v>436</v>
      </c>
      <c r="O150" s="222" t="s">
        <v>436</v>
      </c>
      <c r="P150" s="222" t="s">
        <v>436</v>
      </c>
      <c r="Q150" s="222" t="s">
        <v>436</v>
      </c>
      <c r="R150" s="222" t="s">
        <v>436</v>
      </c>
      <c r="S150" s="222" t="s">
        <v>436</v>
      </c>
      <c r="T150" s="222" t="s">
        <v>436</v>
      </c>
      <c r="U150" s="222" t="s">
        <v>436</v>
      </c>
      <c r="V150" s="222" t="s">
        <v>436</v>
      </c>
      <c r="W150" s="222" t="s">
        <v>436</v>
      </c>
      <c r="X150" s="222" t="s">
        <v>436</v>
      </c>
      <c r="Y150" s="222" t="s">
        <v>436</v>
      </c>
      <c r="Z150" s="222" t="s">
        <v>436</v>
      </c>
      <c r="AA150" s="222" t="s">
        <v>436</v>
      </c>
      <c r="AB150" s="222" t="s">
        <v>436</v>
      </c>
      <c r="AC150" s="222" t="s">
        <v>436</v>
      </c>
      <c r="AD150" s="222" t="s">
        <v>436</v>
      </c>
      <c r="AE150" s="192"/>
      <c r="AF150" s="222" t="s">
        <v>436</v>
      </c>
      <c r="AG150" s="222" t="s">
        <v>436</v>
      </c>
      <c r="AH150" s="222" t="s">
        <v>436</v>
      </c>
      <c r="AI150" s="222" t="s">
        <v>436</v>
      </c>
      <c r="AJ150" s="222" t="s">
        <v>436</v>
      </c>
      <c r="AK150" s="222"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222" t="s">
        <v>436</v>
      </c>
      <c r="J151" s="222" t="s">
        <v>436</v>
      </c>
      <c r="K151" s="222" t="s">
        <v>436</v>
      </c>
      <c r="L151" s="222" t="s">
        <v>436</v>
      </c>
      <c r="M151" s="222" t="s">
        <v>436</v>
      </c>
      <c r="N151" s="222" t="s">
        <v>436</v>
      </c>
      <c r="O151" s="222" t="s">
        <v>436</v>
      </c>
      <c r="P151" s="222" t="s">
        <v>436</v>
      </c>
      <c r="Q151" s="222" t="s">
        <v>436</v>
      </c>
      <c r="R151" s="222" t="s">
        <v>436</v>
      </c>
      <c r="S151" s="222" t="s">
        <v>436</v>
      </c>
      <c r="T151" s="222" t="s">
        <v>436</v>
      </c>
      <c r="U151" s="222" t="s">
        <v>436</v>
      </c>
      <c r="V151" s="222" t="s">
        <v>436</v>
      </c>
      <c r="W151" s="222" t="s">
        <v>436</v>
      </c>
      <c r="X151" s="222" t="s">
        <v>436</v>
      </c>
      <c r="Y151" s="222" t="s">
        <v>436</v>
      </c>
      <c r="Z151" s="222" t="s">
        <v>436</v>
      </c>
      <c r="AA151" s="222" t="s">
        <v>436</v>
      </c>
      <c r="AB151" s="222" t="s">
        <v>436</v>
      </c>
      <c r="AC151" s="222" t="s">
        <v>436</v>
      </c>
      <c r="AD151" s="222" t="s">
        <v>436</v>
      </c>
      <c r="AE151" s="192"/>
      <c r="AF151" s="222" t="s">
        <v>436</v>
      </c>
      <c r="AG151" s="222" t="s">
        <v>436</v>
      </c>
      <c r="AH151" s="222" t="s">
        <v>436</v>
      </c>
      <c r="AI151" s="222" t="s">
        <v>436</v>
      </c>
      <c r="AJ151" s="222" t="s">
        <v>436</v>
      </c>
      <c r="AK151" s="222"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8.62930254827555</v>
      </c>
      <c r="F152" s="188" t="n">
        <v>3.37483324040284</v>
      </c>
      <c r="G152" s="188" t="n">
        <v>0.14217047495946</v>
      </c>
      <c r="H152" s="188" t="n">
        <v>0.291867962822386</v>
      </c>
      <c r="I152" s="188" t="n">
        <v>0.655843444593111</v>
      </c>
      <c r="J152" s="188" t="n">
        <v>0.785838143955011</v>
      </c>
      <c r="K152" s="188" t="n">
        <v>0.932384608780905</v>
      </c>
      <c r="L152" s="188" t="n">
        <v>0.299341721252637</v>
      </c>
      <c r="M152" s="188" t="n">
        <v>15.4470099173212</v>
      </c>
      <c r="N152" s="188" t="n">
        <v>20.1129169172386</v>
      </c>
      <c r="O152" s="188" t="n">
        <v>0.00848753400109259</v>
      </c>
      <c r="P152" s="188" t="n">
        <v>8.2066337563189E-007</v>
      </c>
      <c r="Q152" s="188" t="n">
        <v>8.2066337563189E-013</v>
      </c>
      <c r="R152" s="188" t="n">
        <v>0.116075363061155</v>
      </c>
      <c r="S152" s="188" t="n">
        <v>2.20218731653513</v>
      </c>
      <c r="T152" s="188" t="n">
        <v>0.023841145002697</v>
      </c>
      <c r="U152" s="188" t="n">
        <v>0.00217933633314176</v>
      </c>
      <c r="V152" s="188" t="n">
        <v>2.27180142629039</v>
      </c>
      <c r="W152" s="188" t="n">
        <v>0.2988389</v>
      </c>
      <c r="X152" s="188" t="n">
        <v>0.0073917102877</v>
      </c>
      <c r="Y152" s="188" t="n">
        <v>0.0109317232708</v>
      </c>
      <c r="Z152" s="188" t="n">
        <v>0.0094475350859</v>
      </c>
      <c r="AA152" s="188" t="n">
        <v>0.0078144670066</v>
      </c>
      <c r="AB152" s="188" t="n">
        <v>0.035585435651</v>
      </c>
      <c r="AC152" s="188" t="n">
        <v>0.0002426687</v>
      </c>
      <c r="AD152" s="188" t="n">
        <v>6.84216E-005</v>
      </c>
      <c r="AE152" s="192"/>
      <c r="AF152" s="222" t="s">
        <v>436</v>
      </c>
      <c r="AG152" s="222" t="s">
        <v>436</v>
      </c>
      <c r="AH152" s="222" t="s">
        <v>436</v>
      </c>
      <c r="AI152" s="222" t="s">
        <v>436</v>
      </c>
      <c r="AJ152" s="222" t="s">
        <v>436</v>
      </c>
      <c r="AK152" s="222"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222" t="s">
        <v>436</v>
      </c>
      <c r="J153" s="222" t="s">
        <v>436</v>
      </c>
      <c r="K153" s="222" t="s">
        <v>436</v>
      </c>
      <c r="L153" s="222" t="s">
        <v>436</v>
      </c>
      <c r="M153" s="222" t="s">
        <v>436</v>
      </c>
      <c r="N153" s="222" t="s">
        <v>436</v>
      </c>
      <c r="O153" s="222" t="s">
        <v>436</v>
      </c>
      <c r="P153" s="222" t="s">
        <v>436</v>
      </c>
      <c r="Q153" s="222" t="s">
        <v>436</v>
      </c>
      <c r="R153" s="222" t="s">
        <v>436</v>
      </c>
      <c r="S153" s="222" t="s">
        <v>436</v>
      </c>
      <c r="T153" s="222" t="s">
        <v>436</v>
      </c>
      <c r="U153" s="222" t="s">
        <v>436</v>
      </c>
      <c r="V153" s="222" t="s">
        <v>436</v>
      </c>
      <c r="W153" s="222" t="s">
        <v>436</v>
      </c>
      <c r="X153" s="222" t="s">
        <v>436</v>
      </c>
      <c r="Y153" s="222" t="s">
        <v>436</v>
      </c>
      <c r="Z153" s="222" t="s">
        <v>436</v>
      </c>
      <c r="AA153" s="222" t="s">
        <v>436</v>
      </c>
      <c r="AB153" s="222" t="s">
        <v>436</v>
      </c>
      <c r="AC153" s="222" t="s">
        <v>436</v>
      </c>
      <c r="AD153" s="222" t="s">
        <v>436</v>
      </c>
      <c r="AE153" s="192"/>
      <c r="AF153" s="222" t="s">
        <v>436</v>
      </c>
      <c r="AG153" s="222" t="s">
        <v>436</v>
      </c>
      <c r="AH153" s="222" t="s">
        <v>436</v>
      </c>
      <c r="AI153" s="222" t="s">
        <v>436</v>
      </c>
      <c r="AJ153" s="222" t="s">
        <v>436</v>
      </c>
      <c r="AK153" s="222"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1" t="s">
        <v>438</v>
      </c>
      <c r="J154" s="191" t="s">
        <v>438</v>
      </c>
      <c r="K154" s="191" t="s">
        <v>438</v>
      </c>
      <c r="L154" s="191" t="s">
        <v>438</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1" t="s">
        <v>436</v>
      </c>
      <c r="J155" s="191" t="s">
        <v>436</v>
      </c>
      <c r="K155" s="191" t="s">
        <v>436</v>
      </c>
      <c r="L155" s="191" t="s">
        <v>436</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1" t="s">
        <v>436</v>
      </c>
      <c r="J156" s="191" t="s">
        <v>436</v>
      </c>
      <c r="K156" s="191" t="s">
        <v>436</v>
      </c>
      <c r="L156" s="191" t="s">
        <v>436</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F41" activeCellId="0" sqref="AF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4</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7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9.704547995474</v>
      </c>
      <c r="F14" s="162" t="n">
        <v>0.17868114165149</v>
      </c>
      <c r="G14" s="162" t="n">
        <v>19.3755217499872</v>
      </c>
      <c r="H14" s="162" t="s">
        <v>436</v>
      </c>
      <c r="I14" s="162" t="n">
        <v>0.321831130322</v>
      </c>
      <c r="J14" s="162" t="n">
        <v>0.474478142295</v>
      </c>
      <c r="K14" s="162" t="n">
        <v>0.626196103348</v>
      </c>
      <c r="L14" s="162" t="n">
        <v>0.017454149945176</v>
      </c>
      <c r="M14" s="162" t="n">
        <v>0.571321393401</v>
      </c>
      <c r="N14" s="162" t="n">
        <v>0.1700630390156</v>
      </c>
      <c r="O14" s="162" t="n">
        <v>0.0443607350580452</v>
      </c>
      <c r="P14" s="162" t="n">
        <v>0.015101446125952</v>
      </c>
      <c r="Q14" s="162" t="n">
        <v>0.143123615893873</v>
      </c>
      <c r="R14" s="162" t="n">
        <v>0.09341312815943</v>
      </c>
      <c r="S14" s="162" t="n">
        <v>0.19361774365642</v>
      </c>
      <c r="T14" s="162" t="n">
        <v>8.81520218443511</v>
      </c>
      <c r="U14" s="162" t="n">
        <v>0.0858777233311933</v>
      </c>
      <c r="V14" s="162" t="n">
        <v>3.07193782319962</v>
      </c>
      <c r="W14" s="162" t="n">
        <v>0.10975849585022</v>
      </c>
      <c r="X14" s="162" t="n">
        <v>0.00045775449188</v>
      </c>
      <c r="Y14" s="162" t="n">
        <v>0.00128428470718</v>
      </c>
      <c r="Z14" s="162" t="n">
        <v>0.000411220877955</v>
      </c>
      <c r="AA14" s="162" t="n">
        <v>0.0007247046274776</v>
      </c>
      <c r="AB14" s="162" t="n">
        <v>0.0028779647044926</v>
      </c>
      <c r="AC14" s="162" t="n">
        <v>0.00139822683116</v>
      </c>
      <c r="AD14" s="162" t="n">
        <v>0.00069455424673337</v>
      </c>
      <c r="AE14" s="192"/>
      <c r="AF14" s="164" t="n">
        <v>47065.03150662</v>
      </c>
      <c r="AG14" s="165" t="s">
        <v>438</v>
      </c>
      <c r="AH14" s="165" t="s">
        <v>438</v>
      </c>
      <c r="AI14" s="164" t="n">
        <v>185.810184</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s">
        <v>438</v>
      </c>
      <c r="F15" s="162" t="s">
        <v>438</v>
      </c>
      <c r="G15" s="162" t="s">
        <v>438</v>
      </c>
      <c r="H15" s="162" t="s">
        <v>438</v>
      </c>
      <c r="I15" s="162" t="s">
        <v>438</v>
      </c>
      <c r="J15" s="162" t="s">
        <v>438</v>
      </c>
      <c r="K15" s="162" t="s">
        <v>438</v>
      </c>
      <c r="L15" s="162" t="s">
        <v>438</v>
      </c>
      <c r="M15" s="162" t="s">
        <v>438</v>
      </c>
      <c r="N15" s="162" t="s">
        <v>438</v>
      </c>
      <c r="O15" s="162" t="s">
        <v>438</v>
      </c>
      <c r="P15" s="162" t="s">
        <v>438</v>
      </c>
      <c r="Q15" s="162" t="s">
        <v>438</v>
      </c>
      <c r="R15" s="162" t="s">
        <v>438</v>
      </c>
      <c r="S15" s="162" t="s">
        <v>438</v>
      </c>
      <c r="T15" s="162" t="s">
        <v>438</v>
      </c>
      <c r="U15" s="162" t="s">
        <v>438</v>
      </c>
      <c r="V15" s="162" t="s">
        <v>438</v>
      </c>
      <c r="W15" s="162" t="s">
        <v>438</v>
      </c>
      <c r="X15" s="162" t="s">
        <v>438</v>
      </c>
      <c r="Y15" s="162" t="s">
        <v>438</v>
      </c>
      <c r="Z15" s="162" t="s">
        <v>438</v>
      </c>
      <c r="AA15" s="162" t="s">
        <v>438</v>
      </c>
      <c r="AB15" s="162" t="s">
        <v>438</v>
      </c>
      <c r="AC15" s="162" t="s">
        <v>438</v>
      </c>
      <c r="AD15" s="162" t="s">
        <v>438</v>
      </c>
      <c r="AE15" s="192"/>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8</v>
      </c>
      <c r="J16" s="162" t="s">
        <v>438</v>
      </c>
      <c r="K16" s="162" t="s">
        <v>438</v>
      </c>
      <c r="L16" s="162" t="s">
        <v>438</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92"/>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n">
        <v>0.00981604467</v>
      </c>
      <c r="F17" s="162" t="n">
        <v>0.00047836475</v>
      </c>
      <c r="G17" s="162" t="n">
        <v>0.00914</v>
      </c>
      <c r="H17" s="162" t="s">
        <v>436</v>
      </c>
      <c r="I17" s="162" t="n">
        <v>0.0003826918</v>
      </c>
      <c r="J17" s="162" t="n">
        <v>0.0003826918</v>
      </c>
      <c r="K17" s="162" t="n">
        <v>0.0003826918</v>
      </c>
      <c r="L17" s="162" t="n">
        <v>0.000214307408</v>
      </c>
      <c r="M17" s="162" t="n">
        <v>0.00126288294</v>
      </c>
      <c r="N17" s="162" t="n">
        <v>1.5307672E-006</v>
      </c>
      <c r="O17" s="162" t="n">
        <v>1.1480754E-007</v>
      </c>
      <c r="P17" s="162" t="n">
        <v>2.2961508E-006</v>
      </c>
      <c r="Q17" s="162" t="n">
        <v>5.740377E-007</v>
      </c>
      <c r="R17" s="162" t="n">
        <v>3.826918E-006</v>
      </c>
      <c r="S17" s="162" t="n">
        <v>4.2096098E-006</v>
      </c>
      <c r="T17" s="162" t="n">
        <v>1.5307672E-007</v>
      </c>
      <c r="U17" s="162" t="n">
        <v>2.1048049E-006</v>
      </c>
      <c r="V17" s="162" t="n">
        <v>0.00055490311</v>
      </c>
      <c r="W17" s="162" t="n">
        <v>2.6788426E-005</v>
      </c>
      <c r="X17" s="162" t="n">
        <v>3.6355721E-005</v>
      </c>
      <c r="Y17" s="162" t="n">
        <v>0.00028701885</v>
      </c>
      <c r="Z17" s="162" t="n">
        <v>3.2528803E-005</v>
      </c>
      <c r="AA17" s="162" t="n">
        <v>2.8701885E-005</v>
      </c>
      <c r="AB17" s="162" t="n">
        <v>0.000384605259</v>
      </c>
      <c r="AC17" s="162" t="s">
        <v>436</v>
      </c>
      <c r="AD17" s="162" t="s">
        <v>436</v>
      </c>
      <c r="AE17" s="192"/>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7210604367</v>
      </c>
      <c r="F18" s="162" t="n">
        <v>0.00351393975</v>
      </c>
      <c r="G18" s="162" t="n">
        <v>0.06714</v>
      </c>
      <c r="H18" s="162" t="s">
        <v>436</v>
      </c>
      <c r="I18" s="162" t="n">
        <v>0.0028111518</v>
      </c>
      <c r="J18" s="162" t="n">
        <v>0.0028111518</v>
      </c>
      <c r="K18" s="162" t="n">
        <v>0.0028111518</v>
      </c>
      <c r="L18" s="162" t="n">
        <v>0.001574245008</v>
      </c>
      <c r="M18" s="162" t="n">
        <v>0.00927680094</v>
      </c>
      <c r="N18" s="162" t="n">
        <v>1.12446072E-005</v>
      </c>
      <c r="O18" s="162" t="n">
        <v>8.4334554E-007</v>
      </c>
      <c r="P18" s="162" t="n">
        <v>1.68669108E-005</v>
      </c>
      <c r="Q18" s="162" t="n">
        <v>4.2167277E-006</v>
      </c>
      <c r="R18" s="162" t="n">
        <v>2.8111518E-005</v>
      </c>
      <c r="S18" s="162" t="n">
        <v>3.09226698E-005</v>
      </c>
      <c r="T18" s="162" t="n">
        <v>1.12446072E-006</v>
      </c>
      <c r="U18" s="162" t="n">
        <v>1.54613349E-005</v>
      </c>
      <c r="V18" s="162" t="n">
        <v>0.00407617011</v>
      </c>
      <c r="W18" s="162" t="n">
        <v>0.000196780626</v>
      </c>
      <c r="X18" s="162" t="n">
        <v>0.000267059421</v>
      </c>
      <c r="Y18" s="162" t="n">
        <v>0.00210836385</v>
      </c>
      <c r="Z18" s="162" t="n">
        <v>0.000238947903</v>
      </c>
      <c r="AA18" s="162" t="n">
        <v>0.000210836385</v>
      </c>
      <c r="AB18" s="162" t="n">
        <v>0.002825207559</v>
      </c>
      <c r="AC18" s="162" t="s">
        <v>436</v>
      </c>
      <c r="AD18" s="162" t="s">
        <v>436</v>
      </c>
      <c r="AE18" s="192"/>
      <c r="AF18" s="164" t="n">
        <v>141.9631659</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5983192325</v>
      </c>
      <c r="F19" s="162" t="n">
        <v>0.01760538125</v>
      </c>
      <c r="G19" s="162" t="n">
        <v>0.0520467</v>
      </c>
      <c r="H19" s="162" t="n">
        <v>0.0018389</v>
      </c>
      <c r="I19" s="162" t="n">
        <v>0.009114305</v>
      </c>
      <c r="J19" s="162" t="n">
        <v>0.009263405</v>
      </c>
      <c r="K19" s="162" t="n">
        <v>0.009611305</v>
      </c>
      <c r="L19" s="162" t="n">
        <v>0.0031557708</v>
      </c>
      <c r="M19" s="162" t="n">
        <v>0.0354448065</v>
      </c>
      <c r="N19" s="162" t="n">
        <v>0.00135052522</v>
      </c>
      <c r="O19" s="162" t="n">
        <v>0.0006467468915</v>
      </c>
      <c r="P19" s="162" t="n">
        <v>4.076983E-005</v>
      </c>
      <c r="Q19" s="162" t="n">
        <v>1.26774575E-005</v>
      </c>
      <c r="R19" s="162" t="n">
        <v>0.00116466305</v>
      </c>
      <c r="S19" s="162" t="n">
        <v>0.000321919355</v>
      </c>
      <c r="T19" s="162" t="n">
        <v>0.000100262522</v>
      </c>
      <c r="U19" s="162" t="n">
        <v>3.67096775E-005</v>
      </c>
      <c r="V19" s="162" t="n">
        <v>0.02857304225</v>
      </c>
      <c r="W19" s="162" t="n">
        <v>0.00512094135</v>
      </c>
      <c r="X19" s="162" t="n">
        <v>0.000701848975</v>
      </c>
      <c r="Y19" s="162" t="n">
        <v>0.00241242875</v>
      </c>
      <c r="Z19" s="162" t="n">
        <v>0.000431785925</v>
      </c>
      <c r="AA19" s="162" t="n">
        <v>0.000360522875</v>
      </c>
      <c r="AB19" s="162" t="n">
        <v>0.003906586525</v>
      </c>
      <c r="AC19" s="162" t="n">
        <v>0.0002485</v>
      </c>
      <c r="AD19" s="162" t="n">
        <v>0.002982</v>
      </c>
      <c r="AE19" s="192"/>
      <c r="AF19" s="164" t="n">
        <v>108.8934025</v>
      </c>
      <c r="AG19" s="165" t="s">
        <v>438</v>
      </c>
      <c r="AH19" s="165" t="s">
        <v>438</v>
      </c>
      <c r="AI19" s="164" t="n">
        <v>87.9228</v>
      </c>
      <c r="AJ19" s="165" t="s">
        <v>438</v>
      </c>
      <c r="AK19" s="164" t="s">
        <v>254</v>
      </c>
      <c r="AL19" s="166" t="s">
        <v>61</v>
      </c>
    </row>
    <row r="20" s="8" customFormat="true" ht="24.75" hidden="false" customHeight="true" outlineLevel="0" collapsed="false">
      <c r="A20" s="55" t="s">
        <v>65</v>
      </c>
      <c r="B20" s="55" t="s">
        <v>76</v>
      </c>
      <c r="C20" s="56" t="s">
        <v>77</v>
      </c>
      <c r="D20" s="57"/>
      <c r="E20" s="162" t="n">
        <v>0.01892327211</v>
      </c>
      <c r="F20" s="162" t="n">
        <v>0.00092218675</v>
      </c>
      <c r="G20" s="162" t="n">
        <v>0.01762</v>
      </c>
      <c r="H20" s="162" t="s">
        <v>436</v>
      </c>
      <c r="I20" s="162" t="n">
        <v>0.0007377494</v>
      </c>
      <c r="J20" s="162" t="n">
        <v>0.0007377494</v>
      </c>
      <c r="K20" s="162" t="n">
        <v>0.0007377494</v>
      </c>
      <c r="L20" s="162" t="n">
        <v>0.000413139664</v>
      </c>
      <c r="M20" s="162" t="n">
        <v>0.00243457302</v>
      </c>
      <c r="N20" s="162" t="n">
        <v>2.9509976E-006</v>
      </c>
      <c r="O20" s="162" t="n">
        <v>2.2132482E-007</v>
      </c>
      <c r="P20" s="162" t="n">
        <v>4.4264964E-006</v>
      </c>
      <c r="Q20" s="162" t="n">
        <v>1.1066241E-006</v>
      </c>
      <c r="R20" s="162" t="n">
        <v>7.377494E-006</v>
      </c>
      <c r="S20" s="162" t="n">
        <v>8.1152434E-006</v>
      </c>
      <c r="T20" s="162" t="n">
        <v>2.9509976E-007</v>
      </c>
      <c r="U20" s="162" t="n">
        <v>4.0576217E-006</v>
      </c>
      <c r="V20" s="162" t="n">
        <v>0.00106973663</v>
      </c>
      <c r="W20" s="162" t="n">
        <v>5.1642458E-005</v>
      </c>
      <c r="X20" s="162" t="n">
        <v>7.0086193E-005</v>
      </c>
      <c r="Y20" s="162" t="n">
        <v>0.00055331205</v>
      </c>
      <c r="Z20" s="162" t="n">
        <v>6.2708699E-005</v>
      </c>
      <c r="AA20" s="162" t="n">
        <v>5.5331205E-005</v>
      </c>
      <c r="AB20" s="162" t="n">
        <v>0.000741438147</v>
      </c>
      <c r="AC20" s="162" t="s">
        <v>436</v>
      </c>
      <c r="AD20" s="162" t="s">
        <v>436</v>
      </c>
      <c r="AE20" s="192"/>
      <c r="AF20" s="164" t="n">
        <v>37.2563447</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35893448525</v>
      </c>
      <c r="F21" s="162" t="n">
        <v>0.02137838125</v>
      </c>
      <c r="G21" s="162" t="n">
        <v>0.3332446412</v>
      </c>
      <c r="H21" s="162" t="n">
        <v>0.0004865204</v>
      </c>
      <c r="I21" s="162" t="n">
        <v>0.015787785</v>
      </c>
      <c r="J21" s="162" t="n">
        <v>0.0158272326</v>
      </c>
      <c r="K21" s="162" t="n">
        <v>0.015919277</v>
      </c>
      <c r="L21" s="162" t="n">
        <v>0.00832571096</v>
      </c>
      <c r="M21" s="162" t="n">
        <v>0.0535198041</v>
      </c>
      <c r="N21" s="162" t="n">
        <v>0.000410815988</v>
      </c>
      <c r="O21" s="162" t="n">
        <v>0.0001751236691</v>
      </c>
      <c r="P21" s="162" t="n">
        <v>9.1044934E-005</v>
      </c>
      <c r="Q21" s="162" t="n">
        <v>2.34186935E-005</v>
      </c>
      <c r="R21" s="162" t="n">
        <v>0.00044190057</v>
      </c>
      <c r="S21" s="162" t="n">
        <v>0.000232311067</v>
      </c>
      <c r="T21" s="162" t="n">
        <v>3.18771588E-005</v>
      </c>
      <c r="U21" s="162" t="n">
        <v>8.32825335E-005</v>
      </c>
      <c r="V21" s="162" t="n">
        <v>0.02695539105</v>
      </c>
      <c r="W21" s="162" t="n">
        <v>0.00229120279</v>
      </c>
      <c r="X21" s="162" t="n">
        <v>0.001456447215</v>
      </c>
      <c r="Y21" s="162" t="n">
        <v>0.01067055995</v>
      </c>
      <c r="Z21" s="162" t="n">
        <v>0.001251232245</v>
      </c>
      <c r="AA21" s="162" t="n">
        <v>0.001098614075</v>
      </c>
      <c r="AB21" s="162" t="n">
        <v>0.014476853485</v>
      </c>
      <c r="AC21" s="162" t="n">
        <v>6.5746E-005</v>
      </c>
      <c r="AD21" s="162" t="n">
        <v>0.000788952</v>
      </c>
      <c r="AE21" s="192"/>
      <c r="AF21" s="164" t="n">
        <v>704.3182985</v>
      </c>
      <c r="AG21" s="165" t="s">
        <v>438</v>
      </c>
      <c r="AH21" s="165" t="s">
        <v>438</v>
      </c>
      <c r="AI21" s="164" t="n">
        <v>23.2618608</v>
      </c>
      <c r="AJ21" s="165" t="s">
        <v>438</v>
      </c>
      <c r="AK21" s="164" t="s">
        <v>254</v>
      </c>
      <c r="AL21" s="166" t="s">
        <v>61</v>
      </c>
    </row>
    <row r="22" s="8" customFormat="true" ht="24.75" hidden="false" customHeight="true" outlineLevel="0" collapsed="false">
      <c r="A22" s="55" t="s">
        <v>65</v>
      </c>
      <c r="B22" s="61" t="s">
        <v>80</v>
      </c>
      <c r="C22" s="56" t="s">
        <v>81</v>
      </c>
      <c r="D22" s="57"/>
      <c r="E22" s="162" t="n">
        <v>1.46410278453</v>
      </c>
      <c r="F22" s="162" t="n">
        <v>0.0355219606</v>
      </c>
      <c r="G22" s="162" t="n">
        <v>0.514809054</v>
      </c>
      <c r="H22" s="162" t="s">
        <v>254</v>
      </c>
      <c r="I22" s="162" t="n">
        <v>0.1567503448456</v>
      </c>
      <c r="J22" s="162" t="n">
        <v>0.1604372707666</v>
      </c>
      <c r="K22" s="162" t="n">
        <v>0.1646630329436</v>
      </c>
      <c r="L22" s="162" t="n">
        <v>0.05475944646864</v>
      </c>
      <c r="M22" s="162" t="n">
        <v>1.58434928446</v>
      </c>
      <c r="N22" s="162" t="n">
        <v>0.10170814648512</v>
      </c>
      <c r="O22" s="162" t="n">
        <v>0.008302348186384</v>
      </c>
      <c r="P22" s="162" t="n">
        <v>0.05090799572768</v>
      </c>
      <c r="Q22" s="162" t="n">
        <v>0.02750835293192</v>
      </c>
      <c r="R22" s="162" t="n">
        <v>0.0426636142128</v>
      </c>
      <c r="S22" s="162" t="n">
        <v>0.06726082043408</v>
      </c>
      <c r="T22" s="162" t="n">
        <v>0.050832504248512</v>
      </c>
      <c r="U22" s="162" t="n">
        <v>0.02631752981704</v>
      </c>
      <c r="V22" s="162" t="n">
        <v>0.459357012856</v>
      </c>
      <c r="W22" s="162" t="n">
        <v>0.0051965242896</v>
      </c>
      <c r="X22" s="162" t="n">
        <v>0.0013480827416</v>
      </c>
      <c r="Y22" s="162" t="n">
        <v>0.0104009066</v>
      </c>
      <c r="Z22" s="162" t="n">
        <v>0.0012257239848</v>
      </c>
      <c r="AA22" s="162" t="n">
        <v>0.00105564998</v>
      </c>
      <c r="AB22" s="162" t="n">
        <v>0.0140303633064</v>
      </c>
      <c r="AC22" s="162" t="n">
        <v>0.0047715248</v>
      </c>
      <c r="AD22" s="162" t="n">
        <v>0.0213681328</v>
      </c>
      <c r="AE22" s="192"/>
      <c r="AF22" s="164" t="n">
        <v>3333.43156454</v>
      </c>
      <c r="AG22" s="164" t="n">
        <v>374.52684456</v>
      </c>
      <c r="AH22" s="164" t="n">
        <v>50.062070016</v>
      </c>
      <c r="AI22" s="164" t="n">
        <v>515.353212</v>
      </c>
      <c r="AJ22" s="165" t="s">
        <v>438</v>
      </c>
      <c r="AK22" s="164" t="s">
        <v>254</v>
      </c>
      <c r="AL22" s="166" t="s">
        <v>61</v>
      </c>
    </row>
    <row r="23" s="8" customFormat="true" ht="24.75" hidden="false" customHeight="true" outlineLevel="0" collapsed="false">
      <c r="A23" s="55" t="s">
        <v>82</v>
      </c>
      <c r="B23" s="61" t="s">
        <v>83</v>
      </c>
      <c r="C23" s="56" t="s">
        <v>84</v>
      </c>
      <c r="D23" s="62"/>
      <c r="E23" s="162" t="n">
        <v>0.287559377</v>
      </c>
      <c r="F23" s="162" t="n">
        <v>0.029761501</v>
      </c>
      <c r="G23" s="162" t="n">
        <v>0.00017626</v>
      </c>
      <c r="H23" s="162" t="n">
        <v>7.0504E-005</v>
      </c>
      <c r="I23" s="162" t="n">
        <v>0.018542552</v>
      </c>
      <c r="J23" s="162" t="n">
        <v>0.018542552</v>
      </c>
      <c r="K23" s="162" t="n">
        <v>0.018542552</v>
      </c>
      <c r="L23" s="162" t="n">
        <v>0.01131095672</v>
      </c>
      <c r="M23" s="162" t="n">
        <v>0.094951262</v>
      </c>
      <c r="N23" s="162" t="s">
        <v>436</v>
      </c>
      <c r="O23" s="162" t="n">
        <v>8.813E-005</v>
      </c>
      <c r="P23" s="162" t="s">
        <v>436</v>
      </c>
      <c r="Q23" s="162" t="s">
        <v>436</v>
      </c>
      <c r="R23" s="162" t="n">
        <v>0.00044065</v>
      </c>
      <c r="S23" s="162" t="n">
        <v>0.0149821</v>
      </c>
      <c r="T23" s="162" t="n">
        <v>0.00061691</v>
      </c>
      <c r="U23" s="162" t="n">
        <v>8.813E-005</v>
      </c>
      <c r="V23" s="162" t="n">
        <v>0.008813</v>
      </c>
      <c r="W23" s="162" t="s">
        <v>436</v>
      </c>
      <c r="X23" s="162" t="n">
        <v>0.00026439</v>
      </c>
      <c r="Y23" s="162" t="n">
        <v>0.00044065</v>
      </c>
      <c r="Z23" s="162" t="n">
        <v>0.00035252</v>
      </c>
      <c r="AA23" s="162" t="n">
        <v>0.000132195</v>
      </c>
      <c r="AB23" s="162" t="n">
        <v>0.001189755</v>
      </c>
      <c r="AC23" s="162" t="s">
        <v>254</v>
      </c>
      <c r="AD23" s="162" t="s">
        <v>254</v>
      </c>
      <c r="AE23" s="192"/>
      <c r="AF23" s="164" t="n">
        <v>372.6903131</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11410256295</v>
      </c>
      <c r="F24" s="162" t="n">
        <v>0.00556055375</v>
      </c>
      <c r="G24" s="162" t="n">
        <v>0.0633780839</v>
      </c>
      <c r="H24" s="162" t="s">
        <v>254</v>
      </c>
      <c r="I24" s="162" t="n">
        <v>0.004448443</v>
      </c>
      <c r="J24" s="162" t="n">
        <v>0.004448443</v>
      </c>
      <c r="K24" s="162" t="n">
        <v>0.004448443</v>
      </c>
      <c r="L24" s="162" t="n">
        <v>0.00249112808</v>
      </c>
      <c r="M24" s="162" t="n">
        <v>0.0146798619</v>
      </c>
      <c r="N24" s="162" t="n">
        <v>1.7793772E-005</v>
      </c>
      <c r="O24" s="162" t="n">
        <v>1.3345329E-006</v>
      </c>
      <c r="P24" s="162" t="n">
        <v>2.6690658E-005</v>
      </c>
      <c r="Q24" s="162" t="n">
        <v>6.6726645E-006</v>
      </c>
      <c r="R24" s="162" t="n">
        <v>4.448443E-005</v>
      </c>
      <c r="S24" s="162" t="n">
        <v>4.8932873E-005</v>
      </c>
      <c r="T24" s="162" t="n">
        <v>1.7793772E-006</v>
      </c>
      <c r="U24" s="162" t="n">
        <v>2.44664365E-005</v>
      </c>
      <c r="V24" s="162" t="n">
        <v>0.00645024235</v>
      </c>
      <c r="W24" s="162" t="n">
        <v>0.000308682388</v>
      </c>
      <c r="X24" s="162" t="n">
        <v>0.000422602085</v>
      </c>
      <c r="Y24" s="162" t="n">
        <v>0.00333633225</v>
      </c>
      <c r="Z24" s="162" t="n">
        <v>0.000378117655</v>
      </c>
      <c r="AA24" s="162" t="n">
        <v>0.000333633225</v>
      </c>
      <c r="AB24" s="162" t="n">
        <v>0.004470685215</v>
      </c>
      <c r="AC24" s="162" t="s">
        <v>254</v>
      </c>
      <c r="AD24" s="162" t="s">
        <v>254</v>
      </c>
      <c r="AE24" s="192"/>
      <c r="AF24" s="164" t="n">
        <v>124.1173345</v>
      </c>
      <c r="AG24" s="165" t="s">
        <v>438</v>
      </c>
      <c r="AH24" s="165" t="s">
        <v>438</v>
      </c>
      <c r="AI24" s="165" t="s">
        <v>438</v>
      </c>
      <c r="AJ24" s="165" t="s">
        <v>438</v>
      </c>
      <c r="AK24" s="164" t="s">
        <v>254</v>
      </c>
      <c r="AL24" s="166" t="s">
        <v>61</v>
      </c>
    </row>
    <row r="25" s="8" customFormat="true" ht="24.75" hidden="false" customHeight="true" outlineLevel="0" collapsed="false">
      <c r="A25" s="55" t="s">
        <v>87</v>
      </c>
      <c r="B25" s="61" t="s">
        <v>88</v>
      </c>
      <c r="C25" s="64" t="s">
        <v>89</v>
      </c>
      <c r="D25" s="57"/>
      <c r="E25" s="162" t="n">
        <v>0.375456330620968</v>
      </c>
      <c r="F25" s="162" t="n">
        <v>0.024127939404598</v>
      </c>
      <c r="G25" s="162" t="n">
        <v>0.021812627252504</v>
      </c>
      <c r="H25" s="162" t="s">
        <v>436</v>
      </c>
      <c r="I25" s="162" t="n">
        <v>0.00337871032820321</v>
      </c>
      <c r="J25" s="162" t="n">
        <v>0.00337871032820321</v>
      </c>
      <c r="K25" s="162" t="n">
        <v>0.00337871032820321</v>
      </c>
      <c r="L25" s="162" t="s">
        <v>254</v>
      </c>
      <c r="M25" s="162" t="n">
        <v>0.219573860131662</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92"/>
      <c r="AF25" s="223" t="n">
        <v>12965</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05017407869736</v>
      </c>
      <c r="F26" s="162" t="n">
        <v>0.000420987628153928</v>
      </c>
      <c r="G26" s="162" t="n">
        <v>0.000326176248062</v>
      </c>
      <c r="H26" s="162" t="s">
        <v>436</v>
      </c>
      <c r="I26" s="162" t="n">
        <v>5.8331031911254E-005</v>
      </c>
      <c r="J26" s="162" t="n">
        <v>5.8331031911254E-005</v>
      </c>
      <c r="K26" s="162" t="n">
        <v>5.8331031911254E-005</v>
      </c>
      <c r="L26" s="162" t="s">
        <v>254</v>
      </c>
      <c r="M26" s="162" t="n">
        <v>0.00420931088759344</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92"/>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1.60023554439951</v>
      </c>
      <c r="F27" s="162" t="n">
        <v>0.978489170020863</v>
      </c>
      <c r="G27" s="162" t="n">
        <v>0.00882110299368348</v>
      </c>
      <c r="H27" s="162" t="n">
        <v>0.270577579187172</v>
      </c>
      <c r="I27" s="162" t="n">
        <v>0.107547200004527</v>
      </c>
      <c r="J27" s="162" t="n">
        <v>0.107547200004527</v>
      </c>
      <c r="K27" s="162" t="n">
        <v>0.107547200004527</v>
      </c>
      <c r="L27" s="162" t="n">
        <v>0.063811794403557</v>
      </c>
      <c r="M27" s="162" t="n">
        <v>9.13184835064514</v>
      </c>
      <c r="N27" s="162" t="n">
        <v>5.28800638122385</v>
      </c>
      <c r="O27" s="162" t="n">
        <v>0.00462506795998895</v>
      </c>
      <c r="P27" s="162" t="s">
        <v>436</v>
      </c>
      <c r="Q27" s="162" t="s">
        <v>436</v>
      </c>
      <c r="R27" s="162" t="n">
        <v>0.00794154828857926</v>
      </c>
      <c r="S27" s="162" t="n">
        <v>0.0170791768158638</v>
      </c>
      <c r="T27" s="162" t="n">
        <v>0.00545706163269399</v>
      </c>
      <c r="U27" s="162" t="n">
        <v>8.16239986701618E-005</v>
      </c>
      <c r="V27" s="162" t="n">
        <v>0.926382590720526</v>
      </c>
      <c r="W27" s="162" t="n">
        <v>0.141391</v>
      </c>
      <c r="X27" s="162" t="n">
        <v>0.0036893195125</v>
      </c>
      <c r="Y27" s="162" t="n">
        <v>0.0041587658459</v>
      </c>
      <c r="Z27" s="162" t="n">
        <v>0.0031222642103</v>
      </c>
      <c r="AA27" s="162" t="n">
        <v>0.0039621826871</v>
      </c>
      <c r="AB27" s="162" t="n">
        <v>0.0149325322558</v>
      </c>
      <c r="AC27" s="162" t="n">
        <v>0.0001238703</v>
      </c>
      <c r="AD27" s="162" t="n">
        <v>4.20937E-005</v>
      </c>
      <c r="AE27" s="192"/>
      <c r="AF27" s="168" t="n">
        <v>19286.3772757543</v>
      </c>
      <c r="AG27" s="168" t="s">
        <v>254</v>
      </c>
      <c r="AH27" s="168" t="s">
        <v>436</v>
      </c>
      <c r="AI27" s="168" t="s">
        <v>254</v>
      </c>
      <c r="AJ27" s="168" t="s">
        <v>254</v>
      </c>
      <c r="AK27" s="168" t="s">
        <v>254</v>
      </c>
      <c r="AL27" s="166" t="s">
        <v>61</v>
      </c>
    </row>
    <row r="28" s="8" customFormat="true" ht="24.75" hidden="false" customHeight="true" outlineLevel="0" collapsed="false">
      <c r="A28" s="55" t="s">
        <v>92</v>
      </c>
      <c r="B28" s="55" t="s">
        <v>95</v>
      </c>
      <c r="C28" s="56" t="s">
        <v>96</v>
      </c>
      <c r="D28" s="57"/>
      <c r="E28" s="162" t="n">
        <v>2.04681232542431</v>
      </c>
      <c r="F28" s="162" t="n">
        <v>0.220707014414987</v>
      </c>
      <c r="G28" s="162" t="n">
        <v>0.00281231120201329</v>
      </c>
      <c r="H28" s="162" t="n">
        <v>0.00274516817255468</v>
      </c>
      <c r="I28" s="162" t="n">
        <v>0.211520788995687</v>
      </c>
      <c r="J28" s="162" t="n">
        <v>0.211520788995687</v>
      </c>
      <c r="K28" s="162" t="n">
        <v>0.211520788995687</v>
      </c>
      <c r="L28" s="162" t="n">
        <v>0.137761524074472</v>
      </c>
      <c r="M28" s="162" t="n">
        <v>1.92548512824672</v>
      </c>
      <c r="N28" s="162" t="n">
        <v>6.95840585911194</v>
      </c>
      <c r="O28" s="162" t="n">
        <v>0.00123796025158551</v>
      </c>
      <c r="P28" s="162" t="s">
        <v>436</v>
      </c>
      <c r="Q28" s="162" t="s">
        <v>436</v>
      </c>
      <c r="R28" s="162" t="n">
        <v>0.00412040547454034</v>
      </c>
      <c r="S28" s="162" t="n">
        <v>0.00312431677957236</v>
      </c>
      <c r="T28" s="162" t="n">
        <v>0.0012666266863053</v>
      </c>
      <c r="U28" s="162" t="n">
        <v>1.47570264248153E-005</v>
      </c>
      <c r="V28" s="162" t="n">
        <v>0.247352547421785</v>
      </c>
      <c r="W28" s="162" t="n">
        <v>0.0958527</v>
      </c>
      <c r="X28" s="162" t="n">
        <v>0.002828365622</v>
      </c>
      <c r="Y28" s="162" t="n">
        <v>0.0031787898925</v>
      </c>
      <c r="Z28" s="162" t="n">
        <v>0.0024829235716</v>
      </c>
      <c r="AA28" s="162" t="n">
        <v>0.0026524218985</v>
      </c>
      <c r="AB28" s="162" t="n">
        <v>0.0111425009846</v>
      </c>
      <c r="AC28" s="162" t="n">
        <v>7.19485E-005</v>
      </c>
      <c r="AD28" s="162" t="n">
        <v>1.55358E-005</v>
      </c>
      <c r="AE28" s="192"/>
      <c r="AF28" s="168" t="n">
        <v>6012.995815022</v>
      </c>
      <c r="AG28" s="168" t="s">
        <v>254</v>
      </c>
      <c r="AH28" s="168" t="s">
        <v>436</v>
      </c>
      <c r="AI28" s="168" t="s">
        <v>254</v>
      </c>
      <c r="AJ28" s="168" t="s">
        <v>254</v>
      </c>
      <c r="AK28" s="168" t="s">
        <v>254</v>
      </c>
      <c r="AL28" s="166" t="s">
        <v>61</v>
      </c>
    </row>
    <row r="29" s="8" customFormat="true" ht="24.75" hidden="false" customHeight="true" outlineLevel="0" collapsed="false">
      <c r="A29" s="55" t="s">
        <v>92</v>
      </c>
      <c r="B29" s="55" t="s">
        <v>97</v>
      </c>
      <c r="C29" s="56" t="s">
        <v>98</v>
      </c>
      <c r="D29" s="57"/>
      <c r="E29" s="162" t="n">
        <v>3.97000208120091</v>
      </c>
      <c r="F29" s="162" t="n">
        <v>0.235282415377488</v>
      </c>
      <c r="G29" s="162" t="n">
        <v>0.00261225684354176</v>
      </c>
      <c r="H29" s="162" t="n">
        <v>0.00200040158173584</v>
      </c>
      <c r="I29" s="162" t="n">
        <v>0.108837661229387</v>
      </c>
      <c r="J29" s="162" t="n">
        <v>0.108837661229387</v>
      </c>
      <c r="K29" s="162" t="n">
        <v>0.108837661229387</v>
      </c>
      <c r="L29" s="162" t="n">
        <v>0.0640528053604614</v>
      </c>
      <c r="M29" s="162" t="n">
        <v>0.992512502827966</v>
      </c>
      <c r="N29" s="162" t="n">
        <v>6.75628557204213</v>
      </c>
      <c r="O29" s="162" t="n">
        <v>0.00113675619853757</v>
      </c>
      <c r="P29" s="162" t="s">
        <v>436</v>
      </c>
      <c r="Q29" s="162" t="s">
        <v>436</v>
      </c>
      <c r="R29" s="162" t="n">
        <v>0.00391553524173342</v>
      </c>
      <c r="S29" s="162" t="n">
        <v>0.00277315611839057</v>
      </c>
      <c r="T29" s="162" t="n">
        <v>0.00115024195435218</v>
      </c>
      <c r="U29" s="162" t="n">
        <v>1.30814971508947E-005</v>
      </c>
      <c r="V29" s="162" t="n">
        <v>0.227091226799151</v>
      </c>
      <c r="W29" s="162" t="n">
        <v>0.0348793</v>
      </c>
      <c r="X29" s="162" t="n">
        <v>0.0005176719549</v>
      </c>
      <c r="Y29" s="162" t="n">
        <v>0.0031347912817</v>
      </c>
      <c r="Z29" s="162" t="n">
        <v>0.0035029135612</v>
      </c>
      <c r="AA29" s="162" t="n">
        <v>0.0008052674852</v>
      </c>
      <c r="AB29" s="162" t="n">
        <v>0.007960644283</v>
      </c>
      <c r="AC29" s="162" t="n">
        <v>2.70698E-005</v>
      </c>
      <c r="AD29" s="162" t="n">
        <v>6.5197E-006</v>
      </c>
      <c r="AE29" s="192"/>
      <c r="AF29" s="168" t="n">
        <v>5576.8589253928</v>
      </c>
      <c r="AG29" s="168" t="s">
        <v>254</v>
      </c>
      <c r="AH29" s="168" t="s">
        <v>436</v>
      </c>
      <c r="AI29" s="168" t="s">
        <v>254</v>
      </c>
      <c r="AJ29" s="168" t="s">
        <v>254</v>
      </c>
      <c r="AK29" s="168" t="s">
        <v>254</v>
      </c>
      <c r="AL29" s="166" t="s">
        <v>61</v>
      </c>
    </row>
    <row r="30" s="8" customFormat="true" ht="24.75" hidden="false" customHeight="true" outlineLevel="0" collapsed="false">
      <c r="A30" s="55" t="s">
        <v>92</v>
      </c>
      <c r="B30" s="55" t="s">
        <v>99</v>
      </c>
      <c r="C30" s="56" t="s">
        <v>100</v>
      </c>
      <c r="D30" s="57"/>
      <c r="E30" s="162" t="n">
        <v>0.0427756466174365</v>
      </c>
      <c r="F30" s="162" t="n">
        <v>0.458875078999379</v>
      </c>
      <c r="G30" s="162" t="n">
        <v>0.000119892930756036</v>
      </c>
      <c r="H30" s="162" t="n">
        <v>0.000360196095312604</v>
      </c>
      <c r="I30" s="162" t="n">
        <v>0.0068638919842804</v>
      </c>
      <c r="J30" s="162" t="n">
        <v>0.0068638919842804</v>
      </c>
      <c r="K30" s="162" t="n">
        <v>0.0068638919842804</v>
      </c>
      <c r="L30" s="162" t="n">
        <v>0.00131476666574907</v>
      </c>
      <c r="M30" s="162" t="n">
        <v>1.63638710920342</v>
      </c>
      <c r="N30" s="162" t="n">
        <v>0.0299732326890089</v>
      </c>
      <c r="O30" s="162" t="n">
        <v>6.47421826082592E-005</v>
      </c>
      <c r="P30" s="162" t="s">
        <v>436</v>
      </c>
      <c r="Q30" s="162" t="s">
        <v>436</v>
      </c>
      <c r="R30" s="162" t="n">
        <v>9.53148799510483E-005</v>
      </c>
      <c r="S30" s="162" t="n">
        <v>0.000250576225280114</v>
      </c>
      <c r="T30" s="162" t="n">
        <v>7.79304049914231E-005</v>
      </c>
      <c r="U30" s="162" t="n">
        <v>1.19892930756036E-006</v>
      </c>
      <c r="V30" s="162" t="n">
        <v>0.012972415107803</v>
      </c>
      <c r="W30" s="162" t="n">
        <v>0.0036199</v>
      </c>
      <c r="X30" s="162" t="n">
        <v>5.39539319E-005</v>
      </c>
      <c r="Y30" s="162" t="n">
        <v>7.38394901E-005</v>
      </c>
      <c r="Z30" s="162" t="n">
        <v>4.03589856E-005</v>
      </c>
      <c r="AA30" s="162" t="n">
        <v>8.2956019E-005</v>
      </c>
      <c r="AB30" s="162" t="n">
        <v>0.0002511084266</v>
      </c>
      <c r="AC30" s="162" t="n">
        <v>3.6202E-006</v>
      </c>
      <c r="AD30" s="162" t="n">
        <v>1.6979E-006</v>
      </c>
      <c r="AE30" s="192"/>
      <c r="AF30" s="168" t="n">
        <v>266.1366129847</v>
      </c>
      <c r="AG30" s="168" t="s">
        <v>254</v>
      </c>
      <c r="AH30" s="168" t="s">
        <v>436</v>
      </c>
      <c r="AI30" s="168" t="s">
        <v>254</v>
      </c>
      <c r="AJ30" s="168" t="s">
        <v>254</v>
      </c>
      <c r="AK30" s="168" t="s">
        <v>254</v>
      </c>
      <c r="AL30" s="166" t="s">
        <v>61</v>
      </c>
      <c r="AM30" s="65"/>
    </row>
    <row r="31" s="8" customFormat="true" ht="24.75" hidden="false" customHeight="true" outlineLevel="0" collapsed="false">
      <c r="A31" s="55" t="s">
        <v>92</v>
      </c>
      <c r="B31" s="55" t="s">
        <v>101</v>
      </c>
      <c r="C31" s="56" t="s">
        <v>102</v>
      </c>
      <c r="D31" s="57"/>
      <c r="E31" s="162" t="s">
        <v>254</v>
      </c>
      <c r="F31" s="162" t="n">
        <v>1.2169293680767</v>
      </c>
      <c r="G31" s="162" t="s">
        <v>254</v>
      </c>
      <c r="H31" s="162" t="s">
        <v>254</v>
      </c>
      <c r="I31" s="162" t="s">
        <v>254</v>
      </c>
      <c r="J31" s="162" t="s">
        <v>254</v>
      </c>
      <c r="K31" s="162" t="s">
        <v>254</v>
      </c>
      <c r="L31" s="162" t="s">
        <v>254</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92"/>
      <c r="AF31" s="168" t="s">
        <v>436</v>
      </c>
      <c r="AG31" s="168" t="s">
        <v>254</v>
      </c>
      <c r="AH31" s="168" t="s">
        <v>254</v>
      </c>
      <c r="AI31" s="168" t="s">
        <v>254</v>
      </c>
      <c r="AJ31" s="168" t="s">
        <v>254</v>
      </c>
      <c r="AK31" s="168" t="s">
        <v>254</v>
      </c>
      <c r="AL31" s="166"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n">
        <v>0.100306720061584</v>
      </c>
      <c r="J32" s="162" t="n">
        <v>0.188062671991561</v>
      </c>
      <c r="K32" s="162" t="n">
        <v>0.24638757760782</v>
      </c>
      <c r="L32" s="162" t="s">
        <v>254</v>
      </c>
      <c r="M32" s="162" t="s">
        <v>436</v>
      </c>
      <c r="N32" s="162" t="n">
        <v>0.261092823813893</v>
      </c>
      <c r="O32" s="162" t="n">
        <v>0.00120225357329386</v>
      </c>
      <c r="P32" s="162" t="n">
        <v>7.9696086260694E-007</v>
      </c>
      <c r="Q32" s="162" t="n">
        <v>7.9696086260694E-013</v>
      </c>
      <c r="R32" s="162" t="n">
        <v>0.0968230728894944</v>
      </c>
      <c r="S32" s="162" t="n">
        <v>2.1206229227318</v>
      </c>
      <c r="T32" s="162" t="n">
        <v>0.0152660772537517</v>
      </c>
      <c r="U32" s="162" t="n">
        <v>0.00200613440123168</v>
      </c>
      <c r="V32" s="162" t="n">
        <v>0.79696086260694</v>
      </c>
      <c r="W32" s="162" t="s">
        <v>436</v>
      </c>
      <c r="X32" s="162" t="s">
        <v>436</v>
      </c>
      <c r="Y32" s="162" t="s">
        <v>436</v>
      </c>
      <c r="Z32" s="162" t="s">
        <v>436</v>
      </c>
      <c r="AA32" s="162" t="s">
        <v>436</v>
      </c>
      <c r="AB32" s="162" t="s">
        <v>436</v>
      </c>
      <c r="AC32" s="162" t="s">
        <v>254</v>
      </c>
      <c r="AD32" s="162" t="s">
        <v>436</v>
      </c>
      <c r="AE32" s="192"/>
      <c r="AF32" s="168" t="s">
        <v>254</v>
      </c>
      <c r="AG32" s="168" t="s">
        <v>254</v>
      </c>
      <c r="AH32" s="168" t="s">
        <v>254</v>
      </c>
      <c r="AI32" s="168" t="s">
        <v>254</v>
      </c>
      <c r="AJ32" s="168" t="s">
        <v>254</v>
      </c>
      <c r="AK32" s="168" t="n">
        <v>9058.7801258743</v>
      </c>
      <c r="AL32" s="166"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n">
        <v>0.0456058444501418</v>
      </c>
      <c r="J33" s="162" t="n">
        <v>0.0844552675002627</v>
      </c>
      <c r="K33" s="162" t="n">
        <v>0.168910535000525</v>
      </c>
      <c r="L33" s="162" t="s">
        <v>254</v>
      </c>
      <c r="M33" s="162" t="s">
        <v>436</v>
      </c>
      <c r="N33" s="162" t="s">
        <v>436</v>
      </c>
      <c r="O33" s="162" t="s">
        <v>436</v>
      </c>
      <c r="P33" s="162" t="s">
        <v>436</v>
      </c>
      <c r="Q33" s="162" t="s">
        <v>436</v>
      </c>
      <c r="R33" s="162"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92"/>
      <c r="AF33" s="168" t="s">
        <v>254</v>
      </c>
      <c r="AG33" s="168" t="s">
        <v>254</v>
      </c>
      <c r="AH33" s="168" t="s">
        <v>254</v>
      </c>
      <c r="AI33" s="168" t="s">
        <v>254</v>
      </c>
      <c r="AJ33" s="168" t="s">
        <v>254</v>
      </c>
      <c r="AK33" s="168" t="n">
        <v>9058.7801258743</v>
      </c>
      <c r="AL33" s="166"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8</v>
      </c>
      <c r="J34" s="162" t="s">
        <v>438</v>
      </c>
      <c r="K34" s="162" t="s">
        <v>438</v>
      </c>
      <c r="L34" s="162" t="s">
        <v>438</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92"/>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8</v>
      </c>
      <c r="J35" s="162" t="s">
        <v>438</v>
      </c>
      <c r="K35" s="162" t="s">
        <v>438</v>
      </c>
      <c r="L35" s="162" t="s">
        <v>438</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92"/>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10661729457233</v>
      </c>
      <c r="F36" s="162" t="n">
        <v>0.007708</v>
      </c>
      <c r="G36" s="162" t="n">
        <v>0.105695</v>
      </c>
      <c r="H36" s="162" t="s">
        <v>436</v>
      </c>
      <c r="I36" s="162" t="n">
        <v>0.013642</v>
      </c>
      <c r="J36" s="162" t="n">
        <v>0.013642</v>
      </c>
      <c r="K36" s="162" t="n">
        <v>0.013642</v>
      </c>
      <c r="L36" s="162" t="s">
        <v>254</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92"/>
      <c r="AF36" s="218" t="n">
        <v>8232.977</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8</v>
      </c>
      <c r="J37" s="162" t="s">
        <v>438</v>
      </c>
      <c r="K37" s="162" t="s">
        <v>438</v>
      </c>
      <c r="L37" s="162" t="s">
        <v>438</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92"/>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8</v>
      </c>
      <c r="J38" s="162" t="s">
        <v>438</v>
      </c>
      <c r="K38" s="162" t="s">
        <v>438</v>
      </c>
      <c r="L38" s="162" t="s">
        <v>438</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92"/>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9</v>
      </c>
      <c r="J39" s="162" t="s">
        <v>439</v>
      </c>
      <c r="K39" s="162" t="s">
        <v>439</v>
      </c>
      <c r="L39" s="162" t="s">
        <v>439</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92"/>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9</v>
      </c>
      <c r="J40" s="162" t="s">
        <v>439</v>
      </c>
      <c r="K40" s="162" t="s">
        <v>439</v>
      </c>
      <c r="L40" s="162" t="s">
        <v>439</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92"/>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35310529983</v>
      </c>
      <c r="F41" s="162" t="n">
        <v>0.0250857964209</v>
      </c>
      <c r="G41" s="162" t="n">
        <v>0.146285534024</v>
      </c>
      <c r="H41" s="162" t="n">
        <v>0.00204341088</v>
      </c>
      <c r="I41" s="162" t="n">
        <v>0.033035297719</v>
      </c>
      <c r="J41" s="162" t="n">
        <v>0.033619129399</v>
      </c>
      <c r="K41" s="162" t="n">
        <v>0.034786792759</v>
      </c>
      <c r="L41" s="162" t="n">
        <v>0.003103554678115</v>
      </c>
      <c r="M41" s="162" t="n">
        <v>0.43642388277</v>
      </c>
      <c r="N41" s="162" t="n">
        <v>0.00084619124832</v>
      </c>
      <c r="O41" s="162" t="n">
        <v>0.00038461731811</v>
      </c>
      <c r="P41" s="162" t="n">
        <v>0.00214918872024</v>
      </c>
      <c r="Q41" s="162" t="n">
        <v>0.00029481108218</v>
      </c>
      <c r="R41" s="162" t="n">
        <v>0.00158178501872</v>
      </c>
      <c r="S41" s="162" t="n">
        <v>0.000765919629772</v>
      </c>
      <c r="T41" s="162" t="n">
        <v>8.109827105E-005</v>
      </c>
      <c r="U41" s="162" t="n">
        <v>4.936487522E-005</v>
      </c>
      <c r="V41" s="162" t="n">
        <v>0.0168576618972</v>
      </c>
      <c r="W41" s="162" t="n">
        <v>0.053659321799</v>
      </c>
      <c r="X41" s="162" t="n">
        <v>0.00389693081312</v>
      </c>
      <c r="Y41" s="162" t="n">
        <v>0.00342394789888</v>
      </c>
      <c r="Z41" s="162" t="n">
        <v>0.00154601922118</v>
      </c>
      <c r="AA41" s="162" t="n">
        <v>0.00280144701208</v>
      </c>
      <c r="AB41" s="162" t="n">
        <v>0.01166834494526</v>
      </c>
      <c r="AC41" s="162" t="n">
        <v>1.4595792E-010</v>
      </c>
      <c r="AD41" s="162" t="n">
        <v>1.75149504E-012</v>
      </c>
      <c r="AE41" s="192"/>
      <c r="AF41" s="164" t="n">
        <v>4642.20092616</v>
      </c>
      <c r="AG41" s="164" t="s">
        <v>438</v>
      </c>
      <c r="AH41" s="164" t="n">
        <v>2335.478389524</v>
      </c>
      <c r="AI41" s="164" t="n">
        <v>45.8322464592</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9</v>
      </c>
      <c r="J42" s="162" t="s">
        <v>439</v>
      </c>
      <c r="K42" s="162" t="s">
        <v>439</v>
      </c>
      <c r="L42" s="162" t="s">
        <v>439</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92"/>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206628211341</v>
      </c>
      <c r="F43" s="162" t="n">
        <v>0.008788341333</v>
      </c>
      <c r="G43" s="162" t="n">
        <v>0.032542</v>
      </c>
      <c r="H43" s="162" t="s">
        <v>436</v>
      </c>
      <c r="I43" s="162" t="n">
        <v>0.007289554439</v>
      </c>
      <c r="J43" s="162" t="n">
        <v>0.007902694532</v>
      </c>
      <c r="K43" s="162" t="n">
        <v>0.007902694532</v>
      </c>
      <c r="L43" s="162" t="n">
        <v>0.00408215048584</v>
      </c>
      <c r="M43" s="162" t="n">
        <v>0.027455050831</v>
      </c>
      <c r="N43" s="162" t="n">
        <v>0.00136253354</v>
      </c>
      <c r="O43" s="162" t="n">
        <v>0.000408760062</v>
      </c>
      <c r="P43" s="162" t="n">
        <v>0.000272506708</v>
      </c>
      <c r="Q43" s="162" t="n">
        <v>0.002861320434</v>
      </c>
      <c r="R43" s="162" t="n">
        <v>0.000408760062</v>
      </c>
      <c r="S43" s="162" t="n">
        <v>0.00136253354</v>
      </c>
      <c r="T43" s="162" t="n">
        <v>0.000272506708</v>
      </c>
      <c r="U43" s="162" t="n">
        <v>0.001430660217</v>
      </c>
      <c r="V43" s="162" t="n">
        <v>0.02452560372</v>
      </c>
      <c r="W43" s="162" t="n">
        <v>0.001771293602</v>
      </c>
      <c r="X43" s="162" t="n">
        <v>1.294406863E-006</v>
      </c>
      <c r="Y43" s="162" t="n">
        <v>1.021900155E-005</v>
      </c>
      <c r="Z43" s="162" t="n">
        <v>1.158153509E-006</v>
      </c>
      <c r="AA43" s="162" t="n">
        <v>1.021900155E-006</v>
      </c>
      <c r="AB43" s="162" t="n">
        <v>1.3693462077E-005</v>
      </c>
      <c r="AC43" s="162" t="s">
        <v>436</v>
      </c>
      <c r="AD43" s="162" t="s">
        <v>436</v>
      </c>
      <c r="AE43" s="192"/>
      <c r="AF43" s="164" t="n">
        <v>694.85891256</v>
      </c>
      <c r="AG43" s="164" t="s">
        <v>438</v>
      </c>
      <c r="AH43" s="164" t="n">
        <v>80.522631</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280342152</v>
      </c>
      <c r="F44" s="162" t="n">
        <v>0.028817712</v>
      </c>
      <c r="G44" s="162" t="n">
        <v>0.016272</v>
      </c>
      <c r="H44" s="162" t="n">
        <v>6.5088E-005</v>
      </c>
      <c r="I44" s="162" t="n">
        <v>0.015564168</v>
      </c>
      <c r="J44" s="162" t="n">
        <v>0.015564168</v>
      </c>
      <c r="K44" s="162" t="n">
        <v>0.015564168</v>
      </c>
      <c r="L44" s="162" t="n">
        <v>0.009039096</v>
      </c>
      <c r="M44" s="162" t="n">
        <v>0.093311784</v>
      </c>
      <c r="N44" s="162" t="s">
        <v>436</v>
      </c>
      <c r="O44" s="162" t="n">
        <v>8.136E-005</v>
      </c>
      <c r="P44" s="162" t="s">
        <v>436</v>
      </c>
      <c r="Q44" s="162" t="s">
        <v>436</v>
      </c>
      <c r="R44" s="162" t="n">
        <v>0.0004068</v>
      </c>
      <c r="S44" s="162" t="n">
        <v>0.0138312</v>
      </c>
      <c r="T44" s="162" t="n">
        <v>0.00056952</v>
      </c>
      <c r="U44" s="162" t="n">
        <v>8.136E-005</v>
      </c>
      <c r="V44" s="162" t="n">
        <v>0.008136</v>
      </c>
      <c r="W44" s="162" t="s">
        <v>436</v>
      </c>
      <c r="X44" s="162" t="n">
        <v>0.00024408</v>
      </c>
      <c r="Y44" s="162" t="n">
        <v>0.0004068</v>
      </c>
      <c r="Z44" s="162" t="n">
        <v>0.00032544</v>
      </c>
      <c r="AA44" s="162" t="n">
        <v>0.00012204</v>
      </c>
      <c r="AB44" s="162" t="n">
        <v>0.00109836</v>
      </c>
      <c r="AC44" s="162" t="s">
        <v>254</v>
      </c>
      <c r="AD44" s="162" t="s">
        <v>254</v>
      </c>
      <c r="AE44" s="192"/>
      <c r="AF44" s="164" t="n">
        <v>347.45080896</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33941</v>
      </c>
      <c r="F45" s="162" t="n">
        <v>0.0002531</v>
      </c>
      <c r="G45" s="162" t="n">
        <v>0.003396</v>
      </c>
      <c r="H45" s="162" t="s">
        <v>436</v>
      </c>
      <c r="I45" s="162" t="n">
        <v>0.0004361</v>
      </c>
      <c r="J45" s="162" t="n">
        <v>0.0004361</v>
      </c>
      <c r="K45" s="162" t="n">
        <v>0.0004361</v>
      </c>
      <c r="L45" s="162" t="s">
        <v>254</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92"/>
      <c r="AF45" s="164" t="s">
        <v>254</v>
      </c>
      <c r="AG45" s="164" t="s">
        <v>254</v>
      </c>
      <c r="AH45" s="164" t="s">
        <v>254</v>
      </c>
      <c r="AI45" s="164" t="s">
        <v>254</v>
      </c>
      <c r="AJ45" s="164" t="s">
        <v>254</v>
      </c>
      <c r="AK45" s="164" t="n">
        <v>60</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9</v>
      </c>
      <c r="J46" s="162" t="s">
        <v>439</v>
      </c>
      <c r="K46" s="162" t="s">
        <v>439</v>
      </c>
      <c r="L46" s="162" t="s">
        <v>439</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92"/>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058001</v>
      </c>
      <c r="F47" s="162" t="n">
        <v>0.003774</v>
      </c>
      <c r="G47" s="162" t="n">
        <v>0.071687</v>
      </c>
      <c r="H47" s="162" t="s">
        <v>436</v>
      </c>
      <c r="I47" s="162" t="n">
        <v>0.008615</v>
      </c>
      <c r="J47" s="162" t="n">
        <v>0.008615</v>
      </c>
      <c r="K47" s="162" t="n">
        <v>0.008615</v>
      </c>
      <c r="L47" s="162" t="s">
        <v>254</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92"/>
      <c r="AF47" s="164" t="s">
        <v>254</v>
      </c>
      <c r="AG47" s="164" t="s">
        <v>254</v>
      </c>
      <c r="AH47" s="164" t="s">
        <v>254</v>
      </c>
      <c r="AI47" s="164" t="s">
        <v>254</v>
      </c>
      <c r="AJ47" s="164" t="s">
        <v>254</v>
      </c>
      <c r="AK47" s="164" t="n">
        <v>250</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8</v>
      </c>
      <c r="J48" s="162" t="s">
        <v>438</v>
      </c>
      <c r="K48" s="162" t="s">
        <v>438</v>
      </c>
      <c r="L48" s="162" t="s">
        <v>438</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92"/>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8</v>
      </c>
      <c r="J49" s="162" t="s">
        <v>438</v>
      </c>
      <c r="K49" s="162" t="s">
        <v>438</v>
      </c>
      <c r="L49" s="162" t="s">
        <v>438</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92"/>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8</v>
      </c>
      <c r="J50" s="162" t="s">
        <v>438</v>
      </c>
      <c r="K50" s="162" t="s">
        <v>438</v>
      </c>
      <c r="L50" s="162" t="s">
        <v>438</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92"/>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8</v>
      </c>
      <c r="J51" s="162" t="s">
        <v>438</v>
      </c>
      <c r="K51" s="162" t="s">
        <v>438</v>
      </c>
      <c r="L51" s="162" t="s">
        <v>438</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92"/>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s">
        <v>438</v>
      </c>
      <c r="F52" s="162" t="s">
        <v>438</v>
      </c>
      <c r="G52" s="162" t="s">
        <v>438</v>
      </c>
      <c r="H52" s="162" t="s">
        <v>438</v>
      </c>
      <c r="I52" s="162" t="s">
        <v>438</v>
      </c>
      <c r="J52" s="162" t="s">
        <v>438</v>
      </c>
      <c r="K52" s="162" t="s">
        <v>438</v>
      </c>
      <c r="L52" s="162" t="s">
        <v>438</v>
      </c>
      <c r="M52" s="162" t="s">
        <v>438</v>
      </c>
      <c r="N52" s="162" t="s">
        <v>438</v>
      </c>
      <c r="O52" s="162" t="s">
        <v>438</v>
      </c>
      <c r="P52" s="162" t="s">
        <v>438</v>
      </c>
      <c r="Q52" s="162" t="s">
        <v>438</v>
      </c>
      <c r="R52" s="162" t="s">
        <v>438</v>
      </c>
      <c r="S52" s="162" t="s">
        <v>438</v>
      </c>
      <c r="T52" s="162" t="s">
        <v>438</v>
      </c>
      <c r="U52" s="162" t="s">
        <v>438</v>
      </c>
      <c r="V52" s="162" t="s">
        <v>438</v>
      </c>
      <c r="W52" s="162" t="s">
        <v>438</v>
      </c>
      <c r="X52" s="162" t="s">
        <v>438</v>
      </c>
      <c r="Y52" s="162" t="s">
        <v>438</v>
      </c>
      <c r="Z52" s="162" t="s">
        <v>438</v>
      </c>
      <c r="AA52" s="162" t="s">
        <v>438</v>
      </c>
      <c r="AB52" s="162" t="s">
        <v>438</v>
      </c>
      <c r="AC52" s="162" t="s">
        <v>438</v>
      </c>
      <c r="AD52" s="162" t="s">
        <v>438</v>
      </c>
      <c r="AE52" s="192"/>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1.08438120962676</v>
      </c>
      <c r="G53" s="162" t="s">
        <v>436</v>
      </c>
      <c r="H53" s="162" t="s">
        <v>254</v>
      </c>
      <c r="I53" s="162" t="s">
        <v>254</v>
      </c>
      <c r="J53" s="162" t="s">
        <v>254</v>
      </c>
      <c r="K53" s="162" t="s">
        <v>254</v>
      </c>
      <c r="L53" s="162" t="s">
        <v>254</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92"/>
      <c r="AF53" s="164" t="s">
        <v>254</v>
      </c>
      <c r="AG53" s="164" t="s">
        <v>254</v>
      </c>
      <c r="AH53" s="164" t="s">
        <v>254</v>
      </c>
      <c r="AI53" s="164" t="s">
        <v>254</v>
      </c>
      <c r="AJ53" s="164" t="s">
        <v>254</v>
      </c>
      <c r="AK53" s="171" t="n">
        <v>0.384756</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8</v>
      </c>
      <c r="J54" s="162" t="s">
        <v>438</v>
      </c>
      <c r="K54" s="162" t="s">
        <v>438</v>
      </c>
      <c r="L54" s="162" t="s">
        <v>438</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92"/>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s">
        <v>438</v>
      </c>
      <c r="F55" s="162" t="s">
        <v>438</v>
      </c>
      <c r="G55" s="162" t="s">
        <v>438</v>
      </c>
      <c r="H55" s="162" t="s">
        <v>436</v>
      </c>
      <c r="I55" s="162" t="s">
        <v>438</v>
      </c>
      <c r="J55" s="162" t="s">
        <v>438</v>
      </c>
      <c r="K55" s="162" t="s">
        <v>438</v>
      </c>
      <c r="L55" s="162" t="s">
        <v>438</v>
      </c>
      <c r="M55" s="162" t="s">
        <v>438</v>
      </c>
      <c r="N55" s="162" t="s">
        <v>438</v>
      </c>
      <c r="O55" s="162" t="s">
        <v>438</v>
      </c>
      <c r="P55" s="162" t="s">
        <v>438</v>
      </c>
      <c r="Q55" s="162" t="s">
        <v>438</v>
      </c>
      <c r="R55" s="162" t="s">
        <v>438</v>
      </c>
      <c r="S55" s="162" t="s">
        <v>438</v>
      </c>
      <c r="T55" s="162" t="s">
        <v>438</v>
      </c>
      <c r="U55" s="162" t="s">
        <v>438</v>
      </c>
      <c r="V55" s="162" t="s">
        <v>438</v>
      </c>
      <c r="W55" s="162" t="s">
        <v>438</v>
      </c>
      <c r="X55" s="162" t="s">
        <v>438</v>
      </c>
      <c r="Y55" s="162" t="s">
        <v>438</v>
      </c>
      <c r="Z55" s="162" t="s">
        <v>438</v>
      </c>
      <c r="AA55" s="162" t="s">
        <v>438</v>
      </c>
      <c r="AB55" s="162" t="s">
        <v>438</v>
      </c>
      <c r="AC55" s="162" t="s">
        <v>438</v>
      </c>
      <c r="AD55" s="162" t="s">
        <v>438</v>
      </c>
      <c r="AE55" s="192"/>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8</v>
      </c>
      <c r="J56" s="162" t="s">
        <v>438</v>
      </c>
      <c r="K56" s="162" t="s">
        <v>438</v>
      </c>
      <c r="L56" s="162" t="s">
        <v>438</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92"/>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n">
        <v>0.13484744</v>
      </c>
      <c r="J57" s="162" t="n">
        <v>0.242725392</v>
      </c>
      <c r="K57" s="162" t="n">
        <v>0.26969488</v>
      </c>
      <c r="L57" s="162" t="n">
        <v>0.0040454232</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92"/>
      <c r="AF57" s="164" t="s">
        <v>254</v>
      </c>
      <c r="AG57" s="164" t="s">
        <v>254</v>
      </c>
      <c r="AH57" s="164" t="s">
        <v>254</v>
      </c>
      <c r="AI57" s="164" t="s">
        <v>254</v>
      </c>
      <c r="AJ57" s="164" t="s">
        <v>254</v>
      </c>
      <c r="AK57" s="164" t="n">
        <v>1037.288</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n">
        <v>0.0061439</v>
      </c>
      <c r="J58" s="162" t="n">
        <v>0.0307195</v>
      </c>
      <c r="K58" s="162" t="n">
        <v>0.078993</v>
      </c>
      <c r="L58" s="162" t="n">
        <v>2.826194E-005</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92"/>
      <c r="AF58" s="164" t="s">
        <v>254</v>
      </c>
      <c r="AG58" s="164" t="s">
        <v>254</v>
      </c>
      <c r="AH58" s="164" t="s">
        <v>254</v>
      </c>
      <c r="AI58" s="164" t="s">
        <v>254</v>
      </c>
      <c r="AJ58" s="164" t="s">
        <v>254</v>
      </c>
      <c r="AK58" s="172" t="n">
        <v>8.777</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8</v>
      </c>
      <c r="J59" s="162" t="s">
        <v>438</v>
      </c>
      <c r="K59" s="162" t="s">
        <v>438</v>
      </c>
      <c r="L59" s="162" t="s">
        <v>438</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92"/>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n">
        <v>0.0506386426154297</v>
      </c>
      <c r="J60" s="162" t="n">
        <v>0.366096418875</v>
      </c>
      <c r="K60" s="162" t="n">
        <v>0.7053457670325</v>
      </c>
      <c r="L60" s="162" t="s">
        <v>254</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92"/>
      <c r="AF60" s="164" t="s">
        <v>254</v>
      </c>
      <c r="AG60" s="164" t="s">
        <v>254</v>
      </c>
      <c r="AH60" s="164" t="s">
        <v>254</v>
      </c>
      <c r="AI60" s="164" t="s">
        <v>254</v>
      </c>
      <c r="AJ60" s="164" t="s">
        <v>254</v>
      </c>
      <c r="AK60" s="173" t="n">
        <v>13.7775</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n">
        <v>0.0193761182</v>
      </c>
      <c r="J61" s="162" t="n">
        <v>0.193761182</v>
      </c>
      <c r="K61" s="162" t="n">
        <v>0.65338073</v>
      </c>
      <c r="L61" s="162" t="s">
        <v>254</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92"/>
      <c r="AF61" s="164" t="s">
        <v>254</v>
      </c>
      <c r="AG61" s="164" t="s">
        <v>254</v>
      </c>
      <c r="AH61" s="164" t="s">
        <v>254</v>
      </c>
      <c r="AI61" s="164" t="s">
        <v>254</v>
      </c>
      <c r="AJ61" s="164" t="s">
        <v>254</v>
      </c>
      <c r="AK61" s="164" t="n">
        <v>7209.7184</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n">
        <v>0.007515</v>
      </c>
      <c r="J62" s="162" t="n">
        <v>0.07515</v>
      </c>
      <c r="K62" s="162" t="n">
        <v>0.1503</v>
      </c>
      <c r="L62" s="162" t="s">
        <v>254</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92"/>
      <c r="AF62" s="164" t="s">
        <v>254</v>
      </c>
      <c r="AG62" s="164" t="s">
        <v>254</v>
      </c>
      <c r="AH62" s="164" t="s">
        <v>254</v>
      </c>
      <c r="AI62" s="164" t="s">
        <v>254</v>
      </c>
      <c r="AJ62" s="164" t="s">
        <v>254</v>
      </c>
      <c r="AK62" s="172" t="n">
        <v>12.525</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8</v>
      </c>
      <c r="J63" s="162" t="s">
        <v>438</v>
      </c>
      <c r="K63" s="162" t="s">
        <v>438</v>
      </c>
      <c r="L63" s="162" t="s">
        <v>438</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92"/>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8</v>
      </c>
      <c r="J64" s="162" t="s">
        <v>438</v>
      </c>
      <c r="K64" s="162" t="s">
        <v>438</v>
      </c>
      <c r="L64" s="162" t="s">
        <v>438</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92"/>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8</v>
      </c>
      <c r="J65" s="162" t="s">
        <v>438</v>
      </c>
      <c r="K65" s="162" t="s">
        <v>438</v>
      </c>
      <c r="L65" s="162" t="s">
        <v>438</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92"/>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8</v>
      </c>
      <c r="J66" s="162" t="s">
        <v>438</v>
      </c>
      <c r="K66" s="162" t="s">
        <v>438</v>
      </c>
      <c r="L66" s="162" t="s">
        <v>438</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92"/>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8</v>
      </c>
      <c r="J67" s="162" t="s">
        <v>438</v>
      </c>
      <c r="K67" s="162" t="s">
        <v>438</v>
      </c>
      <c r="L67" s="162" t="s">
        <v>438</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92"/>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8</v>
      </c>
      <c r="J68" s="162" t="s">
        <v>438</v>
      </c>
      <c r="K68" s="162" t="s">
        <v>438</v>
      </c>
      <c r="L68" s="162" t="s">
        <v>438</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92"/>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8</v>
      </c>
      <c r="J69" s="162" t="s">
        <v>438</v>
      </c>
      <c r="K69" s="162" t="s">
        <v>438</v>
      </c>
      <c r="L69" s="162" t="s">
        <v>438</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92"/>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8</v>
      </c>
      <c r="J70" s="162" t="s">
        <v>438</v>
      </c>
      <c r="K70" s="162" t="s">
        <v>438</v>
      </c>
      <c r="L70" s="162" t="s">
        <v>438</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92"/>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8</v>
      </c>
      <c r="J71" s="162" t="s">
        <v>438</v>
      </c>
      <c r="K71" s="162" t="s">
        <v>438</v>
      </c>
      <c r="L71" s="162" t="s">
        <v>438</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92"/>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8</v>
      </c>
      <c r="F72" s="162" t="s">
        <v>438</v>
      </c>
      <c r="G72" s="162" t="s">
        <v>438</v>
      </c>
      <c r="H72" s="162" t="s">
        <v>438</v>
      </c>
      <c r="I72" s="162" t="s">
        <v>438</v>
      </c>
      <c r="J72" s="162" t="s">
        <v>438</v>
      </c>
      <c r="K72" s="162" t="s">
        <v>438</v>
      </c>
      <c r="L72" s="162" t="s">
        <v>438</v>
      </c>
      <c r="M72" s="162" t="s">
        <v>438</v>
      </c>
      <c r="N72" s="162" t="s">
        <v>438</v>
      </c>
      <c r="O72" s="162" t="s">
        <v>438</v>
      </c>
      <c r="P72" s="162" t="s">
        <v>438</v>
      </c>
      <c r="Q72" s="162" t="s">
        <v>438</v>
      </c>
      <c r="R72" s="162" t="s">
        <v>438</v>
      </c>
      <c r="S72" s="162" t="s">
        <v>438</v>
      </c>
      <c r="T72" s="162" t="s">
        <v>438</v>
      </c>
      <c r="U72" s="162" t="s">
        <v>438</v>
      </c>
      <c r="V72" s="162" t="s">
        <v>438</v>
      </c>
      <c r="W72" s="162" t="s">
        <v>438</v>
      </c>
      <c r="X72" s="162" t="s">
        <v>438</v>
      </c>
      <c r="Y72" s="162" t="s">
        <v>438</v>
      </c>
      <c r="Z72" s="162" t="s">
        <v>438</v>
      </c>
      <c r="AA72" s="162" t="s">
        <v>438</v>
      </c>
      <c r="AB72" s="162" t="s">
        <v>438</v>
      </c>
      <c r="AC72" s="162" t="s">
        <v>438</v>
      </c>
      <c r="AD72" s="162" t="s">
        <v>438</v>
      </c>
      <c r="AE72" s="192"/>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8</v>
      </c>
      <c r="J73" s="162" t="s">
        <v>438</v>
      </c>
      <c r="K73" s="162" t="s">
        <v>438</v>
      </c>
      <c r="L73" s="162" t="s">
        <v>438</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92"/>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8</v>
      </c>
      <c r="J74" s="162" t="s">
        <v>438</v>
      </c>
      <c r="K74" s="162" t="s">
        <v>438</v>
      </c>
      <c r="L74" s="162" t="s">
        <v>438</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92"/>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8</v>
      </c>
      <c r="J75" s="162" t="s">
        <v>438</v>
      </c>
      <c r="K75" s="162" t="s">
        <v>438</v>
      </c>
      <c r="L75" s="162" t="s">
        <v>438</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92"/>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8</v>
      </c>
      <c r="J76" s="162" t="s">
        <v>438</v>
      </c>
      <c r="K76" s="162" t="s">
        <v>438</v>
      </c>
      <c r="L76" s="162" t="s">
        <v>438</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92"/>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8</v>
      </c>
      <c r="J77" s="162" t="s">
        <v>438</v>
      </c>
      <c r="K77" s="162" t="s">
        <v>438</v>
      </c>
      <c r="L77" s="162" t="s">
        <v>438</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92"/>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8</v>
      </c>
      <c r="J78" s="162" t="s">
        <v>438</v>
      </c>
      <c r="K78" s="162" t="s">
        <v>438</v>
      </c>
      <c r="L78" s="162" t="s">
        <v>438</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92"/>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8</v>
      </c>
      <c r="J79" s="162" t="s">
        <v>438</v>
      </c>
      <c r="K79" s="162" t="s">
        <v>438</v>
      </c>
      <c r="L79" s="162" t="s">
        <v>438</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92"/>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8</v>
      </c>
      <c r="J80" s="162" t="s">
        <v>438</v>
      </c>
      <c r="K80" s="162" t="s">
        <v>438</v>
      </c>
      <c r="L80" s="162" t="s">
        <v>438</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92"/>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8</v>
      </c>
      <c r="J81" s="162" t="s">
        <v>438</v>
      </c>
      <c r="K81" s="162" t="s">
        <v>438</v>
      </c>
      <c r="L81" s="162" t="s">
        <v>438</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92"/>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1.0344</v>
      </c>
      <c r="G82" s="162" t="s">
        <v>254</v>
      </c>
      <c r="H82" s="162" t="s">
        <v>254</v>
      </c>
      <c r="I82" s="162" t="s">
        <v>436</v>
      </c>
      <c r="J82" s="162" t="s">
        <v>436</v>
      </c>
      <c r="K82" s="162" t="s">
        <v>436</v>
      </c>
      <c r="L82" s="162" t="s">
        <v>254</v>
      </c>
      <c r="M82" s="162" t="s">
        <v>254</v>
      </c>
      <c r="N82" s="162" t="s">
        <v>254</v>
      </c>
      <c r="O82" s="162" t="s">
        <v>254</v>
      </c>
      <c r="P82" s="162" t="n">
        <v>0.0048272</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92"/>
      <c r="AF82" s="164" t="s">
        <v>254</v>
      </c>
      <c r="AG82" s="164" t="s">
        <v>254</v>
      </c>
      <c r="AH82" s="164" t="s">
        <v>254</v>
      </c>
      <c r="AI82" s="164" t="s">
        <v>254</v>
      </c>
      <c r="AJ82" s="164" t="s">
        <v>254</v>
      </c>
      <c r="AK82" s="164" t="n">
        <v>862000</v>
      </c>
      <c r="AL82" s="166" t="s">
        <v>441</v>
      </c>
    </row>
    <row r="83" s="8" customFormat="true" ht="24.75" hidden="false" customHeight="true" outlineLevel="0" collapsed="false">
      <c r="A83" s="55" t="s">
        <v>65</v>
      </c>
      <c r="B83" s="73" t="s">
        <v>240</v>
      </c>
      <c r="C83" s="74" t="s">
        <v>241</v>
      </c>
      <c r="D83" s="57"/>
      <c r="E83" s="162" t="s">
        <v>436</v>
      </c>
      <c r="F83" s="162" t="n">
        <v>0.01190745</v>
      </c>
      <c r="G83" s="162" t="s">
        <v>436</v>
      </c>
      <c r="H83" s="162" t="s">
        <v>254</v>
      </c>
      <c r="I83" s="162" t="n">
        <v>0.000555680999999939</v>
      </c>
      <c r="J83" s="162" t="n">
        <v>0.00238148999999974</v>
      </c>
      <c r="K83" s="162" t="n">
        <v>0.0103197899999989</v>
      </c>
      <c r="L83" s="162" t="n">
        <v>3.16738169999965E-005</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92"/>
      <c r="AF83" s="164" t="s">
        <v>254</v>
      </c>
      <c r="AG83" s="164" t="s">
        <v>254</v>
      </c>
      <c r="AH83" s="164" t="s">
        <v>254</v>
      </c>
      <c r="AI83" s="164" t="s">
        <v>254</v>
      </c>
      <c r="AJ83" s="164" t="s">
        <v>254</v>
      </c>
      <c r="AK83" s="173" t="n">
        <v>793.83</v>
      </c>
      <c r="AL83" s="170" t="s">
        <v>442</v>
      </c>
    </row>
    <row r="84" s="8" customFormat="true" ht="24.75" hidden="false" customHeight="true" outlineLevel="0" collapsed="false">
      <c r="A84" s="55" t="s">
        <v>65</v>
      </c>
      <c r="B84" s="73" t="s">
        <v>242</v>
      </c>
      <c r="C84" s="74" t="s">
        <v>243</v>
      </c>
      <c r="D84" s="57"/>
      <c r="E84" s="162" t="s">
        <v>436</v>
      </c>
      <c r="F84" s="162" t="n">
        <v>0.05159895</v>
      </c>
      <c r="G84" s="162" t="s">
        <v>254</v>
      </c>
      <c r="H84" s="162" t="s">
        <v>254</v>
      </c>
      <c r="I84" s="162" t="n">
        <v>0.0158766</v>
      </c>
      <c r="J84" s="162" t="n">
        <v>0.1190745</v>
      </c>
      <c r="K84" s="162" t="n">
        <v>0.635064</v>
      </c>
      <c r="L84" s="162" t="n">
        <v>2.063958E-006</v>
      </c>
      <c r="M84" s="162" t="n">
        <v>0.0037706925</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92"/>
      <c r="AF84" s="164" t="s">
        <v>254</v>
      </c>
      <c r="AG84" s="164" t="s">
        <v>254</v>
      </c>
      <c r="AH84" s="164" t="s">
        <v>254</v>
      </c>
      <c r="AI84" s="164" t="s">
        <v>254</v>
      </c>
      <c r="AJ84" s="164" t="s">
        <v>254</v>
      </c>
      <c r="AK84" s="165" t="n">
        <v>396.915</v>
      </c>
      <c r="AL84" s="170" t="s">
        <v>443</v>
      </c>
    </row>
    <row r="85" s="8" customFormat="true" ht="24.75" hidden="false" customHeight="true" outlineLevel="0" collapsed="false">
      <c r="A85" s="55" t="s">
        <v>237</v>
      </c>
      <c r="B85" s="64" t="s">
        <v>244</v>
      </c>
      <c r="C85" s="74" t="s">
        <v>245</v>
      </c>
      <c r="D85" s="57"/>
      <c r="E85" s="162" t="s">
        <v>254</v>
      </c>
      <c r="F85" s="162" t="n">
        <v>1.57918484612</v>
      </c>
      <c r="G85" s="162" t="s">
        <v>254</v>
      </c>
      <c r="H85" s="162" t="s">
        <v>254</v>
      </c>
      <c r="I85" s="162" t="s">
        <v>254</v>
      </c>
      <c r="J85" s="162" t="s">
        <v>254</v>
      </c>
      <c r="K85" s="162" t="s">
        <v>254</v>
      </c>
      <c r="L85" s="162" t="s">
        <v>254</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92"/>
      <c r="AF85" s="164" t="s">
        <v>254</v>
      </c>
      <c r="AG85" s="164" t="s">
        <v>254</v>
      </c>
      <c r="AH85" s="164" t="s">
        <v>254</v>
      </c>
      <c r="AI85" s="164" t="s">
        <v>254</v>
      </c>
      <c r="AJ85" s="164" t="s">
        <v>254</v>
      </c>
      <c r="AK85" s="171" t="n">
        <v>10.504876</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8</v>
      </c>
      <c r="J86" s="162" t="s">
        <v>438</v>
      </c>
      <c r="K86" s="162" t="s">
        <v>438</v>
      </c>
      <c r="L86" s="162" t="s">
        <v>438</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92"/>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05997</v>
      </c>
      <c r="G87" s="162" t="s">
        <v>254</v>
      </c>
      <c r="H87" s="162" t="s">
        <v>254</v>
      </c>
      <c r="I87" s="162" t="s">
        <v>436</v>
      </c>
      <c r="J87" s="162" t="s">
        <v>436</v>
      </c>
      <c r="K87" s="162" t="s">
        <v>436</v>
      </c>
      <c r="L87" s="162" t="s">
        <v>254</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92"/>
      <c r="AF87" s="164" t="s">
        <v>254</v>
      </c>
      <c r="AG87" s="164" t="s">
        <v>254</v>
      </c>
      <c r="AH87" s="164" t="s">
        <v>254</v>
      </c>
      <c r="AI87" s="164" t="s">
        <v>254</v>
      </c>
      <c r="AJ87" s="164" t="s">
        <v>254</v>
      </c>
      <c r="AK87" s="173" t="n">
        <v>0.05997</v>
      </c>
      <c r="AL87" s="166" t="s">
        <v>249</v>
      </c>
    </row>
    <row r="88" s="8" customFormat="true" ht="24.75" hidden="false" customHeight="true" outlineLevel="0" collapsed="false">
      <c r="A88" s="55" t="s">
        <v>237</v>
      </c>
      <c r="B88" s="64" t="s">
        <v>252</v>
      </c>
      <c r="C88" s="72" t="s">
        <v>253</v>
      </c>
      <c r="D88" s="57"/>
      <c r="E88" s="162" t="s">
        <v>436</v>
      </c>
      <c r="F88" s="162" t="n">
        <v>0.013695</v>
      </c>
      <c r="G88" s="162" t="s">
        <v>436</v>
      </c>
      <c r="H88" s="162" t="s">
        <v>436</v>
      </c>
      <c r="I88" s="162" t="s">
        <v>436</v>
      </c>
      <c r="J88" s="162" t="s">
        <v>436</v>
      </c>
      <c r="K88" s="162" t="s">
        <v>436</v>
      </c>
      <c r="L88" s="162" t="s">
        <v>254</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92"/>
      <c r="AF88" s="164" t="s">
        <v>254</v>
      </c>
      <c r="AG88" s="164" t="s">
        <v>254</v>
      </c>
      <c r="AH88" s="164" t="s">
        <v>254</v>
      </c>
      <c r="AI88" s="164" t="s">
        <v>254</v>
      </c>
      <c r="AJ88" s="164" t="s">
        <v>254</v>
      </c>
      <c r="AK88" s="171" t="n">
        <v>4.15</v>
      </c>
      <c r="AL88" s="170" t="s">
        <v>444</v>
      </c>
    </row>
    <row r="89" s="8" customFormat="true" ht="24.75" hidden="false" customHeight="true" outlineLevel="0" collapsed="false">
      <c r="A89" s="55" t="s">
        <v>237</v>
      </c>
      <c r="B89" s="64" t="s">
        <v>255</v>
      </c>
      <c r="C89" s="72" t="s">
        <v>256</v>
      </c>
      <c r="D89" s="57"/>
      <c r="E89" s="162" t="s">
        <v>254</v>
      </c>
      <c r="F89" s="162" t="n">
        <v>0.334739237</v>
      </c>
      <c r="G89" s="162" t="s">
        <v>254</v>
      </c>
      <c r="H89" s="162" t="s">
        <v>254</v>
      </c>
      <c r="I89" s="162" t="s">
        <v>436</v>
      </c>
      <c r="J89" s="162" t="s">
        <v>436</v>
      </c>
      <c r="K89" s="162" t="s">
        <v>436</v>
      </c>
      <c r="L89" s="162" t="s">
        <v>254</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92"/>
      <c r="AF89" s="164" t="s">
        <v>254</v>
      </c>
      <c r="AG89" s="164" t="s">
        <v>254</v>
      </c>
      <c r="AH89" s="164" t="s">
        <v>254</v>
      </c>
      <c r="AI89" s="164" t="s">
        <v>254</v>
      </c>
      <c r="AJ89" s="164" t="s">
        <v>254</v>
      </c>
      <c r="AK89" s="171" t="n">
        <v>0.655067</v>
      </c>
      <c r="AL89" s="166" t="s">
        <v>445</v>
      </c>
    </row>
    <row r="90" s="75" customFormat="true" ht="24.75" hidden="false" customHeight="true" outlineLevel="0" collapsed="false">
      <c r="A90" s="55" t="s">
        <v>237</v>
      </c>
      <c r="B90" s="64" t="s">
        <v>257</v>
      </c>
      <c r="C90" s="72" t="s">
        <v>258</v>
      </c>
      <c r="D90" s="57"/>
      <c r="E90" s="162" t="s">
        <v>438</v>
      </c>
      <c r="F90" s="162" t="n">
        <v>4.218804</v>
      </c>
      <c r="G90" s="162" t="s">
        <v>438</v>
      </c>
      <c r="H90" s="162" t="s">
        <v>438</v>
      </c>
      <c r="I90" s="162" t="s">
        <v>438</v>
      </c>
      <c r="J90" s="162" t="s">
        <v>438</v>
      </c>
      <c r="K90" s="162" t="s">
        <v>438</v>
      </c>
      <c r="L90" s="162" t="s">
        <v>438</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92"/>
      <c r="AF90" s="164" t="s">
        <v>438</v>
      </c>
      <c r="AG90" s="164" t="s">
        <v>438</v>
      </c>
      <c r="AH90" s="164" t="s">
        <v>438</v>
      </c>
      <c r="AI90" s="164" t="s">
        <v>438</v>
      </c>
      <c r="AJ90" s="164" t="s">
        <v>438</v>
      </c>
      <c r="AK90" s="171" t="n">
        <v>9.885</v>
      </c>
      <c r="AL90" s="166" t="s">
        <v>446</v>
      </c>
      <c r="AM90" s="164"/>
    </row>
    <row r="91" s="8" customFormat="true" ht="24.75" hidden="false" customHeight="true" outlineLevel="0" collapsed="false">
      <c r="A91" s="55" t="s">
        <v>237</v>
      </c>
      <c r="B91" s="61" t="s">
        <v>259</v>
      </c>
      <c r="C91" s="64" t="s">
        <v>260</v>
      </c>
      <c r="D91" s="57"/>
      <c r="E91" s="162" t="n">
        <v>0.003180402374</v>
      </c>
      <c r="F91" s="162" t="n">
        <v>0.0085512588084</v>
      </c>
      <c r="G91" s="162" t="n">
        <v>2.115812E-005</v>
      </c>
      <c r="H91" s="162" t="n">
        <v>0.0073321743915</v>
      </c>
      <c r="I91" s="162" t="n">
        <v>0.04806719491</v>
      </c>
      <c r="J91" s="162" t="n">
        <v>0.04840334279</v>
      </c>
      <c r="K91" s="162" t="n">
        <v>0.04847277225</v>
      </c>
      <c r="L91" s="162" t="n">
        <v>0.000214664864715</v>
      </c>
      <c r="M91" s="162" t="n">
        <v>0.097400167351</v>
      </c>
      <c r="N91" s="162" t="n">
        <v>0.0005492704</v>
      </c>
      <c r="O91" s="162" t="n">
        <v>0.002474541502</v>
      </c>
      <c r="P91" s="162" t="n">
        <v>3.99342E-008</v>
      </c>
      <c r="Q91" s="162" t="n">
        <v>9.31798E-006</v>
      </c>
      <c r="R91" s="162" t="n">
        <v>0.0001092936</v>
      </c>
      <c r="S91" s="162" t="n">
        <v>0.012651324654</v>
      </c>
      <c r="T91" s="162" t="n">
        <v>0.004980510327</v>
      </c>
      <c r="U91" s="162" t="s">
        <v>436</v>
      </c>
      <c r="V91" s="162" t="n">
        <v>0.006591890327</v>
      </c>
      <c r="W91" s="162" t="n">
        <v>0.000176678901</v>
      </c>
      <c r="X91" s="162" t="n">
        <v>0.00019611358011</v>
      </c>
      <c r="Y91" s="162" t="n">
        <v>7.950550545E-005</v>
      </c>
      <c r="Z91" s="162" t="n">
        <v>7.950550545E-005</v>
      </c>
      <c r="AA91" s="162" t="n">
        <v>7.950550545E-005</v>
      </c>
      <c r="AB91" s="162" t="n">
        <v>0.00043463009646</v>
      </c>
      <c r="AC91" s="162" t="s">
        <v>436</v>
      </c>
      <c r="AD91" s="162" t="s">
        <v>436</v>
      </c>
      <c r="AE91" s="192"/>
      <c r="AF91" s="164" t="s">
        <v>254</v>
      </c>
      <c r="AG91" s="164" t="s">
        <v>254</v>
      </c>
      <c r="AH91" s="164" t="s">
        <v>254</v>
      </c>
      <c r="AI91" s="164" t="s">
        <v>254</v>
      </c>
      <c r="AJ91" s="164" t="s">
        <v>254</v>
      </c>
      <c r="AK91" s="171" t="n">
        <v>1.76678901</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8</v>
      </c>
      <c r="J92" s="162" t="s">
        <v>438</v>
      </c>
      <c r="K92" s="162" t="s">
        <v>438</v>
      </c>
      <c r="L92" s="162" t="s">
        <v>438</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92"/>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20818635</v>
      </c>
      <c r="G93" s="162" t="s">
        <v>254</v>
      </c>
      <c r="H93" s="162" t="s">
        <v>254</v>
      </c>
      <c r="I93" s="162" t="s">
        <v>436</v>
      </c>
      <c r="J93" s="162" t="s">
        <v>436</v>
      </c>
      <c r="K93" s="162" t="s">
        <v>436</v>
      </c>
      <c r="L93" s="162" t="s">
        <v>254</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92"/>
      <c r="AF93" s="164" t="s">
        <v>254</v>
      </c>
      <c r="AG93" s="164" t="s">
        <v>254</v>
      </c>
      <c r="AH93" s="164" t="s">
        <v>254</v>
      </c>
      <c r="AI93" s="164" t="s">
        <v>254</v>
      </c>
      <c r="AJ93" s="164" t="s">
        <v>254</v>
      </c>
      <c r="AK93" s="164" t="n">
        <v>168.92</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8</v>
      </c>
      <c r="J94" s="162" t="s">
        <v>438</v>
      </c>
      <c r="K94" s="162" t="s">
        <v>438</v>
      </c>
      <c r="L94" s="162" t="s">
        <v>438</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92"/>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8</v>
      </c>
      <c r="J95" s="162" t="s">
        <v>438</v>
      </c>
      <c r="K95" s="162" t="s">
        <v>438</v>
      </c>
      <c r="L95" s="162" t="s">
        <v>438</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92"/>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8</v>
      </c>
      <c r="J96" s="162" t="s">
        <v>438</v>
      </c>
      <c r="K96" s="162" t="s">
        <v>438</v>
      </c>
      <c r="L96" s="162" t="s">
        <v>438</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92"/>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254</v>
      </c>
      <c r="J97" s="162" t="s">
        <v>254</v>
      </c>
      <c r="K97" s="162" t="s">
        <v>254</v>
      </c>
      <c r="L97" s="162" t="s">
        <v>254</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92"/>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8</v>
      </c>
      <c r="J98" s="162" t="s">
        <v>438</v>
      </c>
      <c r="K98" s="162" t="s">
        <v>438</v>
      </c>
      <c r="L98" s="162" t="s">
        <v>438</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92"/>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296678403749039</v>
      </c>
      <c r="F99" s="162" t="n">
        <v>0.19086463119583</v>
      </c>
      <c r="G99" s="162" t="s">
        <v>254</v>
      </c>
      <c r="H99" s="162" t="n">
        <v>1.17100747631893</v>
      </c>
      <c r="I99" s="162" t="n">
        <v>0.00486675616438356</v>
      </c>
      <c r="J99" s="162" t="n">
        <v>0.00747818630136986</v>
      </c>
      <c r="K99" s="162" t="n">
        <v>0.0163214383561644</v>
      </c>
      <c r="L99" s="162" t="s">
        <v>254</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92"/>
      <c r="AF99" s="164" t="s">
        <v>254</v>
      </c>
      <c r="AG99" s="164" t="s">
        <v>254</v>
      </c>
      <c r="AH99" s="164" t="s">
        <v>254</v>
      </c>
      <c r="AI99" s="164" t="s">
        <v>254</v>
      </c>
      <c r="AJ99" s="164" t="s">
        <v>254</v>
      </c>
      <c r="AK99" s="164" t="n">
        <v>24.07</v>
      </c>
      <c r="AL99" s="166" t="s">
        <v>280</v>
      </c>
    </row>
    <row r="100" s="8" customFormat="true" ht="24.75" hidden="false" customHeight="true" outlineLevel="0" collapsed="false">
      <c r="A100" s="55" t="s">
        <v>277</v>
      </c>
      <c r="B100" s="55" t="s">
        <v>281</v>
      </c>
      <c r="C100" s="56" t="s">
        <v>282</v>
      </c>
      <c r="D100" s="77"/>
      <c r="E100" s="162" t="n">
        <v>0.0012510306620566</v>
      </c>
      <c r="F100" s="162" t="n">
        <v>0.128951704062048</v>
      </c>
      <c r="G100" s="162" t="s">
        <v>254</v>
      </c>
      <c r="H100" s="162" t="n">
        <v>0.306160860610438</v>
      </c>
      <c r="I100" s="162" t="n">
        <v>0.00299645260273973</v>
      </c>
      <c r="J100" s="162" t="n">
        <v>0.00453517150684931</v>
      </c>
      <c r="K100" s="162" t="n">
        <v>0.0097992098630137</v>
      </c>
      <c r="L100" s="162" t="s">
        <v>254</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92"/>
      <c r="AF100" s="164" t="s">
        <v>254</v>
      </c>
      <c r="AG100" s="164" t="s">
        <v>254</v>
      </c>
      <c r="AH100" s="164" t="s">
        <v>254</v>
      </c>
      <c r="AI100" s="164" t="s">
        <v>254</v>
      </c>
      <c r="AJ100" s="164" t="s">
        <v>254</v>
      </c>
      <c r="AK100" s="164" t="n">
        <v>32.844</v>
      </c>
      <c r="AL100" s="166" t="s">
        <v>280</v>
      </c>
    </row>
    <row r="101" s="8" customFormat="true" ht="24.75" hidden="false" customHeight="true" outlineLevel="0" collapsed="false">
      <c r="A101" s="55" t="s">
        <v>277</v>
      </c>
      <c r="B101" s="55" t="s">
        <v>283</v>
      </c>
      <c r="C101" s="56" t="s">
        <v>284</v>
      </c>
      <c r="D101" s="77"/>
      <c r="E101" s="162" t="n">
        <v>0.000871963199215307</v>
      </c>
      <c r="F101" s="162" t="n">
        <v>0.0320865029457184</v>
      </c>
      <c r="G101" s="162" t="s">
        <v>254</v>
      </c>
      <c r="H101" s="162" t="n">
        <v>0.0906019035654951</v>
      </c>
      <c r="I101" s="162" t="n">
        <v>0.000248673205479452</v>
      </c>
      <c r="J101" s="162" t="n">
        <v>0.000819158794520548</v>
      </c>
      <c r="K101" s="162" t="n">
        <v>0.00203326915068493</v>
      </c>
      <c r="L101" s="162" t="s">
        <v>254</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92"/>
      <c r="AF101" s="164" t="s">
        <v>254</v>
      </c>
      <c r="AG101" s="164" t="s">
        <v>254</v>
      </c>
      <c r="AH101" s="164" t="s">
        <v>254</v>
      </c>
      <c r="AI101" s="164" t="s">
        <v>254</v>
      </c>
      <c r="AJ101" s="164" t="s">
        <v>254</v>
      </c>
      <c r="AK101" s="164" t="n">
        <v>355.944</v>
      </c>
      <c r="AL101" s="166" t="s">
        <v>280</v>
      </c>
    </row>
    <row r="102" s="8" customFormat="true" ht="24.75" hidden="false" customHeight="true" outlineLevel="0" collapsed="false">
      <c r="A102" s="55" t="s">
        <v>277</v>
      </c>
      <c r="B102" s="55" t="s">
        <v>285</v>
      </c>
      <c r="C102" s="56" t="s">
        <v>286</v>
      </c>
      <c r="D102" s="77"/>
      <c r="E102" s="162" t="n">
        <v>0.0169967005272348</v>
      </c>
      <c r="F102" s="162" t="n">
        <v>0.31207454227841</v>
      </c>
      <c r="G102" s="162" t="s">
        <v>254</v>
      </c>
      <c r="H102" s="162" t="n">
        <v>3.20602306197484</v>
      </c>
      <c r="I102" s="162" t="n">
        <v>0.0309812</v>
      </c>
      <c r="J102" s="162" t="n">
        <v>0.16412775</v>
      </c>
      <c r="K102" s="162" t="n">
        <v>0.3684266</v>
      </c>
      <c r="L102" s="162" t="s">
        <v>254</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92"/>
      <c r="AF102" s="164" t="s">
        <v>254</v>
      </c>
      <c r="AG102" s="164" t="s">
        <v>254</v>
      </c>
      <c r="AH102" s="164" t="s">
        <v>254</v>
      </c>
      <c r="AI102" s="164" t="s">
        <v>254</v>
      </c>
      <c r="AJ102" s="164" t="s">
        <v>254</v>
      </c>
      <c r="AK102" s="164" t="n">
        <v>439.24</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8</v>
      </c>
      <c r="J103" s="162" t="s">
        <v>438</v>
      </c>
      <c r="K103" s="162" t="s">
        <v>438</v>
      </c>
      <c r="L103" s="162" t="s">
        <v>438</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92"/>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0710982287405487</v>
      </c>
      <c r="F104" s="162" t="n">
        <v>0.0196220453567187</v>
      </c>
      <c r="G104" s="162" t="s">
        <v>254</v>
      </c>
      <c r="H104" s="162" t="n">
        <v>0.0738750771801566</v>
      </c>
      <c r="I104" s="162" t="n">
        <v>0.000202763424657534</v>
      </c>
      <c r="J104" s="162" t="n">
        <v>0.000667926575342466</v>
      </c>
      <c r="K104" s="162" t="n">
        <v>0.00165788917808219</v>
      </c>
      <c r="L104" s="162" t="s">
        <v>254</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92"/>
      <c r="AF104" s="164" t="s">
        <v>254</v>
      </c>
      <c r="AG104" s="164" t="s">
        <v>254</v>
      </c>
      <c r="AH104" s="164" t="s">
        <v>254</v>
      </c>
      <c r="AI104" s="164" t="s">
        <v>254</v>
      </c>
      <c r="AJ104" s="164" t="s">
        <v>254</v>
      </c>
      <c r="AK104" s="164" t="n">
        <v>290.23</v>
      </c>
      <c r="AL104" s="166" t="s">
        <v>280</v>
      </c>
    </row>
    <row r="105" s="8" customFormat="true" ht="24.75" hidden="false" customHeight="true" outlineLevel="0" collapsed="false">
      <c r="A105" s="55" t="s">
        <v>277</v>
      </c>
      <c r="B105" s="55" t="s">
        <v>291</v>
      </c>
      <c r="C105" s="56" t="s">
        <v>292</v>
      </c>
      <c r="D105" s="77"/>
      <c r="E105" s="162" t="n">
        <v>3.94712540045401E-005</v>
      </c>
      <c r="F105" s="162" t="n">
        <v>0.00244381129820263</v>
      </c>
      <c r="G105" s="162" t="s">
        <v>254</v>
      </c>
      <c r="H105" s="162" t="n">
        <v>0.00202000177886497</v>
      </c>
      <c r="I105" s="162" t="n">
        <v>2.59594520547945E-005</v>
      </c>
      <c r="J105" s="162" t="n">
        <v>4.07934246575342E-005</v>
      </c>
      <c r="K105" s="162" t="n">
        <v>8.90038356164383E-005</v>
      </c>
      <c r="L105" s="162" t="s">
        <v>254</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92"/>
      <c r="AF105" s="164" t="s">
        <v>254</v>
      </c>
      <c r="AG105" s="164" t="s">
        <v>254</v>
      </c>
      <c r="AH105" s="164" t="s">
        <v>254</v>
      </c>
      <c r="AI105" s="164" t="s">
        <v>254</v>
      </c>
      <c r="AJ105" s="164" t="s">
        <v>254</v>
      </c>
      <c r="AK105" s="173" t="n">
        <v>0.752</v>
      </c>
      <c r="AL105" s="166" t="s">
        <v>280</v>
      </c>
    </row>
    <row r="106" s="8" customFormat="true" ht="24.75" hidden="false" customHeight="true" outlineLevel="0" collapsed="false">
      <c r="A106" s="55" t="s">
        <v>277</v>
      </c>
      <c r="B106" s="55" t="s">
        <v>293</v>
      </c>
      <c r="C106" s="56" t="s">
        <v>294</v>
      </c>
      <c r="D106" s="77"/>
      <c r="E106" s="162" t="n">
        <v>2.7293952237182E-005</v>
      </c>
      <c r="F106" s="162" t="n">
        <v>0.000745764011188595</v>
      </c>
      <c r="G106" s="162" t="s">
        <v>254</v>
      </c>
      <c r="H106" s="162" t="n">
        <v>0.0013968097407045</v>
      </c>
      <c r="I106" s="162" t="n">
        <v>1.28219178082192E-005</v>
      </c>
      <c r="J106" s="162" t="n">
        <v>2.05150684931507E-005</v>
      </c>
      <c r="K106" s="162" t="n">
        <v>4.35945205479452E-005</v>
      </c>
      <c r="L106" s="162" t="s">
        <v>254</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92"/>
      <c r="AF106" s="164" t="s">
        <v>254</v>
      </c>
      <c r="AG106" s="164" t="s">
        <v>254</v>
      </c>
      <c r="AH106" s="164" t="s">
        <v>254</v>
      </c>
      <c r="AI106" s="164" t="s">
        <v>254</v>
      </c>
      <c r="AJ106" s="164" t="s">
        <v>254</v>
      </c>
      <c r="AK106" s="173" t="n">
        <v>0.52</v>
      </c>
      <c r="AL106" s="166" t="s">
        <v>280</v>
      </c>
    </row>
    <row r="107" s="8" customFormat="true" ht="24.75" hidden="false" customHeight="true" outlineLevel="0" collapsed="false">
      <c r="A107" s="78" t="s">
        <v>277</v>
      </c>
      <c r="B107" s="55" t="s">
        <v>295</v>
      </c>
      <c r="C107" s="79" t="s">
        <v>296</v>
      </c>
      <c r="D107" s="77"/>
      <c r="E107" s="162" t="n">
        <v>0.00127415991936915</v>
      </c>
      <c r="F107" s="162" t="n">
        <v>0.0490324805336509</v>
      </c>
      <c r="G107" s="162" t="s">
        <v>254</v>
      </c>
      <c r="H107" s="162" t="n">
        <v>0.2575603928293</v>
      </c>
      <c r="I107" s="162" t="n">
        <v>0.00768971</v>
      </c>
      <c r="J107" s="162" t="n">
        <v>0.0427536</v>
      </c>
      <c r="K107" s="162" t="n">
        <v>0.0442381</v>
      </c>
      <c r="L107" s="162" t="s">
        <v>254</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92"/>
      <c r="AF107" s="164" t="s">
        <v>254</v>
      </c>
      <c r="AG107" s="164" t="s">
        <v>254</v>
      </c>
      <c r="AH107" s="164" t="s">
        <v>254</v>
      </c>
      <c r="AI107" s="164" t="s">
        <v>254</v>
      </c>
      <c r="AJ107" s="164" t="s">
        <v>254</v>
      </c>
      <c r="AK107" s="164" t="n">
        <v>593.8</v>
      </c>
      <c r="AL107" s="166" t="s">
        <v>280</v>
      </c>
    </row>
    <row r="108" s="8" customFormat="true" ht="24.75" hidden="false" customHeight="true" outlineLevel="0" collapsed="false">
      <c r="A108" s="78" t="s">
        <v>277</v>
      </c>
      <c r="B108" s="55" t="s">
        <v>297</v>
      </c>
      <c r="C108" s="79" t="s">
        <v>298</v>
      </c>
      <c r="D108" s="77"/>
      <c r="E108" s="162" t="n">
        <v>0.00379749947216895</v>
      </c>
      <c r="F108" s="162" t="n">
        <v>0.254977253345046</v>
      </c>
      <c r="G108" s="162" t="s">
        <v>254</v>
      </c>
      <c r="H108" s="162" t="n">
        <v>0.160460032446</v>
      </c>
      <c r="I108" s="162" t="n">
        <v>0.01398549425</v>
      </c>
      <c r="J108" s="162" t="n">
        <v>0.1060438575</v>
      </c>
      <c r="K108" s="162" t="n">
        <v>0.1060438575</v>
      </c>
      <c r="L108" s="162" t="s">
        <v>254</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92"/>
      <c r="AF108" s="164" t="s">
        <v>254</v>
      </c>
      <c r="AG108" s="164" t="s">
        <v>254</v>
      </c>
      <c r="AH108" s="164" t="s">
        <v>254</v>
      </c>
      <c r="AI108" s="164" t="s">
        <v>254</v>
      </c>
      <c r="AJ108" s="164" t="s">
        <v>254</v>
      </c>
      <c r="AK108" s="164" t="n">
        <v>3073.735</v>
      </c>
      <c r="AL108" s="166" t="s">
        <v>280</v>
      </c>
    </row>
    <row r="109" s="8" customFormat="true" ht="24.75" hidden="false" customHeight="true" outlineLevel="0" collapsed="false">
      <c r="A109" s="78" t="s">
        <v>277</v>
      </c>
      <c r="B109" s="55" t="s">
        <v>299</v>
      </c>
      <c r="C109" s="79" t="s">
        <v>300</v>
      </c>
      <c r="D109" s="77"/>
      <c r="E109" s="162" t="n">
        <v>5.46993445008214E-005</v>
      </c>
      <c r="F109" s="162" t="n">
        <v>0.0030152451706377</v>
      </c>
      <c r="G109" s="162" t="s">
        <v>254</v>
      </c>
      <c r="H109" s="162" t="n">
        <v>0.0031994391</v>
      </c>
      <c r="I109" s="162" t="n">
        <v>0.0001716</v>
      </c>
      <c r="J109" s="162" t="n">
        <v>0.001287</v>
      </c>
      <c r="K109" s="162" t="n">
        <v>0.001287</v>
      </c>
      <c r="L109" s="162" t="s">
        <v>254</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92"/>
      <c r="AF109" s="164" t="s">
        <v>254</v>
      </c>
      <c r="AG109" s="164" t="s">
        <v>254</v>
      </c>
      <c r="AH109" s="164" t="s">
        <v>254</v>
      </c>
      <c r="AI109" s="164" t="s">
        <v>254</v>
      </c>
      <c r="AJ109" s="164" t="s">
        <v>254</v>
      </c>
      <c r="AK109" s="164" t="n">
        <v>10.725</v>
      </c>
      <c r="AL109" s="166" t="s">
        <v>280</v>
      </c>
    </row>
    <row r="110" s="8" customFormat="true" ht="24.75" hidden="false" customHeight="true" outlineLevel="0" collapsed="false">
      <c r="A110" s="78" t="s">
        <v>277</v>
      </c>
      <c r="B110" s="55" t="s">
        <v>301</v>
      </c>
      <c r="C110" s="80" t="s">
        <v>302</v>
      </c>
      <c r="D110" s="77"/>
      <c r="E110" s="162" t="s">
        <v>438</v>
      </c>
      <c r="F110" s="162" t="s">
        <v>438</v>
      </c>
      <c r="G110" s="162" t="s">
        <v>438</v>
      </c>
      <c r="H110" s="162" t="s">
        <v>438</v>
      </c>
      <c r="I110" s="162" t="s">
        <v>438</v>
      </c>
      <c r="J110" s="162" t="s">
        <v>438</v>
      </c>
      <c r="K110" s="162" t="s">
        <v>438</v>
      </c>
      <c r="L110" s="162" t="s">
        <v>438</v>
      </c>
      <c r="M110" s="162" t="s">
        <v>438</v>
      </c>
      <c r="N110" s="162" t="s">
        <v>438</v>
      </c>
      <c r="O110" s="162" t="s">
        <v>438</v>
      </c>
      <c r="P110" s="162" t="s">
        <v>438</v>
      </c>
      <c r="Q110" s="162" t="s">
        <v>438</v>
      </c>
      <c r="R110" s="162" t="s">
        <v>438</v>
      </c>
      <c r="S110" s="162" t="s">
        <v>438</v>
      </c>
      <c r="T110" s="162" t="s">
        <v>438</v>
      </c>
      <c r="U110" s="162" t="s">
        <v>438</v>
      </c>
      <c r="V110" s="162" t="s">
        <v>438</v>
      </c>
      <c r="W110" s="162" t="s">
        <v>438</v>
      </c>
      <c r="X110" s="162" t="s">
        <v>438</v>
      </c>
      <c r="Y110" s="162" t="s">
        <v>438</v>
      </c>
      <c r="Z110" s="162" t="s">
        <v>438</v>
      </c>
      <c r="AA110" s="162" t="s">
        <v>438</v>
      </c>
      <c r="AB110" s="162" t="s">
        <v>438</v>
      </c>
      <c r="AC110" s="162" t="s">
        <v>438</v>
      </c>
      <c r="AD110" s="162" t="s">
        <v>438</v>
      </c>
      <c r="AE110" s="192"/>
      <c r="AF110" s="164" t="s">
        <v>438</v>
      </c>
      <c r="AG110" s="164" t="s">
        <v>438</v>
      </c>
      <c r="AH110" s="164" t="s">
        <v>438</v>
      </c>
      <c r="AI110" s="164" t="s">
        <v>438</v>
      </c>
      <c r="AJ110" s="164" t="s">
        <v>438</v>
      </c>
      <c r="AK110" s="164" t="s">
        <v>438</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8</v>
      </c>
      <c r="J111" s="162" t="s">
        <v>438</v>
      </c>
      <c r="K111" s="162" t="s">
        <v>438</v>
      </c>
      <c r="L111" s="162" t="s">
        <v>438</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92"/>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0.276245333333333</v>
      </c>
      <c r="F112" s="162" t="s">
        <v>438</v>
      </c>
      <c r="G112" s="162" t="s">
        <v>254</v>
      </c>
      <c r="H112" s="162" t="n">
        <v>0.2252</v>
      </c>
      <c r="I112" s="162" t="s">
        <v>254</v>
      </c>
      <c r="J112" s="162" t="s">
        <v>254</v>
      </c>
      <c r="K112" s="162" t="s">
        <v>254</v>
      </c>
      <c r="L112" s="162" t="s">
        <v>254</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92"/>
      <c r="AF112" s="164" t="s">
        <v>254</v>
      </c>
      <c r="AG112" s="164" t="s">
        <v>254</v>
      </c>
      <c r="AH112" s="164" t="s">
        <v>254</v>
      </c>
      <c r="AI112" s="164" t="s">
        <v>254</v>
      </c>
      <c r="AJ112" s="164" t="s">
        <v>254</v>
      </c>
      <c r="AK112" s="164" t="n">
        <v>45040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726286815961949</v>
      </c>
      <c r="I113" s="162" t="s">
        <v>436</v>
      </c>
      <c r="J113" s="162" t="s">
        <v>436</v>
      </c>
      <c r="K113" s="162" t="s">
        <v>436</v>
      </c>
      <c r="L113" s="162" t="s">
        <v>436</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92"/>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724</v>
      </c>
      <c r="F114" s="162" t="s">
        <v>436</v>
      </c>
      <c r="G114" s="162" t="s">
        <v>436</v>
      </c>
      <c r="H114" s="162" t="n">
        <v>0.0056892</v>
      </c>
      <c r="I114" s="162" t="s">
        <v>436</v>
      </c>
      <c r="J114" s="162" t="s">
        <v>436</v>
      </c>
      <c r="K114" s="162" t="s">
        <v>436</v>
      </c>
      <c r="L114" s="162" t="s">
        <v>436</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92"/>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6</v>
      </c>
      <c r="J115" s="162" t="s">
        <v>436</v>
      </c>
      <c r="K115" s="162" t="s">
        <v>436</v>
      </c>
      <c r="L115" s="162" t="s">
        <v>436</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92"/>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526919361466438</v>
      </c>
      <c r="I116" s="162" t="s">
        <v>436</v>
      </c>
      <c r="J116" s="162" t="s">
        <v>436</v>
      </c>
      <c r="K116" s="162" t="s">
        <v>436</v>
      </c>
      <c r="L116" s="162" t="s">
        <v>436</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92"/>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6</v>
      </c>
      <c r="J117" s="162" t="s">
        <v>436</v>
      </c>
      <c r="K117" s="162" t="s">
        <v>436</v>
      </c>
      <c r="L117" s="162" t="s">
        <v>436</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92"/>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6</v>
      </c>
      <c r="J118" s="162" t="s">
        <v>436</v>
      </c>
      <c r="K118" s="162" t="s">
        <v>436</v>
      </c>
      <c r="L118" s="162" t="s">
        <v>436</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92"/>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n">
        <v>0.002154</v>
      </c>
      <c r="J119" s="162" t="n">
        <v>0.056004</v>
      </c>
      <c r="K119" s="162" t="n">
        <v>0.056004</v>
      </c>
      <c r="L119" s="162" t="s">
        <v>254</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92"/>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254</v>
      </c>
      <c r="J120" s="162" t="s">
        <v>254</v>
      </c>
      <c r="K120" s="162" t="s">
        <v>254</v>
      </c>
      <c r="L120" s="162" t="s">
        <v>254</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92"/>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30874</v>
      </c>
      <c r="G121" s="162" t="s">
        <v>438</v>
      </c>
      <c r="H121" s="162" t="s">
        <v>436</v>
      </c>
      <c r="I121" s="162" t="s">
        <v>438</v>
      </c>
      <c r="J121" s="162" t="s">
        <v>438</v>
      </c>
      <c r="K121" s="162" t="s">
        <v>438</v>
      </c>
      <c r="L121" s="162" t="s">
        <v>438</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92"/>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8</v>
      </c>
      <c r="J122" s="162" t="s">
        <v>438</v>
      </c>
      <c r="K122" s="162" t="s">
        <v>438</v>
      </c>
      <c r="L122" s="162" t="s">
        <v>438</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92"/>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049542</v>
      </c>
      <c r="F123" s="162" t="n">
        <v>0.001077</v>
      </c>
      <c r="G123" s="162" t="n">
        <v>0.001077</v>
      </c>
      <c r="H123" s="162" t="n">
        <v>0.0051696</v>
      </c>
      <c r="I123" s="162" t="n">
        <v>0.0116316</v>
      </c>
      <c r="J123" s="162" t="n">
        <v>0.0122778</v>
      </c>
      <c r="K123" s="162" t="n">
        <v>0.0124932</v>
      </c>
      <c r="L123" s="162" t="n">
        <v>0.001077</v>
      </c>
      <c r="M123" s="162" t="n">
        <v>0.1436718</v>
      </c>
      <c r="N123" s="162" t="n">
        <v>0.00023694</v>
      </c>
      <c r="O123" s="162" t="n">
        <v>0.00189552</v>
      </c>
      <c r="P123" s="162" t="n">
        <v>0.00030156</v>
      </c>
      <c r="Q123" s="162" t="n">
        <v>1.37856E-005</v>
      </c>
      <c r="R123" s="162" t="n">
        <v>0.00017232</v>
      </c>
      <c r="S123" s="162" t="n">
        <v>0.000157242</v>
      </c>
      <c r="T123" s="162" t="n">
        <v>0.000112008</v>
      </c>
      <c r="U123" s="162" t="n">
        <v>4.308E-005</v>
      </c>
      <c r="V123" s="162" t="n">
        <v>0.00120624</v>
      </c>
      <c r="W123" s="162" t="n">
        <v>0.00134625</v>
      </c>
      <c r="X123" s="162" t="n">
        <v>0.1458258</v>
      </c>
      <c r="Y123" s="162" t="n">
        <v>0.4073214</v>
      </c>
      <c r="Z123" s="162" t="n">
        <v>0.1738278</v>
      </c>
      <c r="AA123" s="162" t="n">
        <v>0.1247166</v>
      </c>
      <c r="AB123" s="162" t="n">
        <v>0.8516916</v>
      </c>
      <c r="AC123" s="162" t="s">
        <v>436</v>
      </c>
      <c r="AD123" s="162" t="s">
        <v>436</v>
      </c>
      <c r="AE123" s="192"/>
      <c r="AF123" s="164" t="s">
        <v>254</v>
      </c>
      <c r="AG123" s="164" t="s">
        <v>254</v>
      </c>
      <c r="AH123" s="164" t="s">
        <v>254</v>
      </c>
      <c r="AI123" s="164" t="s">
        <v>254</v>
      </c>
      <c r="AJ123" s="164" t="s">
        <v>254</v>
      </c>
      <c r="AK123" s="164" t="n">
        <v>26.925</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8</v>
      </c>
      <c r="J124" s="162" t="s">
        <v>438</v>
      </c>
      <c r="K124" s="162" t="s">
        <v>438</v>
      </c>
      <c r="L124" s="162" t="s">
        <v>438</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92"/>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7190976</v>
      </c>
      <c r="G125" s="162" t="s">
        <v>254</v>
      </c>
      <c r="H125" s="162" t="s">
        <v>436</v>
      </c>
      <c r="I125" s="162" t="n">
        <v>1.521168E-005</v>
      </c>
      <c r="J125" s="162" t="n">
        <v>0.00010095024</v>
      </c>
      <c r="K125" s="162" t="n">
        <v>0.00021342448</v>
      </c>
      <c r="L125" s="162" t="s">
        <v>254</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92"/>
      <c r="AF125" s="164" t="s">
        <v>254</v>
      </c>
      <c r="AG125" s="164" t="s">
        <v>254</v>
      </c>
      <c r="AH125" s="164" t="s">
        <v>254</v>
      </c>
      <c r="AI125" s="164" t="s">
        <v>254</v>
      </c>
      <c r="AJ125" s="164" t="s">
        <v>254</v>
      </c>
      <c r="AK125" s="164" t="n">
        <v>460.96</v>
      </c>
      <c r="AL125" s="166" t="s">
        <v>338</v>
      </c>
    </row>
    <row r="126" s="8" customFormat="true" ht="24.75" hidden="false" customHeight="true" outlineLevel="0" collapsed="false">
      <c r="A126" s="55" t="s">
        <v>335</v>
      </c>
      <c r="B126" s="55" t="s">
        <v>339</v>
      </c>
      <c r="C126" s="56" t="s">
        <v>340</v>
      </c>
      <c r="D126" s="57"/>
      <c r="E126" s="162" t="s">
        <v>436</v>
      </c>
      <c r="F126" s="162" t="s">
        <v>436</v>
      </c>
      <c r="G126" s="162" t="s">
        <v>436</v>
      </c>
      <c r="H126" s="162" t="n">
        <v>0.003318912</v>
      </c>
      <c r="I126" s="162" t="s">
        <v>436</v>
      </c>
      <c r="J126" s="162" t="s">
        <v>436</v>
      </c>
      <c r="K126" s="162" t="s">
        <v>436</v>
      </c>
      <c r="L126" s="162" t="s">
        <v>436</v>
      </c>
      <c r="M126" s="162" t="s">
        <v>436</v>
      </c>
      <c r="N126" s="162" t="s">
        <v>254</v>
      </c>
      <c r="O126" s="162" t="s">
        <v>254</v>
      </c>
      <c r="P126" s="162" t="s">
        <v>254</v>
      </c>
      <c r="Q126" s="162" t="s">
        <v>254</v>
      </c>
      <c r="R126" s="162" t="s">
        <v>254</v>
      </c>
      <c r="S126" s="162" t="s">
        <v>254</v>
      </c>
      <c r="T126" s="162" t="s">
        <v>254</v>
      </c>
      <c r="U126" s="162" t="s">
        <v>254</v>
      </c>
      <c r="V126" s="162" t="s">
        <v>254</v>
      </c>
      <c r="W126" s="162" t="s">
        <v>254</v>
      </c>
      <c r="X126" s="162" t="s">
        <v>254</v>
      </c>
      <c r="Y126" s="162" t="s">
        <v>254</v>
      </c>
      <c r="Z126" s="162" t="s">
        <v>254</v>
      </c>
      <c r="AA126" s="162" t="s">
        <v>254</v>
      </c>
      <c r="AB126" s="162" t="s">
        <v>254</v>
      </c>
      <c r="AC126" s="162" t="s">
        <v>254</v>
      </c>
      <c r="AD126" s="162" t="s">
        <v>254</v>
      </c>
      <c r="AE126" s="192"/>
      <c r="AF126" s="164" t="s">
        <v>254</v>
      </c>
      <c r="AG126" s="164" t="s">
        <v>254</v>
      </c>
      <c r="AH126" s="164" t="s">
        <v>254</v>
      </c>
      <c r="AI126" s="164" t="s">
        <v>254</v>
      </c>
      <c r="AJ126" s="164" t="s">
        <v>254</v>
      </c>
      <c r="AK126" s="164" t="s">
        <v>438</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8</v>
      </c>
      <c r="J127" s="162" t="s">
        <v>438</v>
      </c>
      <c r="K127" s="162" t="s">
        <v>438</v>
      </c>
      <c r="L127" s="162" t="s">
        <v>438</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92"/>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8</v>
      </c>
      <c r="J128" s="162" t="s">
        <v>438</v>
      </c>
      <c r="K128" s="162" t="s">
        <v>438</v>
      </c>
      <c r="L128" s="162" t="s">
        <v>438</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92"/>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8</v>
      </c>
      <c r="J129" s="162" t="s">
        <v>438</v>
      </c>
      <c r="K129" s="162" t="s">
        <v>438</v>
      </c>
      <c r="L129" s="162" t="s">
        <v>438</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92"/>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8</v>
      </c>
      <c r="J130" s="162" t="s">
        <v>438</v>
      </c>
      <c r="K130" s="162" t="s">
        <v>438</v>
      </c>
      <c r="L130" s="162" t="s">
        <v>438</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92"/>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s">
        <v>438</v>
      </c>
      <c r="F131" s="162" t="s">
        <v>438</v>
      </c>
      <c r="G131" s="162" t="s">
        <v>438</v>
      </c>
      <c r="H131" s="162" t="s">
        <v>438</v>
      </c>
      <c r="I131" s="162" t="s">
        <v>438</v>
      </c>
      <c r="J131" s="162" t="s">
        <v>438</v>
      </c>
      <c r="K131" s="162" t="s">
        <v>438</v>
      </c>
      <c r="L131" s="162" t="s">
        <v>438</v>
      </c>
      <c r="M131" s="162" t="s">
        <v>438</v>
      </c>
      <c r="N131" s="162" t="s">
        <v>438</v>
      </c>
      <c r="O131" s="162" t="s">
        <v>438</v>
      </c>
      <c r="P131" s="162" t="s">
        <v>438</v>
      </c>
      <c r="Q131" s="162" t="s">
        <v>438</v>
      </c>
      <c r="R131" s="162" t="s">
        <v>438</v>
      </c>
      <c r="S131" s="162" t="s">
        <v>438</v>
      </c>
      <c r="T131" s="162" t="s">
        <v>438</v>
      </c>
      <c r="U131" s="162" t="s">
        <v>438</v>
      </c>
      <c r="V131" s="162" t="s">
        <v>438</v>
      </c>
      <c r="W131" s="162" t="s">
        <v>438</v>
      </c>
      <c r="X131" s="162" t="s">
        <v>438</v>
      </c>
      <c r="Y131" s="162" t="s">
        <v>438</v>
      </c>
      <c r="Z131" s="162" t="s">
        <v>438</v>
      </c>
      <c r="AA131" s="162" t="s">
        <v>438</v>
      </c>
      <c r="AB131" s="162" t="s">
        <v>438</v>
      </c>
      <c r="AC131" s="162" t="s">
        <v>438</v>
      </c>
      <c r="AD131" s="162" t="s">
        <v>438</v>
      </c>
      <c r="AE131" s="192"/>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8</v>
      </c>
      <c r="J132" s="162" t="s">
        <v>438</v>
      </c>
      <c r="K132" s="162" t="s">
        <v>438</v>
      </c>
      <c r="L132" s="162" t="s">
        <v>438</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92"/>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n">
        <v>0.002091744</v>
      </c>
      <c r="J133" s="162" t="n">
        <v>0.002441664</v>
      </c>
      <c r="K133" s="162" t="n">
        <v>0.003487536</v>
      </c>
      <c r="L133" s="162" t="s">
        <v>436</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92"/>
      <c r="AF133" s="164" t="s">
        <v>254</v>
      </c>
      <c r="AG133" s="164" t="s">
        <v>254</v>
      </c>
      <c r="AH133" s="164" t="s">
        <v>254</v>
      </c>
      <c r="AI133" s="164" t="s">
        <v>254</v>
      </c>
      <c r="AJ133" s="164" t="s">
        <v>254</v>
      </c>
      <c r="AK133" s="164" t="n">
        <v>3888</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8</v>
      </c>
      <c r="J134" s="162" t="s">
        <v>438</v>
      </c>
      <c r="K134" s="162" t="s">
        <v>438</v>
      </c>
      <c r="L134" s="162" t="s">
        <v>438</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92"/>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221061290322581</v>
      </c>
      <c r="F135" s="162" t="n">
        <v>0.000855048387096774</v>
      </c>
      <c r="G135" s="162" t="n">
        <v>7.64677419354839E-005</v>
      </c>
      <c r="H135" s="162" t="s">
        <v>436</v>
      </c>
      <c r="I135" s="162" t="n">
        <v>0.00291272580645161</v>
      </c>
      <c r="J135" s="162" t="n">
        <v>0.00313517741935484</v>
      </c>
      <c r="K135" s="162" t="n">
        <v>0.00322554838709677</v>
      </c>
      <c r="L135" s="162" t="n">
        <v>0.00122334483870968</v>
      </c>
      <c r="M135" s="162" t="n">
        <v>0.0388108548387097</v>
      </c>
      <c r="N135" s="162" t="n">
        <v>0.000340629032258065</v>
      </c>
      <c r="O135" s="162" t="n">
        <v>6.95161290322581E-005</v>
      </c>
      <c r="P135" s="162" t="s">
        <v>436</v>
      </c>
      <c r="Q135" s="162" t="n">
        <v>0.000285016129032258</v>
      </c>
      <c r="R135" s="162" t="n">
        <v>6.95161290322581E-006</v>
      </c>
      <c r="S135" s="162" t="n">
        <v>0.000139032258064516</v>
      </c>
      <c r="T135" s="162" t="s">
        <v>436</v>
      </c>
      <c r="U135" s="162" t="n">
        <v>4.86612903225807E-005</v>
      </c>
      <c r="V135" s="162" t="n">
        <v>0.0121861774193548</v>
      </c>
      <c r="W135" s="162" t="n">
        <v>0.00695161290322581</v>
      </c>
      <c r="X135" s="162" t="n">
        <v>0.00161972580645161</v>
      </c>
      <c r="Y135" s="162" t="n">
        <v>0.00321859677419355</v>
      </c>
      <c r="Z135" s="162" t="n">
        <v>0.00394851612903226</v>
      </c>
      <c r="AA135" s="162" t="s">
        <v>436</v>
      </c>
      <c r="AB135" s="162" t="n">
        <v>0.00878683870967742</v>
      </c>
      <c r="AC135" s="162" t="s">
        <v>436</v>
      </c>
      <c r="AD135" s="162" t="s">
        <v>254</v>
      </c>
      <c r="AE135" s="192"/>
      <c r="AF135" s="164" t="s">
        <v>254</v>
      </c>
      <c r="AG135" s="164" t="s">
        <v>254</v>
      </c>
      <c r="AH135" s="164" t="s">
        <v>254</v>
      </c>
      <c r="AI135" s="164" t="s">
        <v>254</v>
      </c>
      <c r="AJ135" s="164" t="s">
        <v>254</v>
      </c>
      <c r="AK135" s="171" t="n">
        <v>0.885</v>
      </c>
      <c r="AL135" s="174" t="s">
        <v>449</v>
      </c>
    </row>
    <row r="136" s="8" customFormat="true" ht="24.75" hidden="false" customHeight="true" outlineLevel="0" collapsed="false">
      <c r="A136" s="55" t="s">
        <v>335</v>
      </c>
      <c r="B136" s="55" t="s">
        <v>363</v>
      </c>
      <c r="C136" s="56" t="s">
        <v>364</v>
      </c>
      <c r="D136" s="57"/>
      <c r="E136" s="162" t="s">
        <v>254</v>
      </c>
      <c r="F136" s="162" t="n">
        <v>0.000375227505</v>
      </c>
      <c r="G136" s="162" t="s">
        <v>254</v>
      </c>
      <c r="H136" s="162" t="s">
        <v>436</v>
      </c>
      <c r="I136" s="162" t="s">
        <v>436</v>
      </c>
      <c r="J136" s="162" t="s">
        <v>436</v>
      </c>
      <c r="K136" s="162" t="s">
        <v>436</v>
      </c>
      <c r="L136" s="162" t="s">
        <v>254</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92"/>
      <c r="AF136" s="164" t="s">
        <v>254</v>
      </c>
      <c r="AG136" s="164" t="s">
        <v>254</v>
      </c>
      <c r="AH136" s="164" t="s">
        <v>254</v>
      </c>
      <c r="AI136" s="164" t="s">
        <v>254</v>
      </c>
      <c r="AJ136" s="164" t="s">
        <v>254</v>
      </c>
      <c r="AK136" s="164" t="n">
        <v>25015167</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9</v>
      </c>
      <c r="J137" s="162" t="s">
        <v>439</v>
      </c>
      <c r="K137" s="162" t="s">
        <v>439</v>
      </c>
      <c r="L137" s="162" t="s">
        <v>439</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92"/>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8</v>
      </c>
      <c r="J138" s="162" t="s">
        <v>438</v>
      </c>
      <c r="K138" s="162" t="s">
        <v>438</v>
      </c>
      <c r="L138" s="162" t="s">
        <v>438</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92"/>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n">
        <v>0.02493397</v>
      </c>
      <c r="J139" s="162" t="n">
        <v>0.02493397</v>
      </c>
      <c r="K139" s="162" t="n">
        <v>0.02493397</v>
      </c>
      <c r="L139" s="162" t="s">
        <v>436</v>
      </c>
      <c r="M139" s="162" t="s">
        <v>436</v>
      </c>
      <c r="N139" s="162" t="n">
        <v>7.205E-005</v>
      </c>
      <c r="O139" s="162" t="n">
        <v>0.00014425</v>
      </c>
      <c r="P139" s="162" t="n">
        <v>0.00014425</v>
      </c>
      <c r="Q139" s="162" t="n">
        <v>0.00023105</v>
      </c>
      <c r="R139" s="162" t="n">
        <v>0.00021943</v>
      </c>
      <c r="S139" s="162" t="n">
        <v>0.00051097</v>
      </c>
      <c r="T139" s="162" t="s">
        <v>436</v>
      </c>
      <c r="U139" s="162" t="s">
        <v>436</v>
      </c>
      <c r="V139" s="162" t="s">
        <v>436</v>
      </c>
      <c r="W139" s="162" t="n">
        <v>0.233394</v>
      </c>
      <c r="X139" s="162" t="s">
        <v>436</v>
      </c>
      <c r="Y139" s="162" t="s">
        <v>436</v>
      </c>
      <c r="Z139" s="162" t="s">
        <v>436</v>
      </c>
      <c r="AA139" s="162" t="s">
        <v>436</v>
      </c>
      <c r="AB139" s="162" t="s">
        <v>436</v>
      </c>
      <c r="AC139" s="162" t="s">
        <v>436</v>
      </c>
      <c r="AD139" s="162" t="s">
        <v>436</v>
      </c>
      <c r="AE139" s="192"/>
      <c r="AF139" s="164" t="s">
        <v>254</v>
      </c>
      <c r="AG139" s="164" t="s">
        <v>254</v>
      </c>
      <c r="AH139" s="164" t="s">
        <v>254</v>
      </c>
      <c r="AI139" s="164" t="s">
        <v>254</v>
      </c>
      <c r="AJ139" s="164" t="s">
        <v>254</v>
      </c>
      <c r="AK139" s="164" t="n">
        <v>583</v>
      </c>
      <c r="AL139" s="166" t="s">
        <v>147</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8</v>
      </c>
      <c r="J140" s="162" t="s">
        <v>438</v>
      </c>
      <c r="K140" s="162" t="s">
        <v>438</v>
      </c>
      <c r="L140" s="162" t="s">
        <v>438</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92"/>
      <c r="AF140" s="164" t="s">
        <v>438</v>
      </c>
      <c r="AG140" s="164" t="s">
        <v>438</v>
      </c>
      <c r="AH140" s="164" t="s">
        <v>438</v>
      </c>
      <c r="AI140" s="164" t="s">
        <v>438</v>
      </c>
      <c r="AJ140" s="164" t="s">
        <v>438</v>
      </c>
      <c r="AK140" s="164" t="s">
        <v>438</v>
      </c>
      <c r="AL140" s="170" t="s">
        <v>451</v>
      </c>
    </row>
    <row r="141" s="91" customFormat="true" ht="23.45" hidden="false" customHeight="true" outlineLevel="0" collapsed="false">
      <c r="A141" s="85"/>
      <c r="B141" s="86" t="s">
        <v>376</v>
      </c>
      <c r="C141" s="87" t="s">
        <v>377</v>
      </c>
      <c r="D141" s="85"/>
      <c r="E141" s="176" t="n">
        <v>21.4546170160464</v>
      </c>
      <c r="F141" s="176" t="n">
        <v>13.8541934920723</v>
      </c>
      <c r="G141" s="176" t="n">
        <v>20.8466330164437</v>
      </c>
      <c r="H141" s="176" t="n">
        <v>7.05240888768139</v>
      </c>
      <c r="I141" s="176" t="n">
        <v>1.58104868064033</v>
      </c>
      <c r="J141" s="176" t="n">
        <v>2.98241160015401</v>
      </c>
      <c r="K141" s="176" t="n">
        <v>4.97963233831865</v>
      </c>
      <c r="L141" s="176" t="n">
        <v>0.389486979340435</v>
      </c>
      <c r="M141" s="176" t="n">
        <v>17.1181011634942</v>
      </c>
      <c r="N141" s="176" t="n">
        <v>19.5707375299541</v>
      </c>
      <c r="O141" s="176" t="n">
        <v>0.0673009429929856</v>
      </c>
      <c r="P141" s="176" t="n">
        <v>0.0738870791569346</v>
      </c>
      <c r="Q141" s="176" t="n">
        <v>0.174375936256803</v>
      </c>
      <c r="R141" s="176" t="n">
        <v>0.254008973420152</v>
      </c>
      <c r="S141" s="176" t="n">
        <v>2.44977544566124</v>
      </c>
      <c r="T141" s="176" t="n">
        <v>8.89602067161697</v>
      </c>
      <c r="U141" s="176" t="n">
        <v>0.116219387792561</v>
      </c>
      <c r="V141" s="176" t="n">
        <v>5.88805053757538</v>
      </c>
      <c r="W141" s="176" t="n">
        <v>0.695993115383046</v>
      </c>
      <c r="X141" s="176" t="n">
        <v>0.163897882471325</v>
      </c>
      <c r="Y141" s="176" t="n">
        <v>0.456500512697454</v>
      </c>
      <c r="Z141" s="176" t="n">
        <v>0.193261685430626</v>
      </c>
      <c r="AA141" s="176" t="n">
        <v>0.139223631764963</v>
      </c>
      <c r="AB141" s="176" t="n">
        <v>0.952883712364367</v>
      </c>
      <c r="AC141" s="176" t="n">
        <v>0.00671050657711792</v>
      </c>
      <c r="AD141" s="176" t="n">
        <v>0.0258994861484849</v>
      </c>
      <c r="AE141" s="192"/>
      <c r="AF141" s="219" t="s">
        <v>436</v>
      </c>
      <c r="AG141" s="219" t="s">
        <v>436</v>
      </c>
      <c r="AH141" s="219" t="s">
        <v>436</v>
      </c>
      <c r="AI141" s="219" t="s">
        <v>436</v>
      </c>
      <c r="AJ141" s="219" t="s">
        <v>436</v>
      </c>
      <c r="AK141" s="219"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220" t="s">
        <v>436</v>
      </c>
      <c r="J143" s="220" t="s">
        <v>436</v>
      </c>
      <c r="K143" s="220" t="s">
        <v>436</v>
      </c>
      <c r="L143" s="220" t="s">
        <v>436</v>
      </c>
      <c r="M143" s="220" t="s">
        <v>436</v>
      </c>
      <c r="N143" s="220" t="s">
        <v>436</v>
      </c>
      <c r="O143" s="220" t="s">
        <v>436</v>
      </c>
      <c r="P143" s="220" t="s">
        <v>436</v>
      </c>
      <c r="Q143" s="220" t="s">
        <v>436</v>
      </c>
      <c r="R143" s="220" t="s">
        <v>436</v>
      </c>
      <c r="S143" s="220" t="s">
        <v>436</v>
      </c>
      <c r="T143" s="220" t="s">
        <v>436</v>
      </c>
      <c r="U143" s="220" t="s">
        <v>436</v>
      </c>
      <c r="V143" s="220" t="s">
        <v>436</v>
      </c>
      <c r="W143" s="220" t="s">
        <v>436</v>
      </c>
      <c r="X143" s="220" t="s">
        <v>436</v>
      </c>
      <c r="Y143" s="220" t="s">
        <v>436</v>
      </c>
      <c r="Z143" s="220" t="s">
        <v>436</v>
      </c>
      <c r="AA143" s="220" t="s">
        <v>436</v>
      </c>
      <c r="AB143" s="220" t="s">
        <v>436</v>
      </c>
      <c r="AC143" s="220" t="s">
        <v>436</v>
      </c>
      <c r="AD143" s="220" t="s">
        <v>436</v>
      </c>
      <c r="AE143" s="192"/>
      <c r="AF143" s="220" t="s">
        <v>436</v>
      </c>
      <c r="AG143" s="220" t="s">
        <v>436</v>
      </c>
      <c r="AH143" s="220" t="s">
        <v>436</v>
      </c>
      <c r="AI143" s="220" t="s">
        <v>436</v>
      </c>
      <c r="AJ143" s="220" t="s">
        <v>436</v>
      </c>
      <c r="AK143" s="220"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21.4546170160464</v>
      </c>
      <c r="F144" s="183" t="n">
        <v>13.8541934920723</v>
      </c>
      <c r="G144" s="183" t="n">
        <v>20.8466330164437</v>
      </c>
      <c r="H144" s="183" t="n">
        <v>7.05240888768139</v>
      </c>
      <c r="I144" s="183" t="n">
        <v>1.58104868064033</v>
      </c>
      <c r="J144" s="183" t="n">
        <v>2.98241160015401</v>
      </c>
      <c r="K144" s="183" t="n">
        <v>4.97963233831865</v>
      </c>
      <c r="L144" s="183" t="n">
        <v>0.389486979340435</v>
      </c>
      <c r="M144" s="183" t="n">
        <v>17.1181011634942</v>
      </c>
      <c r="N144" s="183" t="n">
        <v>19.5707375299541</v>
      </c>
      <c r="O144" s="183" t="n">
        <v>0.0673009429929856</v>
      </c>
      <c r="P144" s="183" t="n">
        <v>0.0738870791569346</v>
      </c>
      <c r="Q144" s="183" t="n">
        <v>0.174375936256803</v>
      </c>
      <c r="R144" s="183" t="n">
        <v>0.254008973420152</v>
      </c>
      <c r="S144" s="183" t="n">
        <v>2.44977544566124</v>
      </c>
      <c r="T144" s="183" t="n">
        <v>8.89602067161697</v>
      </c>
      <c r="U144" s="183" t="n">
        <v>0.116219387792561</v>
      </c>
      <c r="V144" s="183" t="n">
        <v>5.88805053757538</v>
      </c>
      <c r="W144" s="183" t="n">
        <v>0.695993115383046</v>
      </c>
      <c r="X144" s="183" t="n">
        <v>0.163897882471325</v>
      </c>
      <c r="Y144" s="183" t="n">
        <v>0.456500512697454</v>
      </c>
      <c r="Z144" s="183" t="n">
        <v>0.193261685430626</v>
      </c>
      <c r="AA144" s="183" t="n">
        <v>0.139223631764963</v>
      </c>
      <c r="AB144" s="183" t="n">
        <v>0.952883712364367</v>
      </c>
      <c r="AC144" s="183" t="n">
        <v>0.00671050657711792</v>
      </c>
      <c r="AD144" s="183" t="n">
        <v>0.0258994861484849</v>
      </c>
      <c r="AE144" s="192"/>
      <c r="AF144" s="221" t="s">
        <v>436</v>
      </c>
      <c r="AG144" s="221" t="s">
        <v>436</v>
      </c>
      <c r="AH144" s="221" t="s">
        <v>436</v>
      </c>
      <c r="AI144" s="221" t="s">
        <v>436</v>
      </c>
      <c r="AJ144" s="221" t="s">
        <v>436</v>
      </c>
      <c r="AK144" s="221"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n">
        <v>3.32581633594061</v>
      </c>
      <c r="F148" s="188" t="n">
        <v>0.0879103768597773</v>
      </c>
      <c r="G148" s="188" t="n">
        <v>0.205163630607539</v>
      </c>
      <c r="H148" s="188" t="s">
        <v>436</v>
      </c>
      <c r="I148" s="222" t="n">
        <v>0.0510260164074765</v>
      </c>
      <c r="J148" s="222" t="n">
        <v>0.0510260164074765</v>
      </c>
      <c r="K148" s="222" t="n">
        <v>0.0510260164074765</v>
      </c>
      <c r="L148" s="222" t="s">
        <v>436</v>
      </c>
      <c r="M148" s="222" t="n">
        <v>0.685659087992337</v>
      </c>
      <c r="N148" s="222" t="s">
        <v>436</v>
      </c>
      <c r="O148" s="222" t="s">
        <v>436</v>
      </c>
      <c r="P148" s="222" t="s">
        <v>436</v>
      </c>
      <c r="Q148" s="222" t="s">
        <v>436</v>
      </c>
      <c r="R148" s="222" t="s">
        <v>436</v>
      </c>
      <c r="S148" s="222" t="s">
        <v>436</v>
      </c>
      <c r="T148" s="222" t="s">
        <v>436</v>
      </c>
      <c r="U148" s="222" t="s">
        <v>436</v>
      </c>
      <c r="V148" s="222" t="s">
        <v>436</v>
      </c>
      <c r="W148" s="222" t="s">
        <v>436</v>
      </c>
      <c r="X148" s="222" t="s">
        <v>436</v>
      </c>
      <c r="Y148" s="222" t="s">
        <v>436</v>
      </c>
      <c r="Z148" s="222" t="s">
        <v>436</v>
      </c>
      <c r="AA148" s="222" t="s">
        <v>436</v>
      </c>
      <c r="AB148" s="222" t="s">
        <v>436</v>
      </c>
      <c r="AC148" s="222" t="s">
        <v>436</v>
      </c>
      <c r="AD148" s="222" t="s">
        <v>436</v>
      </c>
      <c r="AE148" s="192"/>
      <c r="AF148" s="222" t="s">
        <v>436</v>
      </c>
      <c r="AG148" s="222" t="s">
        <v>436</v>
      </c>
      <c r="AH148" s="222" t="s">
        <v>436</v>
      </c>
      <c r="AI148" s="222" t="s">
        <v>436</v>
      </c>
      <c r="AJ148" s="222" t="s">
        <v>436</v>
      </c>
      <c r="AK148" s="222"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n">
        <v>0.005675109412064</v>
      </c>
      <c r="F149" s="188" t="n">
        <v>0.000222555655074588</v>
      </c>
      <c r="G149" s="188" t="n">
        <v>0.000296555769003</v>
      </c>
      <c r="H149" s="188" t="s">
        <v>436</v>
      </c>
      <c r="I149" s="188" t="n">
        <v>7.35223610007226E-005</v>
      </c>
      <c r="J149" s="188" t="n">
        <v>7.35223610007226E-005</v>
      </c>
      <c r="K149" s="188" t="n">
        <v>7.35223610007226E-005</v>
      </c>
      <c r="L149" s="222" t="s">
        <v>436</v>
      </c>
      <c r="M149" s="188" t="n">
        <v>0.00414408060463297</v>
      </c>
      <c r="N149" s="222" t="s">
        <v>436</v>
      </c>
      <c r="O149" s="222" t="s">
        <v>436</v>
      </c>
      <c r="P149" s="222" t="s">
        <v>436</v>
      </c>
      <c r="Q149" s="222" t="s">
        <v>436</v>
      </c>
      <c r="R149" s="222" t="s">
        <v>436</v>
      </c>
      <c r="S149" s="222" t="s">
        <v>436</v>
      </c>
      <c r="T149" s="222" t="s">
        <v>436</v>
      </c>
      <c r="U149" s="222" t="s">
        <v>436</v>
      </c>
      <c r="V149" s="222" t="s">
        <v>436</v>
      </c>
      <c r="W149" s="222" t="s">
        <v>436</v>
      </c>
      <c r="X149" s="222" t="s">
        <v>436</v>
      </c>
      <c r="Y149" s="222" t="s">
        <v>436</v>
      </c>
      <c r="Z149" s="222" t="s">
        <v>436</v>
      </c>
      <c r="AA149" s="222" t="s">
        <v>436</v>
      </c>
      <c r="AB149" s="222" t="s">
        <v>436</v>
      </c>
      <c r="AC149" s="222" t="s">
        <v>436</v>
      </c>
      <c r="AD149" s="222" t="s">
        <v>436</v>
      </c>
      <c r="AE149" s="192"/>
      <c r="AF149" s="222" t="s">
        <v>436</v>
      </c>
      <c r="AG149" s="222" t="s">
        <v>436</v>
      </c>
      <c r="AH149" s="222" t="s">
        <v>436</v>
      </c>
      <c r="AI149" s="222" t="s">
        <v>436</v>
      </c>
      <c r="AJ149" s="222" t="s">
        <v>436</v>
      </c>
      <c r="AK149" s="222"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225" t="n">
        <v>1.13833</v>
      </c>
      <c r="F150" s="225" t="n">
        <v>0.08771</v>
      </c>
      <c r="G150" s="225" t="n">
        <v>1.06564</v>
      </c>
      <c r="H150" s="227" t="s">
        <v>436</v>
      </c>
      <c r="I150" s="188" t="n">
        <v>0.13804</v>
      </c>
      <c r="J150" s="188" t="n">
        <v>0.13804</v>
      </c>
      <c r="K150" s="188" t="n">
        <v>0.13804</v>
      </c>
      <c r="L150" s="222" t="s">
        <v>436</v>
      </c>
      <c r="M150" s="222" t="s">
        <v>436</v>
      </c>
      <c r="N150" s="222" t="s">
        <v>436</v>
      </c>
      <c r="O150" s="222" t="s">
        <v>436</v>
      </c>
      <c r="P150" s="222" t="s">
        <v>436</v>
      </c>
      <c r="Q150" s="222" t="s">
        <v>436</v>
      </c>
      <c r="R150" s="222" t="s">
        <v>436</v>
      </c>
      <c r="S150" s="222" t="s">
        <v>436</v>
      </c>
      <c r="T150" s="222" t="s">
        <v>436</v>
      </c>
      <c r="U150" s="222" t="s">
        <v>436</v>
      </c>
      <c r="V150" s="222" t="s">
        <v>436</v>
      </c>
      <c r="W150" s="222" t="s">
        <v>436</v>
      </c>
      <c r="X150" s="222" t="s">
        <v>436</v>
      </c>
      <c r="Y150" s="222" t="s">
        <v>436</v>
      </c>
      <c r="Z150" s="222" t="s">
        <v>436</v>
      </c>
      <c r="AA150" s="222" t="s">
        <v>436</v>
      </c>
      <c r="AB150" s="222" t="s">
        <v>436</v>
      </c>
      <c r="AC150" s="222" t="s">
        <v>436</v>
      </c>
      <c r="AD150" s="222" t="s">
        <v>436</v>
      </c>
      <c r="AE150" s="192"/>
      <c r="AF150" s="222" t="s">
        <v>436</v>
      </c>
      <c r="AG150" s="222" t="s">
        <v>436</v>
      </c>
      <c r="AH150" s="222" t="s">
        <v>436</v>
      </c>
      <c r="AI150" s="222" t="s">
        <v>436</v>
      </c>
      <c r="AJ150" s="222" t="s">
        <v>436</v>
      </c>
      <c r="AK150" s="222"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222" t="s">
        <v>436</v>
      </c>
      <c r="J151" s="222" t="s">
        <v>436</v>
      </c>
      <c r="K151" s="222" t="s">
        <v>436</v>
      </c>
      <c r="L151" s="222" t="s">
        <v>436</v>
      </c>
      <c r="M151" s="222" t="s">
        <v>436</v>
      </c>
      <c r="N151" s="222" t="s">
        <v>436</v>
      </c>
      <c r="O151" s="222" t="s">
        <v>436</v>
      </c>
      <c r="P151" s="222" t="s">
        <v>436</v>
      </c>
      <c r="Q151" s="222" t="s">
        <v>436</v>
      </c>
      <c r="R151" s="222" t="s">
        <v>436</v>
      </c>
      <c r="S151" s="222" t="s">
        <v>436</v>
      </c>
      <c r="T151" s="222" t="s">
        <v>436</v>
      </c>
      <c r="U151" s="222" t="s">
        <v>436</v>
      </c>
      <c r="V151" s="222" t="s">
        <v>436</v>
      </c>
      <c r="W151" s="222" t="s">
        <v>436</v>
      </c>
      <c r="X151" s="222" t="s">
        <v>436</v>
      </c>
      <c r="Y151" s="222" t="s">
        <v>436</v>
      </c>
      <c r="Z151" s="222" t="s">
        <v>436</v>
      </c>
      <c r="AA151" s="222" t="s">
        <v>436</v>
      </c>
      <c r="AB151" s="222" t="s">
        <v>436</v>
      </c>
      <c r="AC151" s="222" t="s">
        <v>436</v>
      </c>
      <c r="AD151" s="222" t="s">
        <v>436</v>
      </c>
      <c r="AE151" s="192"/>
      <c r="AF151" s="222" t="s">
        <v>436</v>
      </c>
      <c r="AG151" s="222" t="s">
        <v>436</v>
      </c>
      <c r="AH151" s="222" t="s">
        <v>436</v>
      </c>
      <c r="AI151" s="222" t="s">
        <v>436</v>
      </c>
      <c r="AJ151" s="222" t="s">
        <v>436</v>
      </c>
      <c r="AK151" s="222"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8.14691663070519</v>
      </c>
      <c r="F152" s="188" t="n">
        <v>3.14253997392217</v>
      </c>
      <c r="G152" s="188" t="n">
        <v>0.142199367470561</v>
      </c>
      <c r="H152" s="188" t="n">
        <v>0.275683345036775</v>
      </c>
      <c r="I152" s="188" t="n">
        <v>0.597761148085722</v>
      </c>
      <c r="J152" s="188" t="n">
        <v>0.724366523065821</v>
      </c>
      <c r="K152" s="188" t="n">
        <v>0.867146696182342</v>
      </c>
      <c r="L152" s="188" t="n">
        <v>0.266940890504239</v>
      </c>
      <c r="M152" s="188" t="n">
        <v>13.9100162619425</v>
      </c>
      <c r="N152" s="188" t="n">
        <v>19.2937638688808</v>
      </c>
      <c r="O152" s="188" t="n">
        <v>0.00826678016601415</v>
      </c>
      <c r="P152" s="188" t="n">
        <v>7.9696086260694E-007</v>
      </c>
      <c r="Q152" s="188" t="n">
        <v>7.9696086260694E-013</v>
      </c>
      <c r="R152" s="188" t="n">
        <v>0.112895876774298</v>
      </c>
      <c r="S152" s="188" t="n">
        <v>2.1438501486709</v>
      </c>
      <c r="T152" s="188" t="n">
        <v>0.0232179379320946</v>
      </c>
      <c r="U152" s="188" t="n">
        <v>0.00211679585278511</v>
      </c>
      <c r="V152" s="188" t="n">
        <v>2.21075964265621</v>
      </c>
      <c r="W152" s="188" t="n">
        <v>0.2757429</v>
      </c>
      <c r="X152" s="188" t="n">
        <v>0.0070893110213</v>
      </c>
      <c r="Y152" s="188" t="n">
        <v>0.0105461865102</v>
      </c>
      <c r="Z152" s="188" t="n">
        <v>0.0091484603287</v>
      </c>
      <c r="AA152" s="188" t="n">
        <v>0.0075028280898</v>
      </c>
      <c r="AB152" s="188" t="n">
        <v>0.03428678595</v>
      </c>
      <c r="AC152" s="188" t="n">
        <v>0.0002265088</v>
      </c>
      <c r="AD152" s="188" t="n">
        <v>6.58471E-005</v>
      </c>
      <c r="AE152" s="192"/>
      <c r="AF152" s="222" t="s">
        <v>436</v>
      </c>
      <c r="AG152" s="222" t="s">
        <v>436</v>
      </c>
      <c r="AH152" s="222" t="s">
        <v>436</v>
      </c>
      <c r="AI152" s="222" t="s">
        <v>436</v>
      </c>
      <c r="AJ152" s="222" t="s">
        <v>436</v>
      </c>
      <c r="AK152" s="222"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222" t="s">
        <v>436</v>
      </c>
      <c r="J153" s="222" t="s">
        <v>436</v>
      </c>
      <c r="K153" s="222" t="s">
        <v>436</v>
      </c>
      <c r="L153" s="222" t="s">
        <v>436</v>
      </c>
      <c r="M153" s="222" t="s">
        <v>436</v>
      </c>
      <c r="N153" s="222" t="s">
        <v>436</v>
      </c>
      <c r="O153" s="222" t="s">
        <v>436</v>
      </c>
      <c r="P153" s="222" t="s">
        <v>436</v>
      </c>
      <c r="Q153" s="222" t="s">
        <v>436</v>
      </c>
      <c r="R153" s="222" t="s">
        <v>436</v>
      </c>
      <c r="S153" s="222" t="s">
        <v>436</v>
      </c>
      <c r="T153" s="222" t="s">
        <v>436</v>
      </c>
      <c r="U153" s="222" t="s">
        <v>436</v>
      </c>
      <c r="V153" s="222" t="s">
        <v>436</v>
      </c>
      <c r="W153" s="222" t="s">
        <v>436</v>
      </c>
      <c r="X153" s="222" t="s">
        <v>436</v>
      </c>
      <c r="Y153" s="222" t="s">
        <v>436</v>
      </c>
      <c r="Z153" s="222" t="s">
        <v>436</v>
      </c>
      <c r="AA153" s="222" t="s">
        <v>436</v>
      </c>
      <c r="AB153" s="222" t="s">
        <v>436</v>
      </c>
      <c r="AC153" s="222" t="s">
        <v>436</v>
      </c>
      <c r="AD153" s="222" t="s">
        <v>436</v>
      </c>
      <c r="AE153" s="192"/>
      <c r="AF153" s="222" t="s">
        <v>436</v>
      </c>
      <c r="AG153" s="222" t="s">
        <v>436</v>
      </c>
      <c r="AH153" s="222" t="s">
        <v>436</v>
      </c>
      <c r="AI153" s="222" t="s">
        <v>436</v>
      </c>
      <c r="AJ153" s="222" t="s">
        <v>436</v>
      </c>
      <c r="AK153" s="222"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1" t="s">
        <v>438</v>
      </c>
      <c r="J154" s="191" t="s">
        <v>438</v>
      </c>
      <c r="K154" s="191" t="s">
        <v>438</v>
      </c>
      <c r="L154" s="191" t="s">
        <v>438</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1" t="s">
        <v>436</v>
      </c>
      <c r="J155" s="191" t="s">
        <v>436</v>
      </c>
      <c r="K155" s="191" t="s">
        <v>436</v>
      </c>
      <c r="L155" s="191" t="s">
        <v>436</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1" t="s">
        <v>436</v>
      </c>
      <c r="J156" s="191" t="s">
        <v>436</v>
      </c>
      <c r="K156" s="191" t="s">
        <v>436</v>
      </c>
      <c r="L156" s="191" t="s">
        <v>436</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3" topLeftCell="A14" activePane="bottomLeft" state="frozen"/>
      <selection pane="topLeft" activeCell="A1" activeCellId="0" sqref="A1"/>
      <selection pane="bottomLeft" activeCell="AF41" activeCellId="0" sqref="AF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75</v>
      </c>
      <c r="C5" s="5" t="s">
        <v>5</v>
      </c>
      <c r="D5" s="6"/>
      <c r="E5" s="6"/>
      <c r="F5" s="6"/>
      <c r="G5" s="6"/>
      <c r="H5" s="6"/>
      <c r="I5" s="6"/>
      <c r="J5" s="6"/>
      <c r="K5" s="6"/>
      <c r="L5" s="6"/>
      <c r="M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2</v>
      </c>
      <c r="C6" s="5" t="s">
        <v>7</v>
      </c>
      <c r="D6" s="6"/>
      <c r="E6" s="6"/>
      <c r="F6" s="14"/>
      <c r="G6" s="14"/>
      <c r="H6" s="14"/>
      <c r="I6" s="14"/>
      <c r="J6" s="14"/>
      <c r="K6" s="14"/>
      <c r="L6" s="14"/>
      <c r="M6" s="14"/>
      <c r="N6" s="228"/>
      <c r="O6" s="228"/>
      <c r="P6" s="228"/>
      <c r="Q6" s="228"/>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76</v>
      </c>
      <c r="C7" s="16" t="s">
        <v>9</v>
      </c>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77</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10.956080917802</v>
      </c>
      <c r="F14" s="162" t="n">
        <v>0.28420048857148</v>
      </c>
      <c r="G14" s="162" t="n">
        <v>14.7524716420944</v>
      </c>
      <c r="H14" s="162" t="s">
        <v>436</v>
      </c>
      <c r="I14" s="162" t="n">
        <v>0.319964470383</v>
      </c>
      <c r="J14" s="162" t="n">
        <v>0.4719334006485</v>
      </c>
      <c r="K14" s="162" t="n">
        <v>0.623001959574</v>
      </c>
      <c r="L14" s="162" t="n">
        <v>0.017367163155636</v>
      </c>
      <c r="M14" s="162" t="n">
        <v>0.561413684268</v>
      </c>
      <c r="N14" s="162" t="n">
        <v>0.192230002293154</v>
      </c>
      <c r="O14" s="162" t="n">
        <v>0.0511592493063624</v>
      </c>
      <c r="P14" s="162" t="n">
        <v>0.020242468841098</v>
      </c>
      <c r="Q14" s="162" t="n">
        <v>0.156850538400785</v>
      </c>
      <c r="R14" s="162" t="n">
        <v>0.1031481713996</v>
      </c>
      <c r="S14" s="162" t="n">
        <v>0.21305757323386</v>
      </c>
      <c r="T14" s="162" t="n">
        <v>9.32595295264149</v>
      </c>
      <c r="U14" s="162" t="n">
        <v>0.112002259047365</v>
      </c>
      <c r="V14" s="162" t="n">
        <v>3.25162504518313</v>
      </c>
      <c r="W14" s="162" t="n">
        <v>0.09654701335185</v>
      </c>
      <c r="X14" s="162" t="n">
        <v>0.0008317665328</v>
      </c>
      <c r="Y14" s="162" t="n">
        <v>0.0028992478480505</v>
      </c>
      <c r="Z14" s="162" t="n">
        <v>0.0007036698046485</v>
      </c>
      <c r="AA14" s="162" t="n">
        <v>0.0012838426767936</v>
      </c>
      <c r="AB14" s="162" t="n">
        <v>0.0057185268622926</v>
      </c>
      <c r="AC14" s="162" t="n">
        <v>0.0020835862443</v>
      </c>
      <c r="AD14" s="162" t="n">
        <v>0.00063095911044345</v>
      </c>
      <c r="AE14" s="192"/>
      <c r="AF14" s="164" t="n">
        <v>44932.40098128</v>
      </c>
      <c r="AG14" s="165" t="s">
        <v>438</v>
      </c>
      <c r="AH14" s="165" t="s">
        <v>438</v>
      </c>
      <c r="AI14" s="164" t="n">
        <v>180.074268</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s">
        <v>438</v>
      </c>
      <c r="F15" s="162" t="s">
        <v>438</v>
      </c>
      <c r="G15" s="162" t="s">
        <v>438</v>
      </c>
      <c r="H15" s="162" t="s">
        <v>438</v>
      </c>
      <c r="I15" s="162" t="s">
        <v>438</v>
      </c>
      <c r="J15" s="162" t="s">
        <v>438</v>
      </c>
      <c r="K15" s="162" t="s">
        <v>438</v>
      </c>
      <c r="L15" s="162" t="s">
        <v>438</v>
      </c>
      <c r="M15" s="162" t="s">
        <v>438</v>
      </c>
      <c r="N15" s="162" t="s">
        <v>438</v>
      </c>
      <c r="O15" s="162" t="s">
        <v>438</v>
      </c>
      <c r="P15" s="162" t="s">
        <v>438</v>
      </c>
      <c r="Q15" s="162" t="s">
        <v>438</v>
      </c>
      <c r="R15" s="162" t="s">
        <v>438</v>
      </c>
      <c r="S15" s="162" t="s">
        <v>438</v>
      </c>
      <c r="T15" s="162" t="s">
        <v>438</v>
      </c>
      <c r="U15" s="162" t="s">
        <v>438</v>
      </c>
      <c r="V15" s="162" t="s">
        <v>438</v>
      </c>
      <c r="W15" s="162" t="s">
        <v>438</v>
      </c>
      <c r="X15" s="162" t="s">
        <v>438</v>
      </c>
      <c r="Y15" s="162" t="s">
        <v>438</v>
      </c>
      <c r="Z15" s="162" t="s">
        <v>438</v>
      </c>
      <c r="AA15" s="162" t="s">
        <v>438</v>
      </c>
      <c r="AB15" s="162" t="s">
        <v>438</v>
      </c>
      <c r="AC15" s="162" t="s">
        <v>438</v>
      </c>
      <c r="AD15" s="162" t="s">
        <v>438</v>
      </c>
      <c r="AE15" s="192"/>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8</v>
      </c>
      <c r="J16" s="162" t="s">
        <v>438</v>
      </c>
      <c r="K16" s="162" t="s">
        <v>438</v>
      </c>
      <c r="L16" s="162" t="s">
        <v>438</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92"/>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s">
        <v>438</v>
      </c>
      <c r="F17" s="162" t="s">
        <v>438</v>
      </c>
      <c r="G17" s="162" t="s">
        <v>438</v>
      </c>
      <c r="H17" s="162" t="s">
        <v>438</v>
      </c>
      <c r="I17" s="162" t="s">
        <v>438</v>
      </c>
      <c r="J17" s="162" t="s">
        <v>438</v>
      </c>
      <c r="K17" s="162" t="s">
        <v>438</v>
      </c>
      <c r="L17" s="162" t="s">
        <v>438</v>
      </c>
      <c r="M17" s="162" t="s">
        <v>438</v>
      </c>
      <c r="N17" s="162" t="s">
        <v>438</v>
      </c>
      <c r="O17" s="162" t="s">
        <v>438</v>
      </c>
      <c r="P17" s="162" t="s">
        <v>438</v>
      </c>
      <c r="Q17" s="162" t="s">
        <v>438</v>
      </c>
      <c r="R17" s="162" t="s">
        <v>438</v>
      </c>
      <c r="S17" s="162" t="s">
        <v>438</v>
      </c>
      <c r="T17" s="162" t="s">
        <v>438</v>
      </c>
      <c r="U17" s="162" t="s">
        <v>438</v>
      </c>
      <c r="V17" s="162" t="s">
        <v>438</v>
      </c>
      <c r="W17" s="162" t="s">
        <v>438</v>
      </c>
      <c r="X17" s="162" t="s">
        <v>438</v>
      </c>
      <c r="Y17" s="162" t="s">
        <v>438</v>
      </c>
      <c r="Z17" s="162" t="s">
        <v>438</v>
      </c>
      <c r="AA17" s="162" t="s">
        <v>438</v>
      </c>
      <c r="AB17" s="162" t="s">
        <v>438</v>
      </c>
      <c r="AC17" s="162" t="s">
        <v>438</v>
      </c>
      <c r="AD17" s="162" t="s">
        <v>438</v>
      </c>
      <c r="AE17" s="192"/>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414045488314266</v>
      </c>
      <c r="F18" s="162" t="n">
        <v>0.00201776553759389</v>
      </c>
      <c r="G18" s="162" t="n">
        <v>0.0385529598776</v>
      </c>
      <c r="H18" s="162" t="s">
        <v>436</v>
      </c>
      <c r="I18" s="162" t="n">
        <v>0.00161421243007511</v>
      </c>
      <c r="J18" s="162" t="n">
        <v>0.00161421243007511</v>
      </c>
      <c r="K18" s="162" t="n">
        <v>0.00161421243007511</v>
      </c>
      <c r="L18" s="162" t="n">
        <v>0.000903958960842063</v>
      </c>
      <c r="M18" s="162" t="n">
        <v>0.00532690101924787</v>
      </c>
      <c r="N18" s="162" t="n">
        <v>6.45684972030045E-006</v>
      </c>
      <c r="O18" s="162" t="n">
        <v>4.84263729022534E-007</v>
      </c>
      <c r="P18" s="162" t="n">
        <v>9.68527458045067E-006</v>
      </c>
      <c r="Q18" s="162" t="n">
        <v>2.42131864511267E-006</v>
      </c>
      <c r="R18" s="162" t="n">
        <v>1.61421243007511E-005</v>
      </c>
      <c r="S18" s="162" t="n">
        <v>1.77563367308262E-005</v>
      </c>
      <c r="T18" s="162" t="n">
        <v>6.45684972030045E-007</v>
      </c>
      <c r="U18" s="162" t="n">
        <v>8.87816836541312E-006</v>
      </c>
      <c r="V18" s="162" t="n">
        <v>0.00234060802360891</v>
      </c>
      <c r="W18" s="162" t="n">
        <v>0.000112994870105258</v>
      </c>
      <c r="X18" s="162" t="n">
        <v>0.000153350180857136</v>
      </c>
      <c r="Y18" s="162" t="n">
        <v>0.00121065932255633</v>
      </c>
      <c r="Z18" s="162" t="n">
        <v>0.000137208056556385</v>
      </c>
      <c r="AA18" s="162" t="n">
        <v>0.000121065932255633</v>
      </c>
      <c r="AB18" s="162" t="n">
        <v>0.00162228349222549</v>
      </c>
      <c r="AC18" s="162" t="s">
        <v>436</v>
      </c>
      <c r="AD18" s="162" t="s">
        <v>436</v>
      </c>
      <c r="AE18" s="192"/>
      <c r="AF18" s="164" t="n">
        <v>81.5177277187932</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504044108062308</v>
      </c>
      <c r="F19" s="162" t="n">
        <v>0.0200838699223309</v>
      </c>
      <c r="G19" s="162" t="n">
        <v>0.0425355704004</v>
      </c>
      <c r="H19" s="162" t="n">
        <v>0.00220668</v>
      </c>
      <c r="I19" s="162" t="n">
        <v>0.0101030959378647</v>
      </c>
      <c r="J19" s="162" t="n">
        <v>0.0102820159378648</v>
      </c>
      <c r="K19" s="162" t="n">
        <v>0.0106994959378648</v>
      </c>
      <c r="L19" s="162" t="n">
        <v>0.00331984572520426</v>
      </c>
      <c r="M19" s="162" t="n">
        <v>0.0397813365949537</v>
      </c>
      <c r="N19" s="162" t="n">
        <v>0.00161729398375146</v>
      </c>
      <c r="O19" s="162" t="n">
        <v>0.000775846048781359</v>
      </c>
      <c r="P19" s="162" t="n">
        <v>4.39193756271885E-005</v>
      </c>
      <c r="Q19" s="162" t="n">
        <v>1.39618439067971E-005</v>
      </c>
      <c r="R19" s="162" t="n">
        <v>0.00138925495937865</v>
      </c>
      <c r="S19" s="162" t="n">
        <v>0.000377128455316512</v>
      </c>
      <c r="T19" s="162" t="n">
        <v>0.000119981398375146</v>
      </c>
      <c r="U19" s="162" t="n">
        <v>3.94642276582561E-005</v>
      </c>
      <c r="V19" s="162" t="n">
        <v>0.0330782491099039</v>
      </c>
      <c r="W19" s="162" t="n">
        <v>0.00608674471565053</v>
      </c>
      <c r="X19" s="162" t="n">
        <v>0.000762982114097151</v>
      </c>
      <c r="Y19" s="162" t="n">
        <v>0.00226936195339856</v>
      </c>
      <c r="Z19" s="162" t="n">
        <v>0.000447247154718504</v>
      </c>
      <c r="AA19" s="162" t="n">
        <v>0.000370072195339856</v>
      </c>
      <c r="AB19" s="162" t="n">
        <v>0.00384966341755407</v>
      </c>
      <c r="AC19" s="162" t="n">
        <v>0.0002982</v>
      </c>
      <c r="AD19" s="162" t="n">
        <v>0.0035784</v>
      </c>
      <c r="AE19" s="192"/>
      <c r="AF19" s="164" t="n">
        <v>88.5515448621698</v>
      </c>
      <c r="AG19" s="165" t="s">
        <v>438</v>
      </c>
      <c r="AH19" s="165" t="s">
        <v>438</v>
      </c>
      <c r="AI19" s="164" t="n">
        <v>105.50736</v>
      </c>
      <c r="AJ19" s="165" t="s">
        <v>438</v>
      </c>
      <c r="AK19" s="164" t="s">
        <v>254</v>
      </c>
      <c r="AL19" s="166" t="s">
        <v>61</v>
      </c>
    </row>
    <row r="20" s="8" customFormat="true" ht="24.75" hidden="false" customHeight="true" outlineLevel="0" collapsed="false">
      <c r="A20" s="55" t="s">
        <v>65</v>
      </c>
      <c r="B20" s="55" t="s">
        <v>76</v>
      </c>
      <c r="C20" s="56" t="s">
        <v>77</v>
      </c>
      <c r="D20" s="57"/>
      <c r="E20" s="162" t="n">
        <v>0.0189830809879362</v>
      </c>
      <c r="F20" s="162" t="n">
        <v>0.000925101412667455</v>
      </c>
      <c r="G20" s="162" t="n">
        <v>0.0176756897572</v>
      </c>
      <c r="H20" s="162" t="s">
        <v>436</v>
      </c>
      <c r="I20" s="162" t="n">
        <v>0.000740081130133964</v>
      </c>
      <c r="J20" s="162" t="n">
        <v>0.000740081130133964</v>
      </c>
      <c r="K20" s="162" t="n">
        <v>0.000740081130133964</v>
      </c>
      <c r="L20" s="162" t="n">
        <v>0.00041444543287502</v>
      </c>
      <c r="M20" s="162" t="n">
        <v>0.00244226772944208</v>
      </c>
      <c r="N20" s="162" t="n">
        <v>2.96032452053586E-006</v>
      </c>
      <c r="O20" s="162" t="n">
        <v>2.22024339040189E-007</v>
      </c>
      <c r="P20" s="162" t="n">
        <v>4.44048678080378E-006</v>
      </c>
      <c r="Q20" s="162" t="n">
        <v>1.11012169520095E-006</v>
      </c>
      <c r="R20" s="162" t="n">
        <v>7.40081130133964E-006</v>
      </c>
      <c r="S20" s="162" t="n">
        <v>8.14089243147361E-006</v>
      </c>
      <c r="T20" s="162" t="n">
        <v>2.96032452053586E-007</v>
      </c>
      <c r="U20" s="162" t="n">
        <v>4.0704462157368E-006</v>
      </c>
      <c r="V20" s="162" t="n">
        <v>0.00107311763869425</v>
      </c>
      <c r="W20" s="162" t="n">
        <v>5.18056791093775E-005</v>
      </c>
      <c r="X20" s="162" t="n">
        <v>7.03077073627266E-005</v>
      </c>
      <c r="Y20" s="162" t="n">
        <v>0.000555060847600473</v>
      </c>
      <c r="Z20" s="162" t="n">
        <v>6.29068960613869E-005</v>
      </c>
      <c r="AA20" s="162" t="n">
        <v>5.55060847600473E-005</v>
      </c>
      <c r="AB20" s="162" t="n">
        <v>0.000743781535784634</v>
      </c>
      <c r="AC20" s="162" t="s">
        <v>436</v>
      </c>
      <c r="AD20" s="162" t="s">
        <v>436</v>
      </c>
      <c r="AE20" s="192"/>
      <c r="AF20" s="164" t="n">
        <v>37.3740970717652</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376968065862845</v>
      </c>
      <c r="F21" s="162" t="n">
        <v>0.0190884551102751</v>
      </c>
      <c r="G21" s="162" t="n">
        <v>0.350826712307</v>
      </c>
      <c r="H21" s="162" t="n">
        <v>8.98434E-005</v>
      </c>
      <c r="I21" s="162" t="n">
        <v>0.0150279440882201</v>
      </c>
      <c r="J21" s="162" t="n">
        <v>0.0150352286882201</v>
      </c>
      <c r="K21" s="162" t="n">
        <v>0.0150522260882201</v>
      </c>
      <c r="L21" s="162" t="n">
        <v>0.00832046324940325</v>
      </c>
      <c r="M21" s="162" t="n">
        <v>0.0498544610911263</v>
      </c>
      <c r="N21" s="162" t="n">
        <v>0.00012431338435288</v>
      </c>
      <c r="O21" s="162" t="n">
        <v>3.5972998826466E-005</v>
      </c>
      <c r="P21" s="162" t="n">
        <v>8.94877685293206E-005</v>
      </c>
      <c r="Q21" s="162" t="n">
        <v>2.24933521323301E-005</v>
      </c>
      <c r="R21" s="162" t="n">
        <v>0.000202728560882201</v>
      </c>
      <c r="S21" s="162" t="n">
        <v>0.000176137156970421</v>
      </c>
      <c r="T21" s="162" t="n">
        <v>1.0731598435288E-005</v>
      </c>
      <c r="U21" s="162" t="n">
        <v>8.19980784852105E-005</v>
      </c>
      <c r="V21" s="162" t="n">
        <v>0.0225408327279191</v>
      </c>
      <c r="W21" s="162" t="n">
        <v>0.00127097972617541</v>
      </c>
      <c r="X21" s="162" t="n">
        <v>0.00141964162838091</v>
      </c>
      <c r="Y21" s="162" t="n">
        <v>0.0110548482661651</v>
      </c>
      <c r="Z21" s="162" t="n">
        <v>0.00126062066749871</v>
      </c>
      <c r="AA21" s="162" t="n">
        <v>0.00111131250661651</v>
      </c>
      <c r="AB21" s="162" t="n">
        <v>0.0148464230686612</v>
      </c>
      <c r="AC21" s="162" t="n">
        <v>1.2141E-005</v>
      </c>
      <c r="AD21" s="162" t="n">
        <v>0.000145692</v>
      </c>
      <c r="AE21" s="192"/>
      <c r="AF21" s="164" t="n">
        <v>741.743802455115</v>
      </c>
      <c r="AG21" s="165" t="s">
        <v>438</v>
      </c>
      <c r="AH21" s="165" t="s">
        <v>438</v>
      </c>
      <c r="AI21" s="164" t="n">
        <v>4.2956568</v>
      </c>
      <c r="AJ21" s="165" t="s">
        <v>438</v>
      </c>
      <c r="AK21" s="164" t="s">
        <v>254</v>
      </c>
      <c r="AL21" s="166" t="s">
        <v>61</v>
      </c>
    </row>
    <row r="22" s="8" customFormat="true" ht="24.75" hidden="false" customHeight="true" outlineLevel="0" collapsed="false">
      <c r="A22" s="55" t="s">
        <v>65</v>
      </c>
      <c r="B22" s="61" t="s">
        <v>80</v>
      </c>
      <c r="C22" s="56" t="s">
        <v>81</v>
      </c>
      <c r="D22" s="57"/>
      <c r="E22" s="162" t="n">
        <v>1.32498608303337</v>
      </c>
      <c r="F22" s="162" t="n">
        <v>0.030087228402211</v>
      </c>
      <c r="G22" s="162" t="n">
        <v>0.4625499567598</v>
      </c>
      <c r="H22" s="162" t="s">
        <v>254</v>
      </c>
      <c r="I22" s="162" t="n">
        <v>0.0931350044977688</v>
      </c>
      <c r="J22" s="162" t="n">
        <v>0.0935560272247688</v>
      </c>
      <c r="K22" s="162" t="n">
        <v>0.0945384135877688</v>
      </c>
      <c r="L22" s="162" t="n">
        <v>0.0431439135096305</v>
      </c>
      <c r="M22" s="162" t="n">
        <v>1.44049109402184</v>
      </c>
      <c r="N22" s="181" t="n">
        <v>0.0186918960322574</v>
      </c>
      <c r="O22" s="181" t="n">
        <v>0.00152581418241931</v>
      </c>
      <c r="P22" s="181" t="n">
        <v>0.00935422244838612</v>
      </c>
      <c r="Q22" s="181" t="n">
        <v>0.00505530671209653</v>
      </c>
      <c r="R22" s="181" t="n">
        <v>0.00783730328064354</v>
      </c>
      <c r="S22" s="181" t="n">
        <v>0.0123577579287079</v>
      </c>
      <c r="T22" s="181" t="n">
        <v>0.00934263824322574</v>
      </c>
      <c r="U22" s="181" t="n">
        <v>0.00483480210435395</v>
      </c>
      <c r="V22" s="181" t="n">
        <v>0.0838347424933129</v>
      </c>
      <c r="W22" s="162" t="n">
        <v>0.00463166024452382</v>
      </c>
      <c r="X22" s="162" t="n">
        <v>0.00104365250756804</v>
      </c>
      <c r="Y22" s="162" t="n">
        <v>0.00801710507132662</v>
      </c>
      <c r="Z22" s="162" t="n">
        <v>0.00095175551035035</v>
      </c>
      <c r="AA22" s="162" t="n">
        <v>0.000816009197132662</v>
      </c>
      <c r="AB22" s="162" t="n">
        <v>0.0108285222863777</v>
      </c>
      <c r="AC22" s="162" t="n">
        <v>0.0043849316</v>
      </c>
      <c r="AD22" s="162" t="n">
        <v>0.0196368676</v>
      </c>
      <c r="AE22" s="192"/>
      <c r="AF22" s="164" t="n">
        <v>3028.07399819933</v>
      </c>
      <c r="AG22" s="164" t="n">
        <v>0</v>
      </c>
      <c r="AH22" s="164" t="n">
        <v>47.991488076</v>
      </c>
      <c r="AI22" s="164" t="n">
        <v>247.314276</v>
      </c>
      <c r="AJ22" s="165" t="s">
        <v>438</v>
      </c>
      <c r="AK22" s="164" t="s">
        <v>254</v>
      </c>
      <c r="AL22" s="166" t="s">
        <v>61</v>
      </c>
    </row>
    <row r="23" s="8" customFormat="true" ht="24.75" hidden="false" customHeight="true" outlineLevel="0" collapsed="false">
      <c r="A23" s="55" t="s">
        <v>82</v>
      </c>
      <c r="B23" s="61" t="s">
        <v>83</v>
      </c>
      <c r="C23" s="56" t="s">
        <v>84</v>
      </c>
      <c r="D23" s="62"/>
      <c r="E23" s="162" t="n">
        <v>0.171448536476683</v>
      </c>
      <c r="F23" s="162" t="n">
        <v>0.017744390195279</v>
      </c>
      <c r="G23" s="162" t="n">
        <v>0.00010508966654</v>
      </c>
      <c r="H23" s="162" t="n">
        <v>4.2035866616E-005</v>
      </c>
      <c r="I23" s="162" t="n">
        <v>0.011055432920008</v>
      </c>
      <c r="J23" s="162" t="n">
        <v>0.011055432920008</v>
      </c>
      <c r="K23" s="162" t="n">
        <v>0.011055432920008</v>
      </c>
      <c r="L23" s="162" t="n">
        <v>0.00674381408120488</v>
      </c>
      <c r="M23" s="162" t="n">
        <v>0.056611803365098</v>
      </c>
      <c r="N23" s="162" t="s">
        <v>436</v>
      </c>
      <c r="O23" s="162" t="n">
        <v>5.254483327E-005</v>
      </c>
      <c r="P23" s="162" t="s">
        <v>436</v>
      </c>
      <c r="Q23" s="162" t="s">
        <v>436</v>
      </c>
      <c r="R23" s="162" t="n">
        <v>0.00026272416635</v>
      </c>
      <c r="S23" s="162" t="n">
        <v>0.0089326216559</v>
      </c>
      <c r="T23" s="162" t="n">
        <v>0.00036781383289</v>
      </c>
      <c r="U23" s="162" t="n">
        <v>5.254483327E-005</v>
      </c>
      <c r="V23" s="162" t="n">
        <v>0.005254483327</v>
      </c>
      <c r="W23" s="162" t="s">
        <v>436</v>
      </c>
      <c r="X23" s="162" t="n">
        <v>0.00015763449981</v>
      </c>
      <c r="Y23" s="162" t="n">
        <v>0.00026272416635</v>
      </c>
      <c r="Z23" s="162" t="n">
        <v>0.00021017933308</v>
      </c>
      <c r="AA23" s="162" t="n">
        <v>7.8817249905E-005</v>
      </c>
      <c r="AB23" s="162" t="n">
        <v>0.000709355249145</v>
      </c>
      <c r="AC23" s="162" t="s">
        <v>254</v>
      </c>
      <c r="AD23" s="162" t="s">
        <v>254</v>
      </c>
      <c r="AE23" s="192"/>
      <c r="AF23" s="164" t="n">
        <v>222.205269070505</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0658198319541472</v>
      </c>
      <c r="F24" s="162" t="n">
        <v>0.00320759414981224</v>
      </c>
      <c r="G24" s="162" t="n">
        <v>0.0612867284416</v>
      </c>
      <c r="H24" s="162" t="s">
        <v>254</v>
      </c>
      <c r="I24" s="162" t="n">
        <v>0.00256607531984979</v>
      </c>
      <c r="J24" s="162" t="n">
        <v>0.00256607531984979</v>
      </c>
      <c r="K24" s="162" t="n">
        <v>0.00256607531984979</v>
      </c>
      <c r="L24" s="162" t="n">
        <v>0.00143700217911588</v>
      </c>
      <c r="M24" s="162" t="n">
        <v>0.00846804855550432</v>
      </c>
      <c r="N24" s="162" t="n">
        <v>1.02643012793992E-005</v>
      </c>
      <c r="O24" s="162" t="n">
        <v>7.69822595954938E-007</v>
      </c>
      <c r="P24" s="162" t="n">
        <v>1.53964519190988E-005</v>
      </c>
      <c r="Q24" s="162" t="n">
        <v>3.84911297977469E-006</v>
      </c>
      <c r="R24" s="162" t="n">
        <v>2.56607531984979E-005</v>
      </c>
      <c r="S24" s="162" t="n">
        <v>2.82268285183477E-005</v>
      </c>
      <c r="T24" s="162" t="n">
        <v>1.02643012793992E-006</v>
      </c>
      <c r="U24" s="162" t="n">
        <v>1.41134142591739E-005</v>
      </c>
      <c r="V24" s="162" t="n">
        <v>0.0037208092137822</v>
      </c>
      <c r="W24" s="162" t="n">
        <v>0.000179625272389485</v>
      </c>
      <c r="X24" s="162" t="n">
        <v>0.00024377715538573</v>
      </c>
      <c r="Y24" s="162" t="n">
        <v>0.00192455648988734</v>
      </c>
      <c r="Z24" s="162" t="n">
        <v>0.000218116402187232</v>
      </c>
      <c r="AA24" s="162" t="n">
        <v>0.000192455648988734</v>
      </c>
      <c r="AB24" s="162" t="n">
        <v>0.00257890569644904</v>
      </c>
      <c r="AC24" s="162" t="s">
        <v>254</v>
      </c>
      <c r="AD24" s="162" t="s">
        <v>254</v>
      </c>
      <c r="AE24" s="192"/>
      <c r="AF24" s="164" t="n">
        <v>129.586803652415</v>
      </c>
      <c r="AG24" s="165" t="s">
        <v>438</v>
      </c>
      <c r="AH24" s="165" t="s">
        <v>438</v>
      </c>
      <c r="AI24" s="165" t="s">
        <v>438</v>
      </c>
      <c r="AJ24" s="165" t="s">
        <v>438</v>
      </c>
      <c r="AK24" s="164" t="s">
        <v>254</v>
      </c>
      <c r="AL24" s="166" t="s">
        <v>61</v>
      </c>
    </row>
    <row r="25" s="8" customFormat="true" ht="24.75" hidden="false" customHeight="true" outlineLevel="0" collapsed="false">
      <c r="A25" s="55" t="s">
        <v>87</v>
      </c>
      <c r="B25" s="61" t="s">
        <v>88</v>
      </c>
      <c r="C25" s="64" t="s">
        <v>89</v>
      </c>
      <c r="D25" s="57"/>
      <c r="E25" s="162" t="n">
        <v>0.366120767281926</v>
      </c>
      <c r="F25" s="162" t="n">
        <v>0.0251385248155482</v>
      </c>
      <c r="G25" s="162" t="n">
        <v>0.021307437767944</v>
      </c>
      <c r="H25" s="162" t="s">
        <v>436</v>
      </c>
      <c r="I25" s="162" t="n">
        <v>0.00312818847013514</v>
      </c>
      <c r="J25" s="162" t="n">
        <v>0.00312818847013514</v>
      </c>
      <c r="K25" s="162" t="n">
        <v>0.00312818847013514</v>
      </c>
      <c r="L25" s="162" t="s">
        <v>254</v>
      </c>
      <c r="M25" s="162" t="n">
        <v>0.218909255455637</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92"/>
      <c r="AF25" s="223" t="n">
        <v>11642</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03062703389914</v>
      </c>
      <c r="F26" s="162" t="n">
        <v>0.000247077503807719</v>
      </c>
      <c r="G26" s="162" t="n">
        <v>0.000193507070468</v>
      </c>
      <c r="H26" s="162" t="s">
        <v>436</v>
      </c>
      <c r="I26" s="162" t="n">
        <v>3.4627394905442E-005</v>
      </c>
      <c r="J26" s="162" t="n">
        <v>3.4627394905442E-005</v>
      </c>
      <c r="K26" s="162" t="n">
        <v>3.4627394905442E-005</v>
      </c>
      <c r="L26" s="162" t="s">
        <v>254</v>
      </c>
      <c r="M26" s="162" t="n">
        <v>0.00279441329297908</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92"/>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1.47868544130988</v>
      </c>
      <c r="F27" s="162" t="n">
        <v>0.87082139691401</v>
      </c>
      <c r="G27" s="162" t="n">
        <v>0.00837197608821366</v>
      </c>
      <c r="H27" s="162" t="n">
        <v>0.242653704450533</v>
      </c>
      <c r="I27" s="162" t="n">
        <v>0.0682312552992198</v>
      </c>
      <c r="J27" s="162" t="n">
        <v>0.0682312552992198</v>
      </c>
      <c r="K27" s="162" t="n">
        <v>0.0682312552992198</v>
      </c>
      <c r="L27" s="162" t="n">
        <v>0.0430227091354319</v>
      </c>
      <c r="M27" s="162" t="n">
        <v>8.30030114009947</v>
      </c>
      <c r="N27" s="162" t="n">
        <v>4.82192343030139</v>
      </c>
      <c r="O27" s="162" t="n">
        <v>0.00439841512700886</v>
      </c>
      <c r="P27" s="162" t="s">
        <v>436</v>
      </c>
      <c r="Q27" s="162" t="s">
        <v>436</v>
      </c>
      <c r="R27" s="162" t="n">
        <v>0.00747789844005072</v>
      </c>
      <c r="S27" s="162" t="n">
        <v>0.0162962346010779</v>
      </c>
      <c r="T27" s="162" t="n">
        <v>0.00519688053608586</v>
      </c>
      <c r="U27" s="162" t="n">
        <v>7.7888715138017E-005</v>
      </c>
      <c r="V27" s="162" t="n">
        <v>0.881007557874769</v>
      </c>
      <c r="W27" s="162" t="n">
        <v>0.126609</v>
      </c>
      <c r="X27" s="162" t="n">
        <v>0.0034231419727</v>
      </c>
      <c r="Y27" s="162" t="n">
        <v>0.0038584503718</v>
      </c>
      <c r="Z27" s="162" t="n">
        <v>0.0028936086313</v>
      </c>
      <c r="AA27" s="162" t="n">
        <v>0.0036908338846</v>
      </c>
      <c r="AB27" s="162" t="n">
        <v>0.0138660348604</v>
      </c>
      <c r="AC27" s="162" t="n">
        <v>0.0001191302</v>
      </c>
      <c r="AD27" s="162" t="n">
        <v>3.99217E-005</v>
      </c>
      <c r="AE27" s="192"/>
      <c r="AF27" s="168" t="n">
        <v>18309.6200866991</v>
      </c>
      <c r="AG27" s="168" t="s">
        <v>254</v>
      </c>
      <c r="AH27" s="168" t="s">
        <v>436</v>
      </c>
      <c r="AI27" s="168" t="s">
        <v>254</v>
      </c>
      <c r="AJ27" s="168" t="s">
        <v>254</v>
      </c>
      <c r="AK27" s="168" t="s">
        <v>254</v>
      </c>
      <c r="AL27" s="166" t="s">
        <v>61</v>
      </c>
    </row>
    <row r="28" s="8" customFormat="true" ht="24.75" hidden="false" customHeight="true" outlineLevel="0" collapsed="false">
      <c r="A28" s="55" t="s">
        <v>92</v>
      </c>
      <c r="B28" s="55" t="s">
        <v>95</v>
      </c>
      <c r="C28" s="56" t="s">
        <v>96</v>
      </c>
      <c r="D28" s="57"/>
      <c r="E28" s="162" t="n">
        <v>1.60079700551534</v>
      </c>
      <c r="F28" s="162" t="n">
        <v>0.158593362750217</v>
      </c>
      <c r="G28" s="162" t="n">
        <v>0.00232946245354078</v>
      </c>
      <c r="H28" s="162" t="n">
        <v>0.00350899261039652</v>
      </c>
      <c r="I28" s="162" t="n">
        <v>0.156499938948641</v>
      </c>
      <c r="J28" s="162" t="n">
        <v>0.156499938948641</v>
      </c>
      <c r="K28" s="162" t="n">
        <v>0.156499938948641</v>
      </c>
      <c r="L28" s="162" t="n">
        <v>0.102848877978858</v>
      </c>
      <c r="M28" s="162" t="n">
        <v>1.4685092024318</v>
      </c>
      <c r="N28" s="162" t="n">
        <v>5.62622945930804</v>
      </c>
      <c r="O28" s="162" t="n">
        <v>0.00103158250105651</v>
      </c>
      <c r="P28" s="162" t="s">
        <v>436</v>
      </c>
      <c r="Q28" s="162" t="s">
        <v>436</v>
      </c>
      <c r="R28" s="162" t="n">
        <v>0.00337154829645193</v>
      </c>
      <c r="S28" s="162" t="n">
        <v>0.00264841423674617</v>
      </c>
      <c r="T28" s="162" t="n">
        <v>0.00106149614709049</v>
      </c>
      <c r="U28" s="162" t="n">
        <v>1.25171376851454E-005</v>
      </c>
      <c r="V28" s="162" t="n">
        <v>0.206135743490995</v>
      </c>
      <c r="W28" s="162" t="n">
        <v>0.076418</v>
      </c>
      <c r="X28" s="162" t="n">
        <v>0.0022963969584</v>
      </c>
      <c r="Y28" s="162" t="n">
        <v>0.0025791170668</v>
      </c>
      <c r="Z28" s="162" t="n">
        <v>0.0020158825998</v>
      </c>
      <c r="AA28" s="162" t="n">
        <v>0.0021534268722</v>
      </c>
      <c r="AB28" s="162" t="n">
        <v>0.0090448234972</v>
      </c>
      <c r="AC28" s="162" t="n">
        <v>5.91836E-005</v>
      </c>
      <c r="AD28" s="162" t="n">
        <v>1.25882E-005</v>
      </c>
      <c r="AE28" s="192"/>
      <c r="AF28" s="168" t="n">
        <v>4983.514428281</v>
      </c>
      <c r="AG28" s="168" t="s">
        <v>254</v>
      </c>
      <c r="AH28" s="168" t="s">
        <v>436</v>
      </c>
      <c r="AI28" s="168" t="s">
        <v>254</v>
      </c>
      <c r="AJ28" s="168" t="s">
        <v>254</v>
      </c>
      <c r="AK28" s="168" t="s">
        <v>254</v>
      </c>
      <c r="AL28" s="166" t="s">
        <v>61</v>
      </c>
    </row>
    <row r="29" s="8" customFormat="true" ht="24.75" hidden="false" customHeight="true" outlineLevel="0" collapsed="false">
      <c r="A29" s="55" t="s">
        <v>92</v>
      </c>
      <c r="B29" s="55" t="s">
        <v>97</v>
      </c>
      <c r="C29" s="56" t="s">
        <v>98</v>
      </c>
      <c r="D29" s="57"/>
      <c r="E29" s="162" t="n">
        <v>3.72293552339011</v>
      </c>
      <c r="F29" s="162" t="n">
        <v>0.213145911602022</v>
      </c>
      <c r="G29" s="162" t="n">
        <v>0.00245661024707523</v>
      </c>
      <c r="H29" s="162" t="n">
        <v>0.00192227940030607</v>
      </c>
      <c r="I29" s="162" t="n">
        <v>0.101092361217585</v>
      </c>
      <c r="J29" s="162" t="n">
        <v>0.101092361217585</v>
      </c>
      <c r="K29" s="162" t="n">
        <v>0.101092361217585</v>
      </c>
      <c r="L29" s="162" t="n">
        <v>0.0609279322248126</v>
      </c>
      <c r="M29" s="162" t="n">
        <v>0.946100067794396</v>
      </c>
      <c r="N29" s="162" t="n">
        <v>6.36244095246149</v>
      </c>
      <c r="O29" s="162" t="n">
        <v>0.00106863351588954</v>
      </c>
      <c r="P29" s="162" t="s">
        <v>436</v>
      </c>
      <c r="Q29" s="162" t="s">
        <v>436</v>
      </c>
      <c r="R29" s="162" t="n">
        <v>0.0036848612641335</v>
      </c>
      <c r="S29" s="162" t="n">
        <v>0.00260408591108234</v>
      </c>
      <c r="T29" s="162" t="n">
        <v>0.00108092462553674</v>
      </c>
      <c r="U29" s="162" t="n">
        <v>1.22834349692722E-005</v>
      </c>
      <c r="V29" s="162" t="n">
        <v>0.213481065177235</v>
      </c>
      <c r="W29" s="162" t="n">
        <v>0.0326862</v>
      </c>
      <c r="X29" s="162" t="n">
        <v>0.0004874186793</v>
      </c>
      <c r="Y29" s="162" t="n">
        <v>0.0029515908914</v>
      </c>
      <c r="Z29" s="162" t="n">
        <v>0.0032981997294</v>
      </c>
      <c r="AA29" s="162" t="n">
        <v>0.0007582068342</v>
      </c>
      <c r="AB29" s="162" t="n">
        <v>0.0074954161343</v>
      </c>
      <c r="AC29" s="162" t="n">
        <v>2.67983E-005</v>
      </c>
      <c r="AD29" s="162" t="n">
        <v>6.1324E-006</v>
      </c>
      <c r="AE29" s="192"/>
      <c r="AF29" s="168" t="n">
        <v>5244.2708786614</v>
      </c>
      <c r="AG29" s="168" t="s">
        <v>254</v>
      </c>
      <c r="AH29" s="168" t="s">
        <v>436</v>
      </c>
      <c r="AI29" s="168" t="s">
        <v>254</v>
      </c>
      <c r="AJ29" s="168" t="s">
        <v>254</v>
      </c>
      <c r="AK29" s="168" t="s">
        <v>254</v>
      </c>
      <c r="AL29" s="166" t="s">
        <v>61</v>
      </c>
    </row>
    <row r="30" s="8" customFormat="true" ht="24.75" hidden="false" customHeight="true" outlineLevel="0" collapsed="false">
      <c r="A30" s="55" t="s">
        <v>92</v>
      </c>
      <c r="B30" s="55" t="s">
        <v>99</v>
      </c>
      <c r="C30" s="56" t="s">
        <v>100</v>
      </c>
      <c r="D30" s="57"/>
      <c r="E30" s="162" t="n">
        <v>0.0440625408166017</v>
      </c>
      <c r="F30" s="162" t="n">
        <v>0.466305727858276</v>
      </c>
      <c r="G30" s="162" t="n">
        <v>0.000125005078180108</v>
      </c>
      <c r="H30" s="162" t="n">
        <v>0.000380886690416086</v>
      </c>
      <c r="I30" s="162" t="n">
        <v>0.00730109831116853</v>
      </c>
      <c r="J30" s="162" t="n">
        <v>0.00730109831116853</v>
      </c>
      <c r="K30" s="162" t="n">
        <v>0.00730109831116853</v>
      </c>
      <c r="L30" s="162" t="n">
        <v>0.00131111356386587</v>
      </c>
      <c r="M30" s="162" t="n">
        <v>1.53593033901051</v>
      </c>
      <c r="N30" s="162" t="n">
        <v>0.0312512695450271</v>
      </c>
      <c r="O30" s="162" t="n">
        <v>6.75027422172585E-005</v>
      </c>
      <c r="P30" s="162" t="s">
        <v>436</v>
      </c>
      <c r="Q30" s="162" t="s">
        <v>436</v>
      </c>
      <c r="R30" s="162" t="n">
        <v>9.93790371531862E-005</v>
      </c>
      <c r="S30" s="162" t="n">
        <v>0.000261260613396427</v>
      </c>
      <c r="T30" s="162" t="n">
        <v>8.12533008170705E-005</v>
      </c>
      <c r="U30" s="162" t="n">
        <v>1.25005078180108E-006</v>
      </c>
      <c r="V30" s="162" t="n">
        <v>0.0135255494590877</v>
      </c>
      <c r="W30" s="162" t="n">
        <v>0.0034701</v>
      </c>
      <c r="X30" s="162" t="n">
        <v>5.65037144E-005</v>
      </c>
      <c r="Y30" s="162" t="n">
        <v>7.4114755E-005</v>
      </c>
      <c r="Z30" s="162" t="n">
        <v>4.31171298E-005</v>
      </c>
      <c r="AA30" s="162" t="n">
        <v>8.26694724E-005</v>
      </c>
      <c r="AB30" s="162" t="n">
        <v>0.0002564050716</v>
      </c>
      <c r="AC30" s="162" t="n">
        <v>3.4699E-006</v>
      </c>
      <c r="AD30" s="162" t="n">
        <v>1.4758E-006</v>
      </c>
      <c r="AE30" s="192"/>
      <c r="AF30" s="168" t="n">
        <v>277.2924872865</v>
      </c>
      <c r="AG30" s="168" t="s">
        <v>254</v>
      </c>
      <c r="AH30" s="168" t="s">
        <v>436</v>
      </c>
      <c r="AI30" s="168" t="s">
        <v>254</v>
      </c>
      <c r="AJ30" s="168" t="s">
        <v>254</v>
      </c>
      <c r="AK30" s="168" t="s">
        <v>254</v>
      </c>
      <c r="AL30" s="166" t="s">
        <v>61</v>
      </c>
      <c r="AM30" s="65"/>
    </row>
    <row r="31" s="8" customFormat="true" ht="24.75" hidden="false" customHeight="true" outlineLevel="0" collapsed="false">
      <c r="A31" s="55" t="s">
        <v>92</v>
      </c>
      <c r="B31" s="55" t="s">
        <v>101</v>
      </c>
      <c r="C31" s="56" t="s">
        <v>102</v>
      </c>
      <c r="D31" s="57"/>
      <c r="E31" s="162" t="s">
        <v>254</v>
      </c>
      <c r="F31" s="162" t="n">
        <v>1.15977200298938</v>
      </c>
      <c r="G31" s="162" t="s">
        <v>254</v>
      </c>
      <c r="H31" s="162" t="s">
        <v>254</v>
      </c>
      <c r="I31" s="162" t="s">
        <v>254</v>
      </c>
      <c r="J31" s="162" t="s">
        <v>254</v>
      </c>
      <c r="K31" s="162" t="s">
        <v>254</v>
      </c>
      <c r="L31" s="162" t="s">
        <v>254</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92"/>
      <c r="AF31" s="168" t="s">
        <v>436</v>
      </c>
      <c r="AG31" s="168" t="s">
        <v>254</v>
      </c>
      <c r="AH31" s="168" t="s">
        <v>254</v>
      </c>
      <c r="AI31" s="168" t="s">
        <v>254</v>
      </c>
      <c r="AJ31" s="168" t="s">
        <v>254</v>
      </c>
      <c r="AK31" s="168" t="s">
        <v>254</v>
      </c>
      <c r="AL31" s="166"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n">
        <v>0.0933381317468428</v>
      </c>
      <c r="J32" s="162" t="n">
        <v>0.174889371911873</v>
      </c>
      <c r="K32" s="162" t="n">
        <v>0.229252090209214</v>
      </c>
      <c r="L32" s="162" t="s">
        <v>254</v>
      </c>
      <c r="M32" s="162" t="s">
        <v>436</v>
      </c>
      <c r="N32" s="162" t="n">
        <v>0.242366357404897</v>
      </c>
      <c r="O32" s="162" t="n">
        <v>0.00111696560626052</v>
      </c>
      <c r="P32" s="162" t="n">
        <v>7.41469980599055E-007</v>
      </c>
      <c r="Q32" s="162" t="n">
        <v>7.41469980599055E-013</v>
      </c>
      <c r="R32" s="162" t="n">
        <v>0.0898685521944211</v>
      </c>
      <c r="S32" s="162" t="n">
        <v>1.96822064303532</v>
      </c>
      <c r="T32" s="162" t="n">
        <v>0.0141758900597199</v>
      </c>
      <c r="U32" s="162" t="n">
        <v>0.00186676263493686</v>
      </c>
      <c r="V32" s="162" t="n">
        <v>0.741469980599055</v>
      </c>
      <c r="W32" s="162" t="s">
        <v>436</v>
      </c>
      <c r="X32" s="162" t="s">
        <v>436</v>
      </c>
      <c r="Y32" s="162" t="s">
        <v>436</v>
      </c>
      <c r="Z32" s="162" t="s">
        <v>436</v>
      </c>
      <c r="AA32" s="162" t="s">
        <v>436</v>
      </c>
      <c r="AB32" s="162" t="s">
        <v>436</v>
      </c>
      <c r="AC32" s="162" t="s">
        <v>254</v>
      </c>
      <c r="AD32" s="162" t="s">
        <v>436</v>
      </c>
      <c r="AE32" s="192"/>
      <c r="AF32" s="168" t="s">
        <v>254</v>
      </c>
      <c r="AG32" s="168" t="s">
        <v>254</v>
      </c>
      <c r="AH32" s="168" t="s">
        <v>254</v>
      </c>
      <c r="AI32" s="168" t="s">
        <v>254</v>
      </c>
      <c r="AJ32" s="168" t="s">
        <v>254</v>
      </c>
      <c r="AK32" s="168" t="n">
        <v>8403.6517480592</v>
      </c>
      <c r="AL32" s="166"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n">
        <v>0.0423732206773333</v>
      </c>
      <c r="J33" s="162" t="n">
        <v>0.0784689271802468</v>
      </c>
      <c r="K33" s="162" t="n">
        <v>0.156937854360494</v>
      </c>
      <c r="L33" s="162" t="s">
        <v>254</v>
      </c>
      <c r="M33" s="162" t="s">
        <v>436</v>
      </c>
      <c r="N33" s="162" t="s">
        <v>436</v>
      </c>
      <c r="O33" s="162" t="s">
        <v>436</v>
      </c>
      <c r="P33" s="162" t="s">
        <v>436</v>
      </c>
      <c r="Q33" s="162" t="s">
        <v>436</v>
      </c>
      <c r="R33" s="162"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92"/>
      <c r="AF33" s="168" t="s">
        <v>254</v>
      </c>
      <c r="AG33" s="168" t="s">
        <v>254</v>
      </c>
      <c r="AH33" s="168" t="s">
        <v>254</v>
      </c>
      <c r="AI33" s="168" t="s">
        <v>254</v>
      </c>
      <c r="AJ33" s="168" t="s">
        <v>254</v>
      </c>
      <c r="AK33" s="168" t="n">
        <v>8403.6517480592</v>
      </c>
      <c r="AL33" s="166"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8</v>
      </c>
      <c r="J34" s="162" t="s">
        <v>438</v>
      </c>
      <c r="K34" s="162" t="s">
        <v>438</v>
      </c>
      <c r="L34" s="162" t="s">
        <v>438</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92"/>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8</v>
      </c>
      <c r="J35" s="162" t="s">
        <v>438</v>
      </c>
      <c r="K35" s="162" t="s">
        <v>438</v>
      </c>
      <c r="L35" s="162" t="s">
        <v>438</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92"/>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127344674871154</v>
      </c>
      <c r="F36" s="162" t="n">
        <v>0.0092145814123064</v>
      </c>
      <c r="G36" s="162" t="n">
        <v>0.126012593707228</v>
      </c>
      <c r="H36" s="162" t="s">
        <v>436</v>
      </c>
      <c r="I36" s="162" t="n">
        <v>0.0162756063136846</v>
      </c>
      <c r="J36" s="162" t="n">
        <v>0.0162756063136846</v>
      </c>
      <c r="K36" s="162" t="n">
        <v>0.0162756063136846</v>
      </c>
      <c r="L36" s="162" t="s">
        <v>254</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92"/>
      <c r="AF36" s="218" t="n">
        <v>8176.845</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8</v>
      </c>
      <c r="J37" s="162" t="s">
        <v>438</v>
      </c>
      <c r="K37" s="162" t="s">
        <v>438</v>
      </c>
      <c r="L37" s="162" t="s">
        <v>438</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92"/>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8</v>
      </c>
      <c r="J38" s="162" t="s">
        <v>438</v>
      </c>
      <c r="K38" s="162" t="s">
        <v>438</v>
      </c>
      <c r="L38" s="162" t="s">
        <v>438</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92"/>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9</v>
      </c>
      <c r="J39" s="162" t="s">
        <v>439</v>
      </c>
      <c r="K39" s="162" t="s">
        <v>439</v>
      </c>
      <c r="L39" s="162" t="s">
        <v>439</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92"/>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9</v>
      </c>
      <c r="J40" s="162" t="s">
        <v>439</v>
      </c>
      <c r="K40" s="162" t="s">
        <v>439</v>
      </c>
      <c r="L40" s="162" t="s">
        <v>439</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92"/>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3475732141</v>
      </c>
      <c r="F41" s="162" t="n">
        <v>0.052753742947</v>
      </c>
      <c r="G41" s="162" t="n">
        <v>0.14490783056</v>
      </c>
      <c r="H41" s="162" t="n">
        <v>0.0052937192</v>
      </c>
      <c r="I41" s="162" t="n">
        <v>0.06708982197</v>
      </c>
      <c r="J41" s="162" t="n">
        <v>0.06860231317</v>
      </c>
      <c r="K41" s="162" t="n">
        <v>0.07162729557</v>
      </c>
      <c r="L41" s="162" t="n">
        <v>0.00660851295385</v>
      </c>
      <c r="M41" s="162" t="n">
        <v>0.6135309871</v>
      </c>
      <c r="N41" s="162" t="n">
        <v>0.0020982850176</v>
      </c>
      <c r="O41" s="162" t="n">
        <v>0.0009881060633</v>
      </c>
      <c r="P41" s="162" t="n">
        <v>0.0021225479496</v>
      </c>
      <c r="Q41" s="162" t="n">
        <v>0.000296762559</v>
      </c>
      <c r="R41" s="162" t="n">
        <v>0.00262447068768</v>
      </c>
      <c r="S41" s="162" t="n">
        <v>0.001028113233768</v>
      </c>
      <c r="T41" s="162" t="n">
        <v>0.0001733334515</v>
      </c>
      <c r="U41" s="162" t="n">
        <v>7.17223606E-005</v>
      </c>
      <c r="V41" s="162" t="n">
        <v>0.040578278068</v>
      </c>
      <c r="W41" s="162" t="n">
        <v>0.08997866117</v>
      </c>
      <c r="X41" s="162" t="n">
        <v>0.00950519767808</v>
      </c>
      <c r="Y41" s="162" t="n">
        <v>0.00857291573312</v>
      </c>
      <c r="Z41" s="162" t="n">
        <v>0.00348732708212</v>
      </c>
      <c r="AA41" s="162" t="n">
        <v>0.00607795728912</v>
      </c>
      <c r="AB41" s="162" t="n">
        <v>0.02764339778244</v>
      </c>
      <c r="AC41" s="162" t="n">
        <v>3.781228E-010</v>
      </c>
      <c r="AD41" s="162" t="n">
        <v>4.5374736E-012</v>
      </c>
      <c r="AE41" s="192"/>
      <c r="AF41" s="164" t="n">
        <v>4513.78178412</v>
      </c>
      <c r="AG41" s="164" t="s">
        <v>438</v>
      </c>
      <c r="AH41" s="164" t="n">
        <v>2280.308884056</v>
      </c>
      <c r="AI41" s="164" t="n">
        <v>118.734340428</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9</v>
      </c>
      <c r="J42" s="162" t="s">
        <v>439</v>
      </c>
      <c r="K42" s="162" t="s">
        <v>439</v>
      </c>
      <c r="L42" s="162" t="s">
        <v>439</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92"/>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198250991538</v>
      </c>
      <c r="F43" s="162" t="n">
        <v>0.008432040194</v>
      </c>
      <c r="G43" s="162" t="n">
        <v>0.0312226666666667</v>
      </c>
      <c r="H43" s="162" t="s">
        <v>436</v>
      </c>
      <c r="I43" s="162" t="n">
        <v>0.00699401783533333</v>
      </c>
      <c r="J43" s="162" t="n">
        <v>0.00758229970933334</v>
      </c>
      <c r="K43" s="162" t="n">
        <v>0.00758229970933334</v>
      </c>
      <c r="L43" s="162" t="n">
        <v>0.00391664998778667</v>
      </c>
      <c r="M43" s="162" t="n">
        <v>0.0263419550246667</v>
      </c>
      <c r="N43" s="162" t="n">
        <v>0.00130729305333333</v>
      </c>
      <c r="O43" s="162" t="n">
        <v>0.000392187916</v>
      </c>
      <c r="P43" s="162" t="n">
        <v>0.000261458610666667</v>
      </c>
      <c r="Q43" s="162" t="n">
        <v>0.002745315412</v>
      </c>
      <c r="R43" s="162" t="n">
        <v>0.000392187916</v>
      </c>
      <c r="S43" s="162" t="n">
        <v>0.00130729305333333</v>
      </c>
      <c r="T43" s="162" t="n">
        <v>0.000261458610666667</v>
      </c>
      <c r="U43" s="162" t="n">
        <v>0.001372657706</v>
      </c>
      <c r="V43" s="162" t="n">
        <v>0.02353127496</v>
      </c>
      <c r="W43" s="162" t="n">
        <v>0.00169948096933333</v>
      </c>
      <c r="X43" s="162" t="n">
        <v>1.24192840066667E-006</v>
      </c>
      <c r="Y43" s="162" t="n">
        <v>9.8046979E-006</v>
      </c>
      <c r="Z43" s="162" t="n">
        <v>1.11119909533333E-006</v>
      </c>
      <c r="AA43" s="162" t="n">
        <v>9.8046979E-007</v>
      </c>
      <c r="AB43" s="162" t="n">
        <v>1.3138295186E-005</v>
      </c>
      <c r="AC43" s="162" t="s">
        <v>436</v>
      </c>
      <c r="AD43" s="162" t="s">
        <v>436</v>
      </c>
      <c r="AE43" s="192"/>
      <c r="AF43" s="164" t="n">
        <v>666.68761008</v>
      </c>
      <c r="AG43" s="164" t="s">
        <v>438</v>
      </c>
      <c r="AH43" s="164" t="n">
        <v>0</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268959856333333</v>
      </c>
      <c r="F44" s="162" t="n">
        <v>0.0276476713333333</v>
      </c>
      <c r="G44" s="162" t="n">
        <v>0.0156113333333333</v>
      </c>
      <c r="H44" s="162" t="n">
        <v>6.24453333333333E-005</v>
      </c>
      <c r="I44" s="162" t="n">
        <v>0.0149322403333333</v>
      </c>
      <c r="J44" s="162" t="n">
        <v>0.0149322403333333</v>
      </c>
      <c r="K44" s="162" t="n">
        <v>0.0149322403333333</v>
      </c>
      <c r="L44" s="162" t="n">
        <v>0.00867209566666667</v>
      </c>
      <c r="M44" s="162" t="n">
        <v>0.089523191</v>
      </c>
      <c r="N44" s="162" t="s">
        <v>436</v>
      </c>
      <c r="O44" s="162" t="n">
        <v>7.80566666666667E-005</v>
      </c>
      <c r="P44" s="162" t="s">
        <v>436</v>
      </c>
      <c r="Q44" s="162" t="s">
        <v>436</v>
      </c>
      <c r="R44" s="162" t="n">
        <v>0.000390283333333333</v>
      </c>
      <c r="S44" s="162" t="n">
        <v>0.0132696333333333</v>
      </c>
      <c r="T44" s="162" t="n">
        <v>0.000546396666666667</v>
      </c>
      <c r="U44" s="162" t="n">
        <v>7.80566666666667E-005</v>
      </c>
      <c r="V44" s="162" t="n">
        <v>0.00780566666666667</v>
      </c>
      <c r="W44" s="162" t="s">
        <v>436</v>
      </c>
      <c r="X44" s="162" t="n">
        <v>0.00023417</v>
      </c>
      <c r="Y44" s="162" t="n">
        <v>0.000390283333333333</v>
      </c>
      <c r="Z44" s="162" t="n">
        <v>0.000312226666666667</v>
      </c>
      <c r="AA44" s="162" t="n">
        <v>0.000117085</v>
      </c>
      <c r="AB44" s="162" t="n">
        <v>0.001053765</v>
      </c>
      <c r="AC44" s="162" t="s">
        <v>254</v>
      </c>
      <c r="AD44" s="162" t="s">
        <v>254</v>
      </c>
      <c r="AE44" s="192"/>
      <c r="AF44" s="164" t="n">
        <v>333.34380504</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362047200714707</v>
      </c>
      <c r="F45" s="162" t="n">
        <v>0.000270031150918144</v>
      </c>
      <c r="G45" s="162" t="n">
        <v>0.0036234071283527</v>
      </c>
      <c r="H45" s="162" t="s">
        <v>436</v>
      </c>
      <c r="I45" s="162" t="n">
        <v>0.000465216711092672</v>
      </c>
      <c r="J45" s="162" t="n">
        <v>0.000465216711092672</v>
      </c>
      <c r="K45" s="162" t="n">
        <v>0.000465216711092672</v>
      </c>
      <c r="L45" s="162" t="s">
        <v>254</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92"/>
      <c r="AF45" s="164" t="s">
        <v>254</v>
      </c>
      <c r="AG45" s="164" t="s">
        <v>254</v>
      </c>
      <c r="AH45" s="164" t="s">
        <v>254</v>
      </c>
      <c r="AI45" s="164" t="s">
        <v>254</v>
      </c>
      <c r="AJ45" s="164" t="s">
        <v>254</v>
      </c>
      <c r="AK45" s="164" t="n">
        <v>64</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9</v>
      </c>
      <c r="J46" s="162" t="s">
        <v>439</v>
      </c>
      <c r="K46" s="162" t="s">
        <v>439</v>
      </c>
      <c r="L46" s="162" t="s">
        <v>439</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92"/>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0570732845687532</v>
      </c>
      <c r="F47" s="162" t="n">
        <v>0.0037141581115284</v>
      </c>
      <c r="G47" s="162" t="n">
        <v>0.0705406517670432</v>
      </c>
      <c r="H47" s="162" t="s">
        <v>436</v>
      </c>
      <c r="I47" s="162" t="n">
        <v>0.0084773532469236</v>
      </c>
      <c r="J47" s="162" t="n">
        <v>0.0084773532469236</v>
      </c>
      <c r="K47" s="162" t="n">
        <v>0.0084773532469236</v>
      </c>
      <c r="L47" s="162" t="s">
        <v>254</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92"/>
      <c r="AF47" s="164" t="s">
        <v>254</v>
      </c>
      <c r="AG47" s="164" t="s">
        <v>254</v>
      </c>
      <c r="AH47" s="164" t="s">
        <v>254</v>
      </c>
      <c r="AI47" s="164" t="s">
        <v>254</v>
      </c>
      <c r="AJ47" s="164" t="s">
        <v>254</v>
      </c>
      <c r="AK47" s="164" t="n">
        <v>246</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8</v>
      </c>
      <c r="J48" s="162" t="s">
        <v>438</v>
      </c>
      <c r="K48" s="162" t="s">
        <v>438</v>
      </c>
      <c r="L48" s="162" t="s">
        <v>438</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92"/>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8</v>
      </c>
      <c r="J49" s="162" t="s">
        <v>438</v>
      </c>
      <c r="K49" s="162" t="s">
        <v>438</v>
      </c>
      <c r="L49" s="162" t="s">
        <v>438</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92"/>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8</v>
      </c>
      <c r="J50" s="162" t="s">
        <v>438</v>
      </c>
      <c r="K50" s="162" t="s">
        <v>438</v>
      </c>
      <c r="L50" s="162" t="s">
        <v>438</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92"/>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8</v>
      </c>
      <c r="J51" s="162" t="s">
        <v>438</v>
      </c>
      <c r="K51" s="162" t="s">
        <v>438</v>
      </c>
      <c r="L51" s="162" t="s">
        <v>438</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92"/>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s">
        <v>438</v>
      </c>
      <c r="F52" s="162" t="s">
        <v>438</v>
      </c>
      <c r="G52" s="162" t="s">
        <v>438</v>
      </c>
      <c r="H52" s="162" t="s">
        <v>438</v>
      </c>
      <c r="I52" s="162" t="s">
        <v>438</v>
      </c>
      <c r="J52" s="162" t="s">
        <v>438</v>
      </c>
      <c r="K52" s="162" t="s">
        <v>438</v>
      </c>
      <c r="L52" s="162" t="s">
        <v>438</v>
      </c>
      <c r="M52" s="162" t="s">
        <v>438</v>
      </c>
      <c r="N52" s="162" t="s">
        <v>438</v>
      </c>
      <c r="O52" s="162" t="s">
        <v>438</v>
      </c>
      <c r="P52" s="162" t="s">
        <v>438</v>
      </c>
      <c r="Q52" s="162" t="s">
        <v>438</v>
      </c>
      <c r="R52" s="162" t="s">
        <v>438</v>
      </c>
      <c r="S52" s="162" t="s">
        <v>438</v>
      </c>
      <c r="T52" s="162" t="s">
        <v>438</v>
      </c>
      <c r="U52" s="162" t="s">
        <v>438</v>
      </c>
      <c r="V52" s="162" t="s">
        <v>438</v>
      </c>
      <c r="W52" s="162" t="s">
        <v>438</v>
      </c>
      <c r="X52" s="162" t="s">
        <v>438</v>
      </c>
      <c r="Y52" s="162" t="s">
        <v>438</v>
      </c>
      <c r="Z52" s="162" t="s">
        <v>438</v>
      </c>
      <c r="AA52" s="162" t="s">
        <v>438</v>
      </c>
      <c r="AB52" s="162" t="s">
        <v>438</v>
      </c>
      <c r="AC52" s="162" t="s">
        <v>438</v>
      </c>
      <c r="AD52" s="162" t="s">
        <v>438</v>
      </c>
      <c r="AE52" s="192"/>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0.989908243246632</v>
      </c>
      <c r="G53" s="162" t="s">
        <v>436</v>
      </c>
      <c r="H53" s="162" t="s">
        <v>254</v>
      </c>
      <c r="I53" s="162" t="s">
        <v>254</v>
      </c>
      <c r="J53" s="162" t="s">
        <v>254</v>
      </c>
      <c r="K53" s="162" t="s">
        <v>254</v>
      </c>
      <c r="L53" s="162" t="s">
        <v>254</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92"/>
      <c r="AF53" s="164" t="s">
        <v>254</v>
      </c>
      <c r="AG53" s="164" t="s">
        <v>254</v>
      </c>
      <c r="AH53" s="164" t="s">
        <v>254</v>
      </c>
      <c r="AI53" s="164" t="s">
        <v>254</v>
      </c>
      <c r="AJ53" s="164" t="s">
        <v>254</v>
      </c>
      <c r="AK53" s="171" t="n">
        <v>0.372113</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8</v>
      </c>
      <c r="J54" s="162" t="s">
        <v>438</v>
      </c>
      <c r="K54" s="162" t="s">
        <v>438</v>
      </c>
      <c r="L54" s="162" t="s">
        <v>438</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92"/>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s">
        <v>438</v>
      </c>
      <c r="F55" s="162" t="s">
        <v>438</v>
      </c>
      <c r="G55" s="162" t="s">
        <v>438</v>
      </c>
      <c r="H55" s="162" t="s">
        <v>438</v>
      </c>
      <c r="I55" s="162" t="s">
        <v>438</v>
      </c>
      <c r="J55" s="162" t="s">
        <v>438</v>
      </c>
      <c r="K55" s="162" t="s">
        <v>438</v>
      </c>
      <c r="L55" s="162" t="s">
        <v>438</v>
      </c>
      <c r="M55" s="162" t="s">
        <v>438</v>
      </c>
      <c r="N55" s="162" t="s">
        <v>438</v>
      </c>
      <c r="O55" s="162" t="s">
        <v>438</v>
      </c>
      <c r="P55" s="162" t="s">
        <v>438</v>
      </c>
      <c r="Q55" s="162" t="s">
        <v>438</v>
      </c>
      <c r="R55" s="162" t="s">
        <v>438</v>
      </c>
      <c r="S55" s="162" t="s">
        <v>438</v>
      </c>
      <c r="T55" s="162" t="s">
        <v>438</v>
      </c>
      <c r="U55" s="162" t="s">
        <v>438</v>
      </c>
      <c r="V55" s="162" t="s">
        <v>438</v>
      </c>
      <c r="W55" s="162" t="s">
        <v>438</v>
      </c>
      <c r="X55" s="162" t="s">
        <v>438</v>
      </c>
      <c r="Y55" s="162" t="s">
        <v>438</v>
      </c>
      <c r="Z55" s="162" t="s">
        <v>438</v>
      </c>
      <c r="AA55" s="162" t="s">
        <v>438</v>
      </c>
      <c r="AB55" s="162" t="s">
        <v>438</v>
      </c>
      <c r="AC55" s="162" t="s">
        <v>438</v>
      </c>
      <c r="AD55" s="162" t="s">
        <v>438</v>
      </c>
      <c r="AE55" s="192"/>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8</v>
      </c>
      <c r="J56" s="162" t="s">
        <v>438</v>
      </c>
      <c r="K56" s="162" t="s">
        <v>438</v>
      </c>
      <c r="L56" s="162" t="s">
        <v>438</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92"/>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n">
        <v>0.0012392198</v>
      </c>
      <c r="J57" s="162" t="n">
        <v>0.0017249939616</v>
      </c>
      <c r="K57" s="162" t="n">
        <v>0.00177852825696</v>
      </c>
      <c r="L57" s="162" t="n">
        <v>3.7176594E-005</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92"/>
      <c r="AF57" s="164" t="s">
        <v>254</v>
      </c>
      <c r="AG57" s="164" t="s">
        <v>254</v>
      </c>
      <c r="AH57" s="164" t="s">
        <v>254</v>
      </c>
      <c r="AI57" s="164" t="s">
        <v>254</v>
      </c>
      <c r="AJ57" s="164" t="s">
        <v>254</v>
      </c>
      <c r="AK57" s="164" t="n">
        <v>953.246</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n">
        <v>0.0029666</v>
      </c>
      <c r="J58" s="162" t="n">
        <v>0.014833</v>
      </c>
      <c r="K58" s="162" t="n">
        <v>0.038142</v>
      </c>
      <c r="L58" s="162" t="n">
        <v>1.364636E-005</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92"/>
      <c r="AF58" s="164" t="s">
        <v>254</v>
      </c>
      <c r="AG58" s="164" t="s">
        <v>254</v>
      </c>
      <c r="AH58" s="164" t="s">
        <v>254</v>
      </c>
      <c r="AI58" s="164" t="s">
        <v>254</v>
      </c>
      <c r="AJ58" s="164" t="s">
        <v>254</v>
      </c>
      <c r="AK58" s="172" t="n">
        <v>4.238</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8</v>
      </c>
      <c r="J59" s="162" t="s">
        <v>438</v>
      </c>
      <c r="K59" s="162" t="s">
        <v>438</v>
      </c>
      <c r="L59" s="162" t="s">
        <v>438</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92"/>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n">
        <v>0.0305489487905938</v>
      </c>
      <c r="J60" s="162" t="n">
        <v>0.22085625078</v>
      </c>
      <c r="K60" s="162" t="n">
        <v>0.4255163765028</v>
      </c>
      <c r="L60" s="162" t="s">
        <v>254</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92"/>
      <c r="AF60" s="164" t="s">
        <v>254</v>
      </c>
      <c r="AG60" s="164" t="s">
        <v>254</v>
      </c>
      <c r="AH60" s="164" t="s">
        <v>254</v>
      </c>
      <c r="AI60" s="164" t="s">
        <v>254</v>
      </c>
      <c r="AJ60" s="164" t="s">
        <v>254</v>
      </c>
      <c r="AK60" s="173" t="n">
        <v>8.3116</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n">
        <v>0.0128988476</v>
      </c>
      <c r="J61" s="162" t="n">
        <v>0.128988476</v>
      </c>
      <c r="K61" s="162" t="n">
        <v>0.43496114</v>
      </c>
      <c r="L61" s="162" t="s">
        <v>254</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92"/>
      <c r="AF61" s="164" t="s">
        <v>254</v>
      </c>
      <c r="AG61" s="164" t="s">
        <v>254</v>
      </c>
      <c r="AH61" s="164" t="s">
        <v>254</v>
      </c>
      <c r="AI61" s="164" t="s">
        <v>254</v>
      </c>
      <c r="AJ61" s="164" t="s">
        <v>254</v>
      </c>
      <c r="AK61" s="164" t="n">
        <v>4799.5712</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n">
        <v>0.0045336</v>
      </c>
      <c r="J62" s="162" t="n">
        <v>0.045336</v>
      </c>
      <c r="K62" s="162" t="n">
        <v>0.090672</v>
      </c>
      <c r="L62" s="162" t="s">
        <v>254</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92"/>
      <c r="AF62" s="164" t="s">
        <v>254</v>
      </c>
      <c r="AG62" s="164" t="s">
        <v>254</v>
      </c>
      <c r="AH62" s="164" t="s">
        <v>254</v>
      </c>
      <c r="AI62" s="164" t="s">
        <v>254</v>
      </c>
      <c r="AJ62" s="164" t="s">
        <v>254</v>
      </c>
      <c r="AK62" s="172" t="n">
        <v>7.556</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8</v>
      </c>
      <c r="J63" s="162" t="s">
        <v>438</v>
      </c>
      <c r="K63" s="162" t="s">
        <v>438</v>
      </c>
      <c r="L63" s="162" t="s">
        <v>438</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92"/>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8</v>
      </c>
      <c r="J64" s="162" t="s">
        <v>438</v>
      </c>
      <c r="K64" s="162" t="s">
        <v>438</v>
      </c>
      <c r="L64" s="162" t="s">
        <v>438</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92"/>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8</v>
      </c>
      <c r="J65" s="162" t="s">
        <v>438</v>
      </c>
      <c r="K65" s="162" t="s">
        <v>438</v>
      </c>
      <c r="L65" s="162" t="s">
        <v>438</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92"/>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8</v>
      </c>
      <c r="J66" s="162" t="s">
        <v>438</v>
      </c>
      <c r="K66" s="162" t="s">
        <v>438</v>
      </c>
      <c r="L66" s="162" t="s">
        <v>438</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92"/>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8</v>
      </c>
      <c r="J67" s="162" t="s">
        <v>438</v>
      </c>
      <c r="K67" s="162" t="s">
        <v>438</v>
      </c>
      <c r="L67" s="162" t="s">
        <v>438</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92"/>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8</v>
      </c>
      <c r="J68" s="162" t="s">
        <v>438</v>
      </c>
      <c r="K68" s="162" t="s">
        <v>438</v>
      </c>
      <c r="L68" s="162" t="s">
        <v>438</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92"/>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8</v>
      </c>
      <c r="J69" s="162" t="s">
        <v>438</v>
      </c>
      <c r="K69" s="162" t="s">
        <v>438</v>
      </c>
      <c r="L69" s="162" t="s">
        <v>438</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92"/>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8</v>
      </c>
      <c r="J70" s="162" t="s">
        <v>438</v>
      </c>
      <c r="K70" s="162" t="s">
        <v>438</v>
      </c>
      <c r="L70" s="162" t="s">
        <v>438</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92"/>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8</v>
      </c>
      <c r="J71" s="162" t="s">
        <v>438</v>
      </c>
      <c r="K71" s="162" t="s">
        <v>438</v>
      </c>
      <c r="L71" s="162" t="s">
        <v>438</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92"/>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8</v>
      </c>
      <c r="F72" s="162" t="s">
        <v>438</v>
      </c>
      <c r="G72" s="162" t="s">
        <v>438</v>
      </c>
      <c r="H72" s="162" t="s">
        <v>438</v>
      </c>
      <c r="I72" s="162" t="s">
        <v>438</v>
      </c>
      <c r="J72" s="162" t="s">
        <v>438</v>
      </c>
      <c r="K72" s="162" t="s">
        <v>438</v>
      </c>
      <c r="L72" s="162" t="s">
        <v>438</v>
      </c>
      <c r="M72" s="162" t="s">
        <v>438</v>
      </c>
      <c r="N72" s="162" t="s">
        <v>438</v>
      </c>
      <c r="O72" s="162" t="s">
        <v>438</v>
      </c>
      <c r="P72" s="162" t="s">
        <v>438</v>
      </c>
      <c r="Q72" s="162" t="s">
        <v>438</v>
      </c>
      <c r="R72" s="162" t="s">
        <v>438</v>
      </c>
      <c r="S72" s="162" t="s">
        <v>438</v>
      </c>
      <c r="T72" s="162" t="s">
        <v>438</v>
      </c>
      <c r="U72" s="162" t="s">
        <v>438</v>
      </c>
      <c r="V72" s="162" t="s">
        <v>438</v>
      </c>
      <c r="W72" s="162" t="s">
        <v>438</v>
      </c>
      <c r="X72" s="162" t="s">
        <v>438</v>
      </c>
      <c r="Y72" s="162" t="s">
        <v>438</v>
      </c>
      <c r="Z72" s="162" t="s">
        <v>438</v>
      </c>
      <c r="AA72" s="162" t="s">
        <v>438</v>
      </c>
      <c r="AB72" s="162" t="s">
        <v>438</v>
      </c>
      <c r="AC72" s="162" t="s">
        <v>438</v>
      </c>
      <c r="AD72" s="162" t="s">
        <v>438</v>
      </c>
      <c r="AE72" s="192"/>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8</v>
      </c>
      <c r="J73" s="162" t="s">
        <v>438</v>
      </c>
      <c r="K73" s="162" t="s">
        <v>438</v>
      </c>
      <c r="L73" s="162" t="s">
        <v>438</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92"/>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8</v>
      </c>
      <c r="J74" s="162" t="s">
        <v>438</v>
      </c>
      <c r="K74" s="162" t="s">
        <v>438</v>
      </c>
      <c r="L74" s="162" t="s">
        <v>438</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92"/>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8</v>
      </c>
      <c r="J75" s="162" t="s">
        <v>438</v>
      </c>
      <c r="K75" s="162" t="s">
        <v>438</v>
      </c>
      <c r="L75" s="162" t="s">
        <v>438</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92"/>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8</v>
      </c>
      <c r="J76" s="162" t="s">
        <v>438</v>
      </c>
      <c r="K76" s="162" t="s">
        <v>438</v>
      </c>
      <c r="L76" s="162" t="s">
        <v>438</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92"/>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8</v>
      </c>
      <c r="J77" s="162" t="s">
        <v>438</v>
      </c>
      <c r="K77" s="162" t="s">
        <v>438</v>
      </c>
      <c r="L77" s="162" t="s">
        <v>438</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92"/>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8</v>
      </c>
      <c r="J78" s="162" t="s">
        <v>438</v>
      </c>
      <c r="K78" s="162" t="s">
        <v>438</v>
      </c>
      <c r="L78" s="162" t="s">
        <v>438</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92"/>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8</v>
      </c>
      <c r="J79" s="162" t="s">
        <v>438</v>
      </c>
      <c r="K79" s="162" t="s">
        <v>438</v>
      </c>
      <c r="L79" s="162" t="s">
        <v>438</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92"/>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8</v>
      </c>
      <c r="J80" s="162" t="s">
        <v>438</v>
      </c>
      <c r="K80" s="162" t="s">
        <v>438</v>
      </c>
      <c r="L80" s="162" t="s">
        <v>438</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92"/>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8</v>
      </c>
      <c r="J81" s="162" t="s">
        <v>438</v>
      </c>
      <c r="K81" s="162" t="s">
        <v>438</v>
      </c>
      <c r="L81" s="162" t="s">
        <v>438</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92"/>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1.03908</v>
      </c>
      <c r="G82" s="162" t="s">
        <v>254</v>
      </c>
      <c r="H82" s="162" t="s">
        <v>254</v>
      </c>
      <c r="I82" s="162" t="s">
        <v>436</v>
      </c>
      <c r="J82" s="162" t="s">
        <v>436</v>
      </c>
      <c r="K82" s="162" t="s">
        <v>436</v>
      </c>
      <c r="L82" s="162" t="s">
        <v>254</v>
      </c>
      <c r="M82" s="162" t="s">
        <v>254</v>
      </c>
      <c r="N82" s="162" t="s">
        <v>254</v>
      </c>
      <c r="O82" s="162" t="s">
        <v>254</v>
      </c>
      <c r="P82" s="162" t="n">
        <v>0.00484904</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92"/>
      <c r="AF82" s="164" t="s">
        <v>254</v>
      </c>
      <c r="AG82" s="164" t="s">
        <v>254</v>
      </c>
      <c r="AH82" s="164" t="s">
        <v>254</v>
      </c>
      <c r="AI82" s="164" t="s">
        <v>254</v>
      </c>
      <c r="AJ82" s="164" t="s">
        <v>254</v>
      </c>
      <c r="AK82" s="164" t="n">
        <v>865900</v>
      </c>
      <c r="AL82" s="166" t="s">
        <v>441</v>
      </c>
    </row>
    <row r="83" s="8" customFormat="true" ht="24.75" hidden="false" customHeight="true" outlineLevel="0" collapsed="false">
      <c r="A83" s="55" t="s">
        <v>65</v>
      </c>
      <c r="B83" s="73" t="s">
        <v>240</v>
      </c>
      <c r="C83" s="74" t="s">
        <v>241</v>
      </c>
      <c r="D83" s="57"/>
      <c r="E83" s="162" t="s">
        <v>436</v>
      </c>
      <c r="F83" s="162" t="n">
        <v>0.00930549</v>
      </c>
      <c r="G83" s="162" t="s">
        <v>436</v>
      </c>
      <c r="H83" s="162" t="s">
        <v>254</v>
      </c>
      <c r="I83" s="162" t="n">
        <v>0.000434256199999952</v>
      </c>
      <c r="J83" s="162" t="n">
        <v>0.0018610979999998</v>
      </c>
      <c r="K83" s="162" t="n">
        <v>0.00806475799999911</v>
      </c>
      <c r="L83" s="162" t="n">
        <v>2.47526033999973E-005</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92"/>
      <c r="AF83" s="164" t="s">
        <v>254</v>
      </c>
      <c r="AG83" s="164" t="s">
        <v>254</v>
      </c>
      <c r="AH83" s="164" t="s">
        <v>254</v>
      </c>
      <c r="AI83" s="164" t="s">
        <v>254</v>
      </c>
      <c r="AJ83" s="164" t="s">
        <v>254</v>
      </c>
      <c r="AK83" s="173" t="n">
        <v>620.366</v>
      </c>
      <c r="AL83" s="170" t="s">
        <v>442</v>
      </c>
    </row>
    <row r="84" s="8" customFormat="true" ht="24.75" hidden="false" customHeight="true" outlineLevel="0" collapsed="false">
      <c r="A84" s="55" t="s">
        <v>65</v>
      </c>
      <c r="B84" s="73" t="s">
        <v>242</v>
      </c>
      <c r="C84" s="74" t="s">
        <v>243</v>
      </c>
      <c r="D84" s="57"/>
      <c r="E84" s="162" t="s">
        <v>436</v>
      </c>
      <c r="F84" s="162" t="n">
        <v>0.04032379</v>
      </c>
      <c r="G84" s="162" t="s">
        <v>254</v>
      </c>
      <c r="H84" s="162" t="s">
        <v>254</v>
      </c>
      <c r="I84" s="162" t="n">
        <v>0.01240732</v>
      </c>
      <c r="J84" s="162" t="n">
        <v>0.0930549</v>
      </c>
      <c r="K84" s="162" t="n">
        <v>0.4962928</v>
      </c>
      <c r="L84" s="162" t="n">
        <v>1.6129516E-006</v>
      </c>
      <c r="M84" s="162" t="n">
        <v>0.0029467385</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92"/>
      <c r="AF84" s="164" t="s">
        <v>254</v>
      </c>
      <c r="AG84" s="164" t="s">
        <v>254</v>
      </c>
      <c r="AH84" s="164" t="s">
        <v>254</v>
      </c>
      <c r="AI84" s="164" t="s">
        <v>254</v>
      </c>
      <c r="AJ84" s="164" t="s">
        <v>254</v>
      </c>
      <c r="AK84" s="165" t="n">
        <v>310.183</v>
      </c>
      <c r="AL84" s="170" t="s">
        <v>443</v>
      </c>
    </row>
    <row r="85" s="8" customFormat="true" ht="24.75" hidden="false" customHeight="true" outlineLevel="0" collapsed="false">
      <c r="A85" s="55" t="s">
        <v>237</v>
      </c>
      <c r="B85" s="64" t="s">
        <v>244</v>
      </c>
      <c r="C85" s="74" t="s">
        <v>245</v>
      </c>
      <c r="D85" s="57"/>
      <c r="E85" s="162" t="s">
        <v>254</v>
      </c>
      <c r="F85" s="162" t="n">
        <v>1.63113132588</v>
      </c>
      <c r="G85" s="162" t="s">
        <v>254</v>
      </c>
      <c r="H85" s="162" t="s">
        <v>254</v>
      </c>
      <c r="I85" s="162" t="s">
        <v>254</v>
      </c>
      <c r="J85" s="162" t="s">
        <v>254</v>
      </c>
      <c r="K85" s="162" t="s">
        <v>254</v>
      </c>
      <c r="L85" s="162" t="s">
        <v>254</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92"/>
      <c r="AF85" s="164" t="s">
        <v>254</v>
      </c>
      <c r="AG85" s="164" t="s">
        <v>254</v>
      </c>
      <c r="AH85" s="164" t="s">
        <v>254</v>
      </c>
      <c r="AI85" s="164" t="s">
        <v>254</v>
      </c>
      <c r="AJ85" s="164" t="s">
        <v>254</v>
      </c>
      <c r="AK85" s="171" t="n">
        <v>10.486215</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8</v>
      </c>
      <c r="J86" s="162" t="s">
        <v>438</v>
      </c>
      <c r="K86" s="162" t="s">
        <v>438</v>
      </c>
      <c r="L86" s="162" t="s">
        <v>438</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92"/>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053876</v>
      </c>
      <c r="G87" s="162" t="s">
        <v>254</v>
      </c>
      <c r="H87" s="162" t="s">
        <v>254</v>
      </c>
      <c r="I87" s="162" t="s">
        <v>436</v>
      </c>
      <c r="J87" s="162" t="s">
        <v>436</v>
      </c>
      <c r="K87" s="162" t="s">
        <v>436</v>
      </c>
      <c r="L87" s="162" t="s">
        <v>254</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92"/>
      <c r="AF87" s="164" t="s">
        <v>254</v>
      </c>
      <c r="AG87" s="164" t="s">
        <v>254</v>
      </c>
      <c r="AH87" s="164" t="s">
        <v>254</v>
      </c>
      <c r="AI87" s="164" t="s">
        <v>254</v>
      </c>
      <c r="AJ87" s="164" t="s">
        <v>254</v>
      </c>
      <c r="AK87" s="173" t="n">
        <v>0.053876</v>
      </c>
      <c r="AL87" s="166" t="s">
        <v>249</v>
      </c>
    </row>
    <row r="88" s="8" customFormat="true" ht="24.75" hidden="false" customHeight="true" outlineLevel="0" collapsed="false">
      <c r="A88" s="55" t="s">
        <v>237</v>
      </c>
      <c r="B88" s="64" t="s">
        <v>252</v>
      </c>
      <c r="C88" s="72" t="s">
        <v>253</v>
      </c>
      <c r="D88" s="57"/>
      <c r="E88" s="162" t="s">
        <v>436</v>
      </c>
      <c r="F88" s="162" t="n">
        <v>0.0144639</v>
      </c>
      <c r="G88" s="162" t="s">
        <v>436</v>
      </c>
      <c r="H88" s="162" t="s">
        <v>436</v>
      </c>
      <c r="I88" s="162" t="s">
        <v>436</v>
      </c>
      <c r="J88" s="162" t="s">
        <v>436</v>
      </c>
      <c r="K88" s="162" t="s">
        <v>436</v>
      </c>
      <c r="L88" s="162" t="s">
        <v>254</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92"/>
      <c r="AF88" s="164" t="s">
        <v>254</v>
      </c>
      <c r="AG88" s="164" t="s">
        <v>254</v>
      </c>
      <c r="AH88" s="164" t="s">
        <v>254</v>
      </c>
      <c r="AI88" s="164" t="s">
        <v>254</v>
      </c>
      <c r="AJ88" s="164" t="s">
        <v>254</v>
      </c>
      <c r="AK88" s="171" t="n">
        <v>4.383</v>
      </c>
      <c r="AL88" s="170" t="s">
        <v>444</v>
      </c>
    </row>
    <row r="89" s="8" customFormat="true" ht="24.75" hidden="false" customHeight="true" outlineLevel="0" collapsed="false">
      <c r="A89" s="55" t="s">
        <v>237</v>
      </c>
      <c r="B89" s="64" t="s">
        <v>255</v>
      </c>
      <c r="C89" s="72" t="s">
        <v>256</v>
      </c>
      <c r="D89" s="57"/>
      <c r="E89" s="162" t="s">
        <v>254</v>
      </c>
      <c r="F89" s="162" t="n">
        <v>0.265809425</v>
      </c>
      <c r="G89" s="162" t="s">
        <v>254</v>
      </c>
      <c r="H89" s="162" t="s">
        <v>254</v>
      </c>
      <c r="I89" s="162" t="s">
        <v>436</v>
      </c>
      <c r="J89" s="162" t="s">
        <v>436</v>
      </c>
      <c r="K89" s="162" t="s">
        <v>436</v>
      </c>
      <c r="L89" s="162" t="s">
        <v>254</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92"/>
      <c r="AF89" s="164" t="s">
        <v>254</v>
      </c>
      <c r="AG89" s="164" t="s">
        <v>254</v>
      </c>
      <c r="AH89" s="164" t="s">
        <v>254</v>
      </c>
      <c r="AI89" s="164" t="s">
        <v>254</v>
      </c>
      <c r="AJ89" s="164" t="s">
        <v>254</v>
      </c>
      <c r="AK89" s="171" t="n">
        <v>0.520175</v>
      </c>
      <c r="AL89" s="166" t="s">
        <v>445</v>
      </c>
    </row>
    <row r="90" s="75" customFormat="true" ht="24.75" hidden="false" customHeight="true" outlineLevel="0" collapsed="false">
      <c r="A90" s="55" t="s">
        <v>237</v>
      </c>
      <c r="B90" s="64" t="s">
        <v>257</v>
      </c>
      <c r="C90" s="72" t="s">
        <v>258</v>
      </c>
      <c r="D90" s="57"/>
      <c r="E90" s="162" t="s">
        <v>438</v>
      </c>
      <c r="F90" s="162" t="n">
        <v>4.65624</v>
      </c>
      <c r="G90" s="162" t="s">
        <v>438</v>
      </c>
      <c r="H90" s="162" t="s">
        <v>438</v>
      </c>
      <c r="I90" s="162" t="s">
        <v>438</v>
      </c>
      <c r="J90" s="162" t="s">
        <v>438</v>
      </c>
      <c r="K90" s="162" t="s">
        <v>438</v>
      </c>
      <c r="L90" s="162" t="s">
        <v>438</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92"/>
      <c r="AF90" s="164" t="s">
        <v>438</v>
      </c>
      <c r="AG90" s="164" t="s">
        <v>438</v>
      </c>
      <c r="AH90" s="164" t="s">
        <v>438</v>
      </c>
      <c r="AI90" s="164" t="s">
        <v>438</v>
      </c>
      <c r="AJ90" s="164" t="s">
        <v>438</v>
      </c>
      <c r="AK90" s="171" t="n">
        <v>10.95</v>
      </c>
      <c r="AL90" s="166" t="s">
        <v>446</v>
      </c>
      <c r="AM90" s="164"/>
    </row>
    <row r="91" s="8" customFormat="true" ht="24.75" hidden="false" customHeight="true" outlineLevel="0" collapsed="false">
      <c r="A91" s="55" t="s">
        <v>237</v>
      </c>
      <c r="B91" s="61" t="s">
        <v>259</v>
      </c>
      <c r="C91" s="64" t="s">
        <v>260</v>
      </c>
      <c r="D91" s="57"/>
      <c r="E91" s="162" t="n">
        <v>0.003456532042</v>
      </c>
      <c r="F91" s="162" t="n">
        <v>0.009291918152</v>
      </c>
      <c r="G91" s="162" t="n">
        <v>9.989254E-005</v>
      </c>
      <c r="H91" s="162" t="n">
        <v>0.00796724387</v>
      </c>
      <c r="I91" s="162" t="n">
        <v>0.05355309998</v>
      </c>
      <c r="J91" s="162" t="n">
        <v>0.05514013444</v>
      </c>
      <c r="K91" s="162" t="n">
        <v>0.05546792751</v>
      </c>
      <c r="L91" s="162" t="n">
        <v>0.0002332578627</v>
      </c>
      <c r="M91" s="162" t="n">
        <v>0.10601846133</v>
      </c>
      <c r="N91" s="162" t="n">
        <v>0.0025932368</v>
      </c>
      <c r="O91" s="162" t="n">
        <v>0.002692640316</v>
      </c>
      <c r="P91" s="162" t="n">
        <v>1.885389E-007</v>
      </c>
      <c r="Q91" s="162" t="n">
        <v>4.399241E-005</v>
      </c>
      <c r="R91" s="162" t="n">
        <v>0.0005160012</v>
      </c>
      <c r="S91" s="162" t="n">
        <v>0.02505320412</v>
      </c>
      <c r="T91" s="162" t="n">
        <v>0.00617581806</v>
      </c>
      <c r="U91" s="162" t="s">
        <v>436</v>
      </c>
      <c r="V91" s="162" t="n">
        <v>0.01378352806</v>
      </c>
      <c r="W91" s="162" t="n">
        <v>0.00019198178</v>
      </c>
      <c r="X91" s="162" t="n">
        <v>0.0002130997758</v>
      </c>
      <c r="Y91" s="162" t="n">
        <v>8.6391801E-005</v>
      </c>
      <c r="Z91" s="162" t="n">
        <v>8.6391801E-005</v>
      </c>
      <c r="AA91" s="162" t="n">
        <v>8.6391801E-005</v>
      </c>
      <c r="AB91" s="162" t="n">
        <v>0.0004722751788</v>
      </c>
      <c r="AC91" s="162" t="s">
        <v>436</v>
      </c>
      <c r="AD91" s="162" t="s">
        <v>436</v>
      </c>
      <c r="AE91" s="192"/>
      <c r="AF91" s="164" t="s">
        <v>254</v>
      </c>
      <c r="AG91" s="164" t="s">
        <v>254</v>
      </c>
      <c r="AH91" s="164" t="s">
        <v>254</v>
      </c>
      <c r="AI91" s="164" t="s">
        <v>254</v>
      </c>
      <c r="AJ91" s="164" t="s">
        <v>254</v>
      </c>
      <c r="AK91" s="171" t="n">
        <v>1.9198178</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8</v>
      </c>
      <c r="J92" s="162" t="s">
        <v>438</v>
      </c>
      <c r="K92" s="162" t="s">
        <v>438</v>
      </c>
      <c r="L92" s="162" t="s">
        <v>438</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92"/>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18620405</v>
      </c>
      <c r="G93" s="162" t="s">
        <v>254</v>
      </c>
      <c r="H93" s="162" t="s">
        <v>254</v>
      </c>
      <c r="I93" s="162" t="s">
        <v>436</v>
      </c>
      <c r="J93" s="162" t="s">
        <v>436</v>
      </c>
      <c r="K93" s="162" t="s">
        <v>436</v>
      </c>
      <c r="L93" s="162" t="s">
        <v>254</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92"/>
      <c r="AF93" s="164" t="s">
        <v>254</v>
      </c>
      <c r="AG93" s="164" t="s">
        <v>254</v>
      </c>
      <c r="AH93" s="164" t="s">
        <v>254</v>
      </c>
      <c r="AI93" s="164" t="s">
        <v>254</v>
      </c>
      <c r="AJ93" s="164" t="s">
        <v>254</v>
      </c>
      <c r="AK93" s="164" t="n">
        <v>156.921</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8</v>
      </c>
      <c r="J94" s="162" t="s">
        <v>438</v>
      </c>
      <c r="K94" s="162" t="s">
        <v>438</v>
      </c>
      <c r="L94" s="162" t="s">
        <v>438</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92"/>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8</v>
      </c>
      <c r="J95" s="162" t="s">
        <v>438</v>
      </c>
      <c r="K95" s="162" t="s">
        <v>438</v>
      </c>
      <c r="L95" s="162" t="s">
        <v>438</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92"/>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8</v>
      </c>
      <c r="J96" s="162" t="s">
        <v>438</v>
      </c>
      <c r="K96" s="162" t="s">
        <v>438</v>
      </c>
      <c r="L96" s="162" t="s">
        <v>438</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92"/>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254</v>
      </c>
      <c r="J97" s="162" t="s">
        <v>254</v>
      </c>
      <c r="K97" s="162" t="s">
        <v>254</v>
      </c>
      <c r="L97" s="162" t="s">
        <v>254</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92"/>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8</v>
      </c>
      <c r="J98" s="162" t="s">
        <v>438</v>
      </c>
      <c r="K98" s="162" t="s">
        <v>438</v>
      </c>
      <c r="L98" s="162" t="s">
        <v>438</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92"/>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297060498909663</v>
      </c>
      <c r="F99" s="162" t="n">
        <v>0.191110447712949</v>
      </c>
      <c r="G99" s="162" t="s">
        <v>254</v>
      </c>
      <c r="H99" s="162" t="n">
        <v>1.17251562886425</v>
      </c>
      <c r="I99" s="162" t="n">
        <v>0.00487302410958904</v>
      </c>
      <c r="J99" s="162" t="n">
        <v>0.00748781753424657</v>
      </c>
      <c r="K99" s="162" t="n">
        <v>0.0163424589041096</v>
      </c>
      <c r="L99" s="162" t="s">
        <v>254</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92"/>
      <c r="AF99" s="164" t="s">
        <v>254</v>
      </c>
      <c r="AG99" s="164" t="s">
        <v>254</v>
      </c>
      <c r="AH99" s="164" t="s">
        <v>254</v>
      </c>
      <c r="AI99" s="164" t="s">
        <v>254</v>
      </c>
      <c r="AJ99" s="164" t="s">
        <v>254</v>
      </c>
      <c r="AK99" s="164" t="n">
        <v>24.101</v>
      </c>
      <c r="AL99" s="166" t="s">
        <v>280</v>
      </c>
    </row>
    <row r="100" s="8" customFormat="true" ht="24.75" hidden="false" customHeight="true" outlineLevel="0" collapsed="false">
      <c r="A100" s="55" t="s">
        <v>277</v>
      </c>
      <c r="B100" s="55" t="s">
        <v>281</v>
      </c>
      <c r="C100" s="56" t="s">
        <v>282</v>
      </c>
      <c r="D100" s="77"/>
      <c r="E100" s="162" t="n">
        <v>0.00125023077032894</v>
      </c>
      <c r="F100" s="162" t="n">
        <v>0.128869254123389</v>
      </c>
      <c r="G100" s="162" t="s">
        <v>254</v>
      </c>
      <c r="H100" s="162" t="n">
        <v>0.305965105584473</v>
      </c>
      <c r="I100" s="162" t="n">
        <v>0.00299453671232877</v>
      </c>
      <c r="J100" s="162" t="n">
        <v>0.00453227178082192</v>
      </c>
      <c r="K100" s="162" t="n">
        <v>0.00979294438356164</v>
      </c>
      <c r="L100" s="162" t="s">
        <v>254</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92"/>
      <c r="AF100" s="164" t="s">
        <v>254</v>
      </c>
      <c r="AG100" s="164" t="s">
        <v>254</v>
      </c>
      <c r="AH100" s="164" t="s">
        <v>254</v>
      </c>
      <c r="AI100" s="164" t="s">
        <v>254</v>
      </c>
      <c r="AJ100" s="164" t="s">
        <v>254</v>
      </c>
      <c r="AK100" s="164" t="n">
        <v>32.823</v>
      </c>
      <c r="AL100" s="166" t="s">
        <v>280</v>
      </c>
    </row>
    <row r="101" s="8" customFormat="true" ht="24.75" hidden="false" customHeight="true" outlineLevel="0" collapsed="false">
      <c r="A101" s="55" t="s">
        <v>277</v>
      </c>
      <c r="B101" s="55" t="s">
        <v>283</v>
      </c>
      <c r="C101" s="56" t="s">
        <v>284</v>
      </c>
      <c r="D101" s="77"/>
      <c r="E101" s="162" t="n">
        <v>0.000849651147829547</v>
      </c>
      <c r="F101" s="162" t="n">
        <v>0.0312654640496291</v>
      </c>
      <c r="G101" s="162" t="s">
        <v>254</v>
      </c>
      <c r="H101" s="162" t="n">
        <v>0.0882835553487123</v>
      </c>
      <c r="I101" s="162" t="n">
        <v>0.000242310082191781</v>
      </c>
      <c r="J101" s="162" t="n">
        <v>0.000798197917808219</v>
      </c>
      <c r="K101" s="162" t="n">
        <v>0.00198124126027397</v>
      </c>
      <c r="L101" s="162" t="s">
        <v>254</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92"/>
      <c r="AF101" s="164" t="s">
        <v>254</v>
      </c>
      <c r="AG101" s="164" t="s">
        <v>254</v>
      </c>
      <c r="AH101" s="164" t="s">
        <v>254</v>
      </c>
      <c r="AI101" s="164" t="s">
        <v>254</v>
      </c>
      <c r="AJ101" s="164" t="s">
        <v>254</v>
      </c>
      <c r="AK101" s="164" t="n">
        <v>346.836</v>
      </c>
      <c r="AL101" s="166" t="s">
        <v>280</v>
      </c>
    </row>
    <row r="102" s="8" customFormat="true" ht="24.75" hidden="false" customHeight="true" outlineLevel="0" collapsed="false">
      <c r="A102" s="55" t="s">
        <v>277</v>
      </c>
      <c r="B102" s="55" t="s">
        <v>285</v>
      </c>
      <c r="C102" s="56" t="s">
        <v>286</v>
      </c>
      <c r="D102" s="77"/>
      <c r="E102" s="162" t="n">
        <v>0.0152697263629561</v>
      </c>
      <c r="F102" s="162" t="n">
        <v>0.280266861722797</v>
      </c>
      <c r="G102" s="162" t="s">
        <v>254</v>
      </c>
      <c r="H102" s="162" t="n">
        <v>2.88056614144019</v>
      </c>
      <c r="I102" s="162" t="n">
        <v>0.02783653</v>
      </c>
      <c r="J102" s="162" t="n">
        <v>0.1474656</v>
      </c>
      <c r="K102" s="162" t="n">
        <v>0.33102529</v>
      </c>
      <c r="L102" s="162" t="s">
        <v>254</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92"/>
      <c r="AF102" s="164" t="s">
        <v>254</v>
      </c>
      <c r="AG102" s="164" t="s">
        <v>254</v>
      </c>
      <c r="AH102" s="164" t="s">
        <v>254</v>
      </c>
      <c r="AI102" s="164" t="s">
        <v>254</v>
      </c>
      <c r="AJ102" s="164" t="s">
        <v>254</v>
      </c>
      <c r="AK102" s="164" t="n">
        <v>394.706</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8</v>
      </c>
      <c r="J103" s="162" t="s">
        <v>438</v>
      </c>
      <c r="K103" s="162" t="s">
        <v>438</v>
      </c>
      <c r="L103" s="162" t="s">
        <v>438</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92"/>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0664315118005099</v>
      </c>
      <c r="F104" s="162" t="n">
        <v>0.0183341014362229</v>
      </c>
      <c r="G104" s="162" t="s">
        <v>254</v>
      </c>
      <c r="H104" s="162" t="n">
        <v>0.0690260945791781</v>
      </c>
      <c r="I104" s="162" t="n">
        <v>0.000189454520547945</v>
      </c>
      <c r="J104" s="162" t="n">
        <v>0.000624085479452055</v>
      </c>
      <c r="K104" s="162" t="n">
        <v>0.00154906931506849</v>
      </c>
      <c r="L104" s="162" t="s">
        <v>254</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92"/>
      <c r="AF104" s="164" t="s">
        <v>254</v>
      </c>
      <c r="AG104" s="164" t="s">
        <v>254</v>
      </c>
      <c r="AH104" s="164" t="s">
        <v>254</v>
      </c>
      <c r="AI104" s="164" t="s">
        <v>254</v>
      </c>
      <c r="AJ104" s="164" t="s">
        <v>254</v>
      </c>
      <c r="AK104" s="164" t="n">
        <v>271.18</v>
      </c>
      <c r="AL104" s="166" t="s">
        <v>280</v>
      </c>
    </row>
    <row r="105" s="8" customFormat="true" ht="24.75" hidden="false" customHeight="true" outlineLevel="0" collapsed="false">
      <c r="A105" s="55" t="s">
        <v>277</v>
      </c>
      <c r="B105" s="55" t="s">
        <v>291</v>
      </c>
      <c r="C105" s="56" t="s">
        <v>292</v>
      </c>
      <c r="D105" s="77"/>
      <c r="E105" s="162" t="n">
        <v>3.94712540045401E-005</v>
      </c>
      <c r="F105" s="162" t="n">
        <v>0.00244381129820263</v>
      </c>
      <c r="G105" s="162" t="s">
        <v>254</v>
      </c>
      <c r="H105" s="162" t="n">
        <v>0.00202000177886497</v>
      </c>
      <c r="I105" s="162" t="n">
        <v>2.59594520547945E-005</v>
      </c>
      <c r="J105" s="162" t="n">
        <v>4.07934246575342E-005</v>
      </c>
      <c r="K105" s="162" t="n">
        <v>8.90038356164383E-005</v>
      </c>
      <c r="L105" s="162" t="s">
        <v>254</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92"/>
      <c r="AF105" s="164" t="s">
        <v>254</v>
      </c>
      <c r="AG105" s="164" t="s">
        <v>254</v>
      </c>
      <c r="AH105" s="164" t="s">
        <v>254</v>
      </c>
      <c r="AI105" s="164" t="s">
        <v>254</v>
      </c>
      <c r="AJ105" s="164" t="s">
        <v>254</v>
      </c>
      <c r="AK105" s="173" t="n">
        <v>0.752</v>
      </c>
      <c r="AL105" s="166" t="s">
        <v>280</v>
      </c>
    </row>
    <row r="106" s="8" customFormat="true" ht="24.75" hidden="false" customHeight="true" outlineLevel="0" collapsed="false">
      <c r="A106" s="55" t="s">
        <v>277</v>
      </c>
      <c r="B106" s="55" t="s">
        <v>293</v>
      </c>
      <c r="C106" s="56" t="s">
        <v>294</v>
      </c>
      <c r="D106" s="77"/>
      <c r="E106" s="162" t="n">
        <v>2.7293952237182E-005</v>
      </c>
      <c r="F106" s="162" t="n">
        <v>0.000745764011188595</v>
      </c>
      <c r="G106" s="162" t="s">
        <v>254</v>
      </c>
      <c r="H106" s="162" t="n">
        <v>0.0013968097407045</v>
      </c>
      <c r="I106" s="162" t="n">
        <v>1.28219178082192E-005</v>
      </c>
      <c r="J106" s="162" t="n">
        <v>2.05150684931507E-005</v>
      </c>
      <c r="K106" s="162" t="n">
        <v>4.35945205479452E-005</v>
      </c>
      <c r="L106" s="162" t="s">
        <v>254</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92"/>
      <c r="AF106" s="164" t="s">
        <v>254</v>
      </c>
      <c r="AG106" s="164" t="s">
        <v>254</v>
      </c>
      <c r="AH106" s="164" t="s">
        <v>254</v>
      </c>
      <c r="AI106" s="164" t="s">
        <v>254</v>
      </c>
      <c r="AJ106" s="164" t="s">
        <v>254</v>
      </c>
      <c r="AK106" s="173" t="n">
        <v>0.52</v>
      </c>
      <c r="AL106" s="166" t="s">
        <v>280</v>
      </c>
    </row>
    <row r="107" s="8" customFormat="true" ht="24.75" hidden="false" customHeight="true" outlineLevel="0" collapsed="false">
      <c r="A107" s="78" t="s">
        <v>277</v>
      </c>
      <c r="B107" s="55" t="s">
        <v>295</v>
      </c>
      <c r="C107" s="79" t="s">
        <v>296</v>
      </c>
      <c r="D107" s="77"/>
      <c r="E107" s="162" t="n">
        <v>0.00139378675585421</v>
      </c>
      <c r="F107" s="162" t="n">
        <v>0.0536359847265627</v>
      </c>
      <c r="G107" s="162" t="s">
        <v>254</v>
      </c>
      <c r="H107" s="162" t="n">
        <v>0.281741921795675</v>
      </c>
      <c r="I107" s="162" t="n">
        <v>0.0084116725</v>
      </c>
      <c r="J107" s="162" t="n">
        <v>0.0467676</v>
      </c>
      <c r="K107" s="162" t="n">
        <v>0.048391475</v>
      </c>
      <c r="L107" s="162" t="s">
        <v>254</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92"/>
      <c r="AF107" s="164" t="s">
        <v>254</v>
      </c>
      <c r="AG107" s="164" t="s">
        <v>254</v>
      </c>
      <c r="AH107" s="164" t="s">
        <v>254</v>
      </c>
      <c r="AI107" s="164" t="s">
        <v>254</v>
      </c>
      <c r="AJ107" s="164" t="s">
        <v>254</v>
      </c>
      <c r="AK107" s="164" t="n">
        <v>649.55</v>
      </c>
      <c r="AL107" s="166" t="s">
        <v>280</v>
      </c>
    </row>
    <row r="108" s="8" customFormat="true" ht="24.75" hidden="false" customHeight="true" outlineLevel="0" collapsed="false">
      <c r="A108" s="78" t="s">
        <v>277</v>
      </c>
      <c r="B108" s="55" t="s">
        <v>297</v>
      </c>
      <c r="C108" s="79" t="s">
        <v>298</v>
      </c>
      <c r="D108" s="77"/>
      <c r="E108" s="162" t="n">
        <v>0.00349637281881428</v>
      </c>
      <c r="F108" s="162" t="n">
        <v>0.23475856798536</v>
      </c>
      <c r="G108" s="162" t="s">
        <v>254</v>
      </c>
      <c r="H108" s="162" t="n">
        <v>0.147736188</v>
      </c>
      <c r="I108" s="162" t="n">
        <v>0.0128765</v>
      </c>
      <c r="J108" s="162" t="n">
        <v>0.097635</v>
      </c>
      <c r="K108" s="162" t="n">
        <v>0.097635</v>
      </c>
      <c r="L108" s="162" t="s">
        <v>254</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92"/>
      <c r="AF108" s="164" t="s">
        <v>254</v>
      </c>
      <c r="AG108" s="164" t="s">
        <v>254</v>
      </c>
      <c r="AH108" s="164" t="s">
        <v>254</v>
      </c>
      <c r="AI108" s="164" t="s">
        <v>254</v>
      </c>
      <c r="AJ108" s="164" t="s">
        <v>254</v>
      </c>
      <c r="AK108" s="164" t="n">
        <v>2830</v>
      </c>
      <c r="AL108" s="166" t="s">
        <v>280</v>
      </c>
    </row>
    <row r="109" s="8" customFormat="true" ht="24.75" hidden="false" customHeight="true" outlineLevel="0" collapsed="false">
      <c r="A109" s="78" t="s">
        <v>277</v>
      </c>
      <c r="B109" s="55" t="s">
        <v>299</v>
      </c>
      <c r="C109" s="79" t="s">
        <v>300</v>
      </c>
      <c r="D109" s="77"/>
      <c r="E109" s="162" t="n">
        <v>4.38614790402857E-005</v>
      </c>
      <c r="F109" s="162" t="n">
        <v>0.0024178189713272</v>
      </c>
      <c r="G109" s="162" t="s">
        <v>254</v>
      </c>
      <c r="H109" s="162" t="n">
        <v>0.0025655176</v>
      </c>
      <c r="I109" s="162" t="n">
        <v>0.0001376</v>
      </c>
      <c r="J109" s="162" t="n">
        <v>0.001032</v>
      </c>
      <c r="K109" s="162" t="n">
        <v>0.001032</v>
      </c>
      <c r="L109" s="162" t="s">
        <v>254</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92"/>
      <c r="AF109" s="164" t="s">
        <v>254</v>
      </c>
      <c r="AG109" s="164" t="s">
        <v>254</v>
      </c>
      <c r="AH109" s="164" t="s">
        <v>254</v>
      </c>
      <c r="AI109" s="164" t="s">
        <v>254</v>
      </c>
      <c r="AJ109" s="164" t="s">
        <v>254</v>
      </c>
      <c r="AK109" s="164" t="n">
        <v>8.6</v>
      </c>
      <c r="AL109" s="166" t="s">
        <v>280</v>
      </c>
    </row>
    <row r="110" s="8" customFormat="true" ht="24.75" hidden="false" customHeight="true" outlineLevel="0" collapsed="false">
      <c r="A110" s="78" t="s">
        <v>277</v>
      </c>
      <c r="B110" s="55" t="s">
        <v>301</v>
      </c>
      <c r="C110" s="80" t="s">
        <v>302</v>
      </c>
      <c r="D110" s="77"/>
      <c r="E110" s="162" t="s">
        <v>438</v>
      </c>
      <c r="F110" s="162" t="s">
        <v>438</v>
      </c>
      <c r="G110" s="162" t="s">
        <v>438</v>
      </c>
      <c r="H110" s="162" t="s">
        <v>438</v>
      </c>
      <c r="I110" s="162" t="s">
        <v>438</v>
      </c>
      <c r="J110" s="162" t="s">
        <v>438</v>
      </c>
      <c r="K110" s="162" t="s">
        <v>438</v>
      </c>
      <c r="L110" s="162" t="s">
        <v>438</v>
      </c>
      <c r="M110" s="162" t="s">
        <v>438</v>
      </c>
      <c r="N110" s="162" t="s">
        <v>438</v>
      </c>
      <c r="O110" s="162" t="s">
        <v>438</v>
      </c>
      <c r="P110" s="162" t="s">
        <v>438</v>
      </c>
      <c r="Q110" s="162" t="s">
        <v>438</v>
      </c>
      <c r="R110" s="162" t="s">
        <v>438</v>
      </c>
      <c r="S110" s="162" t="s">
        <v>438</v>
      </c>
      <c r="T110" s="162" t="s">
        <v>438</v>
      </c>
      <c r="U110" s="162" t="s">
        <v>438</v>
      </c>
      <c r="V110" s="162" t="s">
        <v>438</v>
      </c>
      <c r="W110" s="162" t="s">
        <v>438</v>
      </c>
      <c r="X110" s="162" t="s">
        <v>438</v>
      </c>
      <c r="Y110" s="162" t="s">
        <v>438</v>
      </c>
      <c r="Z110" s="162" t="s">
        <v>438</v>
      </c>
      <c r="AA110" s="162" t="s">
        <v>438</v>
      </c>
      <c r="AB110" s="162" t="s">
        <v>438</v>
      </c>
      <c r="AC110" s="162" t="s">
        <v>438</v>
      </c>
      <c r="AD110" s="162" t="s">
        <v>438</v>
      </c>
      <c r="AE110" s="192"/>
      <c r="AF110" s="164" t="s">
        <v>438</v>
      </c>
      <c r="AG110" s="164" t="s">
        <v>438</v>
      </c>
      <c r="AH110" s="164" t="s">
        <v>438</v>
      </c>
      <c r="AI110" s="164" t="s">
        <v>438</v>
      </c>
      <c r="AJ110" s="164" t="s">
        <v>438</v>
      </c>
      <c r="AK110" s="164" t="s">
        <v>438</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8</v>
      </c>
      <c r="J111" s="162" t="s">
        <v>438</v>
      </c>
      <c r="K111" s="162" t="s">
        <v>438</v>
      </c>
      <c r="L111" s="162" t="s">
        <v>438</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92"/>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0.2983008</v>
      </c>
      <c r="F112" s="162" t="s">
        <v>438</v>
      </c>
      <c r="G112" s="162" t="s">
        <v>254</v>
      </c>
      <c r="H112" s="162" t="n">
        <v>0.24318</v>
      </c>
      <c r="I112" s="162" t="s">
        <v>254</v>
      </c>
      <c r="J112" s="162" t="s">
        <v>254</v>
      </c>
      <c r="K112" s="162" t="s">
        <v>254</v>
      </c>
      <c r="L112" s="162" t="s">
        <v>254</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92"/>
      <c r="AF112" s="164" t="s">
        <v>254</v>
      </c>
      <c r="AG112" s="164" t="s">
        <v>254</v>
      </c>
      <c r="AH112" s="164" t="s">
        <v>254</v>
      </c>
      <c r="AI112" s="164" t="s">
        <v>254</v>
      </c>
      <c r="AJ112" s="164" t="s">
        <v>254</v>
      </c>
      <c r="AK112" s="164" t="n">
        <v>48636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689482215637601</v>
      </c>
      <c r="I113" s="162" t="s">
        <v>436</v>
      </c>
      <c r="J113" s="162" t="s">
        <v>436</v>
      </c>
      <c r="K113" s="162" t="s">
        <v>436</v>
      </c>
      <c r="L113" s="162" t="s">
        <v>436</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92"/>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7318</v>
      </c>
      <c r="F114" s="162" t="s">
        <v>436</v>
      </c>
      <c r="G114" s="162" t="s">
        <v>436</v>
      </c>
      <c r="H114" s="162" t="n">
        <v>0.00571494</v>
      </c>
      <c r="I114" s="162" t="s">
        <v>436</v>
      </c>
      <c r="J114" s="162" t="s">
        <v>436</v>
      </c>
      <c r="K114" s="162" t="s">
        <v>436</v>
      </c>
      <c r="L114" s="162" t="s">
        <v>436</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92"/>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6</v>
      </c>
      <c r="J115" s="162" t="s">
        <v>436</v>
      </c>
      <c r="K115" s="162" t="s">
        <v>436</v>
      </c>
      <c r="L115" s="162" t="s">
        <v>436</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92"/>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505451321876712</v>
      </c>
      <c r="I116" s="162" t="s">
        <v>436</v>
      </c>
      <c r="J116" s="162" t="s">
        <v>436</v>
      </c>
      <c r="K116" s="162" t="s">
        <v>436</v>
      </c>
      <c r="L116" s="162" t="s">
        <v>436</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92"/>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6</v>
      </c>
      <c r="J117" s="162" t="s">
        <v>436</v>
      </c>
      <c r="K117" s="162" t="s">
        <v>436</v>
      </c>
      <c r="L117" s="162" t="s">
        <v>436</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92"/>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6</v>
      </c>
      <c r="J118" s="162" t="s">
        <v>436</v>
      </c>
      <c r="K118" s="162" t="s">
        <v>436</v>
      </c>
      <c r="L118" s="162" t="s">
        <v>436</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92"/>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n">
        <v>0.002268</v>
      </c>
      <c r="J119" s="162" t="n">
        <v>0.058968</v>
      </c>
      <c r="K119" s="162" t="n">
        <v>0.058968</v>
      </c>
      <c r="L119" s="162" t="s">
        <v>254</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92"/>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254</v>
      </c>
      <c r="J120" s="162" t="s">
        <v>254</v>
      </c>
      <c r="K120" s="162" t="s">
        <v>254</v>
      </c>
      <c r="L120" s="162" t="s">
        <v>254</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92"/>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32508</v>
      </c>
      <c r="G121" s="162" t="s">
        <v>438</v>
      </c>
      <c r="H121" s="162" t="s">
        <v>436</v>
      </c>
      <c r="I121" s="162" t="s">
        <v>438</v>
      </c>
      <c r="J121" s="162" t="s">
        <v>438</v>
      </c>
      <c r="K121" s="162" t="s">
        <v>438</v>
      </c>
      <c r="L121" s="162" t="s">
        <v>438</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92"/>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8</v>
      </c>
      <c r="J122" s="162" t="s">
        <v>438</v>
      </c>
      <c r="K122" s="162" t="s">
        <v>438</v>
      </c>
      <c r="L122" s="162" t="s">
        <v>438</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92"/>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052164</v>
      </c>
      <c r="F123" s="162" t="n">
        <v>0.001134</v>
      </c>
      <c r="G123" s="162" t="n">
        <v>0.001134</v>
      </c>
      <c r="H123" s="162" t="n">
        <v>0.0054432</v>
      </c>
      <c r="I123" s="162" t="n">
        <v>0.0122472</v>
      </c>
      <c r="J123" s="162" t="n">
        <v>0.0129276</v>
      </c>
      <c r="K123" s="162" t="n">
        <v>0.0131544</v>
      </c>
      <c r="L123" s="162" t="n">
        <v>0.001134</v>
      </c>
      <c r="M123" s="162" t="n">
        <v>0.1512756</v>
      </c>
      <c r="N123" s="162" t="n">
        <v>0.00024948</v>
      </c>
      <c r="O123" s="162" t="n">
        <v>0.00199584</v>
      </c>
      <c r="P123" s="162" t="n">
        <v>0.00031752</v>
      </c>
      <c r="Q123" s="162" t="n">
        <v>1.45152E-005</v>
      </c>
      <c r="R123" s="162" t="n">
        <v>0.00018144</v>
      </c>
      <c r="S123" s="162" t="n">
        <v>0.000165564</v>
      </c>
      <c r="T123" s="162" t="n">
        <v>0.000117936</v>
      </c>
      <c r="U123" s="162" t="n">
        <v>4.536E-005</v>
      </c>
      <c r="V123" s="162" t="n">
        <v>0.00127008</v>
      </c>
      <c r="W123" s="162" t="n">
        <v>0.0014175</v>
      </c>
      <c r="X123" s="162" t="n">
        <v>0.1535436</v>
      </c>
      <c r="Y123" s="162" t="n">
        <v>0.4288788</v>
      </c>
      <c r="Z123" s="162" t="n">
        <v>0.1830276</v>
      </c>
      <c r="AA123" s="162" t="n">
        <v>0.1313172</v>
      </c>
      <c r="AB123" s="162" t="n">
        <v>0.8967672</v>
      </c>
      <c r="AC123" s="162" t="s">
        <v>436</v>
      </c>
      <c r="AD123" s="162" t="s">
        <v>436</v>
      </c>
      <c r="AE123" s="192"/>
      <c r="AF123" s="164" t="s">
        <v>254</v>
      </c>
      <c r="AG123" s="164" t="s">
        <v>254</v>
      </c>
      <c r="AH123" s="164" t="s">
        <v>254</v>
      </c>
      <c r="AI123" s="164" t="s">
        <v>254</v>
      </c>
      <c r="AJ123" s="164" t="s">
        <v>254</v>
      </c>
      <c r="AK123" s="164" t="n">
        <v>28.35</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8</v>
      </c>
      <c r="J124" s="162" t="s">
        <v>438</v>
      </c>
      <c r="K124" s="162" t="s">
        <v>438</v>
      </c>
      <c r="L124" s="162" t="s">
        <v>438</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92"/>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7039968</v>
      </c>
      <c r="G125" s="162" t="s">
        <v>254</v>
      </c>
      <c r="H125" s="162" t="s">
        <v>436</v>
      </c>
      <c r="I125" s="162" t="n">
        <v>1.489224E-005</v>
      </c>
      <c r="J125" s="162" t="n">
        <v>9.883032E-005</v>
      </c>
      <c r="K125" s="162" t="n">
        <v>0.00020894264</v>
      </c>
      <c r="L125" s="162" t="s">
        <v>254</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92"/>
      <c r="AF125" s="164" t="s">
        <v>254</v>
      </c>
      <c r="AG125" s="164" t="s">
        <v>254</v>
      </c>
      <c r="AH125" s="164" t="s">
        <v>254</v>
      </c>
      <c r="AI125" s="164" t="s">
        <v>254</v>
      </c>
      <c r="AJ125" s="164" t="s">
        <v>254</v>
      </c>
      <c r="AK125" s="164" t="n">
        <v>451.28</v>
      </c>
      <c r="AL125" s="166" t="s">
        <v>338</v>
      </c>
    </row>
    <row r="126" s="8" customFormat="true" ht="24.75" hidden="false" customHeight="true" outlineLevel="0" collapsed="false">
      <c r="A126" s="55" t="s">
        <v>335</v>
      </c>
      <c r="B126" s="55" t="s">
        <v>339</v>
      </c>
      <c r="C126" s="56" t="s">
        <v>340</v>
      </c>
      <c r="D126" s="57"/>
      <c r="E126" s="162" t="s">
        <v>436</v>
      </c>
      <c r="F126" s="162" t="s">
        <v>436</v>
      </c>
      <c r="G126" s="162" t="s">
        <v>436</v>
      </c>
      <c r="H126" s="162" t="n">
        <v>0.004332288</v>
      </c>
      <c r="I126" s="162" t="s">
        <v>436</v>
      </c>
      <c r="J126" s="162" t="s">
        <v>436</v>
      </c>
      <c r="K126" s="162" t="s">
        <v>436</v>
      </c>
      <c r="L126" s="162" t="s">
        <v>436</v>
      </c>
      <c r="M126" s="162" t="s">
        <v>436</v>
      </c>
      <c r="N126" s="162" t="s">
        <v>254</v>
      </c>
      <c r="O126" s="162" t="s">
        <v>254</v>
      </c>
      <c r="P126" s="162" t="s">
        <v>254</v>
      </c>
      <c r="Q126" s="162" t="s">
        <v>254</v>
      </c>
      <c r="R126" s="162" t="s">
        <v>254</v>
      </c>
      <c r="S126" s="162" t="s">
        <v>254</v>
      </c>
      <c r="T126" s="162" t="s">
        <v>254</v>
      </c>
      <c r="U126" s="162" t="s">
        <v>254</v>
      </c>
      <c r="V126" s="162" t="s">
        <v>254</v>
      </c>
      <c r="W126" s="162" t="s">
        <v>254</v>
      </c>
      <c r="X126" s="162" t="s">
        <v>254</v>
      </c>
      <c r="Y126" s="162" t="s">
        <v>254</v>
      </c>
      <c r="Z126" s="162" t="s">
        <v>254</v>
      </c>
      <c r="AA126" s="162" t="s">
        <v>254</v>
      </c>
      <c r="AB126" s="162" t="s">
        <v>254</v>
      </c>
      <c r="AC126" s="162" t="s">
        <v>254</v>
      </c>
      <c r="AD126" s="162" t="s">
        <v>254</v>
      </c>
      <c r="AE126" s="192"/>
      <c r="AF126" s="164" t="s">
        <v>254</v>
      </c>
      <c r="AG126" s="164" t="s">
        <v>254</v>
      </c>
      <c r="AH126" s="164" t="s">
        <v>254</v>
      </c>
      <c r="AI126" s="164" t="s">
        <v>254</v>
      </c>
      <c r="AJ126" s="164" t="s">
        <v>254</v>
      </c>
      <c r="AK126" s="164" t="n">
        <v>6.78</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8</v>
      </c>
      <c r="J127" s="162" t="s">
        <v>438</v>
      </c>
      <c r="K127" s="162" t="s">
        <v>438</v>
      </c>
      <c r="L127" s="162" t="s">
        <v>438</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92"/>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8</v>
      </c>
      <c r="J128" s="162" t="s">
        <v>438</v>
      </c>
      <c r="K128" s="162" t="s">
        <v>438</v>
      </c>
      <c r="L128" s="162" t="s">
        <v>438</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92"/>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8</v>
      </c>
      <c r="J129" s="162" t="s">
        <v>438</v>
      </c>
      <c r="K129" s="162" t="s">
        <v>438</v>
      </c>
      <c r="L129" s="162" t="s">
        <v>438</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92"/>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8</v>
      </c>
      <c r="J130" s="162" t="s">
        <v>438</v>
      </c>
      <c r="K130" s="162" t="s">
        <v>438</v>
      </c>
      <c r="L130" s="162" t="s">
        <v>438</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92"/>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s">
        <v>438</v>
      </c>
      <c r="F131" s="162" t="s">
        <v>438</v>
      </c>
      <c r="G131" s="162" t="s">
        <v>438</v>
      </c>
      <c r="H131" s="162" t="s">
        <v>438</v>
      </c>
      <c r="I131" s="162" t="s">
        <v>438</v>
      </c>
      <c r="J131" s="162" t="s">
        <v>438</v>
      </c>
      <c r="K131" s="162" t="s">
        <v>438</v>
      </c>
      <c r="L131" s="162" t="s">
        <v>438</v>
      </c>
      <c r="M131" s="162" t="s">
        <v>438</v>
      </c>
      <c r="N131" s="162" t="s">
        <v>438</v>
      </c>
      <c r="O131" s="162" t="s">
        <v>438</v>
      </c>
      <c r="P131" s="162" t="s">
        <v>438</v>
      </c>
      <c r="Q131" s="162" t="s">
        <v>438</v>
      </c>
      <c r="R131" s="162" t="s">
        <v>438</v>
      </c>
      <c r="S131" s="162" t="s">
        <v>438</v>
      </c>
      <c r="T131" s="162" t="s">
        <v>438</v>
      </c>
      <c r="U131" s="162" t="s">
        <v>438</v>
      </c>
      <c r="V131" s="162" t="s">
        <v>438</v>
      </c>
      <c r="W131" s="162" t="s">
        <v>438</v>
      </c>
      <c r="X131" s="162" t="s">
        <v>438</v>
      </c>
      <c r="Y131" s="162" t="s">
        <v>438</v>
      </c>
      <c r="Z131" s="162" t="s">
        <v>438</v>
      </c>
      <c r="AA131" s="162" t="s">
        <v>438</v>
      </c>
      <c r="AB131" s="162" t="s">
        <v>438</v>
      </c>
      <c r="AC131" s="162" t="s">
        <v>438</v>
      </c>
      <c r="AD131" s="162" t="s">
        <v>438</v>
      </c>
      <c r="AE131" s="192"/>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8</v>
      </c>
      <c r="J132" s="162" t="s">
        <v>438</v>
      </c>
      <c r="K132" s="162" t="s">
        <v>438</v>
      </c>
      <c r="L132" s="162" t="s">
        <v>438</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92"/>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n">
        <v>0.001788576696</v>
      </c>
      <c r="J133" s="162" t="n">
        <v>0.002087780976</v>
      </c>
      <c r="K133" s="162" t="n">
        <v>0.002982069324</v>
      </c>
      <c r="L133" s="162" t="s">
        <v>436</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92"/>
      <c r="AF133" s="164" t="s">
        <v>254</v>
      </c>
      <c r="AG133" s="164" t="s">
        <v>254</v>
      </c>
      <c r="AH133" s="164" t="s">
        <v>254</v>
      </c>
      <c r="AI133" s="164" t="s">
        <v>254</v>
      </c>
      <c r="AJ133" s="164" t="s">
        <v>254</v>
      </c>
      <c r="AK133" s="164" t="n">
        <v>3324.492</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8</v>
      </c>
      <c r="J134" s="162" t="s">
        <v>438</v>
      </c>
      <c r="K134" s="162" t="s">
        <v>438</v>
      </c>
      <c r="L134" s="162" t="s">
        <v>438</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92"/>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222061451612903</v>
      </c>
      <c r="F135" s="162" t="n">
        <v>0.000858916935483871</v>
      </c>
      <c r="G135" s="162" t="n">
        <v>7.68137096774194E-005</v>
      </c>
      <c r="H135" s="162" t="s">
        <v>436</v>
      </c>
      <c r="I135" s="162" t="n">
        <v>0.00292590403225806</v>
      </c>
      <c r="J135" s="162" t="n">
        <v>0.00314936209677419</v>
      </c>
      <c r="K135" s="162" t="n">
        <v>0.00324014193548387</v>
      </c>
      <c r="L135" s="162" t="n">
        <v>0.00122887969354839</v>
      </c>
      <c r="M135" s="162" t="n">
        <v>0.0389864491935484</v>
      </c>
      <c r="N135" s="162" t="n">
        <v>0.000342170161290323</v>
      </c>
      <c r="O135" s="162" t="n">
        <v>6.98306451612903E-005</v>
      </c>
      <c r="P135" s="162" t="s">
        <v>436</v>
      </c>
      <c r="Q135" s="162" t="n">
        <v>0.00028630564516129</v>
      </c>
      <c r="R135" s="162" t="n">
        <v>6.98306451612903E-006</v>
      </c>
      <c r="S135" s="162" t="n">
        <v>0.000139661290322581</v>
      </c>
      <c r="T135" s="162" t="s">
        <v>436</v>
      </c>
      <c r="U135" s="162" t="n">
        <v>4.88814516129032E-005</v>
      </c>
      <c r="V135" s="162" t="n">
        <v>0.0122413120967742</v>
      </c>
      <c r="W135" s="162" t="n">
        <v>0.00698306451612903</v>
      </c>
      <c r="X135" s="162" t="n">
        <v>0.00162705403225806</v>
      </c>
      <c r="Y135" s="162" t="n">
        <v>0.00323315887096774</v>
      </c>
      <c r="Z135" s="162" t="n">
        <v>0.00396638064516129</v>
      </c>
      <c r="AA135" s="162" t="s">
        <v>436</v>
      </c>
      <c r="AB135" s="162" t="n">
        <v>0.0088265935483871</v>
      </c>
      <c r="AC135" s="162" t="s">
        <v>436</v>
      </c>
      <c r="AD135" s="162" t="s">
        <v>254</v>
      </c>
      <c r="AE135" s="192"/>
      <c r="AF135" s="164" t="s">
        <v>254</v>
      </c>
      <c r="AG135" s="164" t="s">
        <v>254</v>
      </c>
      <c r="AH135" s="164" t="s">
        <v>254</v>
      </c>
      <c r="AI135" s="164" t="s">
        <v>254</v>
      </c>
      <c r="AJ135" s="164" t="s">
        <v>254</v>
      </c>
      <c r="AK135" s="171" t="n">
        <v>0.637</v>
      </c>
      <c r="AL135" s="174" t="s">
        <v>449</v>
      </c>
    </row>
    <row r="136" s="8" customFormat="true" ht="24.75" hidden="false" customHeight="true" outlineLevel="0" collapsed="false">
      <c r="A136" s="55" t="s">
        <v>335</v>
      </c>
      <c r="B136" s="55" t="s">
        <v>363</v>
      </c>
      <c r="C136" s="56" t="s">
        <v>364</v>
      </c>
      <c r="D136" s="57"/>
      <c r="E136" s="162" t="s">
        <v>254</v>
      </c>
      <c r="F136" s="162" t="n">
        <v>0.000430536495</v>
      </c>
      <c r="G136" s="162" t="s">
        <v>254</v>
      </c>
      <c r="H136" s="162" t="s">
        <v>436</v>
      </c>
      <c r="I136" s="162" t="s">
        <v>436</v>
      </c>
      <c r="J136" s="162" t="s">
        <v>436</v>
      </c>
      <c r="K136" s="162" t="s">
        <v>436</v>
      </c>
      <c r="L136" s="162" t="s">
        <v>254</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92"/>
      <c r="AF136" s="164" t="s">
        <v>254</v>
      </c>
      <c r="AG136" s="164" t="s">
        <v>254</v>
      </c>
      <c r="AH136" s="164" t="s">
        <v>254</v>
      </c>
      <c r="AI136" s="164" t="s">
        <v>254</v>
      </c>
      <c r="AJ136" s="164" t="s">
        <v>254</v>
      </c>
      <c r="AK136" s="164" t="n">
        <v>28702433</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9</v>
      </c>
      <c r="J137" s="162" t="s">
        <v>439</v>
      </c>
      <c r="K137" s="162" t="s">
        <v>439</v>
      </c>
      <c r="L137" s="162" t="s">
        <v>439</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92"/>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8</v>
      </c>
      <c r="J138" s="162" t="s">
        <v>438</v>
      </c>
      <c r="K138" s="162" t="s">
        <v>438</v>
      </c>
      <c r="L138" s="162" t="s">
        <v>438</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92"/>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n">
        <v>0.0240359</v>
      </c>
      <c r="J139" s="162" t="n">
        <v>0.0240359</v>
      </c>
      <c r="K139" s="162" t="n">
        <v>0.0240359</v>
      </c>
      <c r="L139" s="162" t="s">
        <v>436</v>
      </c>
      <c r="M139" s="162" t="s">
        <v>436</v>
      </c>
      <c r="N139" s="162" t="n">
        <v>6.915E-005</v>
      </c>
      <c r="O139" s="162" t="n">
        <v>0.00013838</v>
      </c>
      <c r="P139" s="162" t="n">
        <v>0.00013838</v>
      </c>
      <c r="Q139" s="162" t="n">
        <v>0.00022155</v>
      </c>
      <c r="R139" s="162" t="n">
        <v>0.00021039</v>
      </c>
      <c r="S139" s="162" t="n">
        <v>0.00049013</v>
      </c>
      <c r="T139" s="162" t="s">
        <v>436</v>
      </c>
      <c r="U139" s="162" t="s">
        <v>436</v>
      </c>
      <c r="V139" s="162" t="s">
        <v>436</v>
      </c>
      <c r="W139" s="162" t="n">
        <v>0.235688</v>
      </c>
      <c r="X139" s="162" t="s">
        <v>436</v>
      </c>
      <c r="Y139" s="162" t="s">
        <v>436</v>
      </c>
      <c r="Z139" s="162" t="s">
        <v>436</v>
      </c>
      <c r="AA139" s="162" t="s">
        <v>436</v>
      </c>
      <c r="AB139" s="162" t="s">
        <v>436</v>
      </c>
      <c r="AC139" s="162" t="s">
        <v>436</v>
      </c>
      <c r="AD139" s="162" t="s">
        <v>436</v>
      </c>
      <c r="AE139" s="192"/>
      <c r="AF139" s="164" t="s">
        <v>254</v>
      </c>
      <c r="AG139" s="164" t="s">
        <v>254</v>
      </c>
      <c r="AH139" s="164" t="s">
        <v>254</v>
      </c>
      <c r="AI139" s="164" t="s">
        <v>254</v>
      </c>
      <c r="AJ139" s="164" t="s">
        <v>254</v>
      </c>
      <c r="AK139" s="164" t="n">
        <v>632</v>
      </c>
      <c r="AL139" s="166" t="s">
        <v>147</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8</v>
      </c>
      <c r="J140" s="162" t="s">
        <v>438</v>
      </c>
      <c r="K140" s="162" t="s">
        <v>438</v>
      </c>
      <c r="L140" s="162" t="s">
        <v>438</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92"/>
      <c r="AF140" s="164" t="s">
        <v>438</v>
      </c>
      <c r="AG140" s="164" t="s">
        <v>438</v>
      </c>
      <c r="AH140" s="164" t="s">
        <v>438</v>
      </c>
      <c r="AI140" s="164" t="s">
        <v>438</v>
      </c>
      <c r="AJ140" s="164" t="s">
        <v>438</v>
      </c>
      <c r="AK140" s="164" t="s">
        <v>438</v>
      </c>
      <c r="AL140" s="170" t="s">
        <v>451</v>
      </c>
    </row>
    <row r="141" s="91" customFormat="true" ht="23.45" hidden="false" customHeight="true" outlineLevel="0" collapsed="false">
      <c r="A141" s="85"/>
      <c r="B141" s="86" t="s">
        <v>376</v>
      </c>
      <c r="C141" s="87" t="s">
        <v>377</v>
      </c>
      <c r="D141" s="85"/>
      <c r="E141" s="176" t="n">
        <v>21.5615134120831</v>
      </c>
      <c r="F141" s="176" t="n">
        <v>13.9518215946307</v>
      </c>
      <c r="G141" s="176" t="n">
        <v>16.1540175374223</v>
      </c>
      <c r="H141" s="176" t="n">
        <v>6.66954876106796</v>
      </c>
      <c r="I141" s="176" t="n">
        <v>1.25990216981649</v>
      </c>
      <c r="J141" s="176" t="n">
        <v>2.28222948029742</v>
      </c>
      <c r="K141" s="176" t="n">
        <v>3.76247238447207</v>
      </c>
      <c r="L141" s="176" t="n">
        <v>0.311631823870432</v>
      </c>
      <c r="M141" s="176" t="n">
        <v>15.6655573968782</v>
      </c>
      <c r="N141" s="176" t="n">
        <v>17.3035542712221</v>
      </c>
      <c r="O141" s="176" t="n">
        <v>0.0675890445798842</v>
      </c>
      <c r="P141" s="176" t="n">
        <v>0.0374494972160683</v>
      </c>
      <c r="Q141" s="176" t="n">
        <v>0.165558122089143</v>
      </c>
      <c r="R141" s="176" t="n">
        <v>0.221713381489395</v>
      </c>
      <c r="S141" s="176" t="n">
        <v>2.26643957991681</v>
      </c>
      <c r="T141" s="176" t="n">
        <v>9.36466747332005</v>
      </c>
      <c r="U141" s="176" t="n">
        <v>0.120625510478363</v>
      </c>
      <c r="V141" s="176" t="n">
        <v>5.55829792416993</v>
      </c>
      <c r="W141" s="176" t="n">
        <v>0.684022812295266</v>
      </c>
      <c r="X141" s="176" t="n">
        <v>0.1760709370656</v>
      </c>
      <c r="Y141" s="176" t="n">
        <v>0.478828191486656</v>
      </c>
      <c r="Z141" s="176" t="n">
        <v>0.203123549309444</v>
      </c>
      <c r="AA141" s="176" t="n">
        <v>0.148313833115102</v>
      </c>
      <c r="AB141" s="176" t="n">
        <v>1.0063365109768</v>
      </c>
      <c r="AC141" s="176" t="n">
        <v>0.0069874412224228</v>
      </c>
      <c r="AD141" s="176" t="n">
        <v>0.0240520368149809</v>
      </c>
      <c r="AE141" s="192"/>
      <c r="AF141" s="219" t="s">
        <v>436</v>
      </c>
      <c r="AG141" s="219" t="s">
        <v>436</v>
      </c>
      <c r="AH141" s="219" t="s">
        <v>436</v>
      </c>
      <c r="AI141" s="219" t="s">
        <v>436</v>
      </c>
      <c r="AJ141" s="219" t="s">
        <v>436</v>
      </c>
      <c r="AK141" s="219"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220" t="s">
        <v>436</v>
      </c>
      <c r="J143" s="220" t="s">
        <v>436</v>
      </c>
      <c r="K143" s="220" t="s">
        <v>436</v>
      </c>
      <c r="L143" s="220" t="s">
        <v>436</v>
      </c>
      <c r="M143" s="220" t="s">
        <v>436</v>
      </c>
      <c r="N143" s="220" t="s">
        <v>436</v>
      </c>
      <c r="O143" s="220" t="s">
        <v>436</v>
      </c>
      <c r="P143" s="220" t="s">
        <v>436</v>
      </c>
      <c r="Q143" s="220" t="s">
        <v>436</v>
      </c>
      <c r="R143" s="220" t="s">
        <v>436</v>
      </c>
      <c r="S143" s="220" t="s">
        <v>436</v>
      </c>
      <c r="T143" s="220" t="s">
        <v>436</v>
      </c>
      <c r="U143" s="220" t="s">
        <v>436</v>
      </c>
      <c r="V143" s="220" t="s">
        <v>436</v>
      </c>
      <c r="W143" s="220" t="s">
        <v>436</v>
      </c>
      <c r="X143" s="220" t="s">
        <v>436</v>
      </c>
      <c r="Y143" s="220" t="s">
        <v>436</v>
      </c>
      <c r="Z143" s="220" t="s">
        <v>436</v>
      </c>
      <c r="AA143" s="220" t="s">
        <v>436</v>
      </c>
      <c r="AB143" s="220" t="s">
        <v>436</v>
      </c>
      <c r="AC143" s="220" t="s">
        <v>436</v>
      </c>
      <c r="AD143" s="220" t="s">
        <v>436</v>
      </c>
      <c r="AE143" s="192"/>
      <c r="AF143" s="220" t="s">
        <v>436</v>
      </c>
      <c r="AG143" s="220" t="s">
        <v>436</v>
      </c>
      <c r="AH143" s="220" t="s">
        <v>436</v>
      </c>
      <c r="AI143" s="220" t="s">
        <v>436</v>
      </c>
      <c r="AJ143" s="220" t="s">
        <v>436</v>
      </c>
      <c r="AK143" s="220"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21.5615134120831</v>
      </c>
      <c r="F144" s="183" t="n">
        <v>13.9518215946307</v>
      </c>
      <c r="G144" s="183" t="n">
        <v>16.1540175374223</v>
      </c>
      <c r="H144" s="183" t="n">
        <v>6.66954876106796</v>
      </c>
      <c r="I144" s="183" t="n">
        <v>1.25990216981649</v>
      </c>
      <c r="J144" s="183" t="n">
        <v>2.28222948029742</v>
      </c>
      <c r="K144" s="183" t="n">
        <v>3.76247238447207</v>
      </c>
      <c r="L144" s="183" t="n">
        <v>0.311631823870432</v>
      </c>
      <c r="M144" s="183" t="n">
        <v>15.6655573968782</v>
      </c>
      <c r="N144" s="183" t="n">
        <v>17.3783218553511</v>
      </c>
      <c r="O144" s="183" t="n">
        <v>0.0736923013095614</v>
      </c>
      <c r="P144" s="183" t="n">
        <v>0.0748663870096127</v>
      </c>
      <c r="Q144" s="183" t="n">
        <v>0.185779348937529</v>
      </c>
      <c r="R144" s="183" t="n">
        <v>0.253062594611969</v>
      </c>
      <c r="S144" s="183" t="n">
        <v>2.31587061163164</v>
      </c>
      <c r="T144" s="183" t="n">
        <v>9.40203802629296</v>
      </c>
      <c r="U144" s="183" t="n">
        <v>0.139964718895779</v>
      </c>
      <c r="V144" s="183" t="n">
        <v>5.89363689414319</v>
      </c>
      <c r="W144" s="183" t="n">
        <v>0.684022812295266</v>
      </c>
      <c r="X144" s="183" t="n">
        <v>0.1760709370656</v>
      </c>
      <c r="Y144" s="183" t="n">
        <v>0.478828191486656</v>
      </c>
      <c r="Z144" s="183" t="n">
        <v>0.203123549309444</v>
      </c>
      <c r="AA144" s="183" t="n">
        <v>0.148313833115102</v>
      </c>
      <c r="AB144" s="183" t="n">
        <v>1.0063365109768</v>
      </c>
      <c r="AC144" s="183" t="n">
        <v>0.0069874412224228</v>
      </c>
      <c r="AD144" s="183" t="n">
        <v>0.0240520368149809</v>
      </c>
      <c r="AE144" s="192"/>
      <c r="AF144" s="221" t="s">
        <v>436</v>
      </c>
      <c r="AG144" s="221" t="s">
        <v>436</v>
      </c>
      <c r="AH144" s="221" t="s">
        <v>436</v>
      </c>
      <c r="AI144" s="221" t="s">
        <v>436</v>
      </c>
      <c r="AJ144" s="221" t="s">
        <v>436</v>
      </c>
      <c r="AK144" s="221"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n">
        <v>3.22051519156529</v>
      </c>
      <c r="F148" s="188" t="n">
        <v>0.0868056851622317</v>
      </c>
      <c r="G148" s="188" t="n">
        <v>0.197884233664375</v>
      </c>
      <c r="H148" s="188" t="s">
        <v>436</v>
      </c>
      <c r="I148" s="222" t="n">
        <v>0.0476537963249566</v>
      </c>
      <c r="J148" s="222" t="n">
        <v>0.0476537963249566</v>
      </c>
      <c r="K148" s="222" t="n">
        <v>0.0476537963249566</v>
      </c>
      <c r="L148" s="222" t="s">
        <v>436</v>
      </c>
      <c r="M148" s="222" t="n">
        <v>0.652483857283784</v>
      </c>
      <c r="N148" s="222" t="s">
        <v>436</v>
      </c>
      <c r="O148" s="222" t="s">
        <v>436</v>
      </c>
      <c r="P148" s="222" t="s">
        <v>436</v>
      </c>
      <c r="Q148" s="222" t="s">
        <v>436</v>
      </c>
      <c r="R148" s="222" t="s">
        <v>436</v>
      </c>
      <c r="S148" s="222" t="s">
        <v>436</v>
      </c>
      <c r="T148" s="222" t="s">
        <v>436</v>
      </c>
      <c r="U148" s="222" t="s">
        <v>436</v>
      </c>
      <c r="V148" s="222" t="s">
        <v>436</v>
      </c>
      <c r="W148" s="222" t="s">
        <v>436</v>
      </c>
      <c r="X148" s="222" t="s">
        <v>436</v>
      </c>
      <c r="Y148" s="222" t="s">
        <v>436</v>
      </c>
      <c r="Z148" s="222" t="s">
        <v>436</v>
      </c>
      <c r="AA148" s="222" t="s">
        <v>436</v>
      </c>
      <c r="AB148" s="222" t="s">
        <v>436</v>
      </c>
      <c r="AC148" s="222" t="s">
        <v>436</v>
      </c>
      <c r="AD148" s="222" t="s">
        <v>436</v>
      </c>
      <c r="AE148" s="192"/>
      <c r="AF148" s="222" t="s">
        <v>436</v>
      </c>
      <c r="AG148" s="222" t="s">
        <v>436</v>
      </c>
      <c r="AH148" s="222" t="s">
        <v>436</v>
      </c>
      <c r="AI148" s="222" t="s">
        <v>436</v>
      </c>
      <c r="AJ148" s="222" t="s">
        <v>436</v>
      </c>
      <c r="AK148" s="222"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n">
        <v>0.004156484115317</v>
      </c>
      <c r="F149" s="188" t="n">
        <v>0.000139638968091441</v>
      </c>
      <c r="G149" s="188" t="n">
        <v>0.000207611531947</v>
      </c>
      <c r="H149" s="188" t="s">
        <v>436</v>
      </c>
      <c r="I149" s="188" t="n">
        <v>6.2696210432815E-005</v>
      </c>
      <c r="J149" s="188" t="n">
        <v>6.2696210432815E-005</v>
      </c>
      <c r="K149" s="188" t="n">
        <v>6.2696210432815E-005</v>
      </c>
      <c r="L149" s="188" t="s">
        <v>436</v>
      </c>
      <c r="M149" s="188" t="n">
        <v>0.00309409244510324</v>
      </c>
      <c r="N149" s="222" t="s">
        <v>436</v>
      </c>
      <c r="O149" s="222" t="s">
        <v>436</v>
      </c>
      <c r="P149" s="222" t="s">
        <v>436</v>
      </c>
      <c r="Q149" s="222" t="s">
        <v>436</v>
      </c>
      <c r="R149" s="222" t="s">
        <v>436</v>
      </c>
      <c r="S149" s="222" t="s">
        <v>436</v>
      </c>
      <c r="T149" s="222" t="s">
        <v>436</v>
      </c>
      <c r="U149" s="222" t="s">
        <v>436</v>
      </c>
      <c r="V149" s="222" t="s">
        <v>436</v>
      </c>
      <c r="W149" s="222" t="s">
        <v>436</v>
      </c>
      <c r="X149" s="222" t="s">
        <v>436</v>
      </c>
      <c r="Y149" s="222" t="s">
        <v>436</v>
      </c>
      <c r="Z149" s="222" t="s">
        <v>436</v>
      </c>
      <c r="AA149" s="222" t="s">
        <v>436</v>
      </c>
      <c r="AB149" s="222" t="s">
        <v>436</v>
      </c>
      <c r="AC149" s="222" t="s">
        <v>436</v>
      </c>
      <c r="AD149" s="222" t="s">
        <v>436</v>
      </c>
      <c r="AE149" s="192"/>
      <c r="AF149" s="222" t="s">
        <v>436</v>
      </c>
      <c r="AG149" s="222" t="s">
        <v>436</v>
      </c>
      <c r="AH149" s="222" t="s">
        <v>436</v>
      </c>
      <c r="AI149" s="222" t="s">
        <v>436</v>
      </c>
      <c r="AJ149" s="222" t="s">
        <v>436</v>
      </c>
      <c r="AK149" s="222"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225" t="n">
        <v>0.642499925352132</v>
      </c>
      <c r="F150" s="225" t="n">
        <v>0.0485398480135027</v>
      </c>
      <c r="G150" s="225" t="n">
        <v>0.613070459729323</v>
      </c>
      <c r="H150" s="227" t="s">
        <v>436</v>
      </c>
      <c r="I150" s="188" t="n">
        <v>0.0791328647393585</v>
      </c>
      <c r="J150" s="188" t="n">
        <v>0.0791328647393585</v>
      </c>
      <c r="K150" s="188" t="n">
        <v>0.0791328647393585</v>
      </c>
      <c r="L150" s="188" t="s">
        <v>436</v>
      </c>
      <c r="M150" s="188" t="s">
        <v>436</v>
      </c>
      <c r="N150" s="222" t="s">
        <v>436</v>
      </c>
      <c r="O150" s="222" t="s">
        <v>436</v>
      </c>
      <c r="P150" s="222" t="s">
        <v>436</v>
      </c>
      <c r="Q150" s="222" t="s">
        <v>436</v>
      </c>
      <c r="R150" s="222" t="s">
        <v>436</v>
      </c>
      <c r="S150" s="222" t="s">
        <v>436</v>
      </c>
      <c r="T150" s="222" t="s">
        <v>436</v>
      </c>
      <c r="U150" s="222" t="s">
        <v>436</v>
      </c>
      <c r="V150" s="222" t="s">
        <v>436</v>
      </c>
      <c r="W150" s="222" t="s">
        <v>436</v>
      </c>
      <c r="X150" s="222" t="s">
        <v>436</v>
      </c>
      <c r="Y150" s="222" t="s">
        <v>436</v>
      </c>
      <c r="Z150" s="222" t="s">
        <v>436</v>
      </c>
      <c r="AA150" s="222" t="s">
        <v>436</v>
      </c>
      <c r="AB150" s="222" t="s">
        <v>436</v>
      </c>
      <c r="AC150" s="222" t="s">
        <v>436</v>
      </c>
      <c r="AD150" s="222" t="s">
        <v>436</v>
      </c>
      <c r="AE150" s="192"/>
      <c r="AF150" s="222" t="s">
        <v>436</v>
      </c>
      <c r="AG150" s="222" t="s">
        <v>436</v>
      </c>
      <c r="AH150" s="222" t="s">
        <v>436</v>
      </c>
      <c r="AI150" s="222" t="s">
        <v>436</v>
      </c>
      <c r="AJ150" s="222" t="s">
        <v>436</v>
      </c>
      <c r="AK150" s="222"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222" t="s">
        <v>436</v>
      </c>
      <c r="J151" s="222" t="s">
        <v>436</v>
      </c>
      <c r="K151" s="222" t="s">
        <v>436</v>
      </c>
      <c r="L151" s="222" t="s">
        <v>436</v>
      </c>
      <c r="M151" s="222" t="s">
        <v>436</v>
      </c>
      <c r="N151" s="222" t="s">
        <v>436</v>
      </c>
      <c r="O151" s="222" t="s">
        <v>436</v>
      </c>
      <c r="P151" s="222" t="s">
        <v>436</v>
      </c>
      <c r="Q151" s="222" t="s">
        <v>436</v>
      </c>
      <c r="R151" s="222" t="s">
        <v>436</v>
      </c>
      <c r="S151" s="222" t="s">
        <v>436</v>
      </c>
      <c r="T151" s="222" t="s">
        <v>436</v>
      </c>
      <c r="U151" s="222" t="s">
        <v>436</v>
      </c>
      <c r="V151" s="222" t="s">
        <v>436</v>
      </c>
      <c r="W151" s="222" t="s">
        <v>436</v>
      </c>
      <c r="X151" s="222" t="s">
        <v>436</v>
      </c>
      <c r="Y151" s="222" t="s">
        <v>436</v>
      </c>
      <c r="Z151" s="222" t="s">
        <v>436</v>
      </c>
      <c r="AA151" s="222" t="s">
        <v>436</v>
      </c>
      <c r="AB151" s="222" t="s">
        <v>436</v>
      </c>
      <c r="AC151" s="222" t="s">
        <v>436</v>
      </c>
      <c r="AD151" s="222" t="s">
        <v>436</v>
      </c>
      <c r="AE151" s="192"/>
      <c r="AF151" s="222" t="s">
        <v>436</v>
      </c>
      <c r="AG151" s="222" t="s">
        <v>436</v>
      </c>
      <c r="AH151" s="222" t="s">
        <v>436</v>
      </c>
      <c r="AI151" s="222" t="s">
        <v>436</v>
      </c>
      <c r="AJ151" s="222" t="s">
        <v>436</v>
      </c>
      <c r="AK151" s="222"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7.34300865657492</v>
      </c>
      <c r="F152" s="188" t="n">
        <v>2.90323858584557</v>
      </c>
      <c r="G152" s="188" t="n">
        <v>0.160796592412649</v>
      </c>
      <c r="H152" s="188" t="n">
        <v>0.248465863151652</v>
      </c>
      <c r="I152" s="188" t="n">
        <v>0.488274428379516</v>
      </c>
      <c r="J152" s="188" t="n">
        <v>0.60592137504746</v>
      </c>
      <c r="K152" s="188" t="n">
        <v>0.738753020525048</v>
      </c>
      <c r="L152" s="188" t="n">
        <v>0.208110632902968</v>
      </c>
      <c r="M152" s="188" t="n">
        <v>12.4725444180848</v>
      </c>
      <c r="N152" s="188" t="n">
        <v>17.0842114690208</v>
      </c>
      <c r="O152" s="188" t="n">
        <v>0.0076830994924327</v>
      </c>
      <c r="P152" s="188" t="n">
        <v>7.41469980599055E-007</v>
      </c>
      <c r="Q152" s="188" t="n">
        <v>7.41469980599055E-013</v>
      </c>
      <c r="R152" s="188" t="n">
        <v>0.10450223923221</v>
      </c>
      <c r="S152" s="188" t="n">
        <v>1.99003063839762</v>
      </c>
      <c r="T152" s="188" t="n">
        <v>0.0215964446692501</v>
      </c>
      <c r="U152" s="188" t="n">
        <v>0.00197070197351109</v>
      </c>
      <c r="V152" s="188" t="n">
        <v>2.05561989660114</v>
      </c>
      <c r="W152" s="188" t="n">
        <v>0.2391833</v>
      </c>
      <c r="X152" s="188" t="n">
        <v>0.0062634613248</v>
      </c>
      <c r="Y152" s="188" t="n">
        <v>0.009463273085</v>
      </c>
      <c r="Z152" s="188" t="n">
        <v>0.0082508080903</v>
      </c>
      <c r="AA152" s="188" t="n">
        <v>0.0066851370634</v>
      </c>
      <c r="AB152" s="188" t="n">
        <v>0.0306626795635</v>
      </c>
      <c r="AC152" s="188" t="n">
        <v>0.000208582</v>
      </c>
      <c r="AD152" s="188" t="n">
        <v>6.01181E-005</v>
      </c>
      <c r="AE152" s="192"/>
      <c r="AF152" s="222" t="s">
        <v>436</v>
      </c>
      <c r="AG152" s="222" t="s">
        <v>436</v>
      </c>
      <c r="AH152" s="222" t="s">
        <v>436</v>
      </c>
      <c r="AI152" s="222" t="s">
        <v>436</v>
      </c>
      <c r="AJ152" s="222" t="s">
        <v>436</v>
      </c>
      <c r="AK152" s="222"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222" t="s">
        <v>436</v>
      </c>
      <c r="J153" s="222" t="s">
        <v>436</v>
      </c>
      <c r="K153" s="222" t="s">
        <v>436</v>
      </c>
      <c r="L153" s="222" t="s">
        <v>436</v>
      </c>
      <c r="M153" s="222" t="s">
        <v>436</v>
      </c>
      <c r="N153" s="222" t="s">
        <v>436</v>
      </c>
      <c r="O153" s="222" t="s">
        <v>436</v>
      </c>
      <c r="P153" s="222" t="s">
        <v>436</v>
      </c>
      <c r="Q153" s="222" t="s">
        <v>436</v>
      </c>
      <c r="R153" s="222" t="s">
        <v>436</v>
      </c>
      <c r="S153" s="222" t="s">
        <v>436</v>
      </c>
      <c r="T153" s="222" t="s">
        <v>436</v>
      </c>
      <c r="U153" s="222" t="s">
        <v>436</v>
      </c>
      <c r="V153" s="222" t="s">
        <v>436</v>
      </c>
      <c r="W153" s="222" t="s">
        <v>436</v>
      </c>
      <c r="X153" s="222" t="s">
        <v>436</v>
      </c>
      <c r="Y153" s="222" t="s">
        <v>436</v>
      </c>
      <c r="Z153" s="222" t="s">
        <v>436</v>
      </c>
      <c r="AA153" s="222" t="s">
        <v>436</v>
      </c>
      <c r="AB153" s="222" t="s">
        <v>436</v>
      </c>
      <c r="AC153" s="222" t="s">
        <v>436</v>
      </c>
      <c r="AD153" s="222" t="s">
        <v>436</v>
      </c>
      <c r="AE153" s="192"/>
      <c r="AF153" s="222" t="s">
        <v>436</v>
      </c>
      <c r="AG153" s="222" t="s">
        <v>436</v>
      </c>
      <c r="AH153" s="222" t="s">
        <v>436</v>
      </c>
      <c r="AI153" s="222" t="s">
        <v>436</v>
      </c>
      <c r="AJ153" s="222" t="s">
        <v>436</v>
      </c>
      <c r="AK153" s="222"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1" t="s">
        <v>438</v>
      </c>
      <c r="J154" s="191" t="s">
        <v>438</v>
      </c>
      <c r="K154" s="191" t="s">
        <v>438</v>
      </c>
      <c r="L154" s="191" t="s">
        <v>438</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1" t="s">
        <v>436</v>
      </c>
      <c r="J155" s="191" t="s">
        <v>436</v>
      </c>
      <c r="K155" s="191" t="s">
        <v>436</v>
      </c>
      <c r="L155" s="191" t="s">
        <v>436</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1" t="s">
        <v>436</v>
      </c>
      <c r="J156" s="191" t="s">
        <v>436</v>
      </c>
      <c r="K156" s="191" t="s">
        <v>436</v>
      </c>
      <c r="L156" s="191" t="s">
        <v>436</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3" topLeftCell="A20" activePane="bottomLeft" state="frozen"/>
      <selection pane="topLeft" activeCell="A1" activeCellId="0" sqref="A1"/>
      <selection pane="bottomLeft" activeCell="AF41" activeCellId="0" sqref="AF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9.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75</v>
      </c>
      <c r="C5" s="5" t="s">
        <v>5</v>
      </c>
      <c r="D5" s="6"/>
      <c r="E5" s="6"/>
      <c r="F5" s="6"/>
      <c r="G5" s="6"/>
      <c r="H5" s="6"/>
      <c r="I5" s="6"/>
      <c r="J5" s="6"/>
      <c r="K5" s="6"/>
      <c r="L5" s="6"/>
      <c r="M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3</v>
      </c>
      <c r="C6" s="5" t="s">
        <v>7</v>
      </c>
      <c r="D6" s="6"/>
      <c r="E6" s="6"/>
      <c r="F6" s="14"/>
      <c r="G6" s="14"/>
      <c r="H6" s="14"/>
      <c r="I6" s="14"/>
      <c r="J6" s="14"/>
      <c r="K6" s="14"/>
      <c r="L6" s="14"/>
      <c r="M6" s="14"/>
      <c r="N6" s="228"/>
      <c r="O6" s="228"/>
      <c r="P6" s="228"/>
      <c r="Q6" s="228"/>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76</v>
      </c>
      <c r="C7" s="16" t="s">
        <v>9</v>
      </c>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78</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6.325009624826</v>
      </c>
      <c r="F14" s="162" t="n">
        <v>0.06268576761526</v>
      </c>
      <c r="G14" s="162" t="n">
        <v>12.0961467168288</v>
      </c>
      <c r="H14" s="162" t="s">
        <v>436</v>
      </c>
      <c r="I14" s="162" t="n">
        <v>0.242072892593</v>
      </c>
      <c r="J14" s="162" t="n">
        <v>0.3552804834375</v>
      </c>
      <c r="K14" s="162" t="n">
        <v>0.467608427602</v>
      </c>
      <c r="L14" s="162" t="n">
        <v>0.013017914146384</v>
      </c>
      <c r="M14" s="162" t="n">
        <v>0.42791903163</v>
      </c>
      <c r="N14" s="162" t="n">
        <v>0.0948749821814726</v>
      </c>
      <c r="O14" s="162" t="n">
        <v>0.0240075052604248</v>
      </c>
      <c r="P14" s="162" t="n">
        <v>0.007617361328965</v>
      </c>
      <c r="Q14" s="162" t="n">
        <v>0.0812694471277642</v>
      </c>
      <c r="R14" s="162" t="n">
        <v>0.05538773108985</v>
      </c>
      <c r="S14" s="162" t="n">
        <v>0.11159480485791</v>
      </c>
      <c r="T14" s="162" t="n">
        <v>5.10125054018261</v>
      </c>
      <c r="U14" s="162" t="n">
        <v>0.0414311504847442</v>
      </c>
      <c r="V14" s="162" t="n">
        <v>1.79182338968041</v>
      </c>
      <c r="W14" s="162" t="n">
        <v>0.06602049729825</v>
      </c>
      <c r="X14" s="162" t="n">
        <v>0.00019716581732</v>
      </c>
      <c r="Y14" s="162" t="n">
        <v>0.0001280821784815</v>
      </c>
      <c r="Z14" s="162" t="n">
        <v>0.0001228096668165</v>
      </c>
      <c r="AA14" s="162" t="n">
        <v>0.0001952852304032</v>
      </c>
      <c r="AB14" s="162" t="n">
        <v>0.0006433428930212</v>
      </c>
      <c r="AC14" s="162" t="n">
        <v>0.0008798808535</v>
      </c>
      <c r="AD14" s="162" t="n">
        <v>0.00061575281437525</v>
      </c>
      <c r="AE14" s="192"/>
      <c r="AF14" s="164" t="n">
        <v>36030.1259997</v>
      </c>
      <c r="AG14" s="165" t="s">
        <v>438</v>
      </c>
      <c r="AH14" s="165" t="s">
        <v>438</v>
      </c>
      <c r="AI14" s="164" t="n">
        <v>175.929336</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s">
        <v>438</v>
      </c>
      <c r="F15" s="162" t="s">
        <v>438</v>
      </c>
      <c r="G15" s="162" t="s">
        <v>438</v>
      </c>
      <c r="H15" s="162" t="s">
        <v>438</v>
      </c>
      <c r="I15" s="162" t="s">
        <v>438</v>
      </c>
      <c r="J15" s="162" t="s">
        <v>438</v>
      </c>
      <c r="K15" s="162" t="s">
        <v>438</v>
      </c>
      <c r="L15" s="162" t="s">
        <v>438</v>
      </c>
      <c r="M15" s="162" t="s">
        <v>438</v>
      </c>
      <c r="N15" s="162" t="s">
        <v>438</v>
      </c>
      <c r="O15" s="162" t="s">
        <v>438</v>
      </c>
      <c r="P15" s="162" t="s">
        <v>438</v>
      </c>
      <c r="Q15" s="162" t="s">
        <v>438</v>
      </c>
      <c r="R15" s="162" t="s">
        <v>438</v>
      </c>
      <c r="S15" s="162" t="s">
        <v>438</v>
      </c>
      <c r="T15" s="162" t="s">
        <v>438</v>
      </c>
      <c r="U15" s="162" t="s">
        <v>438</v>
      </c>
      <c r="V15" s="162" t="s">
        <v>438</v>
      </c>
      <c r="W15" s="162" t="s">
        <v>438</v>
      </c>
      <c r="X15" s="162" t="s">
        <v>438</v>
      </c>
      <c r="Y15" s="162" t="s">
        <v>438</v>
      </c>
      <c r="Z15" s="162" t="s">
        <v>438</v>
      </c>
      <c r="AA15" s="162" t="s">
        <v>438</v>
      </c>
      <c r="AB15" s="162" t="s">
        <v>438</v>
      </c>
      <c r="AC15" s="162" t="s">
        <v>438</v>
      </c>
      <c r="AD15" s="162" t="s">
        <v>438</v>
      </c>
      <c r="AE15" s="192"/>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8</v>
      </c>
      <c r="J16" s="162" t="s">
        <v>438</v>
      </c>
      <c r="K16" s="162" t="s">
        <v>438</v>
      </c>
      <c r="L16" s="162" t="s">
        <v>438</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92"/>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s">
        <v>438</v>
      </c>
      <c r="F17" s="162" t="s">
        <v>438</v>
      </c>
      <c r="G17" s="162" t="s">
        <v>438</v>
      </c>
      <c r="H17" s="162" t="s">
        <v>438</v>
      </c>
      <c r="I17" s="162" t="s">
        <v>438</v>
      </c>
      <c r="J17" s="162" t="s">
        <v>438</v>
      </c>
      <c r="K17" s="162" t="s">
        <v>438</v>
      </c>
      <c r="L17" s="162" t="s">
        <v>438</v>
      </c>
      <c r="M17" s="162" t="s">
        <v>438</v>
      </c>
      <c r="N17" s="162" t="s">
        <v>438</v>
      </c>
      <c r="O17" s="162" t="s">
        <v>438</v>
      </c>
      <c r="P17" s="162" t="s">
        <v>438</v>
      </c>
      <c r="Q17" s="162" t="s">
        <v>438</v>
      </c>
      <c r="R17" s="162" t="s">
        <v>438</v>
      </c>
      <c r="S17" s="162" t="s">
        <v>438</v>
      </c>
      <c r="T17" s="162" t="s">
        <v>438</v>
      </c>
      <c r="U17" s="162" t="s">
        <v>438</v>
      </c>
      <c r="V17" s="162" t="s">
        <v>438</v>
      </c>
      <c r="W17" s="162" t="s">
        <v>438</v>
      </c>
      <c r="X17" s="162" t="s">
        <v>438</v>
      </c>
      <c r="Y17" s="162" t="s">
        <v>438</v>
      </c>
      <c r="Z17" s="162" t="s">
        <v>438</v>
      </c>
      <c r="AA17" s="162" t="s">
        <v>438</v>
      </c>
      <c r="AB17" s="162" t="s">
        <v>438</v>
      </c>
      <c r="AC17" s="162" t="s">
        <v>438</v>
      </c>
      <c r="AD17" s="162" t="s">
        <v>438</v>
      </c>
      <c r="AE17" s="192"/>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676333131949485</v>
      </c>
      <c r="F18" s="162" t="n">
        <v>0.00329597042860373</v>
      </c>
      <c r="G18" s="162" t="n">
        <v>0.0629753127032</v>
      </c>
      <c r="H18" s="162" t="s">
        <v>436</v>
      </c>
      <c r="I18" s="162" t="n">
        <v>0.00263677634288298</v>
      </c>
      <c r="J18" s="162" t="n">
        <v>0.00263677634288298</v>
      </c>
      <c r="K18" s="162" t="n">
        <v>0.00263677634288298</v>
      </c>
      <c r="L18" s="162" t="n">
        <v>0.00147659475201447</v>
      </c>
      <c r="M18" s="162" t="n">
        <v>0.00870136193151385</v>
      </c>
      <c r="N18" s="162" t="n">
        <v>1.05471053715319E-005</v>
      </c>
      <c r="O18" s="162" t="n">
        <v>7.91032902864895E-007</v>
      </c>
      <c r="P18" s="162" t="n">
        <v>1.58206580572979E-005</v>
      </c>
      <c r="Q18" s="162" t="n">
        <v>3.95516451432448E-006</v>
      </c>
      <c r="R18" s="162" t="n">
        <v>2.63677634288298E-005</v>
      </c>
      <c r="S18" s="162" t="n">
        <v>2.90045397717128E-005</v>
      </c>
      <c r="T18" s="162" t="n">
        <v>1.05471053715319E-006</v>
      </c>
      <c r="U18" s="162" t="n">
        <v>1.45022698858564E-005</v>
      </c>
      <c r="V18" s="162" t="n">
        <v>0.00382332569718033</v>
      </c>
      <c r="W18" s="162" t="n">
        <v>0.000184574344001809</v>
      </c>
      <c r="X18" s="162" t="n">
        <v>0.000250493752573884</v>
      </c>
      <c r="Y18" s="162" t="n">
        <v>0.00197758225716224</v>
      </c>
      <c r="Z18" s="162" t="n">
        <v>0.000224125989145054</v>
      </c>
      <c r="AA18" s="162" t="n">
        <v>0.000197758225716224</v>
      </c>
      <c r="AB18" s="162" t="n">
        <v>0.0026499602245974</v>
      </c>
      <c r="AC18" s="162" t="s">
        <v>436</v>
      </c>
      <c r="AD18" s="162" t="s">
        <v>436</v>
      </c>
      <c r="AE18" s="192"/>
      <c r="AF18" s="164" t="n">
        <v>133.157205315591</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337425707110081</v>
      </c>
      <c r="F19" s="162" t="n">
        <v>0.0247280248884507</v>
      </c>
      <c r="G19" s="162" t="n">
        <v>0.0256601487404</v>
      </c>
      <c r="H19" s="162" t="n">
        <v>0.0028897</v>
      </c>
      <c r="I19" s="162" t="n">
        <v>0.0119724199107605</v>
      </c>
      <c r="J19" s="162" t="n">
        <v>0.0122067199107605</v>
      </c>
      <c r="K19" s="162" t="n">
        <v>0.0127534199107605</v>
      </c>
      <c r="L19" s="162" t="n">
        <v>0.00364303515002591</v>
      </c>
      <c r="M19" s="162" t="n">
        <v>0.0479437857055098</v>
      </c>
      <c r="N19" s="162" t="n">
        <v>0.00211285367964304</v>
      </c>
      <c r="O19" s="162" t="n">
        <v>0.00101561152597323</v>
      </c>
      <c r="P19" s="162" t="n">
        <v>4.99665194645633E-005</v>
      </c>
      <c r="Q19" s="162" t="n">
        <v>1.63966298661408E-005</v>
      </c>
      <c r="R19" s="162" t="n">
        <v>0.00180668419910761</v>
      </c>
      <c r="S19" s="162" t="n">
        <v>0.000480022619018366</v>
      </c>
      <c r="T19" s="162" t="n">
        <v>0.000156615367964304</v>
      </c>
      <c r="U19" s="162" t="n">
        <v>4.4761309509183E-005</v>
      </c>
      <c r="V19" s="162" t="n">
        <v>0.0414929088706028</v>
      </c>
      <c r="W19" s="162" t="n">
        <v>0.00788268939375324</v>
      </c>
      <c r="X19" s="162" t="n">
        <v>0.000879649891522252</v>
      </c>
      <c r="Y19" s="162" t="n">
        <v>0.00202841493307041</v>
      </c>
      <c r="Z19" s="162" t="n">
        <v>0.000478765692414647</v>
      </c>
      <c r="AA19" s="162" t="n">
        <v>0.000390281493307041</v>
      </c>
      <c r="AB19" s="162" t="n">
        <v>0.00377711201031435</v>
      </c>
      <c r="AC19" s="162" t="n">
        <v>0.0003905</v>
      </c>
      <c r="AD19" s="162" t="n">
        <v>0.004686</v>
      </c>
      <c r="AE19" s="192"/>
      <c r="AF19" s="164" t="n">
        <v>52.4402054934077</v>
      </c>
      <c r="AG19" s="165" t="s">
        <v>438</v>
      </c>
      <c r="AH19" s="165" t="s">
        <v>438</v>
      </c>
      <c r="AI19" s="164" t="n">
        <v>138.1644</v>
      </c>
      <c r="AJ19" s="165" t="s">
        <v>438</v>
      </c>
      <c r="AK19" s="164" t="s">
        <v>254</v>
      </c>
      <c r="AL19" s="166" t="s">
        <v>61</v>
      </c>
    </row>
    <row r="20" s="8" customFormat="true" ht="24.75" hidden="false" customHeight="true" outlineLevel="0" collapsed="false">
      <c r="A20" s="55" t="s">
        <v>65</v>
      </c>
      <c r="B20" s="55" t="s">
        <v>76</v>
      </c>
      <c r="C20" s="56" t="s">
        <v>77</v>
      </c>
      <c r="D20" s="57"/>
      <c r="E20" s="162" t="n">
        <v>0.0206401039398374</v>
      </c>
      <c r="F20" s="162" t="n">
        <v>0.00100585301851059</v>
      </c>
      <c r="G20" s="162" t="n">
        <v>0.0192185912302</v>
      </c>
      <c r="H20" s="162" t="s">
        <v>436</v>
      </c>
      <c r="I20" s="162" t="n">
        <v>0.000804682414808474</v>
      </c>
      <c r="J20" s="162" t="n">
        <v>0.000804682414808474</v>
      </c>
      <c r="K20" s="162" t="n">
        <v>0.000804682414808474</v>
      </c>
      <c r="L20" s="162" t="n">
        <v>0.000450622152292746</v>
      </c>
      <c r="M20" s="162" t="n">
        <v>0.00265545196886796</v>
      </c>
      <c r="N20" s="162" t="n">
        <v>3.2187296592339E-006</v>
      </c>
      <c r="O20" s="162" t="n">
        <v>2.41404724442542E-007</v>
      </c>
      <c r="P20" s="162" t="n">
        <v>4.82809448885084E-006</v>
      </c>
      <c r="Q20" s="162" t="n">
        <v>1.20702362221271E-006</v>
      </c>
      <c r="R20" s="162" t="n">
        <v>8.04682414808474E-006</v>
      </c>
      <c r="S20" s="162" t="n">
        <v>8.85150656289322E-006</v>
      </c>
      <c r="T20" s="162" t="n">
        <v>3.2187296592339E-007</v>
      </c>
      <c r="U20" s="162" t="n">
        <v>4.42575328144661E-006</v>
      </c>
      <c r="V20" s="162" t="n">
        <v>0.00116678950147229</v>
      </c>
      <c r="W20" s="162" t="n">
        <v>5.63277690365932E-005</v>
      </c>
      <c r="X20" s="162" t="n">
        <v>7.6444829406805E-005</v>
      </c>
      <c r="Y20" s="162" t="n">
        <v>0.000603511811106356</v>
      </c>
      <c r="Z20" s="162" t="n">
        <v>6.83980052587203E-005</v>
      </c>
      <c r="AA20" s="162" t="n">
        <v>6.03511811106356E-005</v>
      </c>
      <c r="AB20" s="162" t="n">
        <v>0.000808705826882516</v>
      </c>
      <c r="AC20" s="162" t="s">
        <v>436</v>
      </c>
      <c r="AD20" s="162" t="s">
        <v>436</v>
      </c>
      <c r="AE20" s="192"/>
      <c r="AF20" s="164" t="n">
        <v>40.6364619478279</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342718241448734</v>
      </c>
      <c r="F21" s="162" t="n">
        <v>0.0190818028629987</v>
      </c>
      <c r="G21" s="162" t="n">
        <v>0.3185210025724</v>
      </c>
      <c r="H21" s="162" t="n">
        <v>0.00029795434</v>
      </c>
      <c r="I21" s="162" t="n">
        <v>0.014460160290399</v>
      </c>
      <c r="J21" s="162" t="n">
        <v>0.014484318750399</v>
      </c>
      <c r="K21" s="162" t="n">
        <v>0.014540688490399</v>
      </c>
      <c r="L21" s="162" t="n">
        <v>0.00778201921862344</v>
      </c>
      <c r="M21" s="162" t="n">
        <v>0.0485882335183167</v>
      </c>
      <c r="N21" s="162" t="n">
        <v>0.000270757201961596</v>
      </c>
      <c r="O21" s="162" t="n">
        <v>0.00010868648964712</v>
      </c>
      <c r="P21" s="162" t="n">
        <v>8.45061721423939E-005</v>
      </c>
      <c r="Q21" s="162" t="n">
        <v>2.15291840355985E-005</v>
      </c>
      <c r="R21" s="162" t="n">
        <v>0.00031854251490399</v>
      </c>
      <c r="S21" s="162" t="n">
        <v>0.000194977340394389</v>
      </c>
      <c r="T21" s="162" t="n">
        <v>2.14387461961596E-005</v>
      </c>
      <c r="U21" s="162" t="n">
        <v>7.73566201971945E-005</v>
      </c>
      <c r="V21" s="162" t="n">
        <v>0.0234555538010785</v>
      </c>
      <c r="W21" s="162" t="n">
        <v>0.00173857558432793</v>
      </c>
      <c r="X21" s="162" t="n">
        <v>0.0013471409215879</v>
      </c>
      <c r="Y21" s="162" t="n">
        <v>0.0101284192377992</v>
      </c>
      <c r="Z21" s="162" t="n">
        <v>0.00117354916668391</v>
      </c>
      <c r="AA21" s="162" t="n">
        <v>0.00103216869177992</v>
      </c>
      <c r="AB21" s="162" t="n">
        <v>0.013681278017851</v>
      </c>
      <c r="AC21" s="162" t="n">
        <v>4.02641E-005</v>
      </c>
      <c r="AD21" s="162" t="n">
        <v>0.0004831692</v>
      </c>
      <c r="AE21" s="192"/>
      <c r="AF21" s="164" t="n">
        <v>673.304657265149</v>
      </c>
      <c r="AG21" s="165" t="s">
        <v>438</v>
      </c>
      <c r="AH21" s="165" t="s">
        <v>438</v>
      </c>
      <c r="AI21" s="164" t="n">
        <v>14.24600568</v>
      </c>
      <c r="AJ21" s="165" t="s">
        <v>438</v>
      </c>
      <c r="AK21" s="164" t="s">
        <v>254</v>
      </c>
      <c r="AL21" s="166" t="s">
        <v>61</v>
      </c>
    </row>
    <row r="22" s="8" customFormat="true" ht="24.75" hidden="false" customHeight="true" outlineLevel="0" collapsed="false">
      <c r="A22" s="55" t="s">
        <v>65</v>
      </c>
      <c r="B22" s="61" t="s">
        <v>80</v>
      </c>
      <c r="C22" s="56" t="s">
        <v>81</v>
      </c>
      <c r="D22" s="57"/>
      <c r="E22" s="162" t="n">
        <v>1.89107843880541</v>
      </c>
      <c r="F22" s="162" t="n">
        <v>0.0351179154617646</v>
      </c>
      <c r="G22" s="162" t="n">
        <v>0.6377242843934</v>
      </c>
      <c r="H22" s="162" t="s">
        <v>254</v>
      </c>
      <c r="I22" s="162" t="n">
        <v>0.128176540285412</v>
      </c>
      <c r="J22" s="162" t="n">
        <v>0.128847081694412</v>
      </c>
      <c r="K22" s="162" t="n">
        <v>0.130411678315412</v>
      </c>
      <c r="L22" s="162" t="n">
        <v>0.0611196734523105</v>
      </c>
      <c r="M22" s="162" t="n">
        <v>2.10051218927906</v>
      </c>
      <c r="N22" s="181" t="n">
        <v>0.0278077940988555</v>
      </c>
      <c r="O22" s="181" t="n">
        <v>0.00226998331741416</v>
      </c>
      <c r="P22" s="181" t="n">
        <v>0.0139100319482833</v>
      </c>
      <c r="Q22" s="181" t="n">
        <v>0.00752009618707082</v>
      </c>
      <c r="R22" s="181" t="n">
        <v>0.0116466436471388</v>
      </c>
      <c r="S22" s="181" t="n">
        <v>0.0183716398518527</v>
      </c>
      <c r="T22" s="181" t="n">
        <v>0.0139014430898855</v>
      </c>
      <c r="U22" s="181" t="n">
        <v>0.00718580260592635</v>
      </c>
      <c r="V22" s="181" t="n">
        <v>0.122508630435129</v>
      </c>
      <c r="W22" s="162" t="n">
        <v>0.00635211440845882</v>
      </c>
      <c r="X22" s="162" t="n">
        <v>0.000820253877194108</v>
      </c>
      <c r="Y22" s="162" t="n">
        <v>0.00614496522205874</v>
      </c>
      <c r="Z22" s="162" t="n">
        <v>0.000760637985699991</v>
      </c>
      <c r="AA22" s="162" t="n">
        <v>0.000635773302205874</v>
      </c>
      <c r="AB22" s="162" t="n">
        <v>0.00836163038715872</v>
      </c>
      <c r="AC22" s="162" t="n">
        <v>0.0065248792</v>
      </c>
      <c r="AD22" s="162" t="n">
        <v>0.0292201112</v>
      </c>
      <c r="AE22" s="192"/>
      <c r="AF22" s="164" t="n">
        <v>4151.31246980529</v>
      </c>
      <c r="AG22" s="164" t="n">
        <v>0</v>
      </c>
      <c r="AH22" s="164" t="n">
        <v>35.89008696</v>
      </c>
      <c r="AI22" s="164" t="n">
        <v>404.7714504</v>
      </c>
      <c r="AJ22" s="165" t="s">
        <v>438</v>
      </c>
      <c r="AK22" s="164" t="s">
        <v>254</v>
      </c>
      <c r="AL22" s="166" t="s">
        <v>61</v>
      </c>
    </row>
    <row r="23" s="8" customFormat="true" ht="24.75" hidden="false" customHeight="true" outlineLevel="0" collapsed="false">
      <c r="A23" s="55" t="s">
        <v>82</v>
      </c>
      <c r="B23" s="61" t="s">
        <v>83</v>
      </c>
      <c r="C23" s="56" t="s">
        <v>84</v>
      </c>
      <c r="D23" s="62"/>
      <c r="E23" s="162" t="n">
        <v>0.10838378276365</v>
      </c>
      <c r="F23" s="162" t="n">
        <v>0.0112173843633837</v>
      </c>
      <c r="G23" s="162" t="n">
        <v>6.64340205116E-005</v>
      </c>
      <c r="H23" s="162" t="n">
        <v>2.657360820464E-005</v>
      </c>
      <c r="I23" s="162" t="n">
        <v>0.00698885895782032</v>
      </c>
      <c r="J23" s="162" t="n">
        <v>0.00698885895782032</v>
      </c>
      <c r="K23" s="162" t="n">
        <v>0.00698885895782032</v>
      </c>
      <c r="L23" s="162" t="n">
        <v>0.0042632039642704</v>
      </c>
      <c r="M23" s="162" t="n">
        <v>0.0357880068495989</v>
      </c>
      <c r="N23" s="162" t="s">
        <v>436</v>
      </c>
      <c r="O23" s="162" t="n">
        <v>3.32170102558E-005</v>
      </c>
      <c r="P23" s="162" t="s">
        <v>436</v>
      </c>
      <c r="Q23" s="162" t="s">
        <v>436</v>
      </c>
      <c r="R23" s="162" t="n">
        <v>0.000166085051279</v>
      </c>
      <c r="S23" s="162" t="n">
        <v>0.005646891743486</v>
      </c>
      <c r="T23" s="162" t="n">
        <v>0.0002325190717906</v>
      </c>
      <c r="U23" s="162" t="n">
        <v>3.32170102558E-005</v>
      </c>
      <c r="V23" s="162" t="n">
        <v>0.00332170102558</v>
      </c>
      <c r="W23" s="162" t="s">
        <v>436</v>
      </c>
      <c r="X23" s="162" t="n">
        <v>9.96510307674E-005</v>
      </c>
      <c r="Y23" s="162" t="n">
        <v>0.000166085051279</v>
      </c>
      <c r="Z23" s="162" t="n">
        <v>0.0001328680410232</v>
      </c>
      <c r="AA23" s="162" t="n">
        <v>4.98255153837E-005</v>
      </c>
      <c r="AB23" s="162" t="n">
        <v>0.0004484296384533</v>
      </c>
      <c r="AC23" s="162" t="s">
        <v>254</v>
      </c>
      <c r="AD23" s="162" t="s">
        <v>254</v>
      </c>
      <c r="AE23" s="192"/>
      <c r="AF23" s="164" t="n">
        <v>140.470418160445</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0938693714013378</v>
      </c>
      <c r="F24" s="162" t="n">
        <v>0.0045745307700457</v>
      </c>
      <c r="G24" s="162" t="n">
        <v>0.061242996388</v>
      </c>
      <c r="H24" s="162" t="s">
        <v>254</v>
      </c>
      <c r="I24" s="162" t="n">
        <v>0.00365962461603656</v>
      </c>
      <c r="J24" s="162" t="n">
        <v>0.00365962461603656</v>
      </c>
      <c r="K24" s="162" t="n">
        <v>0.00365962461603656</v>
      </c>
      <c r="L24" s="162" t="n">
        <v>0.00204938978498047</v>
      </c>
      <c r="M24" s="162" t="n">
        <v>0.0120767612329207</v>
      </c>
      <c r="N24" s="162" t="n">
        <v>1.46384984641462E-005</v>
      </c>
      <c r="O24" s="162" t="n">
        <v>1.09788738481097E-006</v>
      </c>
      <c r="P24" s="162" t="n">
        <v>2.19577476962194E-005</v>
      </c>
      <c r="Q24" s="162" t="n">
        <v>5.48943692405484E-006</v>
      </c>
      <c r="R24" s="162" t="n">
        <v>3.65962461603656E-005</v>
      </c>
      <c r="S24" s="162" t="n">
        <v>4.02558707764022E-005</v>
      </c>
      <c r="T24" s="162" t="n">
        <v>1.46384984641462E-006</v>
      </c>
      <c r="U24" s="162" t="n">
        <v>2.01279353882011E-005</v>
      </c>
      <c r="V24" s="162" t="n">
        <v>0.00530645569325301</v>
      </c>
      <c r="W24" s="162" t="n">
        <v>0.000254894305122559</v>
      </c>
      <c r="X24" s="162" t="n">
        <v>0.000347664338523473</v>
      </c>
      <c r="Y24" s="162" t="n">
        <v>0.00274471846202742</v>
      </c>
      <c r="Z24" s="162" t="n">
        <v>0.000311068092363108</v>
      </c>
      <c r="AA24" s="162" t="n">
        <v>0.000274471846202742</v>
      </c>
      <c r="AB24" s="162" t="n">
        <v>0.00367792273911674</v>
      </c>
      <c r="AC24" s="162" t="s">
        <v>254</v>
      </c>
      <c r="AD24" s="162" t="s">
        <v>254</v>
      </c>
      <c r="AE24" s="192"/>
      <c r="AF24" s="164" t="n">
        <v>123.457482109846</v>
      </c>
      <c r="AG24" s="165" t="s">
        <v>438</v>
      </c>
      <c r="AH24" s="165" t="s">
        <v>438</v>
      </c>
      <c r="AI24" s="165" t="s">
        <v>438</v>
      </c>
      <c r="AJ24" s="165" t="s">
        <v>438</v>
      </c>
      <c r="AK24" s="164" t="s">
        <v>254</v>
      </c>
      <c r="AL24" s="166" t="s">
        <v>61</v>
      </c>
    </row>
    <row r="25" s="8" customFormat="true" ht="24.75" hidden="false" customHeight="true" outlineLevel="0" collapsed="false">
      <c r="A25" s="55" t="s">
        <v>87</v>
      </c>
      <c r="B25" s="61" t="s">
        <v>88</v>
      </c>
      <c r="C25" s="64" t="s">
        <v>89</v>
      </c>
      <c r="D25" s="57"/>
      <c r="E25" s="162" t="n">
        <v>0.343942741244212</v>
      </c>
      <c r="F25" s="162" t="n">
        <v>0.0221982898802911</v>
      </c>
      <c r="G25" s="162" t="n">
        <v>0.019576542669373</v>
      </c>
      <c r="H25" s="162" t="s">
        <v>436</v>
      </c>
      <c r="I25" s="162" t="n">
        <v>0.00275460241813393</v>
      </c>
      <c r="J25" s="162" t="n">
        <v>0.00275460241813393</v>
      </c>
      <c r="K25" s="162" t="n">
        <v>0.00275460241813393</v>
      </c>
      <c r="L25" s="162" t="s">
        <v>254</v>
      </c>
      <c r="M25" s="162" t="n">
        <v>0.194920591203492</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92"/>
      <c r="AF25" s="223" t="n">
        <v>10364</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00985539568588</v>
      </c>
      <c r="F26" s="162" t="n">
        <v>8.4961286354689E-005</v>
      </c>
      <c r="G26" s="162" t="n">
        <v>5.6527663716E-005</v>
      </c>
      <c r="H26" s="162" t="s">
        <v>436</v>
      </c>
      <c r="I26" s="162" t="n">
        <v>1.0086721049049E-005</v>
      </c>
      <c r="J26" s="162" t="n">
        <v>1.0086721049049E-005</v>
      </c>
      <c r="K26" s="162" t="n">
        <v>1.0086721049049E-005</v>
      </c>
      <c r="L26" s="162" t="s">
        <v>254</v>
      </c>
      <c r="M26" s="162" t="n">
        <v>0.00128921707237708</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92"/>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1.32083523431235</v>
      </c>
      <c r="F27" s="162" t="n">
        <v>0.760285175072315</v>
      </c>
      <c r="G27" s="162" t="n">
        <v>0.00782240944557578</v>
      </c>
      <c r="H27" s="162" t="n">
        <v>0.217064686432945</v>
      </c>
      <c r="I27" s="162" t="n">
        <v>0.0586794659891817</v>
      </c>
      <c r="J27" s="162" t="n">
        <v>0.0586794659891817</v>
      </c>
      <c r="K27" s="162" t="n">
        <v>0.0586794659891817</v>
      </c>
      <c r="L27" s="162" t="n">
        <v>0.0371514853871927</v>
      </c>
      <c r="M27" s="162" t="n">
        <v>7.35905453160561</v>
      </c>
      <c r="N27" s="162" t="n">
        <v>4.43886404213356</v>
      </c>
      <c r="O27" s="162" t="n">
        <v>0.00411267269185978</v>
      </c>
      <c r="P27" s="162" t="s">
        <v>436</v>
      </c>
      <c r="Q27" s="162" t="s">
        <v>436</v>
      </c>
      <c r="R27" s="162" t="n">
        <v>0.00696697768227608</v>
      </c>
      <c r="S27" s="162" t="n">
        <v>0.0152557761125517</v>
      </c>
      <c r="T27" s="162" t="n">
        <v>0.00486170932212198</v>
      </c>
      <c r="U27" s="162" t="n">
        <v>7.29179797533227E-005</v>
      </c>
      <c r="V27" s="162" t="n">
        <v>0.823780653378925</v>
      </c>
      <c r="W27" s="162" t="n">
        <v>0.1134678</v>
      </c>
      <c r="X27" s="162" t="n">
        <v>0.0031682974758</v>
      </c>
      <c r="Y27" s="162" t="n">
        <v>0.0035697322186</v>
      </c>
      <c r="Z27" s="162" t="n">
        <v>0.0026771498999</v>
      </c>
      <c r="AA27" s="162" t="n">
        <v>0.0034202614617</v>
      </c>
      <c r="AB27" s="162" t="n">
        <v>0.012835441056</v>
      </c>
      <c r="AC27" s="162" t="n">
        <v>0.0001074319</v>
      </c>
      <c r="AD27" s="162" t="n">
        <v>3.73183E-005</v>
      </c>
      <c r="AE27" s="192"/>
      <c r="AF27" s="168" t="n">
        <v>17112.0914523838</v>
      </c>
      <c r="AG27" s="168" t="s">
        <v>254</v>
      </c>
      <c r="AH27" s="168" t="s">
        <v>436</v>
      </c>
      <c r="AI27" s="168" t="s">
        <v>254</v>
      </c>
      <c r="AJ27" s="168" t="s">
        <v>254</v>
      </c>
      <c r="AK27" s="168" t="s">
        <v>254</v>
      </c>
      <c r="AL27" s="166" t="s">
        <v>61</v>
      </c>
    </row>
    <row r="28" s="8" customFormat="true" ht="24.75" hidden="false" customHeight="true" outlineLevel="0" collapsed="false">
      <c r="A28" s="55" t="s">
        <v>92</v>
      </c>
      <c r="B28" s="55" t="s">
        <v>95</v>
      </c>
      <c r="C28" s="56" t="s">
        <v>96</v>
      </c>
      <c r="D28" s="57"/>
      <c r="E28" s="162" t="n">
        <v>1.34651734751886</v>
      </c>
      <c r="F28" s="162" t="n">
        <v>0.133618145020573</v>
      </c>
      <c r="G28" s="162" t="n">
        <v>0.00198839615986683</v>
      </c>
      <c r="H28" s="162" t="n">
        <v>0.00314073916995096</v>
      </c>
      <c r="I28" s="162" t="n">
        <v>0.125599813739516</v>
      </c>
      <c r="J28" s="162" t="n">
        <v>0.125599813739516</v>
      </c>
      <c r="K28" s="162" t="n">
        <v>0.125599813739516</v>
      </c>
      <c r="L28" s="162" t="n">
        <v>0.0832791987421792</v>
      </c>
      <c r="M28" s="162" t="n">
        <v>1.25874205623665</v>
      </c>
      <c r="N28" s="162" t="n">
        <v>4.77591986157764</v>
      </c>
      <c r="O28" s="162" t="n">
        <v>0.000881735556127598</v>
      </c>
      <c r="P28" s="162" t="s">
        <v>436</v>
      </c>
      <c r="Q28" s="162" t="s">
        <v>436</v>
      </c>
      <c r="R28" s="162" t="n">
        <v>0.00286990686129742</v>
      </c>
      <c r="S28" s="162" t="n">
        <v>0.0022723353902502</v>
      </c>
      <c r="T28" s="162" t="n">
        <v>0.000908460763512459</v>
      </c>
      <c r="U28" s="162" t="n">
        <v>1.07411820653116E-005</v>
      </c>
      <c r="V28" s="162" t="n">
        <v>0.176196223685492</v>
      </c>
      <c r="W28" s="162" t="n">
        <v>0.064155</v>
      </c>
      <c r="X28" s="162" t="n">
        <v>0.001954947741</v>
      </c>
      <c r="Y28" s="162" t="n">
        <v>0.0021959264982</v>
      </c>
      <c r="Z28" s="162" t="n">
        <v>0.0017159340275</v>
      </c>
      <c r="AA28" s="162" t="n">
        <v>0.0018341834239</v>
      </c>
      <c r="AB28" s="162" t="n">
        <v>0.0077009916906</v>
      </c>
      <c r="AC28" s="162" t="n">
        <v>5.07802E-005</v>
      </c>
      <c r="AD28" s="162" t="n">
        <v>1.07908E-005</v>
      </c>
      <c r="AE28" s="192"/>
      <c r="AF28" s="168" t="n">
        <v>4254.604280915</v>
      </c>
      <c r="AG28" s="168" t="s">
        <v>254</v>
      </c>
      <c r="AH28" s="168" t="s">
        <v>436</v>
      </c>
      <c r="AI28" s="168" t="s">
        <v>254</v>
      </c>
      <c r="AJ28" s="168" t="s">
        <v>254</v>
      </c>
      <c r="AK28" s="168" t="s">
        <v>254</v>
      </c>
      <c r="AL28" s="166" t="s">
        <v>61</v>
      </c>
    </row>
    <row r="29" s="8" customFormat="true" ht="24.75" hidden="false" customHeight="true" outlineLevel="0" collapsed="false">
      <c r="A29" s="55" t="s">
        <v>92</v>
      </c>
      <c r="B29" s="55" t="s">
        <v>97</v>
      </c>
      <c r="C29" s="56" t="s">
        <v>98</v>
      </c>
      <c r="D29" s="57"/>
      <c r="E29" s="162" t="n">
        <v>3.08976198499683</v>
      </c>
      <c r="F29" s="162" t="n">
        <v>0.170866023103119</v>
      </c>
      <c r="G29" s="162" t="n">
        <v>0.00204851250146562</v>
      </c>
      <c r="H29" s="162" t="n">
        <v>0.00159273330382758</v>
      </c>
      <c r="I29" s="162" t="n">
        <v>0.082088708678976</v>
      </c>
      <c r="J29" s="162" t="n">
        <v>0.082088708678976</v>
      </c>
      <c r="K29" s="162" t="n">
        <v>0.082088708678976</v>
      </c>
      <c r="L29" s="162" t="n">
        <v>0.0497246525210553</v>
      </c>
      <c r="M29" s="162" t="n">
        <v>0.781020491133174</v>
      </c>
      <c r="N29" s="162" t="n">
        <v>5.3052849773412</v>
      </c>
      <c r="O29" s="162" t="n">
        <v>0.000891119199741283</v>
      </c>
      <c r="P29" s="162" t="s">
        <v>436</v>
      </c>
      <c r="Q29" s="162" t="s">
        <v>436</v>
      </c>
      <c r="R29" s="162" t="n">
        <v>0.00307265956714475</v>
      </c>
      <c r="S29" s="162" t="n">
        <v>0.00217158277014261</v>
      </c>
      <c r="T29" s="162" t="n">
        <v>0.00090137802385235</v>
      </c>
      <c r="U29" s="162" t="n">
        <v>1.02433368694109E-005</v>
      </c>
      <c r="V29" s="162" t="n">
        <v>0.178019035159835</v>
      </c>
      <c r="W29" s="162" t="n">
        <v>0.0266579</v>
      </c>
      <c r="X29" s="162" t="n">
        <v>0.0003987503691</v>
      </c>
      <c r="Y29" s="162" t="n">
        <v>0.0024146550133</v>
      </c>
      <c r="Z29" s="162" t="n">
        <v>0.0026982108315</v>
      </c>
      <c r="AA29" s="162" t="n">
        <v>0.0006202783523</v>
      </c>
      <c r="AB29" s="162" t="n">
        <v>0.0061318945662</v>
      </c>
      <c r="AC29" s="162" t="n">
        <v>2.18344E-005</v>
      </c>
      <c r="AD29" s="162" t="n">
        <v>4.9884E-006</v>
      </c>
      <c r="AE29" s="192"/>
      <c r="AF29" s="168" t="n">
        <v>4373.1092155945</v>
      </c>
      <c r="AG29" s="168" t="s">
        <v>254</v>
      </c>
      <c r="AH29" s="168" t="s">
        <v>436</v>
      </c>
      <c r="AI29" s="168" t="s">
        <v>254</v>
      </c>
      <c r="AJ29" s="168" t="s">
        <v>254</v>
      </c>
      <c r="AK29" s="168" t="s">
        <v>254</v>
      </c>
      <c r="AL29" s="166" t="s">
        <v>61</v>
      </c>
    </row>
    <row r="30" s="8" customFormat="true" ht="24.75" hidden="false" customHeight="true" outlineLevel="0" collapsed="false">
      <c r="A30" s="55" t="s">
        <v>92</v>
      </c>
      <c r="B30" s="55" t="s">
        <v>99</v>
      </c>
      <c r="C30" s="56" t="s">
        <v>100</v>
      </c>
      <c r="D30" s="57"/>
      <c r="E30" s="162" t="n">
        <v>0.0411970990878913</v>
      </c>
      <c r="F30" s="162" t="n">
        <v>0.425323628743552</v>
      </c>
      <c r="G30" s="162" t="n">
        <v>0.000118269085670657</v>
      </c>
      <c r="H30" s="162" t="n">
        <v>0.000363233358144694</v>
      </c>
      <c r="I30" s="162" t="n">
        <v>0.00672354899347165</v>
      </c>
      <c r="J30" s="162" t="n">
        <v>0.00672354899347165</v>
      </c>
      <c r="K30" s="162" t="n">
        <v>0.00672354899347165</v>
      </c>
      <c r="L30" s="162" t="n">
        <v>0.0012133125463424</v>
      </c>
      <c r="M30" s="162" t="n">
        <v>1.43416713687244</v>
      </c>
      <c r="N30" s="162" t="n">
        <v>0.0295672714176643</v>
      </c>
      <c r="O30" s="162" t="n">
        <v>6.38653062621549E-005</v>
      </c>
      <c r="P30" s="162" t="s">
        <v>436</v>
      </c>
      <c r="Q30" s="162" t="s">
        <v>436</v>
      </c>
      <c r="R30" s="162" t="n">
        <v>9.40239231081725E-005</v>
      </c>
      <c r="S30" s="162" t="n">
        <v>0.000247182389051674</v>
      </c>
      <c r="T30" s="162" t="n">
        <v>7.68749056859272E-005</v>
      </c>
      <c r="U30" s="162" t="n">
        <v>1.18269085670657E-006</v>
      </c>
      <c r="V30" s="162" t="n">
        <v>0.0127967150695651</v>
      </c>
      <c r="W30" s="162" t="n">
        <v>0.0032456</v>
      </c>
      <c r="X30" s="162" t="n">
        <v>5.45115987E-005</v>
      </c>
      <c r="Y30" s="162" t="n">
        <v>7.13374269E-005</v>
      </c>
      <c r="Z30" s="162" t="n">
        <v>4.16404711E-005</v>
      </c>
      <c r="AA30" s="162" t="n">
        <v>7.95397928E-005</v>
      </c>
      <c r="AB30" s="162" t="n">
        <v>0.0002470292895</v>
      </c>
      <c r="AC30" s="162" t="n">
        <v>3.2456E-006</v>
      </c>
      <c r="AD30" s="162" t="n">
        <v>1.3913E-006</v>
      </c>
      <c r="AE30" s="192"/>
      <c r="AF30" s="168" t="n">
        <v>262.5818936901</v>
      </c>
      <c r="AG30" s="168" t="s">
        <v>254</v>
      </c>
      <c r="AH30" s="168" t="s">
        <v>436</v>
      </c>
      <c r="AI30" s="168" t="s">
        <v>254</v>
      </c>
      <c r="AJ30" s="168" t="s">
        <v>254</v>
      </c>
      <c r="AK30" s="168" t="s">
        <v>254</v>
      </c>
      <c r="AL30" s="166" t="s">
        <v>61</v>
      </c>
      <c r="AM30" s="65"/>
    </row>
    <row r="31" s="8" customFormat="true" ht="24.75" hidden="false" customHeight="true" outlineLevel="0" collapsed="false">
      <c r="A31" s="55" t="s">
        <v>92</v>
      </c>
      <c r="B31" s="55" t="s">
        <v>101</v>
      </c>
      <c r="C31" s="56" t="s">
        <v>102</v>
      </c>
      <c r="D31" s="57"/>
      <c r="E31" s="162" t="s">
        <v>254</v>
      </c>
      <c r="F31" s="162" t="n">
        <v>1.1520196161453</v>
      </c>
      <c r="G31" s="162" t="s">
        <v>254</v>
      </c>
      <c r="H31" s="162" t="s">
        <v>254</v>
      </c>
      <c r="I31" s="162" t="s">
        <v>254</v>
      </c>
      <c r="J31" s="162" t="s">
        <v>254</v>
      </c>
      <c r="K31" s="162" t="s">
        <v>254</v>
      </c>
      <c r="L31" s="162" t="s">
        <v>254</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92"/>
      <c r="AF31" s="168" t="s">
        <v>436</v>
      </c>
      <c r="AG31" s="168" t="s">
        <v>254</v>
      </c>
      <c r="AH31" s="168" t="s">
        <v>254</v>
      </c>
      <c r="AI31" s="168" t="s">
        <v>254</v>
      </c>
      <c r="AJ31" s="168" t="s">
        <v>254</v>
      </c>
      <c r="AK31" s="168" t="s">
        <v>254</v>
      </c>
      <c r="AL31" s="166"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n">
        <v>0.0839812662245891</v>
      </c>
      <c r="J32" s="162" t="n">
        <v>0.157189375300203</v>
      </c>
      <c r="K32" s="162" t="n">
        <v>0.206241905542511</v>
      </c>
      <c r="L32" s="162" t="s">
        <v>254</v>
      </c>
      <c r="M32" s="162" t="s">
        <v>436</v>
      </c>
      <c r="N32" s="162" t="n">
        <v>0.217157031202623</v>
      </c>
      <c r="O32" s="162" t="n">
        <v>0.00100225282841696</v>
      </c>
      <c r="P32" s="162" t="n">
        <v>6.6694756754492E-007</v>
      </c>
      <c r="Q32" s="162" t="n">
        <v>6.6694756754492E-013</v>
      </c>
      <c r="R32" s="162" t="n">
        <v>0.0805053922290007</v>
      </c>
      <c r="S32" s="162" t="n">
        <v>1.76302614150088</v>
      </c>
      <c r="T32" s="162" t="n">
        <v>0.0127088022671576</v>
      </c>
      <c r="U32" s="162" t="n">
        <v>0.00167962532449178</v>
      </c>
      <c r="V32" s="162" t="n">
        <v>0.66694756754492</v>
      </c>
      <c r="W32" s="162" t="s">
        <v>436</v>
      </c>
      <c r="X32" s="162" t="s">
        <v>436</v>
      </c>
      <c r="Y32" s="162" t="s">
        <v>436</v>
      </c>
      <c r="Z32" s="162" t="s">
        <v>436</v>
      </c>
      <c r="AA32" s="162" t="s">
        <v>436</v>
      </c>
      <c r="AB32" s="162" t="s">
        <v>436</v>
      </c>
      <c r="AC32" s="162" t="s">
        <v>254</v>
      </c>
      <c r="AD32" s="162" t="s">
        <v>436</v>
      </c>
      <c r="AE32" s="192"/>
      <c r="AF32" s="168" t="s">
        <v>254</v>
      </c>
      <c r="AG32" s="168" t="s">
        <v>254</v>
      </c>
      <c r="AH32" s="168" t="s">
        <v>254</v>
      </c>
      <c r="AI32" s="168" t="s">
        <v>254</v>
      </c>
      <c r="AJ32" s="168" t="s">
        <v>254</v>
      </c>
      <c r="AK32" s="168" t="n">
        <v>7682.5384797668</v>
      </c>
      <c r="AL32" s="166"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n">
        <v>0.0378653745042473</v>
      </c>
      <c r="J33" s="162" t="n">
        <v>0.0701210638967543</v>
      </c>
      <c r="K33" s="162" t="n">
        <v>0.140242127793509</v>
      </c>
      <c r="L33" s="162" t="s">
        <v>254</v>
      </c>
      <c r="M33" s="162" t="s">
        <v>436</v>
      </c>
      <c r="N33" s="162" t="s">
        <v>436</v>
      </c>
      <c r="O33" s="162" t="s">
        <v>436</v>
      </c>
      <c r="P33" s="162" t="s">
        <v>436</v>
      </c>
      <c r="Q33" s="162" t="s">
        <v>436</v>
      </c>
      <c r="R33" s="162"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92"/>
      <c r="AF33" s="168" t="s">
        <v>254</v>
      </c>
      <c r="AG33" s="168" t="s">
        <v>254</v>
      </c>
      <c r="AH33" s="168" t="s">
        <v>254</v>
      </c>
      <c r="AI33" s="168" t="s">
        <v>254</v>
      </c>
      <c r="AJ33" s="168" t="s">
        <v>254</v>
      </c>
      <c r="AK33" s="168" t="n">
        <v>7682.5384797668</v>
      </c>
      <c r="AL33" s="166"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8</v>
      </c>
      <c r="J34" s="162" t="s">
        <v>438</v>
      </c>
      <c r="K34" s="162" t="s">
        <v>438</v>
      </c>
      <c r="L34" s="162" t="s">
        <v>438</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92"/>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8</v>
      </c>
      <c r="J35" s="162" t="s">
        <v>438</v>
      </c>
      <c r="K35" s="162" t="s">
        <v>438</v>
      </c>
      <c r="L35" s="162" t="s">
        <v>438</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92"/>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183547862156201</v>
      </c>
      <c r="F36" s="162" t="n">
        <v>0.0132516921483206</v>
      </c>
      <c r="G36" s="162" t="n">
        <v>0.181483697161388</v>
      </c>
      <c r="H36" s="162" t="s">
        <v>436</v>
      </c>
      <c r="I36" s="162" t="n">
        <v>0.0234472539862605</v>
      </c>
      <c r="J36" s="162" t="n">
        <v>0.0234472539862605</v>
      </c>
      <c r="K36" s="162" t="n">
        <v>0.0234472539862605</v>
      </c>
      <c r="L36" s="162" t="s">
        <v>254</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92"/>
      <c r="AF36" s="218" t="n">
        <v>9919.989</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8</v>
      </c>
      <c r="J37" s="162" t="s">
        <v>438</v>
      </c>
      <c r="K37" s="162" t="s">
        <v>438</v>
      </c>
      <c r="L37" s="162" t="s">
        <v>438</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92"/>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8</v>
      </c>
      <c r="J38" s="162" t="s">
        <v>438</v>
      </c>
      <c r="K38" s="162" t="s">
        <v>438</v>
      </c>
      <c r="L38" s="162" t="s">
        <v>438</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92"/>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9</v>
      </c>
      <c r="J39" s="162" t="s">
        <v>439</v>
      </c>
      <c r="K39" s="162" t="s">
        <v>439</v>
      </c>
      <c r="L39" s="162" t="s">
        <v>439</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92"/>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9</v>
      </c>
      <c r="J40" s="162" t="s">
        <v>439</v>
      </c>
      <c r="K40" s="162" t="s">
        <v>439</v>
      </c>
      <c r="L40" s="162" t="s">
        <v>439</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92"/>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300144496</v>
      </c>
      <c r="F41" s="162" t="n">
        <v>0.0443873857488</v>
      </c>
      <c r="G41" s="162" t="n">
        <v>0.114931398016</v>
      </c>
      <c r="H41" s="162" t="n">
        <v>0.00441424592</v>
      </c>
      <c r="I41" s="162" t="n">
        <v>0.056178688528</v>
      </c>
      <c r="J41" s="162" t="n">
        <v>0.057439901648</v>
      </c>
      <c r="K41" s="162" t="n">
        <v>0.059962327888</v>
      </c>
      <c r="L41" s="162" t="n">
        <v>0.00552262609928</v>
      </c>
      <c r="M41" s="162" t="n">
        <v>0.51651235664</v>
      </c>
      <c r="N41" s="162" t="n">
        <v>0.00174987134424</v>
      </c>
      <c r="O41" s="162" t="n">
        <v>0.00082398896852</v>
      </c>
      <c r="P41" s="162" t="n">
        <v>0.00191375022976</v>
      </c>
      <c r="Q41" s="162" t="n">
        <v>0.00027305750768</v>
      </c>
      <c r="R41" s="162" t="n">
        <v>0.00218636836336</v>
      </c>
      <c r="S41" s="162" t="n">
        <v>0.000855862730736</v>
      </c>
      <c r="T41" s="162" t="n">
        <v>0.0001444804696</v>
      </c>
      <c r="U41" s="162" t="n">
        <v>6.213278704E-005</v>
      </c>
      <c r="V41" s="162" t="n">
        <v>0.0338323967644</v>
      </c>
      <c r="W41" s="162" t="n">
        <v>0.075283984768</v>
      </c>
      <c r="X41" s="162" t="n">
        <v>0.00792526998176</v>
      </c>
      <c r="Y41" s="162" t="n">
        <v>0.00714838220304</v>
      </c>
      <c r="Z41" s="162" t="n">
        <v>0.00290735188464</v>
      </c>
      <c r="AA41" s="162" t="n">
        <v>0.00506657574544</v>
      </c>
      <c r="AB41" s="162" t="n">
        <v>0.02304757981488</v>
      </c>
      <c r="AC41" s="162" t="n">
        <v>3.1530328E-010</v>
      </c>
      <c r="AD41" s="162" t="n">
        <v>3.78363936E-012</v>
      </c>
      <c r="AE41" s="192"/>
      <c r="AF41" s="164" t="n">
        <v>3751.1316252</v>
      </c>
      <c r="AG41" s="164" t="s">
        <v>438</v>
      </c>
      <c r="AH41" s="164" t="n">
        <v>2115.030432312</v>
      </c>
      <c r="AI41" s="164" t="n">
        <v>99.0083829528</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9</v>
      </c>
      <c r="J42" s="162" t="s">
        <v>439</v>
      </c>
      <c r="K42" s="162" t="s">
        <v>439</v>
      </c>
      <c r="L42" s="162" t="s">
        <v>439</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92"/>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195245521068</v>
      </c>
      <c r="F43" s="162" t="n">
        <v>0.008304211084</v>
      </c>
      <c r="G43" s="162" t="n">
        <v>0.0307493333333333</v>
      </c>
      <c r="H43" s="162" t="s">
        <v>436</v>
      </c>
      <c r="I43" s="162" t="n">
        <v>0.00688798903866667</v>
      </c>
      <c r="J43" s="162" t="n">
        <v>0.00746735260266667</v>
      </c>
      <c r="K43" s="162" t="n">
        <v>0.00746735260266667</v>
      </c>
      <c r="L43" s="162" t="n">
        <v>0.00385727386165333</v>
      </c>
      <c r="M43" s="162" t="n">
        <v>0.0259426129213333</v>
      </c>
      <c r="N43" s="162" t="n">
        <v>0.00128747458666667</v>
      </c>
      <c r="O43" s="162" t="n">
        <v>0.000386242376</v>
      </c>
      <c r="P43" s="162" t="n">
        <v>0.000257494917333333</v>
      </c>
      <c r="Q43" s="162" t="n">
        <v>0.002703696632</v>
      </c>
      <c r="R43" s="162" t="n">
        <v>0.000386242376</v>
      </c>
      <c r="S43" s="162" t="n">
        <v>0.00128747458666667</v>
      </c>
      <c r="T43" s="162" t="n">
        <v>0.000257494917333333</v>
      </c>
      <c r="U43" s="162" t="n">
        <v>0.001351848316</v>
      </c>
      <c r="V43" s="162" t="n">
        <v>0.02317454256</v>
      </c>
      <c r="W43" s="162" t="n">
        <v>0.00167371696266667</v>
      </c>
      <c r="X43" s="162" t="n">
        <v>1.22310085733333E-006</v>
      </c>
      <c r="Y43" s="162" t="n">
        <v>9.6560594E-006</v>
      </c>
      <c r="Z43" s="162" t="n">
        <v>1.09435339866667E-006</v>
      </c>
      <c r="AA43" s="162" t="n">
        <v>9.6560594E-007</v>
      </c>
      <c r="AB43" s="162" t="n">
        <v>1.2939119596E-005</v>
      </c>
      <c r="AC43" s="162" t="s">
        <v>436</v>
      </c>
      <c r="AD43" s="162" t="s">
        <v>436</v>
      </c>
      <c r="AE43" s="192"/>
      <c r="AF43" s="164" t="n">
        <v>656.58067488</v>
      </c>
      <c r="AG43" s="164" t="s">
        <v>438</v>
      </c>
      <c r="AH43" s="164" t="n">
        <v>0</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264882444666667</v>
      </c>
      <c r="F44" s="162" t="n">
        <v>0.0272285346666667</v>
      </c>
      <c r="G44" s="162" t="n">
        <v>0.0153746666666667</v>
      </c>
      <c r="H44" s="162" t="n">
        <v>6.14986666666667E-005</v>
      </c>
      <c r="I44" s="162" t="n">
        <v>0.0147058686666667</v>
      </c>
      <c r="J44" s="162" t="n">
        <v>0.0147058686666667</v>
      </c>
      <c r="K44" s="162" t="n">
        <v>0.0147058686666667</v>
      </c>
      <c r="L44" s="162" t="n">
        <v>0.00854062733333333</v>
      </c>
      <c r="M44" s="162" t="n">
        <v>0.088166026</v>
      </c>
      <c r="N44" s="162" t="s">
        <v>436</v>
      </c>
      <c r="O44" s="162" t="n">
        <v>7.68733333333333E-005</v>
      </c>
      <c r="P44" s="162" t="s">
        <v>436</v>
      </c>
      <c r="Q44" s="162" t="s">
        <v>436</v>
      </c>
      <c r="R44" s="162" t="n">
        <v>0.000384366666666667</v>
      </c>
      <c r="S44" s="162" t="n">
        <v>0.0130684666666667</v>
      </c>
      <c r="T44" s="162" t="n">
        <v>0.000538113333333333</v>
      </c>
      <c r="U44" s="162" t="n">
        <v>7.68733333333333E-005</v>
      </c>
      <c r="V44" s="162" t="n">
        <v>0.00768733333333333</v>
      </c>
      <c r="W44" s="162" t="s">
        <v>436</v>
      </c>
      <c r="X44" s="162" t="n">
        <v>0.00023062</v>
      </c>
      <c r="Y44" s="162" t="n">
        <v>0.000384366666666667</v>
      </c>
      <c r="Z44" s="162" t="n">
        <v>0.000307493333333333</v>
      </c>
      <c r="AA44" s="162" t="n">
        <v>0.00011531</v>
      </c>
      <c r="AB44" s="162" t="n">
        <v>0.00103779</v>
      </c>
      <c r="AC44" s="162" t="s">
        <v>254</v>
      </c>
      <c r="AD44" s="162" t="s">
        <v>254</v>
      </c>
      <c r="AE44" s="192"/>
      <c r="AF44" s="164" t="n">
        <v>328.29033744</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203651550402023</v>
      </c>
      <c r="F45" s="162" t="n">
        <v>0.000151892522391456</v>
      </c>
      <c r="G45" s="162" t="n">
        <v>0.0020381665096984</v>
      </c>
      <c r="H45" s="162" t="s">
        <v>436</v>
      </c>
      <c r="I45" s="162" t="n">
        <v>0.000261684399989628</v>
      </c>
      <c r="J45" s="162" t="n">
        <v>0.000261684399989628</v>
      </c>
      <c r="K45" s="162" t="n">
        <v>0.000261684399989628</v>
      </c>
      <c r="L45" s="162" t="s">
        <v>254</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92"/>
      <c r="AF45" s="164" t="s">
        <v>254</v>
      </c>
      <c r="AG45" s="164" t="s">
        <v>254</v>
      </c>
      <c r="AH45" s="164" t="s">
        <v>254</v>
      </c>
      <c r="AI45" s="164" t="s">
        <v>254</v>
      </c>
      <c r="AJ45" s="164" t="s">
        <v>254</v>
      </c>
      <c r="AK45" s="164" t="n">
        <v>36</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9</v>
      </c>
      <c r="J46" s="162" t="s">
        <v>439</v>
      </c>
      <c r="K46" s="162" t="s">
        <v>439</v>
      </c>
      <c r="L46" s="162" t="s">
        <v>439</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92"/>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0700655769909084</v>
      </c>
      <c r="F47" s="162" t="n">
        <v>0.0045596575190308</v>
      </c>
      <c r="G47" s="162" t="n">
        <v>0.0865986863156384</v>
      </c>
      <c r="H47" s="162" t="s">
        <v>436</v>
      </c>
      <c r="I47" s="162" t="n">
        <v>0.0104071572380932</v>
      </c>
      <c r="J47" s="162" t="n">
        <v>0.0104071572380932</v>
      </c>
      <c r="K47" s="162" t="n">
        <v>0.0104071572380932</v>
      </c>
      <c r="L47" s="162" t="s">
        <v>254</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92"/>
      <c r="AF47" s="164" t="s">
        <v>254</v>
      </c>
      <c r="AG47" s="164" t="s">
        <v>254</v>
      </c>
      <c r="AH47" s="164" t="s">
        <v>254</v>
      </c>
      <c r="AI47" s="164" t="s">
        <v>254</v>
      </c>
      <c r="AJ47" s="164" t="s">
        <v>254</v>
      </c>
      <c r="AK47" s="164" t="n">
        <v>302</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8</v>
      </c>
      <c r="J48" s="162" t="s">
        <v>438</v>
      </c>
      <c r="K48" s="162" t="s">
        <v>438</v>
      </c>
      <c r="L48" s="162" t="s">
        <v>438</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92"/>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8</v>
      </c>
      <c r="J49" s="162" t="s">
        <v>438</v>
      </c>
      <c r="K49" s="162" t="s">
        <v>438</v>
      </c>
      <c r="L49" s="162" t="s">
        <v>438</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92"/>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8</v>
      </c>
      <c r="J50" s="162" t="s">
        <v>438</v>
      </c>
      <c r="K50" s="162" t="s">
        <v>438</v>
      </c>
      <c r="L50" s="162" t="n">
        <v>0.0028917942768</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92"/>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8</v>
      </c>
      <c r="J51" s="162" t="s">
        <v>438</v>
      </c>
      <c r="K51" s="162" t="s">
        <v>438</v>
      </c>
      <c r="L51" s="162" t="s">
        <v>438</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92"/>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s">
        <v>438</v>
      </c>
      <c r="F52" s="162" t="s">
        <v>438</v>
      </c>
      <c r="G52" s="162" t="s">
        <v>438</v>
      </c>
      <c r="H52" s="162" t="s">
        <v>438</v>
      </c>
      <c r="I52" s="162" t="s">
        <v>438</v>
      </c>
      <c r="J52" s="162" t="s">
        <v>438</v>
      </c>
      <c r="K52" s="162" t="s">
        <v>438</v>
      </c>
      <c r="L52" s="162" t="s">
        <v>438</v>
      </c>
      <c r="M52" s="162" t="s">
        <v>438</v>
      </c>
      <c r="N52" s="162" t="s">
        <v>438</v>
      </c>
      <c r="O52" s="162" t="s">
        <v>438</v>
      </c>
      <c r="P52" s="162" t="s">
        <v>438</v>
      </c>
      <c r="Q52" s="162" t="s">
        <v>438</v>
      </c>
      <c r="R52" s="162" t="s">
        <v>438</v>
      </c>
      <c r="S52" s="162" t="s">
        <v>438</v>
      </c>
      <c r="T52" s="162" t="s">
        <v>438</v>
      </c>
      <c r="U52" s="162" t="s">
        <v>438</v>
      </c>
      <c r="V52" s="162" t="s">
        <v>438</v>
      </c>
      <c r="W52" s="162" t="s">
        <v>438</v>
      </c>
      <c r="X52" s="162" t="s">
        <v>438</v>
      </c>
      <c r="Y52" s="162" t="s">
        <v>438</v>
      </c>
      <c r="Z52" s="162" t="s">
        <v>438</v>
      </c>
      <c r="AA52" s="162" t="s">
        <v>438</v>
      </c>
      <c r="AB52" s="162" t="s">
        <v>438</v>
      </c>
      <c r="AC52" s="162" t="s">
        <v>438</v>
      </c>
      <c r="AD52" s="162" t="s">
        <v>438</v>
      </c>
      <c r="AE52" s="192"/>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0.85772124299923</v>
      </c>
      <c r="G53" s="162" t="s">
        <v>436</v>
      </c>
      <c r="H53" s="162" t="s">
        <v>254</v>
      </c>
      <c r="I53" s="162" t="s">
        <v>254</v>
      </c>
      <c r="J53" s="162" t="s">
        <v>254</v>
      </c>
      <c r="K53" s="162" t="s">
        <v>254</v>
      </c>
      <c r="L53" s="162" t="s">
        <v>254</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92"/>
      <c r="AF53" s="164" t="s">
        <v>254</v>
      </c>
      <c r="AG53" s="164" t="s">
        <v>254</v>
      </c>
      <c r="AH53" s="164" t="s">
        <v>254</v>
      </c>
      <c r="AI53" s="164" t="s">
        <v>254</v>
      </c>
      <c r="AJ53" s="164" t="s">
        <v>254</v>
      </c>
      <c r="AK53" s="171" t="n">
        <v>0.34911</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8</v>
      </c>
      <c r="J54" s="162" t="s">
        <v>438</v>
      </c>
      <c r="K54" s="162" t="s">
        <v>438</v>
      </c>
      <c r="L54" s="162" t="s">
        <v>438</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92"/>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n">
        <v>0.00655999828</v>
      </c>
      <c r="F55" s="162" t="n">
        <v>0.00840592896</v>
      </c>
      <c r="G55" s="162" t="n">
        <v>6.02457141E-005</v>
      </c>
      <c r="H55" s="162" t="s">
        <v>436</v>
      </c>
      <c r="I55" s="162" t="n">
        <v>0.01204914282</v>
      </c>
      <c r="J55" s="162" t="n">
        <v>0.01204914282</v>
      </c>
      <c r="K55" s="162" t="n">
        <v>0.01204914282</v>
      </c>
      <c r="L55" s="162" t="s">
        <v>438</v>
      </c>
      <c r="M55" s="162" t="n">
        <v>0.029543</v>
      </c>
      <c r="N55" s="162" t="n">
        <v>2.270799993E-005</v>
      </c>
      <c r="O55" s="162" t="n">
        <v>9.2685714E-005</v>
      </c>
      <c r="P55" s="162" t="n">
        <v>2.178114279E-005</v>
      </c>
      <c r="Q55" s="162" t="n">
        <v>1.761028566E-005</v>
      </c>
      <c r="R55" s="162" t="n">
        <v>6.02457141E-006</v>
      </c>
      <c r="S55" s="162" t="n">
        <v>7.41485712E-006</v>
      </c>
      <c r="T55" s="162" t="n">
        <v>0.0001761028566</v>
      </c>
      <c r="U55" s="162" t="n">
        <v>1.992742851E-006</v>
      </c>
      <c r="V55" s="162" t="n">
        <v>0.002409828564</v>
      </c>
      <c r="W55" s="162" t="n">
        <v>0.19459</v>
      </c>
      <c r="X55" s="162" t="s">
        <v>436</v>
      </c>
      <c r="Y55" s="162" t="s">
        <v>436</v>
      </c>
      <c r="Z55" s="162" t="s">
        <v>436</v>
      </c>
      <c r="AA55" s="162" t="s">
        <v>436</v>
      </c>
      <c r="AB55" s="162" t="s">
        <v>436</v>
      </c>
      <c r="AC55" s="162" t="s">
        <v>436</v>
      </c>
      <c r="AD55" s="162" t="n">
        <v>0.00428098</v>
      </c>
      <c r="AE55" s="192"/>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8</v>
      </c>
      <c r="J56" s="162" t="s">
        <v>438</v>
      </c>
      <c r="K56" s="162" t="s">
        <v>438</v>
      </c>
      <c r="L56" s="162" t="s">
        <v>438</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92"/>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n">
        <v>0.0018439876</v>
      </c>
      <c r="J57" s="162" t="n">
        <v>0.0025668307392</v>
      </c>
      <c r="K57" s="162" t="n">
        <v>0.00264649100352001</v>
      </c>
      <c r="L57" s="162" t="n">
        <v>5.53196280000001E-005</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92"/>
      <c r="AF57" s="164" t="s">
        <v>254</v>
      </c>
      <c r="AG57" s="164" t="s">
        <v>254</v>
      </c>
      <c r="AH57" s="164" t="s">
        <v>254</v>
      </c>
      <c r="AI57" s="164" t="s">
        <v>254</v>
      </c>
      <c r="AJ57" s="164" t="s">
        <v>254</v>
      </c>
      <c r="AK57" s="164" t="n">
        <v>1418.452</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n">
        <v>0.0019712</v>
      </c>
      <c r="J58" s="162" t="n">
        <v>0.009856</v>
      </c>
      <c r="K58" s="162" t="n">
        <v>0.025344</v>
      </c>
      <c r="L58" s="162" t="n">
        <v>9.06752E-006</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92"/>
      <c r="AF58" s="164" t="s">
        <v>254</v>
      </c>
      <c r="AG58" s="164" t="s">
        <v>254</v>
      </c>
      <c r="AH58" s="164" t="s">
        <v>254</v>
      </c>
      <c r="AI58" s="164" t="s">
        <v>254</v>
      </c>
      <c r="AJ58" s="164" t="s">
        <v>254</v>
      </c>
      <c r="AK58" s="172" t="n">
        <v>2.816</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8</v>
      </c>
      <c r="J59" s="162" t="s">
        <v>438</v>
      </c>
      <c r="K59" s="162" t="s">
        <v>438</v>
      </c>
      <c r="L59" s="162" t="s">
        <v>438</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92"/>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n">
        <v>0.0194064259125</v>
      </c>
      <c r="J60" s="162" t="n">
        <v>0.140300424</v>
      </c>
      <c r="K60" s="162" t="n">
        <v>0.27031215024</v>
      </c>
      <c r="L60" s="162" t="s">
        <v>254</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92"/>
      <c r="AF60" s="164" t="s">
        <v>254</v>
      </c>
      <c r="AG60" s="164" t="s">
        <v>254</v>
      </c>
      <c r="AH60" s="164" t="s">
        <v>254</v>
      </c>
      <c r="AI60" s="164" t="s">
        <v>254</v>
      </c>
      <c r="AJ60" s="164" t="s">
        <v>254</v>
      </c>
      <c r="AK60" s="173" t="n">
        <v>5.28</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n">
        <v>0.0089855466</v>
      </c>
      <c r="J61" s="162" t="n">
        <v>0.089855466</v>
      </c>
      <c r="K61" s="162" t="n">
        <v>0.30300099</v>
      </c>
      <c r="L61" s="162" t="s">
        <v>254</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92"/>
      <c r="AF61" s="164" t="s">
        <v>254</v>
      </c>
      <c r="AG61" s="164" t="s">
        <v>254</v>
      </c>
      <c r="AH61" s="164" t="s">
        <v>254</v>
      </c>
      <c r="AI61" s="164" t="s">
        <v>254</v>
      </c>
      <c r="AJ61" s="164" t="s">
        <v>254</v>
      </c>
      <c r="AK61" s="164" t="n">
        <v>3343.4592</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n">
        <v>0.00288</v>
      </c>
      <c r="J62" s="162" t="n">
        <v>0.0288</v>
      </c>
      <c r="K62" s="162" t="n">
        <v>0.0576</v>
      </c>
      <c r="L62" s="162" t="s">
        <v>254</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92"/>
      <c r="AF62" s="164" t="s">
        <v>254</v>
      </c>
      <c r="AG62" s="164" t="s">
        <v>254</v>
      </c>
      <c r="AH62" s="164" t="s">
        <v>254</v>
      </c>
      <c r="AI62" s="164" t="s">
        <v>254</v>
      </c>
      <c r="AJ62" s="164" t="s">
        <v>254</v>
      </c>
      <c r="AK62" s="172" t="n">
        <v>4.8</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8</v>
      </c>
      <c r="J63" s="162" t="s">
        <v>438</v>
      </c>
      <c r="K63" s="162" t="s">
        <v>438</v>
      </c>
      <c r="L63" s="162" t="s">
        <v>438</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92"/>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8</v>
      </c>
      <c r="J64" s="162" t="s">
        <v>438</v>
      </c>
      <c r="K64" s="162" t="s">
        <v>438</v>
      </c>
      <c r="L64" s="162" t="s">
        <v>438</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92"/>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8</v>
      </c>
      <c r="J65" s="162" t="s">
        <v>438</v>
      </c>
      <c r="K65" s="162" t="s">
        <v>438</v>
      </c>
      <c r="L65" s="162" t="s">
        <v>438</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92"/>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8</v>
      </c>
      <c r="J66" s="162" t="s">
        <v>438</v>
      </c>
      <c r="K66" s="162" t="s">
        <v>438</v>
      </c>
      <c r="L66" s="162" t="s">
        <v>438</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92"/>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8</v>
      </c>
      <c r="J67" s="162" t="s">
        <v>438</v>
      </c>
      <c r="K67" s="162" t="s">
        <v>438</v>
      </c>
      <c r="L67" s="162" t="s">
        <v>438</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92"/>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8</v>
      </c>
      <c r="J68" s="162" t="s">
        <v>438</v>
      </c>
      <c r="K68" s="162" t="s">
        <v>438</v>
      </c>
      <c r="L68" s="162" t="s">
        <v>438</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92"/>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8</v>
      </c>
      <c r="J69" s="162" t="s">
        <v>438</v>
      </c>
      <c r="K69" s="162" t="s">
        <v>438</v>
      </c>
      <c r="L69" s="162" t="s">
        <v>438</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92"/>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8</v>
      </c>
      <c r="J70" s="162" t="s">
        <v>438</v>
      </c>
      <c r="K70" s="162" t="s">
        <v>438</v>
      </c>
      <c r="L70" s="162" t="s">
        <v>438</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92"/>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8</v>
      </c>
      <c r="J71" s="162" t="s">
        <v>438</v>
      </c>
      <c r="K71" s="162" t="s">
        <v>438</v>
      </c>
      <c r="L71" s="162" t="s">
        <v>438</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92"/>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8</v>
      </c>
      <c r="F72" s="162" t="s">
        <v>438</v>
      </c>
      <c r="G72" s="162" t="s">
        <v>438</v>
      </c>
      <c r="H72" s="162" t="s">
        <v>438</v>
      </c>
      <c r="I72" s="162" t="s">
        <v>438</v>
      </c>
      <c r="J72" s="162" t="s">
        <v>438</v>
      </c>
      <c r="K72" s="162" t="s">
        <v>438</v>
      </c>
      <c r="L72" s="162" t="s">
        <v>438</v>
      </c>
      <c r="M72" s="162" t="s">
        <v>438</v>
      </c>
      <c r="N72" s="162" t="s">
        <v>438</v>
      </c>
      <c r="O72" s="162" t="s">
        <v>438</v>
      </c>
      <c r="P72" s="162" t="s">
        <v>438</v>
      </c>
      <c r="Q72" s="162" t="s">
        <v>438</v>
      </c>
      <c r="R72" s="162" t="s">
        <v>438</v>
      </c>
      <c r="S72" s="162" t="s">
        <v>438</v>
      </c>
      <c r="T72" s="162" t="s">
        <v>438</v>
      </c>
      <c r="U72" s="162" t="s">
        <v>438</v>
      </c>
      <c r="V72" s="162" t="s">
        <v>438</v>
      </c>
      <c r="W72" s="162" t="s">
        <v>438</v>
      </c>
      <c r="X72" s="162" t="s">
        <v>438</v>
      </c>
      <c r="Y72" s="162" t="s">
        <v>438</v>
      </c>
      <c r="Z72" s="162" t="s">
        <v>438</v>
      </c>
      <c r="AA72" s="162" t="s">
        <v>438</v>
      </c>
      <c r="AB72" s="162" t="s">
        <v>438</v>
      </c>
      <c r="AC72" s="162" t="s">
        <v>438</v>
      </c>
      <c r="AD72" s="162" t="s">
        <v>438</v>
      </c>
      <c r="AE72" s="192"/>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8</v>
      </c>
      <c r="J73" s="162" t="s">
        <v>438</v>
      </c>
      <c r="K73" s="162" t="s">
        <v>438</v>
      </c>
      <c r="L73" s="162" t="s">
        <v>438</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92"/>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8</v>
      </c>
      <c r="J74" s="162" t="s">
        <v>438</v>
      </c>
      <c r="K74" s="162" t="s">
        <v>438</v>
      </c>
      <c r="L74" s="162" t="s">
        <v>438</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92"/>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8</v>
      </c>
      <c r="J75" s="162" t="s">
        <v>438</v>
      </c>
      <c r="K75" s="162" t="s">
        <v>438</v>
      </c>
      <c r="L75" s="162" t="s">
        <v>438</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92"/>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8</v>
      </c>
      <c r="J76" s="162" t="s">
        <v>438</v>
      </c>
      <c r="K76" s="162" t="s">
        <v>438</v>
      </c>
      <c r="L76" s="162" t="s">
        <v>438</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92"/>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8</v>
      </c>
      <c r="J77" s="162" t="s">
        <v>438</v>
      </c>
      <c r="K77" s="162" t="s">
        <v>438</v>
      </c>
      <c r="L77" s="162" t="s">
        <v>438</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92"/>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8</v>
      </c>
      <c r="J78" s="162" t="s">
        <v>438</v>
      </c>
      <c r="K78" s="162" t="s">
        <v>438</v>
      </c>
      <c r="L78" s="162" t="s">
        <v>438</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92"/>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8</v>
      </c>
      <c r="J79" s="162" t="s">
        <v>438</v>
      </c>
      <c r="K79" s="162" t="s">
        <v>438</v>
      </c>
      <c r="L79" s="162" t="s">
        <v>438</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92"/>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8</v>
      </c>
      <c r="J80" s="162" t="s">
        <v>438</v>
      </c>
      <c r="K80" s="162" t="s">
        <v>438</v>
      </c>
      <c r="L80" s="162" t="s">
        <v>438</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92"/>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8</v>
      </c>
      <c r="J81" s="162" t="s">
        <v>438</v>
      </c>
      <c r="K81" s="162" t="s">
        <v>438</v>
      </c>
      <c r="L81" s="162" t="s">
        <v>438</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92"/>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1.0296</v>
      </c>
      <c r="G82" s="162" t="s">
        <v>254</v>
      </c>
      <c r="H82" s="162" t="s">
        <v>254</v>
      </c>
      <c r="I82" s="162" t="s">
        <v>436</v>
      </c>
      <c r="J82" s="162" t="s">
        <v>436</v>
      </c>
      <c r="K82" s="162" t="s">
        <v>436</v>
      </c>
      <c r="L82" s="162" t="s">
        <v>254</v>
      </c>
      <c r="M82" s="162" t="s">
        <v>254</v>
      </c>
      <c r="N82" s="162" t="s">
        <v>254</v>
      </c>
      <c r="O82" s="162" t="s">
        <v>254</v>
      </c>
      <c r="P82" s="162" t="n">
        <v>0.0048048</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92"/>
      <c r="AF82" s="164" t="s">
        <v>254</v>
      </c>
      <c r="AG82" s="164" t="s">
        <v>254</v>
      </c>
      <c r="AH82" s="164" t="s">
        <v>254</v>
      </c>
      <c r="AI82" s="164" t="s">
        <v>254</v>
      </c>
      <c r="AJ82" s="164" t="s">
        <v>254</v>
      </c>
      <c r="AK82" s="164" t="n">
        <v>858000</v>
      </c>
      <c r="AL82" s="166" t="s">
        <v>441</v>
      </c>
    </row>
    <row r="83" s="8" customFormat="true" ht="24.75" hidden="false" customHeight="true" outlineLevel="0" collapsed="false">
      <c r="A83" s="55" t="s">
        <v>65</v>
      </c>
      <c r="B83" s="73" t="s">
        <v>240</v>
      </c>
      <c r="C83" s="74" t="s">
        <v>241</v>
      </c>
      <c r="D83" s="57"/>
      <c r="E83" s="162" t="s">
        <v>436</v>
      </c>
      <c r="F83" s="162" t="n">
        <v>0.004905525</v>
      </c>
      <c r="G83" s="162" t="s">
        <v>436</v>
      </c>
      <c r="H83" s="162" t="s">
        <v>254</v>
      </c>
      <c r="I83" s="162" t="n">
        <v>0.000228924499999975</v>
      </c>
      <c r="J83" s="162" t="n">
        <v>0.000981104999999892</v>
      </c>
      <c r="K83" s="162" t="n">
        <v>0.00425145499999953</v>
      </c>
      <c r="L83" s="162" t="n">
        <v>1.30486964999986E-005</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92"/>
      <c r="AF83" s="164" t="s">
        <v>254</v>
      </c>
      <c r="AG83" s="164" t="s">
        <v>254</v>
      </c>
      <c r="AH83" s="164" t="s">
        <v>254</v>
      </c>
      <c r="AI83" s="164" t="s">
        <v>254</v>
      </c>
      <c r="AJ83" s="164" t="s">
        <v>254</v>
      </c>
      <c r="AK83" s="173" t="n">
        <v>327.035</v>
      </c>
      <c r="AL83" s="170" t="s">
        <v>442</v>
      </c>
    </row>
    <row r="84" s="8" customFormat="true" ht="24.75" hidden="false" customHeight="true" outlineLevel="0" collapsed="false">
      <c r="A84" s="55" t="s">
        <v>65</v>
      </c>
      <c r="B84" s="73" t="s">
        <v>242</v>
      </c>
      <c r="C84" s="74" t="s">
        <v>243</v>
      </c>
      <c r="D84" s="57"/>
      <c r="E84" s="162" t="s">
        <v>436</v>
      </c>
      <c r="F84" s="162" t="n">
        <v>0.021257275</v>
      </c>
      <c r="G84" s="162" t="s">
        <v>254</v>
      </c>
      <c r="H84" s="162" t="s">
        <v>254</v>
      </c>
      <c r="I84" s="162" t="n">
        <v>0.0065407</v>
      </c>
      <c r="J84" s="162" t="n">
        <v>0.04905525</v>
      </c>
      <c r="K84" s="162" t="n">
        <v>0.261628</v>
      </c>
      <c r="L84" s="162" t="n">
        <v>8.50291E-007</v>
      </c>
      <c r="M84" s="162" t="n">
        <v>0.00155341625</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92"/>
      <c r="AF84" s="164" t="s">
        <v>254</v>
      </c>
      <c r="AG84" s="164" t="s">
        <v>254</v>
      </c>
      <c r="AH84" s="164" t="s">
        <v>254</v>
      </c>
      <c r="AI84" s="164" t="s">
        <v>254</v>
      </c>
      <c r="AJ84" s="164" t="s">
        <v>254</v>
      </c>
      <c r="AK84" s="165" t="n">
        <v>163.5175</v>
      </c>
      <c r="AL84" s="170" t="s">
        <v>443</v>
      </c>
    </row>
    <row r="85" s="8" customFormat="true" ht="24.75" hidden="false" customHeight="true" outlineLevel="0" collapsed="false">
      <c r="A85" s="55" t="s">
        <v>237</v>
      </c>
      <c r="B85" s="64" t="s">
        <v>244</v>
      </c>
      <c r="C85" s="74" t="s">
        <v>245</v>
      </c>
      <c r="D85" s="57"/>
      <c r="E85" s="162" t="s">
        <v>254</v>
      </c>
      <c r="F85" s="162" t="n">
        <v>1.42712624852</v>
      </c>
      <c r="G85" s="162" t="s">
        <v>254</v>
      </c>
      <c r="H85" s="162" t="s">
        <v>254</v>
      </c>
      <c r="I85" s="162" t="s">
        <v>254</v>
      </c>
      <c r="J85" s="162" t="s">
        <v>254</v>
      </c>
      <c r="K85" s="162" t="s">
        <v>254</v>
      </c>
      <c r="L85" s="162" t="s">
        <v>254</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92"/>
      <c r="AF85" s="164" t="s">
        <v>254</v>
      </c>
      <c r="AG85" s="164" t="s">
        <v>254</v>
      </c>
      <c r="AH85" s="164" t="s">
        <v>254</v>
      </c>
      <c r="AI85" s="164" t="s">
        <v>254</v>
      </c>
      <c r="AJ85" s="164" t="s">
        <v>254</v>
      </c>
      <c r="AK85" s="171" t="n">
        <v>8.973466</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8</v>
      </c>
      <c r="J86" s="162" t="s">
        <v>438</v>
      </c>
      <c r="K86" s="162" t="s">
        <v>438</v>
      </c>
      <c r="L86" s="162" t="s">
        <v>438</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92"/>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0265</v>
      </c>
      <c r="G87" s="162" t="s">
        <v>254</v>
      </c>
      <c r="H87" s="162" t="s">
        <v>254</v>
      </c>
      <c r="I87" s="162" t="s">
        <v>436</v>
      </c>
      <c r="J87" s="162" t="s">
        <v>436</v>
      </c>
      <c r="K87" s="162" t="s">
        <v>436</v>
      </c>
      <c r="L87" s="162" t="s">
        <v>254</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92"/>
      <c r="AF87" s="164" t="s">
        <v>254</v>
      </c>
      <c r="AG87" s="164" t="s">
        <v>254</v>
      </c>
      <c r="AH87" s="164" t="s">
        <v>254</v>
      </c>
      <c r="AI87" s="164" t="s">
        <v>254</v>
      </c>
      <c r="AJ87" s="164" t="s">
        <v>254</v>
      </c>
      <c r="AK87" s="173" t="n">
        <v>0.0265</v>
      </c>
      <c r="AL87" s="166" t="s">
        <v>249</v>
      </c>
    </row>
    <row r="88" s="8" customFormat="true" ht="24.75" hidden="false" customHeight="true" outlineLevel="0" collapsed="false">
      <c r="A88" s="55" t="s">
        <v>237</v>
      </c>
      <c r="B88" s="64" t="s">
        <v>252</v>
      </c>
      <c r="C88" s="72" t="s">
        <v>253</v>
      </c>
      <c r="D88" s="57"/>
      <c r="E88" s="162" t="s">
        <v>436</v>
      </c>
      <c r="F88" s="162" t="n">
        <v>0.011979</v>
      </c>
      <c r="G88" s="162" t="s">
        <v>436</v>
      </c>
      <c r="H88" s="162" t="s">
        <v>436</v>
      </c>
      <c r="I88" s="162" t="s">
        <v>436</v>
      </c>
      <c r="J88" s="162" t="s">
        <v>436</v>
      </c>
      <c r="K88" s="162" t="s">
        <v>436</v>
      </c>
      <c r="L88" s="162" t="s">
        <v>254</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92"/>
      <c r="AF88" s="164" t="s">
        <v>254</v>
      </c>
      <c r="AG88" s="164" t="s">
        <v>254</v>
      </c>
      <c r="AH88" s="164" t="s">
        <v>254</v>
      </c>
      <c r="AI88" s="164" t="s">
        <v>254</v>
      </c>
      <c r="AJ88" s="164" t="s">
        <v>254</v>
      </c>
      <c r="AK88" s="171" t="n">
        <v>3.63</v>
      </c>
      <c r="AL88" s="170" t="s">
        <v>444</v>
      </c>
    </row>
    <row r="89" s="8" customFormat="true" ht="24.75" hidden="false" customHeight="true" outlineLevel="0" collapsed="false">
      <c r="A89" s="55" t="s">
        <v>237</v>
      </c>
      <c r="B89" s="64" t="s">
        <v>255</v>
      </c>
      <c r="C89" s="72" t="s">
        <v>256</v>
      </c>
      <c r="D89" s="57"/>
      <c r="E89" s="162" t="s">
        <v>254</v>
      </c>
      <c r="F89" s="162" t="n">
        <v>0.207182395</v>
      </c>
      <c r="G89" s="162" t="s">
        <v>254</v>
      </c>
      <c r="H89" s="162" t="s">
        <v>254</v>
      </c>
      <c r="I89" s="162" t="s">
        <v>436</v>
      </c>
      <c r="J89" s="162" t="s">
        <v>436</v>
      </c>
      <c r="K89" s="162" t="s">
        <v>436</v>
      </c>
      <c r="L89" s="162" t="s">
        <v>254</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92"/>
      <c r="AF89" s="164" t="s">
        <v>254</v>
      </c>
      <c r="AG89" s="164" t="s">
        <v>254</v>
      </c>
      <c r="AH89" s="164" t="s">
        <v>254</v>
      </c>
      <c r="AI89" s="164" t="s">
        <v>254</v>
      </c>
      <c r="AJ89" s="164" t="s">
        <v>254</v>
      </c>
      <c r="AK89" s="171" t="n">
        <v>0.405445</v>
      </c>
      <c r="AL89" s="166" t="s">
        <v>445</v>
      </c>
    </row>
    <row r="90" s="75" customFormat="true" ht="24.75" hidden="false" customHeight="true" outlineLevel="0" collapsed="false">
      <c r="A90" s="55" t="s">
        <v>237</v>
      </c>
      <c r="B90" s="64" t="s">
        <v>257</v>
      </c>
      <c r="C90" s="72" t="s">
        <v>258</v>
      </c>
      <c r="D90" s="57"/>
      <c r="E90" s="162" t="s">
        <v>438</v>
      </c>
      <c r="F90" s="162" t="n">
        <v>4.613958</v>
      </c>
      <c r="G90" s="162" t="s">
        <v>438</v>
      </c>
      <c r="H90" s="162" t="s">
        <v>438</v>
      </c>
      <c r="I90" s="162" t="s">
        <v>438</v>
      </c>
      <c r="J90" s="162" t="s">
        <v>438</v>
      </c>
      <c r="K90" s="162" t="s">
        <v>438</v>
      </c>
      <c r="L90" s="162" t="s">
        <v>438</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92"/>
      <c r="AF90" s="164" t="s">
        <v>438</v>
      </c>
      <c r="AG90" s="164" t="s">
        <v>438</v>
      </c>
      <c r="AH90" s="164" t="s">
        <v>438</v>
      </c>
      <c r="AI90" s="164" t="s">
        <v>438</v>
      </c>
      <c r="AJ90" s="164" t="s">
        <v>438</v>
      </c>
      <c r="AK90" s="171" t="n">
        <v>10.955</v>
      </c>
      <c r="AL90" s="166" t="s">
        <v>446</v>
      </c>
      <c r="AM90" s="164"/>
    </row>
    <row r="91" s="8" customFormat="true" ht="24.75" hidden="false" customHeight="true" outlineLevel="0" collapsed="false">
      <c r="A91" s="55" t="s">
        <v>237</v>
      </c>
      <c r="B91" s="61" t="s">
        <v>259</v>
      </c>
      <c r="C91" s="64" t="s">
        <v>260</v>
      </c>
      <c r="D91" s="57"/>
      <c r="E91" s="162" t="n">
        <v>0.002713377533</v>
      </c>
      <c r="F91" s="162" t="n">
        <v>0.0072958603102</v>
      </c>
      <c r="G91" s="162" t="n">
        <v>4.76858E-006</v>
      </c>
      <c r="H91" s="162" t="n">
        <v>0.00625574799325</v>
      </c>
      <c r="I91" s="162" t="n">
        <v>0.040782060445</v>
      </c>
      <c r="J91" s="162" t="n">
        <v>0.040857820865</v>
      </c>
      <c r="K91" s="162" t="n">
        <v>0.040873468755</v>
      </c>
      <c r="L91" s="162" t="n">
        <v>0.0001831502123325</v>
      </c>
      <c r="M91" s="162" t="n">
        <v>0.0830695342905</v>
      </c>
      <c r="N91" s="162" t="n">
        <v>0.0001237936</v>
      </c>
      <c r="O91" s="162" t="n">
        <v>0.002110606509</v>
      </c>
      <c r="P91" s="162" t="n">
        <v>9.0003E-009</v>
      </c>
      <c r="Q91" s="162" t="n">
        <v>2.10007E-006</v>
      </c>
      <c r="R91" s="162" t="n">
        <v>2.46324E-005</v>
      </c>
      <c r="S91" s="162" t="n">
        <v>0.008841085437</v>
      </c>
      <c r="T91" s="162" t="n">
        <v>0.0041173747185</v>
      </c>
      <c r="U91" s="162" t="s">
        <v>436</v>
      </c>
      <c r="V91" s="162" t="n">
        <v>0.0044805447185</v>
      </c>
      <c r="W91" s="162" t="n">
        <v>0.0001507409155</v>
      </c>
      <c r="X91" s="162" t="n">
        <v>0.000167322416205</v>
      </c>
      <c r="Y91" s="162" t="n">
        <v>6.7833411975E-005</v>
      </c>
      <c r="Z91" s="162" t="n">
        <v>6.7833411975E-005</v>
      </c>
      <c r="AA91" s="162" t="n">
        <v>6.7833411975E-005</v>
      </c>
      <c r="AB91" s="162" t="n">
        <v>0.00037082265213</v>
      </c>
      <c r="AC91" s="162" t="s">
        <v>436</v>
      </c>
      <c r="AD91" s="162" t="s">
        <v>436</v>
      </c>
      <c r="AE91" s="192"/>
      <c r="AF91" s="164" t="s">
        <v>254</v>
      </c>
      <c r="AG91" s="164" t="s">
        <v>254</v>
      </c>
      <c r="AH91" s="164" t="s">
        <v>254</v>
      </c>
      <c r="AI91" s="164" t="s">
        <v>254</v>
      </c>
      <c r="AJ91" s="164" t="s">
        <v>254</v>
      </c>
      <c r="AK91" s="171" t="n">
        <v>1.507409155</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8</v>
      </c>
      <c r="J92" s="162" t="s">
        <v>438</v>
      </c>
      <c r="K92" s="162" t="s">
        <v>438</v>
      </c>
      <c r="L92" s="162" t="s">
        <v>438</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92"/>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16066365</v>
      </c>
      <c r="G93" s="162" t="s">
        <v>254</v>
      </c>
      <c r="H93" s="162" t="s">
        <v>254</v>
      </c>
      <c r="I93" s="162" t="s">
        <v>436</v>
      </c>
      <c r="J93" s="162" t="s">
        <v>436</v>
      </c>
      <c r="K93" s="162" t="s">
        <v>436</v>
      </c>
      <c r="L93" s="162" t="s">
        <v>254</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92"/>
      <c r="AF93" s="164" t="s">
        <v>254</v>
      </c>
      <c r="AG93" s="164" t="s">
        <v>254</v>
      </c>
      <c r="AH93" s="164" t="s">
        <v>254</v>
      </c>
      <c r="AI93" s="164" t="s">
        <v>254</v>
      </c>
      <c r="AJ93" s="164" t="s">
        <v>254</v>
      </c>
      <c r="AK93" s="164" t="n">
        <v>142.578</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8</v>
      </c>
      <c r="J94" s="162" t="s">
        <v>438</v>
      </c>
      <c r="K94" s="162" t="s">
        <v>438</v>
      </c>
      <c r="L94" s="162" t="s">
        <v>438</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92"/>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8</v>
      </c>
      <c r="J95" s="162" t="s">
        <v>438</v>
      </c>
      <c r="K95" s="162" t="s">
        <v>438</v>
      </c>
      <c r="L95" s="162" t="s">
        <v>438</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92"/>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8</v>
      </c>
      <c r="J96" s="162" t="s">
        <v>438</v>
      </c>
      <c r="K96" s="162" t="s">
        <v>438</v>
      </c>
      <c r="L96" s="162" t="s">
        <v>438</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92"/>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254</v>
      </c>
      <c r="J97" s="162" t="s">
        <v>254</v>
      </c>
      <c r="K97" s="162" t="s">
        <v>254</v>
      </c>
      <c r="L97" s="162" t="s">
        <v>254</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92"/>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8</v>
      </c>
      <c r="J98" s="162" t="s">
        <v>438</v>
      </c>
      <c r="K98" s="162" t="s">
        <v>438</v>
      </c>
      <c r="L98" s="162" t="s">
        <v>438</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92"/>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304443563464946</v>
      </c>
      <c r="F99" s="162" t="n">
        <v>0.195860257188907</v>
      </c>
      <c r="G99" s="162" t="s">
        <v>254</v>
      </c>
      <c r="H99" s="162" t="n">
        <v>1.20165702804643</v>
      </c>
      <c r="I99" s="162" t="n">
        <v>0.00499413698630137</v>
      </c>
      <c r="J99" s="162" t="n">
        <v>0.00767391780821918</v>
      </c>
      <c r="K99" s="162" t="n">
        <v>0.0167486301369863</v>
      </c>
      <c r="L99" s="162" t="s">
        <v>254</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92"/>
      <c r="AF99" s="164" t="s">
        <v>254</v>
      </c>
      <c r="AG99" s="164" t="s">
        <v>254</v>
      </c>
      <c r="AH99" s="164" t="s">
        <v>254</v>
      </c>
      <c r="AI99" s="164" t="s">
        <v>254</v>
      </c>
      <c r="AJ99" s="164" t="s">
        <v>254</v>
      </c>
      <c r="AK99" s="164" t="n">
        <v>24.7</v>
      </c>
      <c r="AL99" s="166" t="s">
        <v>280</v>
      </c>
    </row>
    <row r="100" s="8" customFormat="true" ht="24.75" hidden="false" customHeight="true" outlineLevel="0" collapsed="false">
      <c r="A100" s="55" t="s">
        <v>277</v>
      </c>
      <c r="B100" s="55" t="s">
        <v>281</v>
      </c>
      <c r="C100" s="56" t="s">
        <v>282</v>
      </c>
      <c r="D100" s="77"/>
      <c r="E100" s="162" t="n">
        <v>0.00123929891671762</v>
      </c>
      <c r="F100" s="162" t="n">
        <v>0.127742438295055</v>
      </c>
      <c r="G100" s="162" t="s">
        <v>254</v>
      </c>
      <c r="H100" s="162" t="n">
        <v>0.303289786896274</v>
      </c>
      <c r="I100" s="162" t="n">
        <v>0.00296835287671233</v>
      </c>
      <c r="J100" s="162" t="n">
        <v>0.00449264219178082</v>
      </c>
      <c r="K100" s="162" t="n">
        <v>0.00970731616438356</v>
      </c>
      <c r="L100" s="162" t="s">
        <v>254</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92"/>
      <c r="AF100" s="164" t="s">
        <v>254</v>
      </c>
      <c r="AG100" s="164" t="s">
        <v>254</v>
      </c>
      <c r="AH100" s="164" t="s">
        <v>254</v>
      </c>
      <c r="AI100" s="164" t="s">
        <v>254</v>
      </c>
      <c r="AJ100" s="164" t="s">
        <v>254</v>
      </c>
      <c r="AK100" s="164" t="n">
        <v>32.536</v>
      </c>
      <c r="AL100" s="166" t="s">
        <v>280</v>
      </c>
    </row>
    <row r="101" s="8" customFormat="true" ht="24.75" hidden="false" customHeight="true" outlineLevel="0" collapsed="false">
      <c r="A101" s="55" t="s">
        <v>277</v>
      </c>
      <c r="B101" s="55" t="s">
        <v>283</v>
      </c>
      <c r="C101" s="56" t="s">
        <v>284</v>
      </c>
      <c r="D101" s="77"/>
      <c r="E101" s="162" t="n">
        <v>0.000767884387711639</v>
      </c>
      <c r="F101" s="162" t="n">
        <v>0.0282566107038158</v>
      </c>
      <c r="G101" s="162" t="s">
        <v>254</v>
      </c>
      <c r="H101" s="162" t="n">
        <v>0.0797875269363523</v>
      </c>
      <c r="I101" s="162" t="n">
        <v>0.000218991205479452</v>
      </c>
      <c r="J101" s="162" t="n">
        <v>0.000721382794520548</v>
      </c>
      <c r="K101" s="162" t="n">
        <v>0.00179057515068493</v>
      </c>
      <c r="L101" s="162" t="s">
        <v>254</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92"/>
      <c r="AF101" s="164" t="s">
        <v>254</v>
      </c>
      <c r="AG101" s="164" t="s">
        <v>254</v>
      </c>
      <c r="AH101" s="164" t="s">
        <v>254</v>
      </c>
      <c r="AI101" s="164" t="s">
        <v>254</v>
      </c>
      <c r="AJ101" s="164" t="s">
        <v>254</v>
      </c>
      <c r="AK101" s="164" t="n">
        <v>313.458</v>
      </c>
      <c r="AL101" s="166" t="s">
        <v>280</v>
      </c>
    </row>
    <row r="102" s="8" customFormat="true" ht="24.75" hidden="false" customHeight="true" outlineLevel="0" collapsed="false">
      <c r="A102" s="55" t="s">
        <v>277</v>
      </c>
      <c r="B102" s="55" t="s">
        <v>285</v>
      </c>
      <c r="C102" s="56" t="s">
        <v>286</v>
      </c>
      <c r="D102" s="77"/>
      <c r="E102" s="162" t="n">
        <v>0.0139788231301714</v>
      </c>
      <c r="F102" s="162" t="n">
        <v>0.260134003420897</v>
      </c>
      <c r="G102" s="162" t="s">
        <v>254</v>
      </c>
      <c r="H102" s="162" t="n">
        <v>2.62639764999685</v>
      </c>
      <c r="I102" s="162" t="n">
        <v>0.025367315</v>
      </c>
      <c r="J102" s="162" t="n">
        <v>0.134484485</v>
      </c>
      <c r="K102" s="162" t="n">
        <v>0.301844875</v>
      </c>
      <c r="L102" s="162" t="s">
        <v>254</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92"/>
      <c r="AF102" s="164" t="s">
        <v>254</v>
      </c>
      <c r="AG102" s="164" t="s">
        <v>254</v>
      </c>
      <c r="AH102" s="164" t="s">
        <v>254</v>
      </c>
      <c r="AI102" s="164" t="s">
        <v>254</v>
      </c>
      <c r="AJ102" s="164" t="s">
        <v>254</v>
      </c>
      <c r="AK102" s="164" t="n">
        <v>357.895</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8</v>
      </c>
      <c r="J103" s="162" t="s">
        <v>438</v>
      </c>
      <c r="K103" s="162" t="s">
        <v>438</v>
      </c>
      <c r="L103" s="162" t="s">
        <v>438</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92"/>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0595600466998229</v>
      </c>
      <c r="F104" s="162" t="n">
        <v>0.0164376800729732</v>
      </c>
      <c r="G104" s="162" t="s">
        <v>254</v>
      </c>
      <c r="H104" s="162" t="n">
        <v>0.0618862540564775</v>
      </c>
      <c r="I104" s="162" t="n">
        <v>0.000169857945205479</v>
      </c>
      <c r="J104" s="162" t="n">
        <v>0.000559532054794521</v>
      </c>
      <c r="K104" s="162" t="n">
        <v>0.00138883849315068</v>
      </c>
      <c r="L104" s="162" t="s">
        <v>254</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92"/>
      <c r="AF104" s="164" t="s">
        <v>254</v>
      </c>
      <c r="AG104" s="164" t="s">
        <v>254</v>
      </c>
      <c r="AH104" s="164" t="s">
        <v>254</v>
      </c>
      <c r="AI104" s="164" t="s">
        <v>254</v>
      </c>
      <c r="AJ104" s="164" t="s">
        <v>254</v>
      </c>
      <c r="AK104" s="164" t="n">
        <v>243.13</v>
      </c>
      <c r="AL104" s="166" t="s">
        <v>280</v>
      </c>
    </row>
    <row r="105" s="8" customFormat="true" ht="24.75" hidden="false" customHeight="true" outlineLevel="0" collapsed="false">
      <c r="A105" s="55" t="s">
        <v>277</v>
      </c>
      <c r="B105" s="55" t="s">
        <v>291</v>
      </c>
      <c r="C105" s="56" t="s">
        <v>292</v>
      </c>
      <c r="D105" s="77"/>
      <c r="E105" s="162" t="n">
        <v>3.94712540045401E-005</v>
      </c>
      <c r="F105" s="162" t="n">
        <v>0.00244381129820263</v>
      </c>
      <c r="G105" s="162" t="s">
        <v>254</v>
      </c>
      <c r="H105" s="162" t="n">
        <v>0.00202000177886497</v>
      </c>
      <c r="I105" s="162" t="n">
        <v>2.59594520547945E-005</v>
      </c>
      <c r="J105" s="162" t="n">
        <v>4.07934246575342E-005</v>
      </c>
      <c r="K105" s="162" t="n">
        <v>8.90038356164383E-005</v>
      </c>
      <c r="L105" s="162" t="s">
        <v>254</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92"/>
      <c r="AF105" s="164" t="s">
        <v>254</v>
      </c>
      <c r="AG105" s="164" t="s">
        <v>254</v>
      </c>
      <c r="AH105" s="164" t="s">
        <v>254</v>
      </c>
      <c r="AI105" s="164" t="s">
        <v>254</v>
      </c>
      <c r="AJ105" s="164" t="s">
        <v>254</v>
      </c>
      <c r="AK105" s="173" t="n">
        <v>0.752</v>
      </c>
      <c r="AL105" s="166" t="s">
        <v>280</v>
      </c>
    </row>
    <row r="106" s="8" customFormat="true" ht="24.75" hidden="false" customHeight="true" outlineLevel="0" collapsed="false">
      <c r="A106" s="55" t="s">
        <v>277</v>
      </c>
      <c r="B106" s="55" t="s">
        <v>293</v>
      </c>
      <c r="C106" s="56" t="s">
        <v>294</v>
      </c>
      <c r="D106" s="77"/>
      <c r="E106" s="162" t="n">
        <v>2.7293952237182E-005</v>
      </c>
      <c r="F106" s="162" t="n">
        <v>0.000745764011188595</v>
      </c>
      <c r="G106" s="162" t="s">
        <v>254</v>
      </c>
      <c r="H106" s="162" t="n">
        <v>0.0013968097407045</v>
      </c>
      <c r="I106" s="162" t="n">
        <v>1.28219178082192E-005</v>
      </c>
      <c r="J106" s="162" t="n">
        <v>2.05150684931507E-005</v>
      </c>
      <c r="K106" s="162" t="n">
        <v>4.35945205479452E-005</v>
      </c>
      <c r="L106" s="162" t="s">
        <v>254</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92"/>
      <c r="AF106" s="164" t="s">
        <v>254</v>
      </c>
      <c r="AG106" s="164" t="s">
        <v>254</v>
      </c>
      <c r="AH106" s="164" t="s">
        <v>254</v>
      </c>
      <c r="AI106" s="164" t="s">
        <v>254</v>
      </c>
      <c r="AJ106" s="164" t="s">
        <v>254</v>
      </c>
      <c r="AK106" s="173" t="n">
        <v>0.52</v>
      </c>
      <c r="AL106" s="166" t="s">
        <v>280</v>
      </c>
    </row>
    <row r="107" s="8" customFormat="true" ht="24.75" hidden="false" customHeight="true" outlineLevel="0" collapsed="false">
      <c r="A107" s="78" t="s">
        <v>277</v>
      </c>
      <c r="B107" s="55" t="s">
        <v>295</v>
      </c>
      <c r="C107" s="79" t="s">
        <v>296</v>
      </c>
      <c r="D107" s="77"/>
      <c r="E107" s="162" t="n">
        <v>0.00137526873614361</v>
      </c>
      <c r="F107" s="162" t="n">
        <v>0.0529233705349066</v>
      </c>
      <c r="G107" s="162" t="s">
        <v>254</v>
      </c>
      <c r="H107" s="162" t="n">
        <v>0.27799866448662</v>
      </c>
      <c r="I107" s="162" t="n">
        <v>0.008299914</v>
      </c>
      <c r="J107" s="162" t="n">
        <v>0.04614624</v>
      </c>
      <c r="K107" s="162" t="n">
        <v>0.04774854</v>
      </c>
      <c r="L107" s="162" t="s">
        <v>254</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92"/>
      <c r="AF107" s="164" t="s">
        <v>254</v>
      </c>
      <c r="AG107" s="164" t="s">
        <v>254</v>
      </c>
      <c r="AH107" s="164" t="s">
        <v>254</v>
      </c>
      <c r="AI107" s="164" t="s">
        <v>254</v>
      </c>
      <c r="AJ107" s="164" t="s">
        <v>254</v>
      </c>
      <c r="AK107" s="164" t="n">
        <v>640.92</v>
      </c>
      <c r="AL107" s="166" t="s">
        <v>280</v>
      </c>
    </row>
    <row r="108" s="8" customFormat="true" ht="24.75" hidden="false" customHeight="true" outlineLevel="0" collapsed="false">
      <c r="A108" s="78" t="s">
        <v>277</v>
      </c>
      <c r="B108" s="55" t="s">
        <v>297</v>
      </c>
      <c r="C108" s="79" t="s">
        <v>298</v>
      </c>
      <c r="D108" s="77"/>
      <c r="E108" s="162" t="n">
        <v>0.00301577598965571</v>
      </c>
      <c r="F108" s="162" t="n">
        <v>0.202489634082072</v>
      </c>
      <c r="G108" s="162" t="s">
        <v>254</v>
      </c>
      <c r="H108" s="162" t="n">
        <v>0.1274289876</v>
      </c>
      <c r="I108" s="162" t="n">
        <v>0.01110655</v>
      </c>
      <c r="J108" s="162" t="n">
        <v>0.0842145</v>
      </c>
      <c r="K108" s="162" t="n">
        <v>0.0842145</v>
      </c>
      <c r="L108" s="162" t="s">
        <v>254</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92"/>
      <c r="AF108" s="164" t="s">
        <v>254</v>
      </c>
      <c r="AG108" s="164" t="s">
        <v>254</v>
      </c>
      <c r="AH108" s="164" t="s">
        <v>254</v>
      </c>
      <c r="AI108" s="164" t="s">
        <v>254</v>
      </c>
      <c r="AJ108" s="164" t="s">
        <v>254</v>
      </c>
      <c r="AK108" s="164" t="n">
        <v>2441</v>
      </c>
      <c r="AL108" s="166" t="s">
        <v>280</v>
      </c>
    </row>
    <row r="109" s="8" customFormat="true" ht="24.75" hidden="false" customHeight="true" outlineLevel="0" collapsed="false">
      <c r="A109" s="78" t="s">
        <v>277</v>
      </c>
      <c r="B109" s="55" t="s">
        <v>299</v>
      </c>
      <c r="C109" s="79" t="s">
        <v>300</v>
      </c>
      <c r="D109" s="77"/>
      <c r="E109" s="162" t="n">
        <v>4.73295959876571E-005</v>
      </c>
      <c r="F109" s="162" t="n">
        <v>0.00260899535510656</v>
      </c>
      <c r="G109" s="162" t="s">
        <v>254</v>
      </c>
      <c r="H109" s="162" t="n">
        <v>0.00276837248</v>
      </c>
      <c r="I109" s="162" t="n">
        <v>0.00014848</v>
      </c>
      <c r="J109" s="162" t="n">
        <v>0.0011136</v>
      </c>
      <c r="K109" s="162" t="n">
        <v>0.0011136</v>
      </c>
      <c r="L109" s="162" t="s">
        <v>254</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92"/>
      <c r="AF109" s="164" t="s">
        <v>254</v>
      </c>
      <c r="AG109" s="164" t="s">
        <v>254</v>
      </c>
      <c r="AH109" s="164" t="s">
        <v>254</v>
      </c>
      <c r="AI109" s="164" t="s">
        <v>254</v>
      </c>
      <c r="AJ109" s="164" t="s">
        <v>254</v>
      </c>
      <c r="AK109" s="164" t="n">
        <v>9.28</v>
      </c>
      <c r="AL109" s="166" t="s">
        <v>280</v>
      </c>
    </row>
    <row r="110" s="8" customFormat="true" ht="24.75" hidden="false" customHeight="true" outlineLevel="0" collapsed="false">
      <c r="A110" s="78" t="s">
        <v>277</v>
      </c>
      <c r="B110" s="55" t="s">
        <v>301</v>
      </c>
      <c r="C110" s="80" t="s">
        <v>302</v>
      </c>
      <c r="D110" s="77"/>
      <c r="E110" s="162" t="s">
        <v>438</v>
      </c>
      <c r="F110" s="162" t="s">
        <v>438</v>
      </c>
      <c r="G110" s="162" t="s">
        <v>438</v>
      </c>
      <c r="H110" s="162" t="s">
        <v>438</v>
      </c>
      <c r="I110" s="162" t="s">
        <v>438</v>
      </c>
      <c r="J110" s="162" t="s">
        <v>438</v>
      </c>
      <c r="K110" s="162" t="s">
        <v>438</v>
      </c>
      <c r="L110" s="162" t="s">
        <v>438</v>
      </c>
      <c r="M110" s="162" t="s">
        <v>438</v>
      </c>
      <c r="N110" s="162" t="s">
        <v>438</v>
      </c>
      <c r="O110" s="162" t="s">
        <v>438</v>
      </c>
      <c r="P110" s="162" t="s">
        <v>438</v>
      </c>
      <c r="Q110" s="162" t="s">
        <v>438</v>
      </c>
      <c r="R110" s="162" t="s">
        <v>438</v>
      </c>
      <c r="S110" s="162" t="s">
        <v>438</v>
      </c>
      <c r="T110" s="162" t="s">
        <v>438</v>
      </c>
      <c r="U110" s="162" t="s">
        <v>438</v>
      </c>
      <c r="V110" s="162" t="s">
        <v>438</v>
      </c>
      <c r="W110" s="162" t="s">
        <v>438</v>
      </c>
      <c r="X110" s="162" t="s">
        <v>438</v>
      </c>
      <c r="Y110" s="162" t="s">
        <v>438</v>
      </c>
      <c r="Z110" s="162" t="s">
        <v>438</v>
      </c>
      <c r="AA110" s="162" t="s">
        <v>438</v>
      </c>
      <c r="AB110" s="162" t="s">
        <v>438</v>
      </c>
      <c r="AC110" s="162" t="s">
        <v>438</v>
      </c>
      <c r="AD110" s="162" t="s">
        <v>438</v>
      </c>
      <c r="AE110" s="192"/>
      <c r="AF110" s="164" t="s">
        <v>438</v>
      </c>
      <c r="AG110" s="164" t="s">
        <v>438</v>
      </c>
      <c r="AH110" s="164" t="s">
        <v>438</v>
      </c>
      <c r="AI110" s="164" t="s">
        <v>438</v>
      </c>
      <c r="AJ110" s="164" t="s">
        <v>438</v>
      </c>
      <c r="AK110" s="164" t="s">
        <v>438</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8</v>
      </c>
      <c r="J111" s="162" t="s">
        <v>438</v>
      </c>
      <c r="K111" s="162" t="s">
        <v>438</v>
      </c>
      <c r="L111" s="162" t="s">
        <v>438</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92"/>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0.288818666666667</v>
      </c>
      <c r="F112" s="162" t="s">
        <v>438</v>
      </c>
      <c r="G112" s="162" t="s">
        <v>254</v>
      </c>
      <c r="H112" s="162" t="n">
        <v>0.23545</v>
      </c>
      <c r="I112" s="162" t="s">
        <v>254</v>
      </c>
      <c r="J112" s="162" t="s">
        <v>254</v>
      </c>
      <c r="K112" s="162" t="s">
        <v>254</v>
      </c>
      <c r="L112" s="162" t="s">
        <v>254</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92"/>
      <c r="AF112" s="164" t="s">
        <v>254</v>
      </c>
      <c r="AG112" s="164" t="s">
        <v>254</v>
      </c>
      <c r="AH112" s="164" t="s">
        <v>254</v>
      </c>
      <c r="AI112" s="164" t="s">
        <v>254</v>
      </c>
      <c r="AJ112" s="164" t="s">
        <v>254</v>
      </c>
      <c r="AK112" s="164" t="n">
        <v>47090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646035017039366</v>
      </c>
      <c r="I113" s="162" t="s">
        <v>436</v>
      </c>
      <c r="J113" s="162" t="s">
        <v>436</v>
      </c>
      <c r="K113" s="162" t="s">
        <v>436</v>
      </c>
      <c r="L113" s="162" t="s">
        <v>436</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92"/>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716</v>
      </c>
      <c r="F114" s="162" t="s">
        <v>436</v>
      </c>
      <c r="G114" s="162" t="s">
        <v>436</v>
      </c>
      <c r="H114" s="162" t="n">
        <v>0.0056628</v>
      </c>
      <c r="I114" s="162" t="s">
        <v>436</v>
      </c>
      <c r="J114" s="162" t="s">
        <v>436</v>
      </c>
      <c r="K114" s="162" t="s">
        <v>436</v>
      </c>
      <c r="L114" s="162" t="s">
        <v>436</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92"/>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6</v>
      </c>
      <c r="J115" s="162" t="s">
        <v>436</v>
      </c>
      <c r="K115" s="162" t="s">
        <v>436</v>
      </c>
      <c r="L115" s="162" t="s">
        <v>436</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92"/>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45842059549726</v>
      </c>
      <c r="I116" s="162" t="s">
        <v>436</v>
      </c>
      <c r="J116" s="162" t="s">
        <v>436</v>
      </c>
      <c r="K116" s="162" t="s">
        <v>436</v>
      </c>
      <c r="L116" s="162" t="s">
        <v>436</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92"/>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6</v>
      </c>
      <c r="J117" s="162" t="s">
        <v>436</v>
      </c>
      <c r="K117" s="162" t="s">
        <v>436</v>
      </c>
      <c r="L117" s="162" t="s">
        <v>436</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92"/>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6</v>
      </c>
      <c r="J118" s="162" t="s">
        <v>436</v>
      </c>
      <c r="K118" s="162" t="s">
        <v>436</v>
      </c>
      <c r="L118" s="162" t="s">
        <v>436</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92"/>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n">
        <v>0.001848</v>
      </c>
      <c r="J119" s="162" t="n">
        <v>0.048048</v>
      </c>
      <c r="K119" s="162" t="n">
        <v>0.048048</v>
      </c>
      <c r="L119" s="162" t="s">
        <v>254</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92"/>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254</v>
      </c>
      <c r="J120" s="162" t="s">
        <v>254</v>
      </c>
      <c r="K120" s="162" t="s">
        <v>254</v>
      </c>
      <c r="L120" s="162" t="s">
        <v>254</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92"/>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26488</v>
      </c>
      <c r="G121" s="162" t="s">
        <v>438</v>
      </c>
      <c r="H121" s="162" t="s">
        <v>436</v>
      </c>
      <c r="I121" s="162" t="s">
        <v>438</v>
      </c>
      <c r="J121" s="162" t="s">
        <v>438</v>
      </c>
      <c r="K121" s="162" t="s">
        <v>438</v>
      </c>
      <c r="L121" s="162" t="s">
        <v>438</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92"/>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8</v>
      </c>
      <c r="J122" s="162" t="s">
        <v>438</v>
      </c>
      <c r="K122" s="162" t="s">
        <v>438</v>
      </c>
      <c r="L122" s="162" t="s">
        <v>438</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92"/>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042504</v>
      </c>
      <c r="F123" s="162" t="n">
        <v>0.000924</v>
      </c>
      <c r="G123" s="162" t="n">
        <v>0.000924</v>
      </c>
      <c r="H123" s="162" t="n">
        <v>0.0044352</v>
      </c>
      <c r="I123" s="162" t="n">
        <v>0.0099792</v>
      </c>
      <c r="J123" s="162" t="n">
        <v>0.0105336</v>
      </c>
      <c r="K123" s="162" t="n">
        <v>0.0107184</v>
      </c>
      <c r="L123" s="162" t="n">
        <v>0.000924</v>
      </c>
      <c r="M123" s="162" t="n">
        <v>0.1232616</v>
      </c>
      <c r="N123" s="162" t="n">
        <v>0.00020328</v>
      </c>
      <c r="O123" s="162" t="n">
        <v>0.00162624</v>
      </c>
      <c r="P123" s="162" t="n">
        <v>0.00025872</v>
      </c>
      <c r="Q123" s="162" t="n">
        <v>1.18272E-005</v>
      </c>
      <c r="R123" s="162" t="n">
        <v>0.00014784</v>
      </c>
      <c r="S123" s="162" t="n">
        <v>0.000134904</v>
      </c>
      <c r="T123" s="162" t="n">
        <v>9.6096E-005</v>
      </c>
      <c r="U123" s="162" t="n">
        <v>3.696E-005</v>
      </c>
      <c r="V123" s="162" t="n">
        <v>0.00103488</v>
      </c>
      <c r="W123" s="162" t="n">
        <v>0.001155</v>
      </c>
      <c r="X123" s="162" t="n">
        <v>0.1251096</v>
      </c>
      <c r="Y123" s="162" t="n">
        <v>0.3494568</v>
      </c>
      <c r="Z123" s="162" t="n">
        <v>0.1491336</v>
      </c>
      <c r="AA123" s="162" t="n">
        <v>0.1069992</v>
      </c>
      <c r="AB123" s="162" t="n">
        <v>0.7306992</v>
      </c>
      <c r="AC123" s="162" t="s">
        <v>436</v>
      </c>
      <c r="AD123" s="162" t="s">
        <v>436</v>
      </c>
      <c r="AE123" s="192"/>
      <c r="AF123" s="164" t="s">
        <v>254</v>
      </c>
      <c r="AG123" s="164" t="s">
        <v>254</v>
      </c>
      <c r="AH123" s="164" t="s">
        <v>254</v>
      </c>
      <c r="AI123" s="164" t="s">
        <v>254</v>
      </c>
      <c r="AJ123" s="164" t="s">
        <v>254</v>
      </c>
      <c r="AK123" s="164" t="n">
        <v>23.1</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8</v>
      </c>
      <c r="J124" s="162" t="s">
        <v>438</v>
      </c>
      <c r="K124" s="162" t="s">
        <v>438</v>
      </c>
      <c r="L124" s="162" t="s">
        <v>438</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92"/>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6595992</v>
      </c>
      <c r="G125" s="162" t="s">
        <v>254</v>
      </c>
      <c r="H125" s="162" t="s">
        <v>436</v>
      </c>
      <c r="I125" s="162" t="n">
        <v>1.395306E-005</v>
      </c>
      <c r="J125" s="162" t="n">
        <v>9.259758E-005</v>
      </c>
      <c r="K125" s="162" t="n">
        <v>0.00019576566</v>
      </c>
      <c r="L125" s="162" t="s">
        <v>254</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92"/>
      <c r="AF125" s="164" t="s">
        <v>254</v>
      </c>
      <c r="AG125" s="164" t="s">
        <v>254</v>
      </c>
      <c r="AH125" s="164" t="s">
        <v>254</v>
      </c>
      <c r="AI125" s="164" t="s">
        <v>254</v>
      </c>
      <c r="AJ125" s="164" t="s">
        <v>254</v>
      </c>
      <c r="AK125" s="164" t="n">
        <v>422.82</v>
      </c>
      <c r="AL125" s="166" t="s">
        <v>338</v>
      </c>
    </row>
    <row r="126" s="8" customFormat="true" ht="24.75" hidden="false" customHeight="true" outlineLevel="0" collapsed="false">
      <c r="A126" s="55" t="s">
        <v>335</v>
      </c>
      <c r="B126" s="55" t="s">
        <v>339</v>
      </c>
      <c r="C126" s="56" t="s">
        <v>340</v>
      </c>
      <c r="D126" s="57"/>
      <c r="E126" s="162" t="s">
        <v>436</v>
      </c>
      <c r="F126" s="162" t="s">
        <v>436</v>
      </c>
      <c r="G126" s="162" t="s">
        <v>436</v>
      </c>
      <c r="H126" s="162" t="n">
        <v>0.004059072</v>
      </c>
      <c r="I126" s="162" t="s">
        <v>436</v>
      </c>
      <c r="J126" s="162" t="s">
        <v>436</v>
      </c>
      <c r="K126" s="162" t="s">
        <v>436</v>
      </c>
      <c r="L126" s="162" t="s">
        <v>436</v>
      </c>
      <c r="M126" s="162" t="s">
        <v>436</v>
      </c>
      <c r="N126" s="162" t="s">
        <v>254</v>
      </c>
      <c r="O126" s="162" t="s">
        <v>254</v>
      </c>
      <c r="P126" s="162" t="s">
        <v>254</v>
      </c>
      <c r="Q126" s="162" t="s">
        <v>254</v>
      </c>
      <c r="R126" s="162" t="s">
        <v>254</v>
      </c>
      <c r="S126" s="162" t="s">
        <v>254</v>
      </c>
      <c r="T126" s="162" t="s">
        <v>254</v>
      </c>
      <c r="U126" s="162" t="s">
        <v>254</v>
      </c>
      <c r="V126" s="162" t="s">
        <v>254</v>
      </c>
      <c r="W126" s="162" t="s">
        <v>254</v>
      </c>
      <c r="X126" s="162" t="s">
        <v>254</v>
      </c>
      <c r="Y126" s="162" t="s">
        <v>254</v>
      </c>
      <c r="Z126" s="162" t="s">
        <v>254</v>
      </c>
      <c r="AA126" s="162" t="s">
        <v>254</v>
      </c>
      <c r="AB126" s="162" t="s">
        <v>254</v>
      </c>
      <c r="AC126" s="162" t="s">
        <v>254</v>
      </c>
      <c r="AD126" s="162" t="s">
        <v>254</v>
      </c>
      <c r="AE126" s="192"/>
      <c r="AF126" s="164" t="s">
        <v>254</v>
      </c>
      <c r="AG126" s="164" t="s">
        <v>254</v>
      </c>
      <c r="AH126" s="164" t="s">
        <v>254</v>
      </c>
      <c r="AI126" s="164" t="s">
        <v>254</v>
      </c>
      <c r="AJ126" s="164" t="s">
        <v>254</v>
      </c>
      <c r="AK126" s="164" t="n">
        <v>7.95</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8</v>
      </c>
      <c r="J127" s="162" t="s">
        <v>438</v>
      </c>
      <c r="K127" s="162" t="s">
        <v>438</v>
      </c>
      <c r="L127" s="162" t="s">
        <v>438</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92"/>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8</v>
      </c>
      <c r="J128" s="162" t="s">
        <v>438</v>
      </c>
      <c r="K128" s="162" t="s">
        <v>438</v>
      </c>
      <c r="L128" s="162" t="s">
        <v>438</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92"/>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8</v>
      </c>
      <c r="J129" s="162" t="s">
        <v>438</v>
      </c>
      <c r="K129" s="162" t="s">
        <v>438</v>
      </c>
      <c r="L129" s="162" t="s">
        <v>438</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92"/>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8</v>
      </c>
      <c r="J130" s="162" t="s">
        <v>438</v>
      </c>
      <c r="K130" s="162" t="s">
        <v>438</v>
      </c>
      <c r="L130" s="162" t="s">
        <v>438</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92"/>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s">
        <v>438</v>
      </c>
      <c r="F131" s="162" t="s">
        <v>438</v>
      </c>
      <c r="G131" s="162" t="s">
        <v>438</v>
      </c>
      <c r="H131" s="162" t="s">
        <v>438</v>
      </c>
      <c r="I131" s="162" t="s">
        <v>438</v>
      </c>
      <c r="J131" s="162" t="s">
        <v>438</v>
      </c>
      <c r="K131" s="162" t="s">
        <v>438</v>
      </c>
      <c r="L131" s="162" t="s">
        <v>438</v>
      </c>
      <c r="M131" s="162" t="s">
        <v>438</v>
      </c>
      <c r="N131" s="162" t="s">
        <v>438</v>
      </c>
      <c r="O131" s="162" t="s">
        <v>438</v>
      </c>
      <c r="P131" s="162" t="s">
        <v>438</v>
      </c>
      <c r="Q131" s="162" t="s">
        <v>438</v>
      </c>
      <c r="R131" s="162" t="s">
        <v>438</v>
      </c>
      <c r="S131" s="162" t="s">
        <v>438</v>
      </c>
      <c r="T131" s="162" t="s">
        <v>438</v>
      </c>
      <c r="U131" s="162" t="s">
        <v>438</v>
      </c>
      <c r="V131" s="162" t="s">
        <v>438</v>
      </c>
      <c r="W131" s="162" t="s">
        <v>438</v>
      </c>
      <c r="X131" s="162" t="s">
        <v>438</v>
      </c>
      <c r="Y131" s="162" t="s">
        <v>438</v>
      </c>
      <c r="Z131" s="162" t="s">
        <v>438</v>
      </c>
      <c r="AA131" s="162" t="s">
        <v>438</v>
      </c>
      <c r="AB131" s="162" t="s">
        <v>438</v>
      </c>
      <c r="AC131" s="162" t="s">
        <v>438</v>
      </c>
      <c r="AD131" s="162" t="s">
        <v>438</v>
      </c>
      <c r="AE131" s="192"/>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8</v>
      </c>
      <c r="J132" s="162" t="s">
        <v>438</v>
      </c>
      <c r="K132" s="162" t="s">
        <v>438</v>
      </c>
      <c r="L132" s="162" t="s">
        <v>438</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92"/>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n">
        <v>0.00164733448</v>
      </c>
      <c r="J133" s="162" t="n">
        <v>0.00192291088</v>
      </c>
      <c r="K133" s="162" t="n">
        <v>0.00274657812</v>
      </c>
      <c r="L133" s="162" t="s">
        <v>436</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92"/>
      <c r="AF133" s="164" t="s">
        <v>254</v>
      </c>
      <c r="AG133" s="164" t="s">
        <v>254</v>
      </c>
      <c r="AH133" s="164" t="s">
        <v>254</v>
      </c>
      <c r="AI133" s="164" t="s">
        <v>254</v>
      </c>
      <c r="AJ133" s="164" t="s">
        <v>254</v>
      </c>
      <c r="AK133" s="164" t="n">
        <v>3061.96</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8</v>
      </c>
      <c r="J134" s="162" t="s">
        <v>438</v>
      </c>
      <c r="K134" s="162" t="s">
        <v>438</v>
      </c>
      <c r="L134" s="162" t="s">
        <v>438</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92"/>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220035483870968</v>
      </c>
      <c r="F135" s="162" t="n">
        <v>0.00085108064516129</v>
      </c>
      <c r="G135" s="162" t="n">
        <v>7.61129032258065E-005</v>
      </c>
      <c r="H135" s="162" t="s">
        <v>436</v>
      </c>
      <c r="I135" s="162" t="n">
        <v>0.00289920967741936</v>
      </c>
      <c r="J135" s="162" t="n">
        <v>0.00312062903225806</v>
      </c>
      <c r="K135" s="162" t="n">
        <v>0.00321058064516129</v>
      </c>
      <c r="L135" s="162" t="n">
        <v>0.00121766806451613</v>
      </c>
      <c r="M135" s="162" t="n">
        <v>0.0386307580645161</v>
      </c>
      <c r="N135" s="162" t="n">
        <v>0.000339048387096774</v>
      </c>
      <c r="O135" s="162" t="n">
        <v>6.91935483870968E-005</v>
      </c>
      <c r="P135" s="162" t="s">
        <v>436</v>
      </c>
      <c r="Q135" s="162" t="n">
        <v>0.000283693548387097</v>
      </c>
      <c r="R135" s="162" t="n">
        <v>6.91935483870968E-006</v>
      </c>
      <c r="S135" s="162" t="n">
        <v>0.000138387096774194</v>
      </c>
      <c r="T135" s="162" t="s">
        <v>436</v>
      </c>
      <c r="U135" s="162" t="n">
        <v>4.84354838709677E-005</v>
      </c>
      <c r="V135" s="162" t="n">
        <v>0.0121296290322581</v>
      </c>
      <c r="W135" s="162" t="n">
        <v>0.00691935483870968</v>
      </c>
      <c r="X135" s="162" t="n">
        <v>0.00161220967741935</v>
      </c>
      <c r="Y135" s="162" t="n">
        <v>0.00320366129032258</v>
      </c>
      <c r="Z135" s="162" t="n">
        <v>0.0039301935483871</v>
      </c>
      <c r="AA135" s="162" t="s">
        <v>436</v>
      </c>
      <c r="AB135" s="162" t="n">
        <v>0.00874606451612903</v>
      </c>
      <c r="AC135" s="162" t="s">
        <v>436</v>
      </c>
      <c r="AD135" s="162" t="s">
        <v>254</v>
      </c>
      <c r="AE135" s="192"/>
      <c r="AF135" s="164" t="s">
        <v>254</v>
      </c>
      <c r="AG135" s="164" t="s">
        <v>254</v>
      </c>
      <c r="AH135" s="164" t="s">
        <v>254</v>
      </c>
      <c r="AI135" s="164" t="s">
        <v>254</v>
      </c>
      <c r="AJ135" s="164" t="s">
        <v>254</v>
      </c>
      <c r="AK135" s="171" t="n">
        <v>0.396</v>
      </c>
      <c r="AL135" s="174" t="s">
        <v>449</v>
      </c>
    </row>
    <row r="136" s="8" customFormat="true" ht="24.75" hidden="false" customHeight="true" outlineLevel="0" collapsed="false">
      <c r="A136" s="55" t="s">
        <v>335</v>
      </c>
      <c r="B136" s="55" t="s">
        <v>363</v>
      </c>
      <c r="C136" s="56" t="s">
        <v>364</v>
      </c>
      <c r="D136" s="57"/>
      <c r="E136" s="162" t="s">
        <v>254</v>
      </c>
      <c r="F136" s="162" t="n">
        <v>0.00042658968</v>
      </c>
      <c r="G136" s="162" t="s">
        <v>254</v>
      </c>
      <c r="H136" s="162" t="s">
        <v>436</v>
      </c>
      <c r="I136" s="162" t="s">
        <v>436</v>
      </c>
      <c r="J136" s="162" t="s">
        <v>436</v>
      </c>
      <c r="K136" s="162" t="s">
        <v>436</v>
      </c>
      <c r="L136" s="162" t="s">
        <v>254</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92"/>
      <c r="AF136" s="164" t="s">
        <v>254</v>
      </c>
      <c r="AG136" s="164" t="s">
        <v>254</v>
      </c>
      <c r="AH136" s="164" t="s">
        <v>254</v>
      </c>
      <c r="AI136" s="164" t="s">
        <v>254</v>
      </c>
      <c r="AJ136" s="164" t="s">
        <v>254</v>
      </c>
      <c r="AK136" s="164" t="n">
        <v>28439312</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9</v>
      </c>
      <c r="J137" s="162" t="s">
        <v>439</v>
      </c>
      <c r="K137" s="162" t="s">
        <v>439</v>
      </c>
      <c r="L137" s="162" t="s">
        <v>439</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92"/>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8</v>
      </c>
      <c r="J138" s="162" t="s">
        <v>438</v>
      </c>
      <c r="K138" s="162" t="s">
        <v>438</v>
      </c>
      <c r="L138" s="162" t="s">
        <v>438</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92"/>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n">
        <v>0.0255939</v>
      </c>
      <c r="J139" s="162" t="n">
        <v>0.0255939</v>
      </c>
      <c r="K139" s="162" t="n">
        <v>0.0255939</v>
      </c>
      <c r="L139" s="162" t="s">
        <v>436</v>
      </c>
      <c r="M139" s="162" t="s">
        <v>436</v>
      </c>
      <c r="N139" s="162" t="n">
        <v>7.344E-005</v>
      </c>
      <c r="O139" s="162" t="n">
        <v>0.00014705</v>
      </c>
      <c r="P139" s="162" t="n">
        <v>0.00014705</v>
      </c>
      <c r="Q139" s="162" t="n">
        <v>0.00023567</v>
      </c>
      <c r="R139" s="162" t="n">
        <v>0.00022382</v>
      </c>
      <c r="S139" s="162" t="n">
        <v>0.00052117</v>
      </c>
      <c r="T139" s="162" t="s">
        <v>436</v>
      </c>
      <c r="U139" s="162" t="s">
        <v>436</v>
      </c>
      <c r="V139" s="162" t="s">
        <v>436</v>
      </c>
      <c r="W139" s="162" t="n">
        <v>0.238832</v>
      </c>
      <c r="X139" s="162" t="s">
        <v>436</v>
      </c>
      <c r="Y139" s="162" t="s">
        <v>436</v>
      </c>
      <c r="Z139" s="162" t="s">
        <v>436</v>
      </c>
      <c r="AA139" s="162" t="s">
        <v>436</v>
      </c>
      <c r="AB139" s="162" t="s">
        <v>436</v>
      </c>
      <c r="AC139" s="162" t="s">
        <v>436</v>
      </c>
      <c r="AD139" s="162" t="s">
        <v>436</v>
      </c>
      <c r="AE139" s="192"/>
      <c r="AF139" s="164" t="s">
        <v>254</v>
      </c>
      <c r="AG139" s="164" t="s">
        <v>254</v>
      </c>
      <c r="AH139" s="164" t="s">
        <v>254</v>
      </c>
      <c r="AI139" s="164" t="s">
        <v>254</v>
      </c>
      <c r="AJ139" s="164" t="s">
        <v>254</v>
      </c>
      <c r="AK139" s="164" t="n">
        <v>656</v>
      </c>
      <c r="AL139" s="166" t="s">
        <v>147</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8</v>
      </c>
      <c r="J140" s="162" t="s">
        <v>438</v>
      </c>
      <c r="K140" s="162" t="s">
        <v>438</v>
      </c>
      <c r="L140" s="162" t="s">
        <v>438</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92"/>
      <c r="AF140" s="164" t="s">
        <v>438</v>
      </c>
      <c r="AG140" s="164" t="s">
        <v>438</v>
      </c>
      <c r="AH140" s="164" t="s">
        <v>438</v>
      </c>
      <c r="AI140" s="164" t="s">
        <v>438</v>
      </c>
      <c r="AJ140" s="164" t="s">
        <v>438</v>
      </c>
      <c r="AK140" s="164" t="s">
        <v>438</v>
      </c>
      <c r="AL140" s="170" t="s">
        <v>451</v>
      </c>
    </row>
    <row r="141" s="91" customFormat="true" ht="23.45" hidden="false" customHeight="true" outlineLevel="0" collapsed="false">
      <c r="A141" s="85"/>
      <c r="B141" s="86" t="s">
        <v>376</v>
      </c>
      <c r="C141" s="87" t="s">
        <v>377</v>
      </c>
      <c r="D141" s="85"/>
      <c r="E141" s="176" t="n">
        <v>16.3726277895881</v>
      </c>
      <c r="F141" s="176" t="n">
        <v>12.8785130234275</v>
      </c>
      <c r="G141" s="176" t="n">
        <v>13.6854072196026</v>
      </c>
      <c r="H141" s="176" t="n">
        <v>6.27480087934819</v>
      </c>
      <c r="I141" s="176" t="n">
        <v>1.11034542901644</v>
      </c>
      <c r="J141" s="176" t="n">
        <v>1.88490571566251</v>
      </c>
      <c r="K141" s="176" t="n">
        <v>2.9109044568532</v>
      </c>
      <c r="L141" s="176" t="n">
        <v>0.288386527801087</v>
      </c>
      <c r="M141" s="176" t="n">
        <v>14.6200581504059</v>
      </c>
      <c r="N141" s="176" t="n">
        <v>14.895687591086</v>
      </c>
      <c r="O141" s="176" t="n">
        <v>0.0397216599603754</v>
      </c>
      <c r="P141" s="176" t="n">
        <v>0.0291087447068485</v>
      </c>
      <c r="Q141" s="176" t="n">
        <v>0.0923657759981914</v>
      </c>
      <c r="R141" s="176" t="n">
        <v>0.166271871331119</v>
      </c>
      <c r="S141" s="176" t="n">
        <v>1.94419423186761</v>
      </c>
      <c r="T141" s="176" t="n">
        <v>5.1403522844695</v>
      </c>
      <c r="U141" s="176" t="n">
        <v>0.0521642971663201</v>
      </c>
      <c r="V141" s="176" t="n">
        <v>3.93538810451593</v>
      </c>
      <c r="W141" s="176" t="n">
        <v>0.808620770587827</v>
      </c>
      <c r="X141" s="176" t="n">
        <v>0.144641216819738</v>
      </c>
      <c r="Y141" s="176" t="n">
        <v>0.392444129941389</v>
      </c>
      <c r="Z141" s="176" t="n">
        <v>0.166752724401139</v>
      </c>
      <c r="AA141" s="176" t="n">
        <v>0.121040063280164</v>
      </c>
      <c r="AB141" s="176" t="n">
        <v>0.82487813444243</v>
      </c>
      <c r="AC141" s="176" t="n">
        <v>0.00801881656880328</v>
      </c>
      <c r="AD141" s="176" t="n">
        <v>0.0393405020181589</v>
      </c>
      <c r="AE141" s="192"/>
      <c r="AF141" s="219" t="s">
        <v>436</v>
      </c>
      <c r="AG141" s="219" t="s">
        <v>436</v>
      </c>
      <c r="AH141" s="219" t="s">
        <v>436</v>
      </c>
      <c r="AI141" s="219" t="s">
        <v>436</v>
      </c>
      <c r="AJ141" s="219" t="s">
        <v>436</v>
      </c>
      <c r="AK141" s="219"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220" t="s">
        <v>436</v>
      </c>
      <c r="J143" s="220" t="s">
        <v>436</v>
      </c>
      <c r="K143" s="220" t="s">
        <v>436</v>
      </c>
      <c r="L143" s="220" t="s">
        <v>436</v>
      </c>
      <c r="M143" s="220" t="s">
        <v>436</v>
      </c>
      <c r="N143" s="220" t="s">
        <v>436</v>
      </c>
      <c r="O143" s="220" t="s">
        <v>436</v>
      </c>
      <c r="P143" s="220" t="s">
        <v>436</v>
      </c>
      <c r="Q143" s="220" t="s">
        <v>436</v>
      </c>
      <c r="R143" s="220" t="s">
        <v>436</v>
      </c>
      <c r="S143" s="220" t="s">
        <v>436</v>
      </c>
      <c r="T143" s="220" t="s">
        <v>436</v>
      </c>
      <c r="U143" s="220" t="s">
        <v>436</v>
      </c>
      <c r="V143" s="220" t="s">
        <v>436</v>
      </c>
      <c r="W143" s="220" t="s">
        <v>436</v>
      </c>
      <c r="X143" s="220" t="s">
        <v>436</v>
      </c>
      <c r="Y143" s="220" t="s">
        <v>436</v>
      </c>
      <c r="Z143" s="220" t="s">
        <v>436</v>
      </c>
      <c r="AA143" s="220" t="s">
        <v>436</v>
      </c>
      <c r="AB143" s="220" t="s">
        <v>436</v>
      </c>
      <c r="AC143" s="220" t="s">
        <v>436</v>
      </c>
      <c r="AD143" s="220" t="s">
        <v>436</v>
      </c>
      <c r="AE143" s="192"/>
      <c r="AF143" s="220" t="s">
        <v>436</v>
      </c>
      <c r="AG143" s="220" t="s">
        <v>436</v>
      </c>
      <c r="AH143" s="220" t="s">
        <v>436</v>
      </c>
      <c r="AI143" s="220" t="s">
        <v>436</v>
      </c>
      <c r="AJ143" s="220" t="s">
        <v>436</v>
      </c>
      <c r="AK143" s="220"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16.3726277895881</v>
      </c>
      <c r="F144" s="183" t="n">
        <v>12.8785130234275</v>
      </c>
      <c r="G144" s="183" t="n">
        <v>13.6854072196026</v>
      </c>
      <c r="H144" s="183" t="n">
        <v>6.27480087934819</v>
      </c>
      <c r="I144" s="183" t="n">
        <v>1.11034542901644</v>
      </c>
      <c r="J144" s="183" t="n">
        <v>1.88490571566251</v>
      </c>
      <c r="K144" s="183" t="n">
        <v>2.9109044568532</v>
      </c>
      <c r="L144" s="183" t="n">
        <v>0.288386527801087</v>
      </c>
      <c r="M144" s="183" t="n">
        <v>14.6200581504059</v>
      </c>
      <c r="N144" s="183" t="n">
        <v>15.0069187674815</v>
      </c>
      <c r="O144" s="183" t="n">
        <v>0.0488015932300321</v>
      </c>
      <c r="P144" s="183" t="n">
        <v>0.0847488724999817</v>
      </c>
      <c r="Q144" s="183" t="n">
        <v>0.122446160746475</v>
      </c>
      <c r="R144" s="183" t="n">
        <v>0.212858445919674</v>
      </c>
      <c r="S144" s="183" t="n">
        <v>2.01768079127502</v>
      </c>
      <c r="T144" s="183" t="n">
        <v>5.19595805682904</v>
      </c>
      <c r="U144" s="183" t="n">
        <v>0.0809075075900255</v>
      </c>
      <c r="V144" s="183" t="n">
        <v>4.42542262625645</v>
      </c>
      <c r="W144" s="183" t="n">
        <v>0.808620770587827</v>
      </c>
      <c r="X144" s="183" t="n">
        <v>0.144641216819738</v>
      </c>
      <c r="Y144" s="183" t="n">
        <v>0.392444129941389</v>
      </c>
      <c r="Z144" s="183" t="n">
        <v>0.166752724401139</v>
      </c>
      <c r="AA144" s="183" t="n">
        <v>0.121040063280164</v>
      </c>
      <c r="AB144" s="183" t="n">
        <v>0.82487813444243</v>
      </c>
      <c r="AC144" s="183" t="n">
        <v>0.00801881656880328</v>
      </c>
      <c r="AD144" s="183" t="n">
        <v>0.0393405020181589</v>
      </c>
      <c r="AE144" s="192"/>
      <c r="AF144" s="221" t="s">
        <v>436</v>
      </c>
      <c r="AG144" s="221" t="s">
        <v>436</v>
      </c>
      <c r="AH144" s="221" t="s">
        <v>436</v>
      </c>
      <c r="AI144" s="221" t="s">
        <v>436</v>
      </c>
      <c r="AJ144" s="221" t="s">
        <v>436</v>
      </c>
      <c r="AK144" s="221"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n">
        <v>3.03180148480257</v>
      </c>
      <c r="F148" s="188" t="n">
        <v>0.0834012710727126</v>
      </c>
      <c r="G148" s="188" t="n">
        <v>0.185287417295698</v>
      </c>
      <c r="H148" s="188" t="s">
        <v>436</v>
      </c>
      <c r="I148" s="222" t="n">
        <v>0.0427661847763113</v>
      </c>
      <c r="J148" s="222" t="n">
        <v>0.0427661847763113</v>
      </c>
      <c r="K148" s="222" t="n">
        <v>0.0427661847763113</v>
      </c>
      <c r="L148" s="222" t="s">
        <v>436</v>
      </c>
      <c r="M148" s="222" t="n">
        <v>0.610742108856804</v>
      </c>
      <c r="N148" s="222" t="s">
        <v>436</v>
      </c>
      <c r="O148" s="222" t="s">
        <v>436</v>
      </c>
      <c r="P148" s="222" t="s">
        <v>436</v>
      </c>
      <c r="Q148" s="222" t="s">
        <v>436</v>
      </c>
      <c r="R148" s="222" t="s">
        <v>436</v>
      </c>
      <c r="S148" s="222" t="s">
        <v>436</v>
      </c>
      <c r="T148" s="222" t="s">
        <v>436</v>
      </c>
      <c r="U148" s="222" t="s">
        <v>436</v>
      </c>
      <c r="V148" s="222" t="s">
        <v>436</v>
      </c>
      <c r="W148" s="222" t="s">
        <v>436</v>
      </c>
      <c r="X148" s="222" t="s">
        <v>436</v>
      </c>
      <c r="Y148" s="222" t="s">
        <v>436</v>
      </c>
      <c r="Z148" s="222" t="s">
        <v>436</v>
      </c>
      <c r="AA148" s="222" t="s">
        <v>436</v>
      </c>
      <c r="AB148" s="222" t="s">
        <v>436</v>
      </c>
      <c r="AC148" s="222" t="s">
        <v>436</v>
      </c>
      <c r="AD148" s="222" t="s">
        <v>436</v>
      </c>
      <c r="AE148" s="192"/>
      <c r="AF148" s="222" t="s">
        <v>436</v>
      </c>
      <c r="AG148" s="222" t="s">
        <v>436</v>
      </c>
      <c r="AH148" s="222" t="s">
        <v>436</v>
      </c>
      <c r="AI148" s="222" t="s">
        <v>436</v>
      </c>
      <c r="AJ148" s="222" t="s">
        <v>436</v>
      </c>
      <c r="AK148" s="222"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n">
        <v>0.003418416363394</v>
      </c>
      <c r="F149" s="188" t="n">
        <v>0.00017221916701602</v>
      </c>
      <c r="G149" s="188" t="n">
        <v>0.000196636781228</v>
      </c>
      <c r="H149" s="188" t="s">
        <v>436</v>
      </c>
      <c r="I149" s="188" t="n">
        <v>5.8860273971026E-005</v>
      </c>
      <c r="J149" s="188" t="n">
        <v>5.8860273971026E-005</v>
      </c>
      <c r="K149" s="188" t="n">
        <v>5.8860273971026E-005</v>
      </c>
      <c r="L149" s="222" t="s">
        <v>436</v>
      </c>
      <c r="M149" s="188" t="n">
        <v>0.0037104155496484</v>
      </c>
      <c r="N149" s="222" t="s">
        <v>436</v>
      </c>
      <c r="O149" s="222" t="s">
        <v>436</v>
      </c>
      <c r="P149" s="222" t="s">
        <v>436</v>
      </c>
      <c r="Q149" s="222" t="s">
        <v>436</v>
      </c>
      <c r="R149" s="222" t="s">
        <v>436</v>
      </c>
      <c r="S149" s="222" t="s">
        <v>436</v>
      </c>
      <c r="T149" s="222" t="s">
        <v>436</v>
      </c>
      <c r="U149" s="222" t="s">
        <v>436</v>
      </c>
      <c r="V149" s="222" t="s">
        <v>436</v>
      </c>
      <c r="W149" s="222" t="s">
        <v>436</v>
      </c>
      <c r="X149" s="222" t="s">
        <v>436</v>
      </c>
      <c r="Y149" s="222" t="s">
        <v>436</v>
      </c>
      <c r="Z149" s="222" t="s">
        <v>436</v>
      </c>
      <c r="AA149" s="222" t="s">
        <v>436</v>
      </c>
      <c r="AB149" s="222" t="s">
        <v>436</v>
      </c>
      <c r="AC149" s="222" t="s">
        <v>436</v>
      </c>
      <c r="AD149" s="222" t="s">
        <v>436</v>
      </c>
      <c r="AE149" s="192"/>
      <c r="AF149" s="222" t="s">
        <v>436</v>
      </c>
      <c r="AG149" s="222" t="s">
        <v>436</v>
      </c>
      <c r="AH149" s="222" t="s">
        <v>436</v>
      </c>
      <c r="AI149" s="222" t="s">
        <v>436</v>
      </c>
      <c r="AJ149" s="222" t="s">
        <v>436</v>
      </c>
      <c r="AK149" s="222"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88" t="n">
        <v>0.636960973480472</v>
      </c>
      <c r="F150" s="188" t="n">
        <v>0.0481026610932157</v>
      </c>
      <c r="G150" s="188" t="n">
        <v>0.608176505202209</v>
      </c>
      <c r="H150" s="188" t="s">
        <v>436</v>
      </c>
      <c r="I150" s="188" t="n">
        <v>0.0784826973212181</v>
      </c>
      <c r="J150" s="188" t="n">
        <v>0.0784826973212181</v>
      </c>
      <c r="K150" s="188" t="n">
        <v>0.0784826973212181</v>
      </c>
      <c r="L150" s="222" t="s">
        <v>436</v>
      </c>
      <c r="M150" s="222" t="s">
        <v>436</v>
      </c>
      <c r="N150" s="222" t="s">
        <v>436</v>
      </c>
      <c r="O150" s="222" t="s">
        <v>436</v>
      </c>
      <c r="P150" s="222" t="s">
        <v>436</v>
      </c>
      <c r="Q150" s="222" t="s">
        <v>436</v>
      </c>
      <c r="R150" s="222" t="s">
        <v>436</v>
      </c>
      <c r="S150" s="222" t="s">
        <v>436</v>
      </c>
      <c r="T150" s="222" t="s">
        <v>436</v>
      </c>
      <c r="U150" s="222" t="s">
        <v>436</v>
      </c>
      <c r="V150" s="222" t="s">
        <v>436</v>
      </c>
      <c r="W150" s="222" t="s">
        <v>436</v>
      </c>
      <c r="X150" s="222" t="s">
        <v>436</v>
      </c>
      <c r="Y150" s="222" t="s">
        <v>436</v>
      </c>
      <c r="Z150" s="222" t="s">
        <v>436</v>
      </c>
      <c r="AA150" s="222" t="s">
        <v>436</v>
      </c>
      <c r="AB150" s="222" t="s">
        <v>436</v>
      </c>
      <c r="AC150" s="222" t="s">
        <v>436</v>
      </c>
      <c r="AD150" s="222" t="s">
        <v>436</v>
      </c>
      <c r="AE150" s="192"/>
      <c r="AF150" s="222" t="s">
        <v>436</v>
      </c>
      <c r="AG150" s="222" t="s">
        <v>436</v>
      </c>
      <c r="AH150" s="222" t="s">
        <v>436</v>
      </c>
      <c r="AI150" s="222" t="s">
        <v>436</v>
      </c>
      <c r="AJ150" s="222" t="s">
        <v>436</v>
      </c>
      <c r="AK150" s="222"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222" t="s">
        <v>436</v>
      </c>
      <c r="J151" s="222" t="s">
        <v>436</v>
      </c>
      <c r="K151" s="222" t="s">
        <v>436</v>
      </c>
      <c r="L151" s="222" t="s">
        <v>436</v>
      </c>
      <c r="M151" s="222" t="s">
        <v>436</v>
      </c>
      <c r="N151" s="222" t="s">
        <v>436</v>
      </c>
      <c r="O151" s="222" t="s">
        <v>436</v>
      </c>
      <c r="P151" s="222" t="s">
        <v>436</v>
      </c>
      <c r="Q151" s="222" t="s">
        <v>436</v>
      </c>
      <c r="R151" s="222" t="s">
        <v>436</v>
      </c>
      <c r="S151" s="222" t="s">
        <v>436</v>
      </c>
      <c r="T151" s="222" t="s">
        <v>436</v>
      </c>
      <c r="U151" s="222" t="s">
        <v>436</v>
      </c>
      <c r="V151" s="222" t="s">
        <v>436</v>
      </c>
      <c r="W151" s="222" t="s">
        <v>436</v>
      </c>
      <c r="X151" s="222" t="s">
        <v>436</v>
      </c>
      <c r="Y151" s="222" t="s">
        <v>436</v>
      </c>
      <c r="Z151" s="222" t="s">
        <v>436</v>
      </c>
      <c r="AA151" s="222" t="s">
        <v>436</v>
      </c>
      <c r="AB151" s="222" t="s">
        <v>436</v>
      </c>
      <c r="AC151" s="222" t="s">
        <v>436</v>
      </c>
      <c r="AD151" s="222" t="s">
        <v>436</v>
      </c>
      <c r="AE151" s="192"/>
      <c r="AF151" s="222" t="s">
        <v>436</v>
      </c>
      <c r="AG151" s="222" t="s">
        <v>436</v>
      </c>
      <c r="AH151" s="222" t="s">
        <v>436</v>
      </c>
      <c r="AI151" s="222" t="s">
        <v>436</v>
      </c>
      <c r="AJ151" s="222" t="s">
        <v>436</v>
      </c>
      <c r="AK151" s="222"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6.32678780888493</v>
      </c>
      <c r="F152" s="188" t="n">
        <v>2.67764753139983</v>
      </c>
      <c r="G152" s="188" t="n">
        <v>0.213094354687056</v>
      </c>
      <c r="H152" s="188" t="n">
        <v>0.222161392264868</v>
      </c>
      <c r="I152" s="188" t="n">
        <v>0.421150121255425</v>
      </c>
      <c r="J152" s="188" t="n">
        <v>0.526613919723546</v>
      </c>
      <c r="K152" s="188" t="n">
        <v>0.645787513862608</v>
      </c>
      <c r="L152" s="188" t="n">
        <v>0.17136864919677</v>
      </c>
      <c r="M152" s="188" t="n">
        <v>11.0291940241237</v>
      </c>
      <c r="N152" s="188" t="n">
        <v>14.7667931836727</v>
      </c>
      <c r="O152" s="188" t="n">
        <v>0.00695164558240778</v>
      </c>
      <c r="P152" s="188" t="n">
        <v>6.6694756754492E-007</v>
      </c>
      <c r="Q152" s="188" t="n">
        <v>6.6694756754492E-013</v>
      </c>
      <c r="R152" s="188" t="n">
        <v>0.0935089602628271</v>
      </c>
      <c r="S152" s="188" t="n">
        <v>1.78297301816288</v>
      </c>
      <c r="T152" s="188" t="n">
        <v>0.0194572252823303</v>
      </c>
      <c r="U152" s="188" t="n">
        <v>0.00177471051403653</v>
      </c>
      <c r="V152" s="188" t="n">
        <v>1.85774019483874</v>
      </c>
      <c r="W152" s="188" t="n">
        <v>0.2075263</v>
      </c>
      <c r="X152" s="188" t="n">
        <v>0.0055765071846</v>
      </c>
      <c r="Y152" s="188" t="n">
        <v>0.008251651157</v>
      </c>
      <c r="Z152" s="188" t="n">
        <v>0.00713293523</v>
      </c>
      <c r="AA152" s="188" t="n">
        <v>0.0059542630307</v>
      </c>
      <c r="AB152" s="188" t="n">
        <v>0.0269153566023</v>
      </c>
      <c r="AC152" s="188" t="n">
        <v>0.0001832921</v>
      </c>
      <c r="AD152" s="188" t="n">
        <v>5.44888E-005</v>
      </c>
      <c r="AE152" s="192"/>
      <c r="AF152" s="222" t="s">
        <v>436</v>
      </c>
      <c r="AG152" s="222" t="s">
        <v>436</v>
      </c>
      <c r="AH152" s="222" t="s">
        <v>436</v>
      </c>
      <c r="AI152" s="222" t="s">
        <v>436</v>
      </c>
      <c r="AJ152" s="222" t="s">
        <v>436</v>
      </c>
      <c r="AK152" s="222"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222" t="s">
        <v>436</v>
      </c>
      <c r="J153" s="222" t="s">
        <v>436</v>
      </c>
      <c r="K153" s="222" t="s">
        <v>436</v>
      </c>
      <c r="L153" s="222" t="s">
        <v>436</v>
      </c>
      <c r="M153" s="222" t="s">
        <v>436</v>
      </c>
      <c r="N153" s="222" t="s">
        <v>436</v>
      </c>
      <c r="O153" s="222" t="s">
        <v>436</v>
      </c>
      <c r="P153" s="222" t="s">
        <v>436</v>
      </c>
      <c r="Q153" s="222" t="s">
        <v>436</v>
      </c>
      <c r="R153" s="222" t="s">
        <v>436</v>
      </c>
      <c r="S153" s="222" t="s">
        <v>436</v>
      </c>
      <c r="T153" s="222" t="s">
        <v>436</v>
      </c>
      <c r="U153" s="222" t="s">
        <v>436</v>
      </c>
      <c r="V153" s="222" t="s">
        <v>436</v>
      </c>
      <c r="W153" s="222" t="s">
        <v>436</v>
      </c>
      <c r="X153" s="222" t="s">
        <v>436</v>
      </c>
      <c r="Y153" s="222" t="s">
        <v>436</v>
      </c>
      <c r="Z153" s="222" t="s">
        <v>436</v>
      </c>
      <c r="AA153" s="222" t="s">
        <v>436</v>
      </c>
      <c r="AB153" s="222" t="s">
        <v>436</v>
      </c>
      <c r="AC153" s="222" t="s">
        <v>436</v>
      </c>
      <c r="AD153" s="222" t="s">
        <v>436</v>
      </c>
      <c r="AE153" s="192"/>
      <c r="AF153" s="222" t="s">
        <v>436</v>
      </c>
      <c r="AG153" s="222" t="s">
        <v>436</v>
      </c>
      <c r="AH153" s="222" t="s">
        <v>436</v>
      </c>
      <c r="AI153" s="222" t="s">
        <v>436</v>
      </c>
      <c r="AJ153" s="222" t="s">
        <v>436</v>
      </c>
      <c r="AK153" s="222"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1" t="s">
        <v>438</v>
      </c>
      <c r="J154" s="191" t="s">
        <v>438</v>
      </c>
      <c r="K154" s="191" t="s">
        <v>438</v>
      </c>
      <c r="L154" s="191" t="s">
        <v>438</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1" t="s">
        <v>436</v>
      </c>
      <c r="J155" s="191" t="s">
        <v>436</v>
      </c>
      <c r="K155" s="191" t="s">
        <v>436</v>
      </c>
      <c r="L155" s="191" t="s">
        <v>436</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1" t="s">
        <v>436</v>
      </c>
      <c r="J156" s="191" t="s">
        <v>436</v>
      </c>
      <c r="K156" s="191" t="s">
        <v>436</v>
      </c>
      <c r="L156" s="191" t="s">
        <v>436</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3" topLeftCell="A20" activePane="bottomLeft" state="frozen"/>
      <selection pane="topLeft" activeCell="A1" activeCellId="0" sqref="A1"/>
      <selection pane="bottomLeft" activeCell="AF41" activeCellId="0" sqref="AF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75</v>
      </c>
      <c r="C5" s="5" t="s">
        <v>5</v>
      </c>
      <c r="D5" s="6"/>
      <c r="E5" s="6"/>
      <c r="F5" s="6"/>
      <c r="G5" s="6"/>
      <c r="H5" s="6"/>
      <c r="I5" s="6"/>
      <c r="J5" s="6"/>
      <c r="K5" s="6"/>
      <c r="L5" s="6"/>
      <c r="M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76</v>
      </c>
      <c r="C7" s="16" t="s">
        <v>9</v>
      </c>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79</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6.966439955926</v>
      </c>
      <c r="F14" s="162" t="n">
        <v>0.075293846445112</v>
      </c>
      <c r="G14" s="162" t="n">
        <v>15.0454226821168</v>
      </c>
      <c r="H14" s="162" t="s">
        <v>436</v>
      </c>
      <c r="I14" s="162" t="n">
        <v>0.2168538688555</v>
      </c>
      <c r="J14" s="162" t="n">
        <v>0.31718179456125</v>
      </c>
      <c r="K14" s="162" t="n">
        <v>0.416599719287</v>
      </c>
      <c r="L14" s="162" t="n">
        <v>0.011587078056344</v>
      </c>
      <c r="M14" s="162" t="n">
        <v>0.584705303645</v>
      </c>
      <c r="N14" s="162" t="n">
        <v>0.0948036483898141</v>
      </c>
      <c r="O14" s="162" t="n">
        <v>0.023958889637103</v>
      </c>
      <c r="P14" s="162" t="n">
        <v>0.00736009734521772</v>
      </c>
      <c r="Q14" s="162" t="n">
        <v>0.0811726921981338</v>
      </c>
      <c r="R14" s="162" t="n">
        <v>0.0540057567237137</v>
      </c>
      <c r="S14" s="162" t="n">
        <v>0.110715341666592</v>
      </c>
      <c r="T14" s="162" t="n">
        <v>5.09211189226828</v>
      </c>
      <c r="U14" s="162" t="n">
        <v>0.0413554992047982</v>
      </c>
      <c r="V14" s="162" t="n">
        <v>1.78763645406648</v>
      </c>
      <c r="W14" s="162" t="n">
        <v>0.0807037918839836</v>
      </c>
      <c r="X14" s="162" t="n">
        <v>0.00020401016648</v>
      </c>
      <c r="Y14" s="162" t="n">
        <v>0.000155940782968</v>
      </c>
      <c r="Z14" s="162" t="n">
        <v>0.00015034491888</v>
      </c>
      <c r="AA14" s="162" t="n">
        <v>0.000237622253488</v>
      </c>
      <c r="AB14" s="162" t="n">
        <v>0.000747918121816</v>
      </c>
      <c r="AC14" s="162" t="n">
        <v>0.0009103177894908</v>
      </c>
      <c r="AD14" s="162" t="n">
        <v>0.000637000873205608</v>
      </c>
      <c r="AE14" s="192"/>
      <c r="AF14" s="164" t="n">
        <v>36997.7185071</v>
      </c>
      <c r="AG14" s="165" t="s">
        <v>438</v>
      </c>
      <c r="AH14" s="165" t="s">
        <v>438</v>
      </c>
      <c r="AI14" s="164" t="n">
        <v>182.000196</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s">
        <v>438</v>
      </c>
      <c r="F15" s="162" t="s">
        <v>438</v>
      </c>
      <c r="G15" s="162" t="s">
        <v>438</v>
      </c>
      <c r="H15" s="162" t="s">
        <v>438</v>
      </c>
      <c r="I15" s="162" t="s">
        <v>438</v>
      </c>
      <c r="J15" s="162" t="s">
        <v>438</v>
      </c>
      <c r="K15" s="162" t="s">
        <v>438</v>
      </c>
      <c r="L15" s="162" t="s">
        <v>438</v>
      </c>
      <c r="M15" s="162" t="s">
        <v>438</v>
      </c>
      <c r="N15" s="162" t="s">
        <v>438</v>
      </c>
      <c r="O15" s="162" t="s">
        <v>438</v>
      </c>
      <c r="P15" s="162" t="s">
        <v>438</v>
      </c>
      <c r="Q15" s="162" t="s">
        <v>438</v>
      </c>
      <c r="R15" s="162" t="s">
        <v>438</v>
      </c>
      <c r="S15" s="162" t="s">
        <v>438</v>
      </c>
      <c r="T15" s="162" t="s">
        <v>438</v>
      </c>
      <c r="U15" s="162" t="s">
        <v>438</v>
      </c>
      <c r="V15" s="162" t="s">
        <v>438</v>
      </c>
      <c r="W15" s="162" t="s">
        <v>438</v>
      </c>
      <c r="X15" s="162" t="s">
        <v>438</v>
      </c>
      <c r="Y15" s="162" t="s">
        <v>438</v>
      </c>
      <c r="Z15" s="162" t="s">
        <v>438</v>
      </c>
      <c r="AA15" s="162" t="s">
        <v>438</v>
      </c>
      <c r="AB15" s="162" t="s">
        <v>438</v>
      </c>
      <c r="AC15" s="162" t="s">
        <v>438</v>
      </c>
      <c r="AD15" s="162" t="s">
        <v>438</v>
      </c>
      <c r="AE15" s="192"/>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8</v>
      </c>
      <c r="J16" s="162" t="s">
        <v>438</v>
      </c>
      <c r="K16" s="162" t="s">
        <v>438</v>
      </c>
      <c r="L16" s="162" t="s">
        <v>438</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92"/>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n">
        <v>0.00011308266033975</v>
      </c>
      <c r="F17" s="162" t="n">
        <v>5.51085089375E-006</v>
      </c>
      <c r="G17" s="162" t="n">
        <v>0.0001052945</v>
      </c>
      <c r="H17" s="162" t="s">
        <v>436</v>
      </c>
      <c r="I17" s="162" t="n">
        <v>4.408680715E-006</v>
      </c>
      <c r="J17" s="162" t="n">
        <v>4.408680715E-006</v>
      </c>
      <c r="K17" s="162" t="n">
        <v>4.408680715E-006</v>
      </c>
      <c r="L17" s="162" t="n">
        <v>2.4688612004E-006</v>
      </c>
      <c r="M17" s="162" t="n">
        <v>1.45486463595E-005</v>
      </c>
      <c r="N17" s="162" t="n">
        <v>1.763472286E-008</v>
      </c>
      <c r="O17" s="162" t="n">
        <v>1.3226042145E-009</v>
      </c>
      <c r="P17" s="162" t="n">
        <v>2.645208429E-008</v>
      </c>
      <c r="Q17" s="162" t="n">
        <v>6.6130210725E-009</v>
      </c>
      <c r="R17" s="162" t="n">
        <v>4.408680715E-008</v>
      </c>
      <c r="S17" s="162" t="n">
        <v>4.8495487865E-008</v>
      </c>
      <c r="T17" s="162" t="n">
        <v>1.763472286E-009</v>
      </c>
      <c r="U17" s="162" t="n">
        <v>2.42477439325E-008</v>
      </c>
      <c r="V17" s="162" t="n">
        <v>6.39258703675E-006</v>
      </c>
      <c r="W17" s="162" t="n">
        <v>3.0860765005E-007</v>
      </c>
      <c r="X17" s="162" t="n">
        <v>4.18824667925E-007</v>
      </c>
      <c r="Y17" s="162" t="n">
        <v>3.30651053625E-006</v>
      </c>
      <c r="Z17" s="162" t="n">
        <v>3.74737860775E-007</v>
      </c>
      <c r="AA17" s="162" t="n">
        <v>3.30651053625E-007</v>
      </c>
      <c r="AB17" s="162" t="n">
        <v>4.430724118575E-006</v>
      </c>
      <c r="AC17" s="162" t="s">
        <v>436</v>
      </c>
      <c r="AD17" s="162" t="s">
        <v>436</v>
      </c>
      <c r="AE17" s="192"/>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968687430653621</v>
      </c>
      <c r="F18" s="162" t="n">
        <v>0.00472069897979348</v>
      </c>
      <c r="G18" s="162" t="n">
        <v>0.090197257794</v>
      </c>
      <c r="H18" s="162" t="s">
        <v>436</v>
      </c>
      <c r="I18" s="162" t="n">
        <v>0.00377655918383478</v>
      </c>
      <c r="J18" s="162" t="n">
        <v>0.00377655918383478</v>
      </c>
      <c r="K18" s="162" t="n">
        <v>0.00377655918383478</v>
      </c>
      <c r="L18" s="162" t="n">
        <v>0.00211487314294748</v>
      </c>
      <c r="M18" s="162" t="n">
        <v>0.0124626453066548</v>
      </c>
      <c r="N18" s="162" t="n">
        <v>1.51062367353391E-005</v>
      </c>
      <c r="O18" s="162" t="n">
        <v>1.13296775515043E-006</v>
      </c>
      <c r="P18" s="162" t="n">
        <v>2.26593551030087E-005</v>
      </c>
      <c r="Q18" s="162" t="n">
        <v>5.66483877575217E-006</v>
      </c>
      <c r="R18" s="162" t="n">
        <v>3.77655918383478E-005</v>
      </c>
      <c r="S18" s="162" t="n">
        <v>4.15421510221826E-005</v>
      </c>
      <c r="T18" s="162" t="n">
        <v>1.51062367353391E-006</v>
      </c>
      <c r="U18" s="162" t="n">
        <v>2.07710755110913E-005</v>
      </c>
      <c r="V18" s="162" t="n">
        <v>0.00547601081656043</v>
      </c>
      <c r="W18" s="162" t="n">
        <v>0.000264359142868435</v>
      </c>
      <c r="X18" s="162" t="n">
        <v>0.000358773122464304</v>
      </c>
      <c r="Y18" s="162" t="n">
        <v>0.00283241938787609</v>
      </c>
      <c r="Z18" s="162" t="n">
        <v>0.000321007530625956</v>
      </c>
      <c r="AA18" s="162" t="n">
        <v>0.000283241938787609</v>
      </c>
      <c r="AB18" s="162" t="n">
        <v>0.00379544197975395</v>
      </c>
      <c r="AC18" s="162" t="s">
        <v>436</v>
      </c>
      <c r="AD18" s="162" t="s">
        <v>436</v>
      </c>
      <c r="AE18" s="192"/>
      <c r="AF18" s="164" t="n">
        <v>190.716238783656</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434594093334231</v>
      </c>
      <c r="F19" s="162" t="n">
        <v>0.0117710677063072</v>
      </c>
      <c r="G19" s="162" t="n">
        <v>0.0380581891866667</v>
      </c>
      <c r="H19" s="162" t="n">
        <v>0.00120842</v>
      </c>
      <c r="I19" s="162" t="n">
        <v>0.00615085416504573</v>
      </c>
      <c r="J19" s="162" t="n">
        <v>0.00624883416504573</v>
      </c>
      <c r="K19" s="162" t="n">
        <v>0.00647745416504573</v>
      </c>
      <c r="L19" s="162" t="n">
        <v>0.00216420633242561</v>
      </c>
      <c r="M19" s="162" t="n">
        <v>0.0238250987446509</v>
      </c>
      <c r="N19" s="162" t="n">
        <v>0.000888133816660183</v>
      </c>
      <c r="O19" s="162" t="n">
        <v>0.000425053536249514</v>
      </c>
      <c r="P19" s="162" t="n">
        <v>2.77603249902744E-005</v>
      </c>
      <c r="Q19" s="162" t="n">
        <v>8.5730812475686E-006</v>
      </c>
      <c r="R19" s="162" t="n">
        <v>0.000766964541650457</v>
      </c>
      <c r="S19" s="162" t="n">
        <v>0.000213322995815503</v>
      </c>
      <c r="T19" s="162" t="n">
        <v>6.59513816660183E-005</v>
      </c>
      <c r="U19" s="162" t="n">
        <v>2.50114979077515E-005</v>
      </c>
      <c r="V19" s="162" t="n">
        <v>0.0190106785393163</v>
      </c>
      <c r="W19" s="162" t="n">
        <v>0.0033764917915532</v>
      </c>
      <c r="X19" s="162" t="n">
        <v>0.000476553145679345</v>
      </c>
      <c r="Y19" s="162" t="n">
        <v>0.0017064006237843</v>
      </c>
      <c r="Z19" s="162" t="n">
        <v>0.000297468604028887</v>
      </c>
      <c r="AA19" s="162" t="n">
        <v>0.00024902406237843</v>
      </c>
      <c r="AB19" s="162" t="n">
        <v>0.00272944643587096</v>
      </c>
      <c r="AC19" s="162" t="n">
        <v>0.0001633</v>
      </c>
      <c r="AD19" s="162" t="n">
        <v>0.0019596</v>
      </c>
      <c r="AE19" s="192"/>
      <c r="AF19" s="164" t="n">
        <v>79.7119353348095</v>
      </c>
      <c r="AG19" s="165" t="s">
        <v>438</v>
      </c>
      <c r="AH19" s="165" t="s">
        <v>438</v>
      </c>
      <c r="AI19" s="164" t="n">
        <v>57.77784</v>
      </c>
      <c r="AJ19" s="165" t="s">
        <v>438</v>
      </c>
      <c r="AK19" s="164" t="s">
        <v>254</v>
      </c>
      <c r="AL19" s="166" t="s">
        <v>61</v>
      </c>
    </row>
    <row r="20" s="8" customFormat="true" ht="24.75" hidden="false" customHeight="true" outlineLevel="0" collapsed="false">
      <c r="A20" s="55" t="s">
        <v>65</v>
      </c>
      <c r="B20" s="55" t="s">
        <v>76</v>
      </c>
      <c r="C20" s="56" t="s">
        <v>77</v>
      </c>
      <c r="D20" s="57"/>
      <c r="E20" s="162" t="n">
        <v>0.0212938777162286</v>
      </c>
      <c r="F20" s="162" t="n">
        <v>0.00103771333899749</v>
      </c>
      <c r="G20" s="162" t="n">
        <v>0.0198273386959158</v>
      </c>
      <c r="H20" s="162" t="s">
        <v>436</v>
      </c>
      <c r="I20" s="162" t="n">
        <v>0.000830170671197994</v>
      </c>
      <c r="J20" s="162" t="n">
        <v>0.000830170671197994</v>
      </c>
      <c r="K20" s="162" t="n">
        <v>0.000830170671197994</v>
      </c>
      <c r="L20" s="162" t="n">
        <v>0.000464895575870877</v>
      </c>
      <c r="M20" s="162" t="n">
        <v>0.00273956321495338</v>
      </c>
      <c r="N20" s="162" t="n">
        <v>3.32068268479198E-006</v>
      </c>
      <c r="O20" s="162" t="n">
        <v>2.49051201359398E-007</v>
      </c>
      <c r="P20" s="162" t="n">
        <v>4.98102402718797E-006</v>
      </c>
      <c r="Q20" s="162" t="n">
        <v>1.24525600679699E-006</v>
      </c>
      <c r="R20" s="162" t="n">
        <v>8.30170671197994E-006</v>
      </c>
      <c r="S20" s="162" t="n">
        <v>9.13187738317794E-006</v>
      </c>
      <c r="T20" s="162" t="n">
        <v>3.32068268479198E-007</v>
      </c>
      <c r="U20" s="162" t="n">
        <v>4.56593869158897E-006</v>
      </c>
      <c r="V20" s="162" t="n">
        <v>0.00120374747323709</v>
      </c>
      <c r="W20" s="162" t="n">
        <v>5.81119469838596E-005</v>
      </c>
      <c r="X20" s="162" t="n">
        <v>7.88662137638094E-005</v>
      </c>
      <c r="Y20" s="162" t="n">
        <v>0.000622628003398496</v>
      </c>
      <c r="Z20" s="162" t="n">
        <v>7.05645070518295E-005</v>
      </c>
      <c r="AA20" s="162" t="n">
        <v>6.22628003398496E-005</v>
      </c>
      <c r="AB20" s="162" t="n">
        <v>0.000834321524553984</v>
      </c>
      <c r="AC20" s="162" t="s">
        <v>436</v>
      </c>
      <c r="AD20" s="162" t="s">
        <v>436</v>
      </c>
      <c r="AE20" s="192"/>
      <c r="AF20" s="164" t="n">
        <v>41.9236188954987</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460207917534198</v>
      </c>
      <c r="F21" s="162" t="n">
        <v>0.029486969631418</v>
      </c>
      <c r="G21" s="162" t="n">
        <v>0.426751625142077</v>
      </c>
      <c r="H21" s="162" t="n">
        <v>0.0008837582645</v>
      </c>
      <c r="I21" s="162" t="n">
        <v>0.0212010398551344</v>
      </c>
      <c r="J21" s="162" t="n">
        <v>0.0212726959306344</v>
      </c>
      <c r="K21" s="162" t="n">
        <v>0.0214398934401344</v>
      </c>
      <c r="L21" s="162" t="n">
        <v>0.0109362762656753</v>
      </c>
      <c r="M21" s="162" t="n">
        <v>0.0725430502399436</v>
      </c>
      <c r="N21" s="162" t="n">
        <v>0.000716333038160538</v>
      </c>
      <c r="O21" s="162" t="n">
        <v>0.00031586678739954</v>
      </c>
      <c r="P21" s="162" t="n">
        <v>0.000120518338750807</v>
      </c>
      <c r="Q21" s="162" t="n">
        <v>3.13238526127016E-005</v>
      </c>
      <c r="R21" s="162" t="n">
        <v>0.000727934142151344</v>
      </c>
      <c r="S21" s="162" t="n">
        <v>0.000339740137316479</v>
      </c>
      <c r="T21" s="162" t="n">
        <v>5.49135528660538E-005</v>
      </c>
      <c r="U21" s="162" t="n">
        <v>0.000110156672408239</v>
      </c>
      <c r="V21" s="162" t="n">
        <v>0.0381220835664449</v>
      </c>
      <c r="W21" s="162" t="n">
        <v>0.00363853212655941</v>
      </c>
      <c r="X21" s="162" t="n">
        <v>0.00193527710318777</v>
      </c>
      <c r="Y21" s="162" t="n">
        <v>0.0137749829848508</v>
      </c>
      <c r="Z21" s="162" t="n">
        <v>0.00163727941403643</v>
      </c>
      <c r="AA21" s="162" t="n">
        <v>0.00143482315888508</v>
      </c>
      <c r="AB21" s="162" t="n">
        <v>0.0187823626609601</v>
      </c>
      <c r="AC21" s="162" t="n">
        <v>0.0001194267925</v>
      </c>
      <c r="AD21" s="162" t="n">
        <v>0.00143312151</v>
      </c>
      <c r="AE21" s="192"/>
      <c r="AF21" s="164" t="n">
        <v>901.783028089288</v>
      </c>
      <c r="AG21" s="165" t="s">
        <v>438</v>
      </c>
      <c r="AH21" s="165" t="s">
        <v>438</v>
      </c>
      <c r="AI21" s="164" t="n">
        <v>42.254881254</v>
      </c>
      <c r="AJ21" s="165" t="s">
        <v>438</v>
      </c>
      <c r="AK21" s="164" t="s">
        <v>254</v>
      </c>
      <c r="AL21" s="166" t="s">
        <v>61</v>
      </c>
    </row>
    <row r="22" s="8" customFormat="true" ht="24.75" hidden="false" customHeight="true" outlineLevel="0" collapsed="false">
      <c r="A22" s="55" t="s">
        <v>65</v>
      </c>
      <c r="B22" s="61" t="s">
        <v>80</v>
      </c>
      <c r="C22" s="56" t="s">
        <v>81</v>
      </c>
      <c r="D22" s="57"/>
      <c r="E22" s="162" t="n">
        <v>2.36262810574246</v>
      </c>
      <c r="F22" s="162" t="n">
        <v>0.0410407980147396</v>
      </c>
      <c r="G22" s="162" t="n">
        <v>0.760724685219577</v>
      </c>
      <c r="H22" s="162" t="s">
        <v>254</v>
      </c>
      <c r="I22" s="162" t="n">
        <v>0.205459101907792</v>
      </c>
      <c r="J22" s="162" t="n">
        <v>0.208111648759792</v>
      </c>
      <c r="K22" s="162" t="n">
        <v>0.212951715739792</v>
      </c>
      <c r="L22" s="162" t="n">
        <v>0.0846285866098673</v>
      </c>
      <c r="M22" s="162" t="n">
        <v>2.68551776211891</v>
      </c>
      <c r="N22" s="181" t="n">
        <v>0.0357355166732894</v>
      </c>
      <c r="O22" s="181" t="n">
        <v>0.00291715011049671</v>
      </c>
      <c r="P22" s="181" t="n">
        <v>0.0178730238099341</v>
      </c>
      <c r="Q22" s="181" t="n">
        <v>0.00966372615248353</v>
      </c>
      <c r="R22" s="181" t="n">
        <v>0.0149615340832236</v>
      </c>
      <c r="S22" s="181" t="n">
        <v>0.0236037377315459</v>
      </c>
      <c r="T22" s="181" t="n">
        <v>0.0178656521473289</v>
      </c>
      <c r="U22" s="181" t="n">
        <v>0.00923147834577297</v>
      </c>
      <c r="V22" s="181" t="n">
        <v>0.15649675966742</v>
      </c>
      <c r="W22" s="162" t="n">
        <v>0.00793447952482542</v>
      </c>
      <c r="X22" s="162" t="n">
        <v>0.00074317833512021</v>
      </c>
      <c r="Y22" s="162" t="n">
        <v>0.00544215706884376</v>
      </c>
      <c r="Z22" s="162" t="n">
        <v>0.000699297667002293</v>
      </c>
      <c r="AA22" s="162" t="n">
        <v>0.000571560286884376</v>
      </c>
      <c r="AB22" s="162" t="n">
        <v>0.00745619335785064</v>
      </c>
      <c r="AC22" s="162" t="n">
        <v>0.0083856712</v>
      </c>
      <c r="AD22" s="162" t="n">
        <v>0.0375532232</v>
      </c>
      <c r="AE22" s="192"/>
      <c r="AF22" s="164" t="n">
        <v>4765.20277095548</v>
      </c>
      <c r="AG22" s="164" t="n">
        <v>126.90023328</v>
      </c>
      <c r="AH22" s="164" t="n">
        <v>0</v>
      </c>
      <c r="AI22" s="164" t="n">
        <v>775.2027672</v>
      </c>
      <c r="AJ22" s="165" t="s">
        <v>438</v>
      </c>
      <c r="AK22" s="164" t="s">
        <v>254</v>
      </c>
      <c r="AL22" s="166" t="s">
        <v>61</v>
      </c>
    </row>
    <row r="23" s="8" customFormat="true" ht="24.75" hidden="false" customHeight="true" outlineLevel="0" collapsed="false">
      <c r="A23" s="55" t="s">
        <v>82</v>
      </c>
      <c r="B23" s="61" t="s">
        <v>83</v>
      </c>
      <c r="C23" s="56" t="s">
        <v>84</v>
      </c>
      <c r="D23" s="62"/>
      <c r="E23" s="162" t="n">
        <v>0.107284152</v>
      </c>
      <c r="F23" s="162" t="n">
        <v>0.011103576</v>
      </c>
      <c r="G23" s="162" t="n">
        <v>6.576E-005</v>
      </c>
      <c r="H23" s="162" t="n">
        <v>2.6304E-005</v>
      </c>
      <c r="I23" s="162" t="n">
        <v>0.006917952</v>
      </c>
      <c r="J23" s="162" t="n">
        <v>0.006917952</v>
      </c>
      <c r="K23" s="162" t="n">
        <v>0.006917952</v>
      </c>
      <c r="L23" s="162" t="n">
        <v>0.00421995072</v>
      </c>
      <c r="M23" s="162" t="n">
        <v>0.035424912</v>
      </c>
      <c r="N23" s="162" t="s">
        <v>436</v>
      </c>
      <c r="O23" s="162" t="n">
        <v>3.288E-005</v>
      </c>
      <c r="P23" s="162" t="s">
        <v>436</v>
      </c>
      <c r="Q23" s="162" t="s">
        <v>436</v>
      </c>
      <c r="R23" s="162" t="n">
        <v>0.0001644</v>
      </c>
      <c r="S23" s="162" t="n">
        <v>0.0055896</v>
      </c>
      <c r="T23" s="162" t="n">
        <v>0.00023016</v>
      </c>
      <c r="U23" s="162" t="n">
        <v>3.288E-005</v>
      </c>
      <c r="V23" s="162" t="n">
        <v>0.003288</v>
      </c>
      <c r="W23" s="162" t="s">
        <v>436</v>
      </c>
      <c r="X23" s="162" t="n">
        <v>9.864E-005</v>
      </c>
      <c r="Y23" s="162" t="n">
        <v>0.0001644</v>
      </c>
      <c r="Z23" s="162" t="n">
        <v>0.00013152</v>
      </c>
      <c r="AA23" s="162" t="n">
        <v>4.932E-005</v>
      </c>
      <c r="AB23" s="162" t="n">
        <v>0.00044388</v>
      </c>
      <c r="AC23" s="162" t="s">
        <v>254</v>
      </c>
      <c r="AD23" s="162" t="s">
        <v>254</v>
      </c>
      <c r="AE23" s="192"/>
      <c r="AF23" s="164" t="n">
        <v>139.0452456</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1085673699</v>
      </c>
      <c r="F24" s="162" t="n">
        <v>0.0052908075</v>
      </c>
      <c r="G24" s="162" t="n">
        <v>0.047633828</v>
      </c>
      <c r="H24" s="162" t="s">
        <v>254</v>
      </c>
      <c r="I24" s="162" t="n">
        <v>0.004232646</v>
      </c>
      <c r="J24" s="162" t="n">
        <v>0.004232646</v>
      </c>
      <c r="K24" s="162" t="n">
        <v>0.004232646</v>
      </c>
      <c r="L24" s="162" t="n">
        <v>0.00237028176</v>
      </c>
      <c r="M24" s="162" t="n">
        <v>0.0139677318</v>
      </c>
      <c r="N24" s="162" t="n">
        <v>1.6930584E-005</v>
      </c>
      <c r="O24" s="162" t="n">
        <v>1.2697938E-006</v>
      </c>
      <c r="P24" s="162" t="n">
        <v>2.5395876E-005</v>
      </c>
      <c r="Q24" s="162" t="n">
        <v>6.348969E-006</v>
      </c>
      <c r="R24" s="162" t="n">
        <v>4.232646E-005</v>
      </c>
      <c r="S24" s="162" t="n">
        <v>4.6559106E-005</v>
      </c>
      <c r="T24" s="162" t="n">
        <v>1.6930584E-006</v>
      </c>
      <c r="U24" s="162" t="n">
        <v>2.3279553E-005</v>
      </c>
      <c r="V24" s="162" t="n">
        <v>0.0061373367</v>
      </c>
      <c r="W24" s="162" t="n">
        <v>0.0002901591</v>
      </c>
      <c r="X24" s="162" t="n">
        <v>0.00040210137</v>
      </c>
      <c r="Y24" s="162" t="n">
        <v>0.0031744845</v>
      </c>
      <c r="Z24" s="162" t="n">
        <v>0.00035977491</v>
      </c>
      <c r="AA24" s="162" t="n">
        <v>0.00031744845</v>
      </c>
      <c r="AB24" s="162" t="n">
        <v>0.00425380923</v>
      </c>
      <c r="AC24" s="162" t="s">
        <v>254</v>
      </c>
      <c r="AD24" s="162" t="s">
        <v>254</v>
      </c>
      <c r="AE24" s="192"/>
      <c r="AF24" s="164" t="n">
        <v>88.383383</v>
      </c>
      <c r="AG24" s="165" t="s">
        <v>438</v>
      </c>
      <c r="AH24" s="165" t="s">
        <v>438</v>
      </c>
      <c r="AI24" s="165" t="s">
        <v>438</v>
      </c>
      <c r="AJ24" s="165" t="s">
        <v>438</v>
      </c>
      <c r="AK24" s="164" t="s">
        <v>254</v>
      </c>
      <c r="AL24" s="166" t="s">
        <v>61</v>
      </c>
    </row>
    <row r="25" s="8" customFormat="true" ht="24.75" hidden="false" customHeight="true" outlineLevel="0" collapsed="false">
      <c r="A25" s="55" t="s">
        <v>87</v>
      </c>
      <c r="B25" s="61" t="s">
        <v>88</v>
      </c>
      <c r="C25" s="64" t="s">
        <v>89</v>
      </c>
      <c r="D25" s="57"/>
      <c r="E25" s="162" t="n">
        <v>0.349781005560894</v>
      </c>
      <c r="F25" s="162" t="n">
        <v>0.0236323773855499</v>
      </c>
      <c r="G25" s="162" t="n">
        <v>0.019924932776018</v>
      </c>
      <c r="H25" s="162" t="s">
        <v>436</v>
      </c>
      <c r="I25" s="162" t="n">
        <v>0.00274039307086979</v>
      </c>
      <c r="J25" s="162" t="n">
        <v>0.00274039307086979</v>
      </c>
      <c r="K25" s="162" t="n">
        <v>0.00274039307086979</v>
      </c>
      <c r="L25" s="162" t="s">
        <v>254</v>
      </c>
      <c r="M25" s="162" t="n">
        <v>0.201724858452966</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92"/>
      <c r="AF25" s="223" t="n">
        <v>10187</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0060503152596</v>
      </c>
      <c r="F26" s="162" t="n">
        <v>9.3957716367712E-005</v>
      </c>
      <c r="G26" s="162" t="n">
        <v>4.0031965552E-005</v>
      </c>
      <c r="H26" s="162" t="s">
        <v>436</v>
      </c>
      <c r="I26" s="162" t="n">
        <v>8.858935752301E-006</v>
      </c>
      <c r="J26" s="162" t="n">
        <v>8.858935752301E-006</v>
      </c>
      <c r="K26" s="162" t="n">
        <v>8.858935752301E-006</v>
      </c>
      <c r="L26" s="162" t="s">
        <v>254</v>
      </c>
      <c r="M26" s="162" t="n">
        <v>0.00096082871650884</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92"/>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1.28110757275744</v>
      </c>
      <c r="F27" s="162" t="n">
        <v>0.704368616669809</v>
      </c>
      <c r="G27" s="162" t="n">
        <v>0.00768528914029166</v>
      </c>
      <c r="H27" s="162" t="n">
        <v>0.20410502260872</v>
      </c>
      <c r="I27" s="162" t="n">
        <v>0.055232567607223</v>
      </c>
      <c r="J27" s="162" t="n">
        <v>0.055232567607223</v>
      </c>
      <c r="K27" s="162" t="n">
        <v>0.055232567607223</v>
      </c>
      <c r="L27" s="162" t="n">
        <v>0.0349841272545536</v>
      </c>
      <c r="M27" s="162" t="n">
        <v>6.88913563071907</v>
      </c>
      <c r="N27" s="162" t="n">
        <v>4.44911372823635</v>
      </c>
      <c r="O27" s="162" t="n">
        <v>0.00403662959664119</v>
      </c>
      <c r="P27" s="162" t="s">
        <v>436</v>
      </c>
      <c r="Q27" s="162" t="s">
        <v>436</v>
      </c>
      <c r="R27" s="162" t="n">
        <v>0.00687138305774136</v>
      </c>
      <c r="S27" s="162" t="n">
        <v>0.0149495939671163</v>
      </c>
      <c r="T27" s="162" t="n">
        <v>0.00476858486295696</v>
      </c>
      <c r="U27" s="162" t="n">
        <v>7.14516276354734E-005</v>
      </c>
      <c r="V27" s="162" t="n">
        <v>0.808538901330249</v>
      </c>
      <c r="W27" s="162" t="n">
        <v>0.1078251</v>
      </c>
      <c r="X27" s="162" t="n">
        <v>0.0031660335264</v>
      </c>
      <c r="Y27" s="162" t="n">
        <v>0.0035656149456</v>
      </c>
      <c r="Z27" s="162" t="n">
        <v>0.0026779178585</v>
      </c>
      <c r="AA27" s="162" t="n">
        <v>0.003406032651</v>
      </c>
      <c r="AB27" s="162" t="n">
        <v>0.0128155989815</v>
      </c>
      <c r="AC27" s="162" t="n">
        <v>0.0001023298</v>
      </c>
      <c r="AD27" s="162" t="n">
        <v>3.67418E-005</v>
      </c>
      <c r="AE27" s="192"/>
      <c r="AF27" s="168" t="n">
        <v>16811.2980473911</v>
      </c>
      <c r="AG27" s="168" t="s">
        <v>254</v>
      </c>
      <c r="AH27" s="168" t="s">
        <v>436</v>
      </c>
      <c r="AI27" s="168" t="s">
        <v>254</v>
      </c>
      <c r="AJ27" s="168" t="s">
        <v>254</v>
      </c>
      <c r="AK27" s="168" t="s">
        <v>254</v>
      </c>
      <c r="AL27" s="166" t="s">
        <v>61</v>
      </c>
    </row>
    <row r="28" s="8" customFormat="true" ht="24.75" hidden="false" customHeight="true" outlineLevel="0" collapsed="false">
      <c r="A28" s="55" t="s">
        <v>92</v>
      </c>
      <c r="B28" s="55" t="s">
        <v>95</v>
      </c>
      <c r="C28" s="56" t="s">
        <v>96</v>
      </c>
      <c r="D28" s="57"/>
      <c r="E28" s="162" t="n">
        <v>1.24194452642616</v>
      </c>
      <c r="F28" s="162" t="n">
        <v>0.121896017027241</v>
      </c>
      <c r="G28" s="162" t="n">
        <v>0.00184524079525163</v>
      </c>
      <c r="H28" s="162" t="n">
        <v>0.00298596065136186</v>
      </c>
      <c r="I28" s="162" t="n">
        <v>0.111682189468316</v>
      </c>
      <c r="J28" s="162" t="n">
        <v>0.111682189468316</v>
      </c>
      <c r="K28" s="162" t="n">
        <v>0.111682189468316</v>
      </c>
      <c r="L28" s="162" t="n">
        <v>0.0742995492867423</v>
      </c>
      <c r="M28" s="162" t="n">
        <v>1.16320767714865</v>
      </c>
      <c r="N28" s="162" t="n">
        <v>4.41886562437989</v>
      </c>
      <c r="O28" s="162" t="n">
        <v>0.00081884741418608</v>
      </c>
      <c r="P28" s="162" t="s">
        <v>436</v>
      </c>
      <c r="Q28" s="162" t="s">
        <v>436</v>
      </c>
      <c r="R28" s="162" t="n">
        <v>0.00265930684890228</v>
      </c>
      <c r="S28" s="162" t="n">
        <v>0.00211455236962548</v>
      </c>
      <c r="T28" s="162" t="n">
        <v>0.000844241286413958</v>
      </c>
      <c r="U28" s="162" t="n">
        <v>9.99609294062103E-006</v>
      </c>
      <c r="V28" s="162" t="n">
        <v>0.163631152095553</v>
      </c>
      <c r="W28" s="162" t="n">
        <v>0.0583709</v>
      </c>
      <c r="X28" s="162" t="n">
        <v>0.0018121942157</v>
      </c>
      <c r="Y28" s="162" t="n">
        <v>0.0020357135289</v>
      </c>
      <c r="Z28" s="162" t="n">
        <v>0.001590527421</v>
      </c>
      <c r="AA28" s="162" t="n">
        <v>0.0017007283063</v>
      </c>
      <c r="AB28" s="162" t="n">
        <v>0.0071391634719</v>
      </c>
      <c r="AC28" s="162" t="n">
        <v>4.66348E-005</v>
      </c>
      <c r="AD28" s="162" t="n">
        <v>9.912E-006</v>
      </c>
      <c r="AE28" s="192"/>
      <c r="AF28" s="168" t="n">
        <v>3948.6647435132</v>
      </c>
      <c r="AG28" s="168" t="s">
        <v>254</v>
      </c>
      <c r="AH28" s="168" t="s">
        <v>436</v>
      </c>
      <c r="AI28" s="168" t="s">
        <v>254</v>
      </c>
      <c r="AJ28" s="168" t="s">
        <v>254</v>
      </c>
      <c r="AK28" s="168" t="s">
        <v>254</v>
      </c>
      <c r="AL28" s="166" t="s">
        <v>61</v>
      </c>
    </row>
    <row r="29" s="8" customFormat="true" ht="24.75" hidden="false" customHeight="true" outlineLevel="0" collapsed="false">
      <c r="A29" s="55" t="s">
        <v>92</v>
      </c>
      <c r="B29" s="55" t="s">
        <v>97</v>
      </c>
      <c r="C29" s="56" t="s">
        <v>98</v>
      </c>
      <c r="D29" s="57"/>
      <c r="E29" s="162" t="n">
        <v>2.86822066688135</v>
      </c>
      <c r="F29" s="162" t="n">
        <v>0.157881157423153</v>
      </c>
      <c r="G29" s="162" t="n">
        <v>0.00192003688546874</v>
      </c>
      <c r="H29" s="162" t="n">
        <v>0.00149559563144674</v>
      </c>
      <c r="I29" s="162" t="n">
        <v>0.0760506538429389</v>
      </c>
      <c r="J29" s="162" t="n">
        <v>0.0760506538429389</v>
      </c>
      <c r="K29" s="162" t="n">
        <v>0.0760506538429389</v>
      </c>
      <c r="L29" s="162" t="n">
        <v>0.0460994467507396</v>
      </c>
      <c r="M29" s="162" t="n">
        <v>0.723462940333677</v>
      </c>
      <c r="N29" s="162" t="n">
        <v>4.9725366116292</v>
      </c>
      <c r="O29" s="162" t="n">
        <v>0.000835232150641362</v>
      </c>
      <c r="P29" s="162" t="s">
        <v>436</v>
      </c>
      <c r="Q29" s="162" t="s">
        <v>436</v>
      </c>
      <c r="R29" s="162" t="n">
        <v>0.00287994719152659</v>
      </c>
      <c r="S29" s="162" t="n">
        <v>0.00203539708551433</v>
      </c>
      <c r="T29" s="162" t="n">
        <v>0.000844848440531166</v>
      </c>
      <c r="U29" s="162" t="n">
        <v>9.60095135412752E-006</v>
      </c>
      <c r="V29" s="162" t="n">
        <v>0.166854472455332</v>
      </c>
      <c r="W29" s="162" t="n">
        <v>0.0249218</v>
      </c>
      <c r="X29" s="162" t="n">
        <v>0.0003747452568</v>
      </c>
      <c r="Y29" s="162" t="n">
        <v>0.0022692907228</v>
      </c>
      <c r="Z29" s="162" t="n">
        <v>0.0025357762396</v>
      </c>
      <c r="AA29" s="162" t="n">
        <v>0.0005829370667</v>
      </c>
      <c r="AB29" s="162" t="n">
        <v>0.0057627492859</v>
      </c>
      <c r="AC29" s="162" t="n">
        <v>2.05288E-005</v>
      </c>
      <c r="AD29" s="162" t="n">
        <v>4.6803E-006</v>
      </c>
      <c r="AE29" s="192"/>
      <c r="AF29" s="168" t="n">
        <v>4098.8458141188</v>
      </c>
      <c r="AG29" s="168" t="s">
        <v>254</v>
      </c>
      <c r="AH29" s="168" t="s">
        <v>436</v>
      </c>
      <c r="AI29" s="168" t="s">
        <v>254</v>
      </c>
      <c r="AJ29" s="168" t="s">
        <v>254</v>
      </c>
      <c r="AK29" s="168" t="s">
        <v>254</v>
      </c>
      <c r="AL29" s="166" t="s">
        <v>61</v>
      </c>
    </row>
    <row r="30" s="8" customFormat="true" ht="24.75" hidden="false" customHeight="true" outlineLevel="0" collapsed="false">
      <c r="A30" s="55" t="s">
        <v>92</v>
      </c>
      <c r="B30" s="55" t="s">
        <v>99</v>
      </c>
      <c r="C30" s="56" t="s">
        <v>100</v>
      </c>
      <c r="D30" s="57"/>
      <c r="E30" s="162" t="n">
        <v>0.0409483947162688</v>
      </c>
      <c r="F30" s="162" t="n">
        <v>0.407470727556578</v>
      </c>
      <c r="G30" s="162" t="n">
        <v>0.000118185366854609</v>
      </c>
      <c r="H30" s="162" t="n">
        <v>0.000366242970278312</v>
      </c>
      <c r="I30" s="162" t="n">
        <v>0.00646355109227653</v>
      </c>
      <c r="J30" s="162" t="n">
        <v>0.00646355109227653</v>
      </c>
      <c r="K30" s="162" t="n">
        <v>0.00646355109227653</v>
      </c>
      <c r="L30" s="162" t="n">
        <v>0.00117091525822438</v>
      </c>
      <c r="M30" s="162" t="n">
        <v>1.40810004292682</v>
      </c>
      <c r="N30" s="162" t="n">
        <v>0.0295463417136522</v>
      </c>
      <c r="O30" s="162" t="n">
        <v>6.38200981014888E-005</v>
      </c>
      <c r="P30" s="162" t="s">
        <v>436</v>
      </c>
      <c r="Q30" s="162" t="s">
        <v>436</v>
      </c>
      <c r="R30" s="162" t="n">
        <v>9.3957366649414E-005</v>
      </c>
      <c r="S30" s="162" t="n">
        <v>0.000247007416726132</v>
      </c>
      <c r="T30" s="162" t="n">
        <v>7.68204884554957E-005</v>
      </c>
      <c r="U30" s="162" t="n">
        <v>1.18185366854609E-006</v>
      </c>
      <c r="V30" s="162" t="n">
        <v>0.0127876566936687</v>
      </c>
      <c r="W30" s="162" t="n">
        <v>0.003209</v>
      </c>
      <c r="X30" s="162" t="n">
        <v>5.54611308E-005</v>
      </c>
      <c r="Y30" s="162" t="n">
        <v>7.23358963E-005</v>
      </c>
      <c r="Z30" s="162" t="n">
        <v>4.24304302E-005</v>
      </c>
      <c r="AA30" s="162" t="n">
        <v>8.0605739E-005</v>
      </c>
      <c r="AB30" s="162" t="n">
        <v>0.0002508331963</v>
      </c>
      <c r="AC30" s="162" t="n">
        <v>3.209E-006</v>
      </c>
      <c r="AD30" s="162" t="n">
        <v>1.3786E-006</v>
      </c>
      <c r="AE30" s="192"/>
      <c r="AF30" s="168" t="n">
        <v>262.4559566796</v>
      </c>
      <c r="AG30" s="168" t="s">
        <v>254</v>
      </c>
      <c r="AH30" s="168" t="s">
        <v>436</v>
      </c>
      <c r="AI30" s="168" t="s">
        <v>254</v>
      </c>
      <c r="AJ30" s="168" t="s">
        <v>254</v>
      </c>
      <c r="AK30" s="168" t="s">
        <v>254</v>
      </c>
      <c r="AL30" s="166" t="s">
        <v>61</v>
      </c>
      <c r="AM30" s="65"/>
    </row>
    <row r="31" s="8" customFormat="true" ht="24.75" hidden="false" customHeight="true" outlineLevel="0" collapsed="false">
      <c r="A31" s="55" t="s">
        <v>92</v>
      </c>
      <c r="B31" s="55" t="s">
        <v>101</v>
      </c>
      <c r="C31" s="56" t="s">
        <v>102</v>
      </c>
      <c r="D31" s="57"/>
      <c r="E31" s="162" t="s">
        <v>254</v>
      </c>
      <c r="F31" s="162" t="n">
        <v>1.16028291927858</v>
      </c>
      <c r="G31" s="162" t="s">
        <v>254</v>
      </c>
      <c r="H31" s="162" t="s">
        <v>254</v>
      </c>
      <c r="I31" s="162" t="s">
        <v>254</v>
      </c>
      <c r="J31" s="162" t="s">
        <v>254</v>
      </c>
      <c r="K31" s="162" t="s">
        <v>254</v>
      </c>
      <c r="L31" s="162" t="s">
        <v>254</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92"/>
      <c r="AF31" s="168" t="s">
        <v>436</v>
      </c>
      <c r="AG31" s="168" t="s">
        <v>254</v>
      </c>
      <c r="AH31" s="168" t="s">
        <v>254</v>
      </c>
      <c r="AI31" s="168" t="s">
        <v>254</v>
      </c>
      <c r="AJ31" s="168" t="s">
        <v>254</v>
      </c>
      <c r="AK31" s="168" t="s">
        <v>254</v>
      </c>
      <c r="AL31" s="166"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n">
        <v>0.0812301562804603</v>
      </c>
      <c r="J32" s="162" t="n">
        <v>0.152003879396386</v>
      </c>
      <c r="K32" s="162" t="n">
        <v>0.199479593290915</v>
      </c>
      <c r="L32" s="162" t="s">
        <v>254</v>
      </c>
      <c r="M32" s="162" t="s">
        <v>436</v>
      </c>
      <c r="N32" s="162" t="n">
        <v>0.209846472876703</v>
      </c>
      <c r="O32" s="162" t="n">
        <v>0.000968829629204857</v>
      </c>
      <c r="P32" s="162" t="n">
        <v>6.45057834060178E-007</v>
      </c>
      <c r="Q32" s="162" t="n">
        <v>6.45057834060178E-013</v>
      </c>
      <c r="R32" s="162" t="n">
        <v>0.0777918056701759</v>
      </c>
      <c r="S32" s="162" t="n">
        <v>1.70357165507703</v>
      </c>
      <c r="T32" s="162" t="n">
        <v>0.0122825630011144</v>
      </c>
      <c r="U32" s="162" t="n">
        <v>0.00162460312560921</v>
      </c>
      <c r="V32" s="162" t="n">
        <v>0.645057834060178</v>
      </c>
      <c r="W32" s="162" t="s">
        <v>436</v>
      </c>
      <c r="X32" s="162" t="s">
        <v>436</v>
      </c>
      <c r="Y32" s="162" t="s">
        <v>436</v>
      </c>
      <c r="Z32" s="162" t="s">
        <v>436</v>
      </c>
      <c r="AA32" s="162" t="s">
        <v>436</v>
      </c>
      <c r="AB32" s="162" t="s">
        <v>436</v>
      </c>
      <c r="AC32" s="162" t="s">
        <v>254</v>
      </c>
      <c r="AD32" s="162" t="s">
        <v>436</v>
      </c>
      <c r="AE32" s="192"/>
      <c r="AF32" s="168" t="s">
        <v>254</v>
      </c>
      <c r="AG32" s="168" t="s">
        <v>254</v>
      </c>
      <c r="AH32" s="168" t="s">
        <v>254</v>
      </c>
      <c r="AI32" s="168" t="s">
        <v>254</v>
      </c>
      <c r="AJ32" s="168" t="s">
        <v>254</v>
      </c>
      <c r="AK32" s="168" t="n">
        <v>7480.7257569823</v>
      </c>
      <c r="AL32" s="166"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n">
        <v>0.0366114698203251</v>
      </c>
      <c r="J33" s="162" t="n">
        <v>0.0677990181857872</v>
      </c>
      <c r="K33" s="162" t="n">
        <v>0.135598036371574</v>
      </c>
      <c r="L33" s="162" t="s">
        <v>254</v>
      </c>
      <c r="M33" s="162" t="s">
        <v>436</v>
      </c>
      <c r="N33" s="162" t="s">
        <v>436</v>
      </c>
      <c r="O33" s="162" t="s">
        <v>436</v>
      </c>
      <c r="P33" s="162" t="s">
        <v>436</v>
      </c>
      <c r="Q33" s="162" t="s">
        <v>436</v>
      </c>
      <c r="R33" s="162"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92"/>
      <c r="AF33" s="168" t="s">
        <v>254</v>
      </c>
      <c r="AG33" s="168" t="s">
        <v>254</v>
      </c>
      <c r="AH33" s="168" t="s">
        <v>254</v>
      </c>
      <c r="AI33" s="168" t="s">
        <v>254</v>
      </c>
      <c r="AJ33" s="168" t="s">
        <v>254</v>
      </c>
      <c r="AK33" s="168" t="n">
        <v>7480.7257569823</v>
      </c>
      <c r="AL33" s="166"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8</v>
      </c>
      <c r="J34" s="162" t="s">
        <v>438</v>
      </c>
      <c r="K34" s="162" t="s">
        <v>438</v>
      </c>
      <c r="L34" s="162" t="s">
        <v>438</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92"/>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8</v>
      </c>
      <c r="J35" s="162" t="s">
        <v>438</v>
      </c>
      <c r="K35" s="162" t="s">
        <v>438</v>
      </c>
      <c r="L35" s="162" t="s">
        <v>438</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92"/>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139103422144305</v>
      </c>
      <c r="F36" s="162" t="n">
        <v>0.0100221323545277</v>
      </c>
      <c r="G36" s="162" t="n">
        <v>0.137026068754945</v>
      </c>
      <c r="H36" s="162" t="s">
        <v>436</v>
      </c>
      <c r="I36" s="162" t="n">
        <v>0.0177285396222464</v>
      </c>
      <c r="J36" s="162" t="n">
        <v>0.0177285396222464</v>
      </c>
      <c r="K36" s="162" t="n">
        <v>0.0177285396222464</v>
      </c>
      <c r="L36" s="162" t="s">
        <v>254</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92"/>
      <c r="AF36" s="218" t="n">
        <v>9648.899</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8</v>
      </c>
      <c r="J37" s="162" t="s">
        <v>438</v>
      </c>
      <c r="K37" s="162" t="s">
        <v>438</v>
      </c>
      <c r="L37" s="162" t="s">
        <v>438</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92"/>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8</v>
      </c>
      <c r="J38" s="162" t="s">
        <v>438</v>
      </c>
      <c r="K38" s="162" t="s">
        <v>438</v>
      </c>
      <c r="L38" s="162" t="s">
        <v>438</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92"/>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9</v>
      </c>
      <c r="J39" s="162" t="s">
        <v>439</v>
      </c>
      <c r="K39" s="162" t="s">
        <v>439</v>
      </c>
      <c r="L39" s="162" t="s">
        <v>439</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92"/>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9</v>
      </c>
      <c r="J40" s="162" t="s">
        <v>439</v>
      </c>
      <c r="K40" s="162" t="s">
        <v>439</v>
      </c>
      <c r="L40" s="162" t="s">
        <v>439</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92"/>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2614926511</v>
      </c>
      <c r="F41" s="162" t="n">
        <v>0.0380056223098</v>
      </c>
      <c r="G41" s="162" t="n">
        <v>0.092515006656</v>
      </c>
      <c r="H41" s="162" t="n">
        <v>0.00374495072</v>
      </c>
      <c r="I41" s="162" t="n">
        <v>0.047768379638</v>
      </c>
      <c r="J41" s="162" t="n">
        <v>0.048838365558</v>
      </c>
      <c r="K41" s="162" t="n">
        <v>0.050978337398</v>
      </c>
      <c r="L41" s="162" t="n">
        <v>0.00468656526123</v>
      </c>
      <c r="M41" s="162" t="n">
        <v>0.43931372194</v>
      </c>
      <c r="N41" s="162" t="n">
        <v>0.00148394862504</v>
      </c>
      <c r="O41" s="162" t="n">
        <v>0.00069903044842</v>
      </c>
      <c r="P41" s="162" t="n">
        <v>0.00175799285616</v>
      </c>
      <c r="Q41" s="162" t="n">
        <v>0.00025684730308</v>
      </c>
      <c r="R41" s="162" t="n">
        <v>0.00183967532848</v>
      </c>
      <c r="S41" s="162" t="n">
        <v>0.000716132154248</v>
      </c>
      <c r="T41" s="162" t="n">
        <v>0.0001221902841</v>
      </c>
      <c r="U41" s="162" t="n">
        <v>5.488185284E-005</v>
      </c>
      <c r="V41" s="162" t="n">
        <v>0.0286707492604</v>
      </c>
      <c r="W41" s="162" t="n">
        <v>0.063733205478</v>
      </c>
      <c r="X41" s="162" t="n">
        <v>0.00671760471648</v>
      </c>
      <c r="Y41" s="162" t="n">
        <v>0.00606163963312</v>
      </c>
      <c r="Z41" s="162" t="n">
        <v>0.00246133836172</v>
      </c>
      <c r="AA41" s="162" t="n">
        <v>0.00428626840352</v>
      </c>
      <c r="AB41" s="162" t="n">
        <v>0.01952685111484</v>
      </c>
      <c r="AC41" s="162" t="n">
        <v>2.6749648E-010</v>
      </c>
      <c r="AD41" s="162" t="n">
        <v>3.20995776E-012</v>
      </c>
      <c r="AE41" s="192"/>
      <c r="AF41" s="164" t="n">
        <v>3103.3508064</v>
      </c>
      <c r="AG41" s="164" t="s">
        <v>438</v>
      </c>
      <c r="AH41" s="164" t="n">
        <v>2005.611680016</v>
      </c>
      <c r="AI41" s="164" t="n">
        <v>83.9965696848</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9</v>
      </c>
      <c r="J42" s="162" t="s">
        <v>439</v>
      </c>
      <c r="K42" s="162" t="s">
        <v>439</v>
      </c>
      <c r="L42" s="162" t="s">
        <v>439</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92"/>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179625540738</v>
      </c>
      <c r="F43" s="162" t="n">
        <v>0.007639859794</v>
      </c>
      <c r="G43" s="162" t="n">
        <v>0.0282893333333333</v>
      </c>
      <c r="H43" s="162" t="s">
        <v>436</v>
      </c>
      <c r="I43" s="162" t="n">
        <v>0.00633693796866667</v>
      </c>
      <c r="J43" s="162" t="n">
        <v>0.00686995144266667</v>
      </c>
      <c r="K43" s="162" t="n">
        <v>0.00686995144266667</v>
      </c>
      <c r="L43" s="162" t="n">
        <v>0.00354868526245333</v>
      </c>
      <c r="M43" s="162" t="n">
        <v>0.0238671588913333</v>
      </c>
      <c r="N43" s="162" t="n">
        <v>0.00118447438666667</v>
      </c>
      <c r="O43" s="162" t="n">
        <v>0.000355342316</v>
      </c>
      <c r="P43" s="162" t="n">
        <v>0.000236894877333333</v>
      </c>
      <c r="Q43" s="162" t="n">
        <v>0.002487396212</v>
      </c>
      <c r="R43" s="162" t="n">
        <v>0.000355342316</v>
      </c>
      <c r="S43" s="162" t="n">
        <v>0.00118447438666667</v>
      </c>
      <c r="T43" s="162" t="n">
        <v>0.000236894877333333</v>
      </c>
      <c r="U43" s="162" t="n">
        <v>0.001243698106</v>
      </c>
      <c r="V43" s="162" t="n">
        <v>0.02132053896</v>
      </c>
      <c r="W43" s="162" t="n">
        <v>0.00153981670266667</v>
      </c>
      <c r="X43" s="162" t="n">
        <v>1.12525066733333E-006</v>
      </c>
      <c r="Y43" s="162" t="n">
        <v>8.8835579E-006</v>
      </c>
      <c r="Z43" s="162" t="n">
        <v>1.00680322866667E-006</v>
      </c>
      <c r="AA43" s="162" t="n">
        <v>8.8835579E-007</v>
      </c>
      <c r="AB43" s="162" t="n">
        <v>1.1903967586E-005</v>
      </c>
      <c r="AC43" s="162" t="s">
        <v>436</v>
      </c>
      <c r="AD43" s="162" t="s">
        <v>436</v>
      </c>
      <c r="AE43" s="192"/>
      <c r="AF43" s="164" t="n">
        <v>604.05308208</v>
      </c>
      <c r="AG43" s="164" t="s">
        <v>438</v>
      </c>
      <c r="AH43" s="164" t="n">
        <v>0</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243691389666667</v>
      </c>
      <c r="F44" s="162" t="n">
        <v>0.0250502046666667</v>
      </c>
      <c r="G44" s="162" t="n">
        <v>0.0141446666666667</v>
      </c>
      <c r="H44" s="162" t="n">
        <v>5.65786666666667E-005</v>
      </c>
      <c r="I44" s="162" t="n">
        <v>0.0135293736666667</v>
      </c>
      <c r="J44" s="162" t="n">
        <v>0.0135293736666667</v>
      </c>
      <c r="K44" s="162" t="n">
        <v>0.0135293736666667</v>
      </c>
      <c r="L44" s="162" t="n">
        <v>0.00785736233333333</v>
      </c>
      <c r="M44" s="162" t="n">
        <v>0.081112591</v>
      </c>
      <c r="N44" s="162" t="s">
        <v>436</v>
      </c>
      <c r="O44" s="162" t="n">
        <v>7.07233333333333E-005</v>
      </c>
      <c r="P44" s="162" t="s">
        <v>436</v>
      </c>
      <c r="Q44" s="162" t="s">
        <v>436</v>
      </c>
      <c r="R44" s="162" t="n">
        <v>0.000353616666666667</v>
      </c>
      <c r="S44" s="162" t="n">
        <v>0.0120229666666667</v>
      </c>
      <c r="T44" s="162" t="n">
        <v>0.000495063333333333</v>
      </c>
      <c r="U44" s="162" t="n">
        <v>7.07233333333333E-005</v>
      </c>
      <c r="V44" s="162" t="n">
        <v>0.00707233333333333</v>
      </c>
      <c r="W44" s="162" t="s">
        <v>436</v>
      </c>
      <c r="X44" s="162" t="n">
        <v>0.00021217</v>
      </c>
      <c r="Y44" s="162" t="n">
        <v>0.000353616666666667</v>
      </c>
      <c r="Z44" s="162" t="n">
        <v>0.000282893333333333</v>
      </c>
      <c r="AA44" s="162" t="n">
        <v>0.000106085</v>
      </c>
      <c r="AB44" s="162" t="n">
        <v>0.000954765</v>
      </c>
      <c r="AC44" s="162" t="s">
        <v>254</v>
      </c>
      <c r="AD44" s="162" t="s">
        <v>254</v>
      </c>
      <c r="AE44" s="192"/>
      <c r="AF44" s="164" t="n">
        <v>302.02654104</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164052637823852</v>
      </c>
      <c r="F45" s="162" t="n">
        <v>0.000122357865259784</v>
      </c>
      <c r="G45" s="162" t="n">
        <v>0.00164185635503482</v>
      </c>
      <c r="H45" s="162" t="s">
        <v>436</v>
      </c>
      <c r="I45" s="162" t="n">
        <v>0.000210801322213867</v>
      </c>
      <c r="J45" s="162" t="n">
        <v>0.000210801322213867</v>
      </c>
      <c r="K45" s="162" t="n">
        <v>0.000210801322213867</v>
      </c>
      <c r="L45" s="162" t="s">
        <v>254</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92"/>
      <c r="AF45" s="164" t="s">
        <v>254</v>
      </c>
      <c r="AG45" s="164" t="s">
        <v>254</v>
      </c>
      <c r="AH45" s="164" t="s">
        <v>254</v>
      </c>
      <c r="AI45" s="164" t="s">
        <v>254</v>
      </c>
      <c r="AJ45" s="164" t="s">
        <v>254</v>
      </c>
      <c r="AK45" s="164" t="n">
        <v>29</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9</v>
      </c>
      <c r="J46" s="162" t="s">
        <v>439</v>
      </c>
      <c r="K46" s="162" t="s">
        <v>439</v>
      </c>
      <c r="L46" s="162" t="s">
        <v>439</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92"/>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0860739372967782</v>
      </c>
      <c r="F47" s="162" t="n">
        <v>0.0056014335747034</v>
      </c>
      <c r="G47" s="162" t="n">
        <v>0.106384478884443</v>
      </c>
      <c r="H47" s="162" t="s">
        <v>436</v>
      </c>
      <c r="I47" s="162" t="n">
        <v>0.0127849514414986</v>
      </c>
      <c r="J47" s="162" t="n">
        <v>0.0127849514414986</v>
      </c>
      <c r="K47" s="162" t="n">
        <v>0.0127849514414986</v>
      </c>
      <c r="L47" s="162" t="s">
        <v>254</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92"/>
      <c r="AF47" s="164" t="s">
        <v>254</v>
      </c>
      <c r="AG47" s="164" t="s">
        <v>254</v>
      </c>
      <c r="AH47" s="164" t="s">
        <v>254</v>
      </c>
      <c r="AI47" s="164" t="s">
        <v>254</v>
      </c>
      <c r="AJ47" s="164" t="s">
        <v>254</v>
      </c>
      <c r="AK47" s="164" t="n">
        <v>371</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8</v>
      </c>
      <c r="J48" s="162" t="s">
        <v>438</v>
      </c>
      <c r="K48" s="162" t="s">
        <v>438</v>
      </c>
      <c r="L48" s="162" t="s">
        <v>438</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92"/>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8</v>
      </c>
      <c r="J49" s="162" t="s">
        <v>438</v>
      </c>
      <c r="K49" s="162" t="s">
        <v>438</v>
      </c>
      <c r="L49" s="162" t="s">
        <v>438</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92"/>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8</v>
      </c>
      <c r="J50" s="162" t="s">
        <v>438</v>
      </c>
      <c r="K50" s="162" t="s">
        <v>438</v>
      </c>
      <c r="L50" s="162" t="s">
        <v>438</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92"/>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8</v>
      </c>
      <c r="J51" s="162" t="s">
        <v>438</v>
      </c>
      <c r="K51" s="162" t="s">
        <v>438</v>
      </c>
      <c r="L51" s="162" t="s">
        <v>438</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92"/>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s">
        <v>438</v>
      </c>
      <c r="F52" s="162" t="s">
        <v>438</v>
      </c>
      <c r="G52" s="162" t="s">
        <v>438</v>
      </c>
      <c r="H52" s="162" t="s">
        <v>438</v>
      </c>
      <c r="I52" s="162" t="s">
        <v>438</v>
      </c>
      <c r="J52" s="162" t="s">
        <v>438</v>
      </c>
      <c r="K52" s="162" t="s">
        <v>438</v>
      </c>
      <c r="L52" s="162" t="s">
        <v>438</v>
      </c>
      <c r="M52" s="162" t="s">
        <v>438</v>
      </c>
      <c r="N52" s="162" t="s">
        <v>438</v>
      </c>
      <c r="O52" s="162" t="s">
        <v>438</v>
      </c>
      <c r="P52" s="162" t="s">
        <v>438</v>
      </c>
      <c r="Q52" s="162" t="s">
        <v>438</v>
      </c>
      <c r="R52" s="162" t="s">
        <v>438</v>
      </c>
      <c r="S52" s="162" t="s">
        <v>438</v>
      </c>
      <c r="T52" s="162" t="s">
        <v>438</v>
      </c>
      <c r="U52" s="162" t="s">
        <v>438</v>
      </c>
      <c r="V52" s="162" t="s">
        <v>438</v>
      </c>
      <c r="W52" s="162" t="s">
        <v>438</v>
      </c>
      <c r="X52" s="162" t="s">
        <v>438</v>
      </c>
      <c r="Y52" s="162" t="s">
        <v>438</v>
      </c>
      <c r="Z52" s="162" t="s">
        <v>438</v>
      </c>
      <c r="AA52" s="162" t="s">
        <v>438</v>
      </c>
      <c r="AB52" s="162" t="s">
        <v>438</v>
      </c>
      <c r="AC52" s="162" t="s">
        <v>438</v>
      </c>
      <c r="AD52" s="162" t="s">
        <v>438</v>
      </c>
      <c r="AE52" s="192"/>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0.797189287235036</v>
      </c>
      <c r="G53" s="162" t="s">
        <v>436</v>
      </c>
      <c r="H53" s="162" t="s">
        <v>254</v>
      </c>
      <c r="I53" s="162" t="s">
        <v>254</v>
      </c>
      <c r="J53" s="162" t="s">
        <v>254</v>
      </c>
      <c r="K53" s="162" t="s">
        <v>254</v>
      </c>
      <c r="L53" s="162" t="s">
        <v>254</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92"/>
      <c r="AF53" s="164" t="s">
        <v>254</v>
      </c>
      <c r="AG53" s="164" t="s">
        <v>254</v>
      </c>
      <c r="AH53" s="164" t="s">
        <v>254</v>
      </c>
      <c r="AI53" s="164" t="s">
        <v>254</v>
      </c>
      <c r="AJ53" s="164" t="s">
        <v>254</v>
      </c>
      <c r="AK53" s="171" t="n">
        <v>0.340766</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8</v>
      </c>
      <c r="J54" s="162" t="s">
        <v>438</v>
      </c>
      <c r="K54" s="162" t="s">
        <v>438</v>
      </c>
      <c r="L54" s="162" t="s">
        <v>438</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92"/>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s">
        <v>438</v>
      </c>
      <c r="F55" s="162" t="s">
        <v>438</v>
      </c>
      <c r="G55" s="162" t="s">
        <v>438</v>
      </c>
      <c r="H55" s="162" t="s">
        <v>438</v>
      </c>
      <c r="I55" s="162" t="s">
        <v>438</v>
      </c>
      <c r="J55" s="162" t="s">
        <v>438</v>
      </c>
      <c r="K55" s="162" t="s">
        <v>438</v>
      </c>
      <c r="L55" s="162" t="s">
        <v>438</v>
      </c>
      <c r="M55" s="162" t="s">
        <v>438</v>
      </c>
      <c r="N55" s="162" t="s">
        <v>438</v>
      </c>
      <c r="O55" s="162" t="s">
        <v>438</v>
      </c>
      <c r="P55" s="162" t="s">
        <v>438</v>
      </c>
      <c r="Q55" s="162" t="s">
        <v>438</v>
      </c>
      <c r="R55" s="162" t="s">
        <v>438</v>
      </c>
      <c r="S55" s="162" t="s">
        <v>438</v>
      </c>
      <c r="T55" s="162" t="s">
        <v>438</v>
      </c>
      <c r="U55" s="162" t="s">
        <v>438</v>
      </c>
      <c r="V55" s="162" t="s">
        <v>438</v>
      </c>
      <c r="W55" s="162" t="s">
        <v>438</v>
      </c>
      <c r="X55" s="162" t="s">
        <v>438</v>
      </c>
      <c r="Y55" s="162" t="s">
        <v>438</v>
      </c>
      <c r="Z55" s="162" t="s">
        <v>438</v>
      </c>
      <c r="AA55" s="162" t="s">
        <v>438</v>
      </c>
      <c r="AB55" s="162" t="s">
        <v>438</v>
      </c>
      <c r="AC55" s="162" t="s">
        <v>438</v>
      </c>
      <c r="AD55" s="162" t="s">
        <v>438</v>
      </c>
      <c r="AE55" s="192"/>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8</v>
      </c>
      <c r="J56" s="162" t="s">
        <v>438</v>
      </c>
      <c r="K56" s="162" t="s">
        <v>438</v>
      </c>
      <c r="L56" s="162" t="s">
        <v>438</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92"/>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n">
        <v>0.0023698636</v>
      </c>
      <c r="J57" s="162" t="n">
        <v>0.00329885013120001</v>
      </c>
      <c r="K57" s="162" t="n">
        <v>0.00340122823872001</v>
      </c>
      <c r="L57" s="162" t="n">
        <v>7.10959080000001E-005</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92"/>
      <c r="AF57" s="164" t="s">
        <v>254</v>
      </c>
      <c r="AG57" s="164" t="s">
        <v>254</v>
      </c>
      <c r="AH57" s="164" t="s">
        <v>254</v>
      </c>
      <c r="AI57" s="164" t="s">
        <v>254</v>
      </c>
      <c r="AJ57" s="164" t="s">
        <v>254</v>
      </c>
      <c r="AK57" s="164" t="n">
        <v>1822.972</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n">
        <v>0.0025179</v>
      </c>
      <c r="J58" s="162" t="n">
        <v>0.0125895</v>
      </c>
      <c r="K58" s="162" t="n">
        <v>0.032373</v>
      </c>
      <c r="L58" s="162" t="n">
        <v>1.158234E-005</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92"/>
      <c r="AF58" s="164" t="s">
        <v>254</v>
      </c>
      <c r="AG58" s="164" t="s">
        <v>254</v>
      </c>
      <c r="AH58" s="164" t="s">
        <v>254</v>
      </c>
      <c r="AI58" s="164" t="s">
        <v>254</v>
      </c>
      <c r="AJ58" s="164" t="s">
        <v>254</v>
      </c>
      <c r="AK58" s="172" t="n">
        <v>3.597</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8</v>
      </c>
      <c r="J59" s="162" t="s">
        <v>438</v>
      </c>
      <c r="K59" s="162" t="s">
        <v>438</v>
      </c>
      <c r="L59" s="162" t="s">
        <v>438</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92"/>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n">
        <v>0.0168997625654687</v>
      </c>
      <c r="J60" s="162" t="n">
        <v>0.1221782859</v>
      </c>
      <c r="K60" s="162" t="n">
        <v>0.235396830834</v>
      </c>
      <c r="L60" s="162" t="s">
        <v>254</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92"/>
      <c r="AF60" s="164" t="s">
        <v>254</v>
      </c>
      <c r="AG60" s="164" t="s">
        <v>254</v>
      </c>
      <c r="AH60" s="164" t="s">
        <v>254</v>
      </c>
      <c r="AI60" s="164" t="s">
        <v>254</v>
      </c>
      <c r="AJ60" s="164" t="s">
        <v>254</v>
      </c>
      <c r="AK60" s="173" t="n">
        <v>4.598</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n">
        <v>0.0067503378</v>
      </c>
      <c r="J61" s="162" t="n">
        <v>0.067503378</v>
      </c>
      <c r="K61" s="162" t="n">
        <v>0.22762767</v>
      </c>
      <c r="L61" s="162" t="s">
        <v>254</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92"/>
      <c r="AF61" s="164" t="s">
        <v>254</v>
      </c>
      <c r="AG61" s="164" t="s">
        <v>254</v>
      </c>
      <c r="AH61" s="164" t="s">
        <v>254</v>
      </c>
      <c r="AI61" s="164" t="s">
        <v>254</v>
      </c>
      <c r="AJ61" s="164" t="s">
        <v>254</v>
      </c>
      <c r="AK61" s="164" t="n">
        <v>2511.7536</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n">
        <v>0.002508</v>
      </c>
      <c r="J62" s="162" t="n">
        <v>0.02508</v>
      </c>
      <c r="K62" s="162" t="n">
        <v>0.05016</v>
      </c>
      <c r="L62" s="162" t="s">
        <v>254</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92"/>
      <c r="AF62" s="164" t="s">
        <v>254</v>
      </c>
      <c r="AG62" s="164" t="s">
        <v>254</v>
      </c>
      <c r="AH62" s="164" t="s">
        <v>254</v>
      </c>
      <c r="AI62" s="164" t="s">
        <v>254</v>
      </c>
      <c r="AJ62" s="164" t="s">
        <v>254</v>
      </c>
      <c r="AK62" s="172" t="n">
        <v>4.18</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8</v>
      </c>
      <c r="J63" s="162" t="s">
        <v>438</v>
      </c>
      <c r="K63" s="162" t="s">
        <v>438</v>
      </c>
      <c r="L63" s="162" t="s">
        <v>438</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92"/>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8</v>
      </c>
      <c r="J64" s="162" t="s">
        <v>438</v>
      </c>
      <c r="K64" s="162" t="s">
        <v>438</v>
      </c>
      <c r="L64" s="162" t="s">
        <v>438</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92"/>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8</v>
      </c>
      <c r="J65" s="162" t="s">
        <v>438</v>
      </c>
      <c r="K65" s="162" t="s">
        <v>438</v>
      </c>
      <c r="L65" s="162" t="s">
        <v>438</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92"/>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8</v>
      </c>
      <c r="J66" s="162" t="s">
        <v>438</v>
      </c>
      <c r="K66" s="162" t="s">
        <v>438</v>
      </c>
      <c r="L66" s="162" t="s">
        <v>438</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92"/>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8</v>
      </c>
      <c r="J67" s="162" t="s">
        <v>438</v>
      </c>
      <c r="K67" s="162" t="s">
        <v>438</v>
      </c>
      <c r="L67" s="162" t="s">
        <v>438</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92"/>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8</v>
      </c>
      <c r="J68" s="162" t="s">
        <v>438</v>
      </c>
      <c r="K68" s="162" t="s">
        <v>438</v>
      </c>
      <c r="L68" s="162" t="s">
        <v>438</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92"/>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8</v>
      </c>
      <c r="J69" s="162" t="s">
        <v>438</v>
      </c>
      <c r="K69" s="162" t="s">
        <v>438</v>
      </c>
      <c r="L69" s="162" t="s">
        <v>438</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92"/>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8</v>
      </c>
      <c r="J70" s="162" t="s">
        <v>438</v>
      </c>
      <c r="K70" s="162" t="s">
        <v>438</v>
      </c>
      <c r="L70" s="162" t="s">
        <v>438</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92"/>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8</v>
      </c>
      <c r="J71" s="162" t="s">
        <v>438</v>
      </c>
      <c r="K71" s="162" t="s">
        <v>438</v>
      </c>
      <c r="L71" s="162" t="s">
        <v>438</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92"/>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8</v>
      </c>
      <c r="F72" s="162" t="s">
        <v>438</v>
      </c>
      <c r="G72" s="162" t="s">
        <v>438</v>
      </c>
      <c r="H72" s="162" t="s">
        <v>438</v>
      </c>
      <c r="I72" s="162" t="s">
        <v>438</v>
      </c>
      <c r="J72" s="162" t="s">
        <v>438</v>
      </c>
      <c r="K72" s="162" t="s">
        <v>438</v>
      </c>
      <c r="L72" s="162" t="s">
        <v>438</v>
      </c>
      <c r="M72" s="162" t="s">
        <v>438</v>
      </c>
      <c r="N72" s="162" t="s">
        <v>438</v>
      </c>
      <c r="O72" s="162" t="s">
        <v>438</v>
      </c>
      <c r="P72" s="162" t="s">
        <v>438</v>
      </c>
      <c r="Q72" s="162" t="s">
        <v>438</v>
      </c>
      <c r="R72" s="162" t="s">
        <v>438</v>
      </c>
      <c r="S72" s="162" t="s">
        <v>438</v>
      </c>
      <c r="T72" s="162" t="s">
        <v>438</v>
      </c>
      <c r="U72" s="162" t="s">
        <v>438</v>
      </c>
      <c r="V72" s="162" t="s">
        <v>438</v>
      </c>
      <c r="W72" s="162" t="s">
        <v>438</v>
      </c>
      <c r="X72" s="162" t="s">
        <v>438</v>
      </c>
      <c r="Y72" s="162" t="s">
        <v>438</v>
      </c>
      <c r="Z72" s="162" t="s">
        <v>438</v>
      </c>
      <c r="AA72" s="162" t="s">
        <v>438</v>
      </c>
      <c r="AB72" s="162" t="s">
        <v>438</v>
      </c>
      <c r="AC72" s="162" t="s">
        <v>438</v>
      </c>
      <c r="AD72" s="162" t="s">
        <v>438</v>
      </c>
      <c r="AE72" s="192"/>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8</v>
      </c>
      <c r="J73" s="162" t="s">
        <v>438</v>
      </c>
      <c r="K73" s="162" t="s">
        <v>438</v>
      </c>
      <c r="L73" s="162" t="s">
        <v>438</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92"/>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8</v>
      </c>
      <c r="J74" s="162" t="s">
        <v>438</v>
      </c>
      <c r="K74" s="162" t="s">
        <v>438</v>
      </c>
      <c r="L74" s="162" t="s">
        <v>438</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92"/>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8</v>
      </c>
      <c r="J75" s="162" t="s">
        <v>438</v>
      </c>
      <c r="K75" s="162" t="s">
        <v>438</v>
      </c>
      <c r="L75" s="162" t="s">
        <v>438</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92"/>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8</v>
      </c>
      <c r="J76" s="162" t="s">
        <v>438</v>
      </c>
      <c r="K76" s="162" t="s">
        <v>438</v>
      </c>
      <c r="L76" s="162" t="s">
        <v>438</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92"/>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8</v>
      </c>
      <c r="J77" s="162" t="s">
        <v>438</v>
      </c>
      <c r="K77" s="162" t="s">
        <v>438</v>
      </c>
      <c r="L77" s="162" t="s">
        <v>438</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92"/>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8</v>
      </c>
      <c r="J78" s="162" t="s">
        <v>438</v>
      </c>
      <c r="K78" s="162" t="s">
        <v>438</v>
      </c>
      <c r="L78" s="162" t="s">
        <v>438</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92"/>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8</v>
      </c>
      <c r="J79" s="162" t="s">
        <v>438</v>
      </c>
      <c r="K79" s="162" t="s">
        <v>438</v>
      </c>
      <c r="L79" s="162" t="s">
        <v>438</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92"/>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8</v>
      </c>
      <c r="J80" s="162" t="s">
        <v>438</v>
      </c>
      <c r="K80" s="162" t="s">
        <v>438</v>
      </c>
      <c r="L80" s="162" t="s">
        <v>438</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92"/>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8</v>
      </c>
      <c r="J81" s="162" t="s">
        <v>438</v>
      </c>
      <c r="K81" s="162" t="s">
        <v>438</v>
      </c>
      <c r="L81" s="162" t="s">
        <v>438</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92"/>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1.0164</v>
      </c>
      <c r="G82" s="162" t="s">
        <v>254</v>
      </c>
      <c r="H82" s="162" t="s">
        <v>254</v>
      </c>
      <c r="I82" s="162" t="s">
        <v>436</v>
      </c>
      <c r="J82" s="162" t="s">
        <v>436</v>
      </c>
      <c r="K82" s="162" t="s">
        <v>436</v>
      </c>
      <c r="L82" s="162" t="s">
        <v>254</v>
      </c>
      <c r="M82" s="162" t="s">
        <v>254</v>
      </c>
      <c r="N82" s="162" t="s">
        <v>254</v>
      </c>
      <c r="O82" s="162" t="s">
        <v>254</v>
      </c>
      <c r="P82" s="162" t="n">
        <v>0.0047432</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92"/>
      <c r="AF82" s="164" t="s">
        <v>254</v>
      </c>
      <c r="AG82" s="164" t="s">
        <v>254</v>
      </c>
      <c r="AH82" s="164" t="s">
        <v>254</v>
      </c>
      <c r="AI82" s="164" t="s">
        <v>254</v>
      </c>
      <c r="AJ82" s="164" t="s">
        <v>254</v>
      </c>
      <c r="AK82" s="164" t="n">
        <v>847000</v>
      </c>
      <c r="AL82" s="166" t="s">
        <v>441</v>
      </c>
    </row>
    <row r="83" s="8" customFormat="true" ht="24.75" hidden="false" customHeight="true" outlineLevel="0" collapsed="false">
      <c r="A83" s="55" t="s">
        <v>65</v>
      </c>
      <c r="B83" s="73" t="s">
        <v>240</v>
      </c>
      <c r="C83" s="74" t="s">
        <v>241</v>
      </c>
      <c r="D83" s="57"/>
      <c r="E83" s="162" t="s">
        <v>436</v>
      </c>
      <c r="F83" s="162" t="n">
        <v>0.002262915</v>
      </c>
      <c r="G83" s="162" t="s">
        <v>436</v>
      </c>
      <c r="H83" s="162" t="s">
        <v>254</v>
      </c>
      <c r="I83" s="162" t="n">
        <v>0.000105602699999988</v>
      </c>
      <c r="J83" s="162" t="n">
        <v>0.00045258299999995</v>
      </c>
      <c r="K83" s="162" t="n">
        <v>0.00196119299999978</v>
      </c>
      <c r="L83" s="162" t="n">
        <v>6.01935389999934E-006</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92"/>
      <c r="AF83" s="164" t="s">
        <v>254</v>
      </c>
      <c r="AG83" s="164" t="s">
        <v>254</v>
      </c>
      <c r="AH83" s="164" t="s">
        <v>254</v>
      </c>
      <c r="AI83" s="164" t="s">
        <v>254</v>
      </c>
      <c r="AJ83" s="164" t="s">
        <v>254</v>
      </c>
      <c r="AK83" s="173" t="n">
        <v>150.861</v>
      </c>
      <c r="AL83" s="170" t="s">
        <v>442</v>
      </c>
    </row>
    <row r="84" s="8" customFormat="true" ht="24.75" hidden="false" customHeight="true" outlineLevel="0" collapsed="false">
      <c r="A84" s="55" t="s">
        <v>65</v>
      </c>
      <c r="B84" s="73" t="s">
        <v>242</v>
      </c>
      <c r="C84" s="74" t="s">
        <v>243</v>
      </c>
      <c r="D84" s="57"/>
      <c r="E84" s="162" t="s">
        <v>436</v>
      </c>
      <c r="F84" s="162" t="n">
        <v>0.009805965</v>
      </c>
      <c r="G84" s="162" t="s">
        <v>254</v>
      </c>
      <c r="H84" s="162" t="s">
        <v>254</v>
      </c>
      <c r="I84" s="162" t="n">
        <v>0.00301722</v>
      </c>
      <c r="J84" s="162" t="n">
        <v>0.02262915</v>
      </c>
      <c r="K84" s="162" t="n">
        <v>0.1206888</v>
      </c>
      <c r="L84" s="162" t="n">
        <v>3.922386E-007</v>
      </c>
      <c r="M84" s="162" t="n">
        <v>0.00071658975</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92"/>
      <c r="AF84" s="164" t="s">
        <v>254</v>
      </c>
      <c r="AG84" s="164" t="s">
        <v>254</v>
      </c>
      <c r="AH84" s="164" t="s">
        <v>254</v>
      </c>
      <c r="AI84" s="164" t="s">
        <v>254</v>
      </c>
      <c r="AJ84" s="164" t="s">
        <v>254</v>
      </c>
      <c r="AK84" s="165" t="n">
        <v>75.4305</v>
      </c>
      <c r="AL84" s="170" t="s">
        <v>443</v>
      </c>
    </row>
    <row r="85" s="8" customFormat="true" ht="24.75" hidden="false" customHeight="true" outlineLevel="0" collapsed="false">
      <c r="A85" s="55" t="s">
        <v>237</v>
      </c>
      <c r="B85" s="64" t="s">
        <v>244</v>
      </c>
      <c r="C85" s="74" t="s">
        <v>245</v>
      </c>
      <c r="D85" s="57"/>
      <c r="E85" s="162" t="s">
        <v>254</v>
      </c>
      <c r="F85" s="162" t="n">
        <v>1.2510736805</v>
      </c>
      <c r="G85" s="162" t="s">
        <v>254</v>
      </c>
      <c r="H85" s="162" t="s">
        <v>254</v>
      </c>
      <c r="I85" s="162" t="s">
        <v>254</v>
      </c>
      <c r="J85" s="162" t="s">
        <v>254</v>
      </c>
      <c r="K85" s="162" t="s">
        <v>254</v>
      </c>
      <c r="L85" s="162" t="s">
        <v>254</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92"/>
      <c r="AF85" s="164" t="s">
        <v>254</v>
      </c>
      <c r="AG85" s="164" t="s">
        <v>254</v>
      </c>
      <c r="AH85" s="164" t="s">
        <v>254</v>
      </c>
      <c r="AI85" s="164" t="s">
        <v>254</v>
      </c>
      <c r="AJ85" s="164" t="s">
        <v>254</v>
      </c>
      <c r="AK85" s="171" t="n">
        <v>7.998296</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8</v>
      </c>
      <c r="J86" s="162" t="s">
        <v>438</v>
      </c>
      <c r="K86" s="162" t="s">
        <v>438</v>
      </c>
      <c r="L86" s="162" t="s">
        <v>438</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92"/>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026171</v>
      </c>
      <c r="G87" s="162" t="s">
        <v>254</v>
      </c>
      <c r="H87" s="162" t="s">
        <v>254</v>
      </c>
      <c r="I87" s="162" t="s">
        <v>436</v>
      </c>
      <c r="J87" s="162" t="s">
        <v>436</v>
      </c>
      <c r="K87" s="162" t="s">
        <v>436</v>
      </c>
      <c r="L87" s="162" t="s">
        <v>254</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92"/>
      <c r="AF87" s="164" t="s">
        <v>254</v>
      </c>
      <c r="AG87" s="164" t="s">
        <v>254</v>
      </c>
      <c r="AH87" s="164" t="s">
        <v>254</v>
      </c>
      <c r="AI87" s="164" t="s">
        <v>254</v>
      </c>
      <c r="AJ87" s="164" t="s">
        <v>254</v>
      </c>
      <c r="AK87" s="173" t="n">
        <v>0.026171</v>
      </c>
      <c r="AL87" s="166" t="s">
        <v>249</v>
      </c>
    </row>
    <row r="88" s="8" customFormat="true" ht="24.75" hidden="false" customHeight="true" outlineLevel="0" collapsed="false">
      <c r="A88" s="55" t="s">
        <v>237</v>
      </c>
      <c r="B88" s="64" t="s">
        <v>252</v>
      </c>
      <c r="C88" s="72" t="s">
        <v>253</v>
      </c>
      <c r="D88" s="57"/>
      <c r="E88" s="162" t="s">
        <v>436</v>
      </c>
      <c r="F88" s="162" t="n">
        <v>0.0098802</v>
      </c>
      <c r="G88" s="162" t="s">
        <v>436</v>
      </c>
      <c r="H88" s="162" t="s">
        <v>436</v>
      </c>
      <c r="I88" s="162" t="s">
        <v>436</v>
      </c>
      <c r="J88" s="162" t="s">
        <v>436</v>
      </c>
      <c r="K88" s="162" t="s">
        <v>436</v>
      </c>
      <c r="L88" s="162" t="s">
        <v>254</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92"/>
      <c r="AF88" s="164" t="s">
        <v>254</v>
      </c>
      <c r="AG88" s="164" t="s">
        <v>254</v>
      </c>
      <c r="AH88" s="164" t="s">
        <v>254</v>
      </c>
      <c r="AI88" s="164" t="s">
        <v>254</v>
      </c>
      <c r="AJ88" s="164" t="s">
        <v>254</v>
      </c>
      <c r="AK88" s="171" t="n">
        <v>2.994</v>
      </c>
      <c r="AL88" s="170" t="s">
        <v>444</v>
      </c>
    </row>
    <row r="89" s="8" customFormat="true" ht="24.75" hidden="false" customHeight="true" outlineLevel="0" collapsed="false">
      <c r="A89" s="55" t="s">
        <v>237</v>
      </c>
      <c r="B89" s="64" t="s">
        <v>255</v>
      </c>
      <c r="C89" s="72" t="s">
        <v>256</v>
      </c>
      <c r="D89" s="57"/>
      <c r="E89" s="162" t="s">
        <v>254</v>
      </c>
      <c r="F89" s="162" t="n">
        <v>0.261803185</v>
      </c>
      <c r="G89" s="162" t="s">
        <v>254</v>
      </c>
      <c r="H89" s="162" t="s">
        <v>254</v>
      </c>
      <c r="I89" s="162" t="s">
        <v>436</v>
      </c>
      <c r="J89" s="162" t="s">
        <v>436</v>
      </c>
      <c r="K89" s="162" t="s">
        <v>436</v>
      </c>
      <c r="L89" s="162" t="s">
        <v>254</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92"/>
      <c r="AF89" s="164" t="s">
        <v>254</v>
      </c>
      <c r="AG89" s="164" t="s">
        <v>254</v>
      </c>
      <c r="AH89" s="164" t="s">
        <v>254</v>
      </c>
      <c r="AI89" s="164" t="s">
        <v>254</v>
      </c>
      <c r="AJ89" s="164" t="s">
        <v>254</v>
      </c>
      <c r="AK89" s="171" t="n">
        <v>0.512335</v>
      </c>
      <c r="AL89" s="166" t="s">
        <v>445</v>
      </c>
    </row>
    <row r="90" s="75" customFormat="true" ht="24.75" hidden="false" customHeight="true" outlineLevel="0" collapsed="false">
      <c r="A90" s="55" t="s">
        <v>237</v>
      </c>
      <c r="B90" s="64" t="s">
        <v>257</v>
      </c>
      <c r="C90" s="72" t="s">
        <v>258</v>
      </c>
      <c r="D90" s="57"/>
      <c r="E90" s="162" t="s">
        <v>438</v>
      </c>
      <c r="F90" s="162" t="n">
        <v>3.717684</v>
      </c>
      <c r="G90" s="162" t="s">
        <v>438</v>
      </c>
      <c r="H90" s="162" t="s">
        <v>438</v>
      </c>
      <c r="I90" s="162" t="s">
        <v>438</v>
      </c>
      <c r="J90" s="162" t="s">
        <v>438</v>
      </c>
      <c r="K90" s="162" t="s">
        <v>438</v>
      </c>
      <c r="L90" s="162" t="s">
        <v>438</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92"/>
      <c r="AF90" s="164" t="s">
        <v>438</v>
      </c>
      <c r="AG90" s="164" t="s">
        <v>438</v>
      </c>
      <c r="AH90" s="164" t="s">
        <v>438</v>
      </c>
      <c r="AI90" s="164" t="s">
        <v>438</v>
      </c>
      <c r="AJ90" s="164" t="s">
        <v>438</v>
      </c>
      <c r="AK90" s="171" t="n">
        <v>8.88</v>
      </c>
      <c r="AL90" s="166" t="s">
        <v>446</v>
      </c>
      <c r="AM90" s="164"/>
    </row>
    <row r="91" s="8" customFormat="true" ht="24.75" hidden="false" customHeight="true" outlineLevel="0" collapsed="false">
      <c r="A91" s="55" t="s">
        <v>237</v>
      </c>
      <c r="B91" s="61" t="s">
        <v>259</v>
      </c>
      <c r="C91" s="64" t="s">
        <v>260</v>
      </c>
      <c r="D91" s="57"/>
      <c r="E91" s="162" t="n">
        <v>0.001076888849</v>
      </c>
      <c r="F91" s="162" t="n">
        <v>0.002893674223</v>
      </c>
      <c r="G91" s="162" t="n">
        <v>8.467778E-005</v>
      </c>
      <c r="H91" s="162" t="n">
        <v>0.00248114628625</v>
      </c>
      <c r="I91" s="162" t="n">
        <v>0.017598743185</v>
      </c>
      <c r="J91" s="162" t="n">
        <v>0.018944054405</v>
      </c>
      <c r="K91" s="162" t="n">
        <v>0.019221920895</v>
      </c>
      <c r="L91" s="162" t="n">
        <v>7.26407888625E-005</v>
      </c>
      <c r="M91" s="162" t="n">
        <v>0.0331429271325</v>
      </c>
      <c r="N91" s="162" t="n">
        <v>0.0021982576</v>
      </c>
      <c r="O91" s="162" t="n">
        <v>0.000841162977</v>
      </c>
      <c r="P91" s="162" t="n">
        <v>1.598223E-007</v>
      </c>
      <c r="Q91" s="162" t="n">
        <v>3.729187E-005</v>
      </c>
      <c r="R91" s="162" t="n">
        <v>0.0004374084</v>
      </c>
      <c r="S91" s="162" t="n">
        <v>0.015677795505</v>
      </c>
      <c r="T91" s="162" t="n">
        <v>0.0024554097525</v>
      </c>
      <c r="U91" s="162" t="s">
        <v>436</v>
      </c>
      <c r="V91" s="162" t="n">
        <v>0.0089043797525</v>
      </c>
      <c r="W91" s="162" t="n">
        <v>5.97866575E-005</v>
      </c>
      <c r="X91" s="162" t="n">
        <v>6.6363189825E-005</v>
      </c>
      <c r="Y91" s="162" t="n">
        <v>2.6903995875E-005</v>
      </c>
      <c r="Z91" s="162" t="n">
        <v>2.6903995875E-005</v>
      </c>
      <c r="AA91" s="162" t="n">
        <v>2.6903995875E-005</v>
      </c>
      <c r="AB91" s="162" t="n">
        <v>0.00014707517745</v>
      </c>
      <c r="AC91" s="162" t="s">
        <v>436</v>
      </c>
      <c r="AD91" s="162" t="s">
        <v>436</v>
      </c>
      <c r="AE91" s="192"/>
      <c r="AF91" s="164" t="s">
        <v>254</v>
      </c>
      <c r="AG91" s="164" t="s">
        <v>254</v>
      </c>
      <c r="AH91" s="164" t="s">
        <v>254</v>
      </c>
      <c r="AI91" s="164" t="s">
        <v>254</v>
      </c>
      <c r="AJ91" s="164" t="s">
        <v>254</v>
      </c>
      <c r="AK91" s="171" t="n">
        <v>0.597866575</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8</v>
      </c>
      <c r="J92" s="162" t="s">
        <v>438</v>
      </c>
      <c r="K92" s="162" t="s">
        <v>438</v>
      </c>
      <c r="L92" s="162" t="s">
        <v>438</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92"/>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15610575</v>
      </c>
      <c r="G93" s="162" t="s">
        <v>254</v>
      </c>
      <c r="H93" s="162" t="s">
        <v>254</v>
      </c>
      <c r="I93" s="162" t="s">
        <v>436</v>
      </c>
      <c r="J93" s="162" t="s">
        <v>436</v>
      </c>
      <c r="K93" s="162" t="s">
        <v>436</v>
      </c>
      <c r="L93" s="162" t="s">
        <v>254</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92"/>
      <c r="AF93" s="164" t="s">
        <v>254</v>
      </c>
      <c r="AG93" s="164" t="s">
        <v>254</v>
      </c>
      <c r="AH93" s="164" t="s">
        <v>254</v>
      </c>
      <c r="AI93" s="164" t="s">
        <v>254</v>
      </c>
      <c r="AJ93" s="164" t="s">
        <v>254</v>
      </c>
      <c r="AK93" s="164" t="n">
        <v>137.513</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8</v>
      </c>
      <c r="J94" s="162" t="s">
        <v>438</v>
      </c>
      <c r="K94" s="162" t="s">
        <v>438</v>
      </c>
      <c r="L94" s="162" t="s">
        <v>438</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92"/>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8</v>
      </c>
      <c r="J95" s="162" t="s">
        <v>438</v>
      </c>
      <c r="K95" s="162" t="s">
        <v>438</v>
      </c>
      <c r="L95" s="162" t="s">
        <v>438</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92"/>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8</v>
      </c>
      <c r="J96" s="162" t="s">
        <v>438</v>
      </c>
      <c r="K96" s="162" t="s">
        <v>438</v>
      </c>
      <c r="L96" s="162" t="s">
        <v>438</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92"/>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254</v>
      </c>
      <c r="J97" s="162" t="s">
        <v>254</v>
      </c>
      <c r="K97" s="162" t="s">
        <v>254</v>
      </c>
      <c r="L97" s="162" t="s">
        <v>254</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92"/>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8</v>
      </c>
      <c r="J98" s="162" t="s">
        <v>438</v>
      </c>
      <c r="K98" s="162" t="s">
        <v>438</v>
      </c>
      <c r="L98" s="162" t="s">
        <v>438</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92"/>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31214709492914</v>
      </c>
      <c r="F99" s="162" t="n">
        <v>0.200816235356643</v>
      </c>
      <c r="G99" s="162" t="s">
        <v>254</v>
      </c>
      <c r="H99" s="162" t="n">
        <v>1.23206332936339</v>
      </c>
      <c r="I99" s="162" t="n">
        <v>0.00512050684931507</v>
      </c>
      <c r="J99" s="162" t="n">
        <v>0.00786809589041096</v>
      </c>
      <c r="K99" s="162" t="n">
        <v>0.0171724315068493</v>
      </c>
      <c r="L99" s="162" t="s">
        <v>254</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92"/>
      <c r="AF99" s="164" t="s">
        <v>254</v>
      </c>
      <c r="AG99" s="164" t="s">
        <v>254</v>
      </c>
      <c r="AH99" s="164" t="s">
        <v>254</v>
      </c>
      <c r="AI99" s="164" t="s">
        <v>254</v>
      </c>
      <c r="AJ99" s="164" t="s">
        <v>254</v>
      </c>
      <c r="AK99" s="164" t="n">
        <v>25.325</v>
      </c>
      <c r="AL99" s="166" t="s">
        <v>280</v>
      </c>
    </row>
    <row r="100" s="8" customFormat="true" ht="24.75" hidden="false" customHeight="true" outlineLevel="0" collapsed="false">
      <c r="A100" s="55" t="s">
        <v>277</v>
      </c>
      <c r="B100" s="55" t="s">
        <v>281</v>
      </c>
      <c r="C100" s="56" t="s">
        <v>282</v>
      </c>
      <c r="D100" s="77"/>
      <c r="E100" s="162" t="n">
        <v>0.00130340452517704</v>
      </c>
      <c r="F100" s="162" t="n">
        <v>0.134350211950408</v>
      </c>
      <c r="G100" s="162" t="s">
        <v>254</v>
      </c>
      <c r="H100" s="162" t="n">
        <v>0.318978153977244</v>
      </c>
      <c r="I100" s="162" t="n">
        <v>0.00312189780821918</v>
      </c>
      <c r="J100" s="162" t="n">
        <v>0.00472503452054795</v>
      </c>
      <c r="K100" s="162" t="n">
        <v>0.0102094495890411</v>
      </c>
      <c r="L100" s="162" t="s">
        <v>254</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92"/>
      <c r="AF100" s="164" t="s">
        <v>254</v>
      </c>
      <c r="AG100" s="164" t="s">
        <v>254</v>
      </c>
      <c r="AH100" s="164" t="s">
        <v>254</v>
      </c>
      <c r="AI100" s="164" t="s">
        <v>254</v>
      </c>
      <c r="AJ100" s="164" t="s">
        <v>254</v>
      </c>
      <c r="AK100" s="164" t="n">
        <v>34.219</v>
      </c>
      <c r="AL100" s="166" t="s">
        <v>280</v>
      </c>
    </row>
    <row r="101" s="8" customFormat="true" ht="24.75" hidden="false" customHeight="true" outlineLevel="0" collapsed="false">
      <c r="A101" s="55" t="s">
        <v>277</v>
      </c>
      <c r="B101" s="55" t="s">
        <v>283</v>
      </c>
      <c r="C101" s="56" t="s">
        <v>284</v>
      </c>
      <c r="D101" s="77"/>
      <c r="E101" s="162" t="n">
        <v>0.000717723917336714</v>
      </c>
      <c r="F101" s="162" t="n">
        <v>0.0264108056493225</v>
      </c>
      <c r="G101" s="162" t="s">
        <v>254</v>
      </c>
      <c r="H101" s="162" t="n">
        <v>0.0745755706246654</v>
      </c>
      <c r="I101" s="162" t="n">
        <v>0.000204686054794521</v>
      </c>
      <c r="J101" s="162" t="n">
        <v>0.000674259945205479</v>
      </c>
      <c r="K101" s="162" t="n">
        <v>0.00167360950684932</v>
      </c>
      <c r="L101" s="162" t="s">
        <v>254</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92"/>
      <c r="AF101" s="164" t="s">
        <v>254</v>
      </c>
      <c r="AG101" s="164" t="s">
        <v>254</v>
      </c>
      <c r="AH101" s="164" t="s">
        <v>254</v>
      </c>
      <c r="AI101" s="164" t="s">
        <v>254</v>
      </c>
      <c r="AJ101" s="164" t="s">
        <v>254</v>
      </c>
      <c r="AK101" s="164" t="n">
        <v>292.982</v>
      </c>
      <c r="AL101" s="166" t="s">
        <v>280</v>
      </c>
    </row>
    <row r="102" s="8" customFormat="true" ht="24.75" hidden="false" customHeight="true" outlineLevel="0" collapsed="false">
      <c r="A102" s="55" t="s">
        <v>277</v>
      </c>
      <c r="B102" s="55" t="s">
        <v>285</v>
      </c>
      <c r="C102" s="56" t="s">
        <v>286</v>
      </c>
      <c r="D102" s="77"/>
      <c r="E102" s="162" t="n">
        <v>0.0133898865413547</v>
      </c>
      <c r="F102" s="162" t="n">
        <v>0.24995189970696</v>
      </c>
      <c r="G102" s="162" t="s">
        <v>254</v>
      </c>
      <c r="H102" s="162" t="n">
        <v>2.51342152330022</v>
      </c>
      <c r="I102" s="162" t="n">
        <v>0.024273265</v>
      </c>
      <c r="J102" s="162" t="n">
        <v>0.12870626</v>
      </c>
      <c r="K102" s="162" t="n">
        <v>0.288866925</v>
      </c>
      <c r="L102" s="162" t="s">
        <v>254</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92"/>
      <c r="AF102" s="164" t="s">
        <v>254</v>
      </c>
      <c r="AG102" s="164" t="s">
        <v>254</v>
      </c>
      <c r="AH102" s="164" t="s">
        <v>254</v>
      </c>
      <c r="AI102" s="164" t="s">
        <v>254</v>
      </c>
      <c r="AJ102" s="164" t="s">
        <v>254</v>
      </c>
      <c r="AK102" s="164" t="n">
        <v>342.065</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8</v>
      </c>
      <c r="J103" s="162" t="s">
        <v>438</v>
      </c>
      <c r="K103" s="162" t="s">
        <v>438</v>
      </c>
      <c r="L103" s="162" t="s">
        <v>438</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92"/>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0568366927773866</v>
      </c>
      <c r="F104" s="162" t="n">
        <v>0.0156860752139626</v>
      </c>
      <c r="G104" s="162" t="s">
        <v>254</v>
      </c>
      <c r="H104" s="162" t="n">
        <v>0.0590565354436125</v>
      </c>
      <c r="I104" s="162" t="n">
        <v>0.000162091273972603</v>
      </c>
      <c r="J104" s="162" t="n">
        <v>0.000533947726027397</v>
      </c>
      <c r="K104" s="162" t="n">
        <v>0.00132533453424658</v>
      </c>
      <c r="L104" s="162" t="s">
        <v>254</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92"/>
      <c r="AF104" s="164" t="s">
        <v>254</v>
      </c>
      <c r="AG104" s="164" t="s">
        <v>254</v>
      </c>
      <c r="AH104" s="164" t="s">
        <v>254</v>
      </c>
      <c r="AI104" s="164" t="s">
        <v>254</v>
      </c>
      <c r="AJ104" s="164" t="s">
        <v>254</v>
      </c>
      <c r="AK104" s="164" t="n">
        <v>232.013</v>
      </c>
      <c r="AL104" s="166" t="s">
        <v>280</v>
      </c>
    </row>
    <row r="105" s="8" customFormat="true" ht="24.75" hidden="false" customHeight="true" outlineLevel="0" collapsed="false">
      <c r="A105" s="55" t="s">
        <v>277</v>
      </c>
      <c r="B105" s="55" t="s">
        <v>291</v>
      </c>
      <c r="C105" s="56" t="s">
        <v>292</v>
      </c>
      <c r="D105" s="77"/>
      <c r="E105" s="162" t="n">
        <v>3.94712540045401E-005</v>
      </c>
      <c r="F105" s="162" t="n">
        <v>0.00244381129820263</v>
      </c>
      <c r="G105" s="162" t="s">
        <v>254</v>
      </c>
      <c r="H105" s="162" t="n">
        <v>0.00202000177886497</v>
      </c>
      <c r="I105" s="162" t="n">
        <v>2.59594520547945E-005</v>
      </c>
      <c r="J105" s="162" t="n">
        <v>4.07934246575342E-005</v>
      </c>
      <c r="K105" s="162" t="n">
        <v>8.90038356164383E-005</v>
      </c>
      <c r="L105" s="162" t="s">
        <v>254</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92"/>
      <c r="AF105" s="164" t="s">
        <v>254</v>
      </c>
      <c r="AG105" s="164" t="s">
        <v>254</v>
      </c>
      <c r="AH105" s="164" t="s">
        <v>254</v>
      </c>
      <c r="AI105" s="164" t="s">
        <v>254</v>
      </c>
      <c r="AJ105" s="164" t="s">
        <v>254</v>
      </c>
      <c r="AK105" s="173" t="n">
        <v>0.752</v>
      </c>
      <c r="AL105" s="166" t="s">
        <v>280</v>
      </c>
    </row>
    <row r="106" s="8" customFormat="true" ht="24.75" hidden="false" customHeight="true" outlineLevel="0" collapsed="false">
      <c r="A106" s="55" t="s">
        <v>277</v>
      </c>
      <c r="B106" s="55" t="s">
        <v>293</v>
      </c>
      <c r="C106" s="56" t="s">
        <v>294</v>
      </c>
      <c r="D106" s="77"/>
      <c r="E106" s="162" t="n">
        <v>2.7293952237182E-005</v>
      </c>
      <c r="F106" s="162" t="n">
        <v>0.000745764011188595</v>
      </c>
      <c r="G106" s="162" t="s">
        <v>254</v>
      </c>
      <c r="H106" s="162" t="n">
        <v>0.0013968097407045</v>
      </c>
      <c r="I106" s="162" t="n">
        <v>1.28219178082192E-005</v>
      </c>
      <c r="J106" s="162" t="n">
        <v>2.05150684931507E-005</v>
      </c>
      <c r="K106" s="162" t="n">
        <v>4.35945205479452E-005</v>
      </c>
      <c r="L106" s="162" t="s">
        <v>254</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92"/>
      <c r="AF106" s="164" t="s">
        <v>254</v>
      </c>
      <c r="AG106" s="164" t="s">
        <v>254</v>
      </c>
      <c r="AH106" s="164" t="s">
        <v>254</v>
      </c>
      <c r="AI106" s="164" t="s">
        <v>254</v>
      </c>
      <c r="AJ106" s="164" t="s">
        <v>254</v>
      </c>
      <c r="AK106" s="173" t="n">
        <v>0.52</v>
      </c>
      <c r="AL106" s="166" t="s">
        <v>280</v>
      </c>
    </row>
    <row r="107" s="8" customFormat="true" ht="24.75" hidden="false" customHeight="true" outlineLevel="0" collapsed="false">
      <c r="A107" s="78" t="s">
        <v>277</v>
      </c>
      <c r="B107" s="55" t="s">
        <v>295</v>
      </c>
      <c r="C107" s="79" t="s">
        <v>296</v>
      </c>
      <c r="D107" s="77"/>
      <c r="E107" s="162" t="n">
        <v>0.00127415991936915</v>
      </c>
      <c r="F107" s="162" t="n">
        <v>0.0490324805336509</v>
      </c>
      <c r="G107" s="162" t="s">
        <v>254</v>
      </c>
      <c r="H107" s="162" t="n">
        <v>0.2575603928293</v>
      </c>
      <c r="I107" s="162" t="n">
        <v>0.00768971</v>
      </c>
      <c r="J107" s="162" t="n">
        <v>0.0427536</v>
      </c>
      <c r="K107" s="162" t="n">
        <v>0.0442381</v>
      </c>
      <c r="L107" s="162" t="s">
        <v>254</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92"/>
      <c r="AF107" s="164" t="s">
        <v>254</v>
      </c>
      <c r="AG107" s="164" t="s">
        <v>254</v>
      </c>
      <c r="AH107" s="164" t="s">
        <v>254</v>
      </c>
      <c r="AI107" s="164" t="s">
        <v>254</v>
      </c>
      <c r="AJ107" s="164" t="s">
        <v>254</v>
      </c>
      <c r="AK107" s="164" t="n">
        <v>593.8</v>
      </c>
      <c r="AL107" s="166" t="s">
        <v>280</v>
      </c>
    </row>
    <row r="108" s="8" customFormat="true" ht="24.75" hidden="false" customHeight="true" outlineLevel="0" collapsed="false">
      <c r="A108" s="78" t="s">
        <v>277</v>
      </c>
      <c r="B108" s="55" t="s">
        <v>297</v>
      </c>
      <c r="C108" s="79" t="s">
        <v>298</v>
      </c>
      <c r="D108" s="77"/>
      <c r="E108" s="162" t="n">
        <v>0.00379749947216895</v>
      </c>
      <c r="F108" s="162" t="n">
        <v>0.254977253345046</v>
      </c>
      <c r="G108" s="162" t="s">
        <v>254</v>
      </c>
      <c r="H108" s="162" t="n">
        <v>0.160460032446</v>
      </c>
      <c r="I108" s="162" t="n">
        <v>0.01398549425</v>
      </c>
      <c r="J108" s="162" t="n">
        <v>0.1060438575</v>
      </c>
      <c r="K108" s="162" t="n">
        <v>0.1060438575</v>
      </c>
      <c r="L108" s="162" t="s">
        <v>254</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92"/>
      <c r="AF108" s="164" t="s">
        <v>254</v>
      </c>
      <c r="AG108" s="164" t="s">
        <v>254</v>
      </c>
      <c r="AH108" s="164" t="s">
        <v>254</v>
      </c>
      <c r="AI108" s="164" t="s">
        <v>254</v>
      </c>
      <c r="AJ108" s="164" t="s">
        <v>254</v>
      </c>
      <c r="AK108" s="164" t="n">
        <v>3073.735</v>
      </c>
      <c r="AL108" s="166" t="s">
        <v>280</v>
      </c>
    </row>
    <row r="109" s="8" customFormat="true" ht="24.75" hidden="false" customHeight="true" outlineLevel="0" collapsed="false">
      <c r="A109" s="78" t="s">
        <v>277</v>
      </c>
      <c r="B109" s="55" t="s">
        <v>299</v>
      </c>
      <c r="C109" s="79" t="s">
        <v>300</v>
      </c>
      <c r="D109" s="77"/>
      <c r="E109" s="162" t="n">
        <v>4.86046389830143E-005</v>
      </c>
      <c r="F109" s="162" t="n">
        <v>0.00267928079031956</v>
      </c>
      <c r="G109" s="162" t="s">
        <v>254</v>
      </c>
      <c r="H109" s="162" t="n">
        <v>0.00284295148</v>
      </c>
      <c r="I109" s="162" t="n">
        <v>0.00015248</v>
      </c>
      <c r="J109" s="162" t="n">
        <v>0.0011436</v>
      </c>
      <c r="K109" s="162" t="n">
        <v>0.0011436</v>
      </c>
      <c r="L109" s="162" t="s">
        <v>254</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92"/>
      <c r="AF109" s="164" t="s">
        <v>254</v>
      </c>
      <c r="AG109" s="164" t="s">
        <v>254</v>
      </c>
      <c r="AH109" s="164" t="s">
        <v>254</v>
      </c>
      <c r="AI109" s="164" t="s">
        <v>254</v>
      </c>
      <c r="AJ109" s="164" t="s">
        <v>254</v>
      </c>
      <c r="AK109" s="164" t="n">
        <v>9.53</v>
      </c>
      <c r="AL109" s="166" t="s">
        <v>280</v>
      </c>
    </row>
    <row r="110" s="8" customFormat="true" ht="24.75" hidden="false" customHeight="true" outlineLevel="0" collapsed="false">
      <c r="A110" s="78" t="s">
        <v>277</v>
      </c>
      <c r="B110" s="55" t="s">
        <v>301</v>
      </c>
      <c r="C110" s="80" t="s">
        <v>302</v>
      </c>
      <c r="D110" s="77"/>
      <c r="E110" s="162" t="s">
        <v>438</v>
      </c>
      <c r="F110" s="162" t="s">
        <v>438</v>
      </c>
      <c r="G110" s="162" t="s">
        <v>438</v>
      </c>
      <c r="H110" s="162" t="s">
        <v>438</v>
      </c>
      <c r="I110" s="162" t="s">
        <v>438</v>
      </c>
      <c r="J110" s="162" t="s">
        <v>438</v>
      </c>
      <c r="K110" s="162" t="s">
        <v>438</v>
      </c>
      <c r="L110" s="162" t="s">
        <v>438</v>
      </c>
      <c r="M110" s="162" t="s">
        <v>438</v>
      </c>
      <c r="N110" s="162" t="s">
        <v>438</v>
      </c>
      <c r="O110" s="162" t="s">
        <v>438</v>
      </c>
      <c r="P110" s="162" t="s">
        <v>438</v>
      </c>
      <c r="Q110" s="162" t="s">
        <v>438</v>
      </c>
      <c r="R110" s="162" t="s">
        <v>438</v>
      </c>
      <c r="S110" s="162" t="s">
        <v>438</v>
      </c>
      <c r="T110" s="162" t="s">
        <v>438</v>
      </c>
      <c r="U110" s="162" t="s">
        <v>438</v>
      </c>
      <c r="V110" s="162" t="s">
        <v>438</v>
      </c>
      <c r="W110" s="162" t="s">
        <v>438</v>
      </c>
      <c r="X110" s="162" t="s">
        <v>438</v>
      </c>
      <c r="Y110" s="162" t="s">
        <v>438</v>
      </c>
      <c r="Z110" s="162" t="s">
        <v>438</v>
      </c>
      <c r="AA110" s="162" t="s">
        <v>438</v>
      </c>
      <c r="AB110" s="162" t="s">
        <v>438</v>
      </c>
      <c r="AC110" s="162" t="s">
        <v>438</v>
      </c>
      <c r="AD110" s="162" t="s">
        <v>438</v>
      </c>
      <c r="AE110" s="192"/>
      <c r="AF110" s="164" t="s">
        <v>438</v>
      </c>
      <c r="AG110" s="164" t="s">
        <v>438</v>
      </c>
      <c r="AH110" s="164" t="s">
        <v>438</v>
      </c>
      <c r="AI110" s="164" t="s">
        <v>438</v>
      </c>
      <c r="AJ110" s="164" t="s">
        <v>438</v>
      </c>
      <c r="AK110" s="164" t="s">
        <v>438</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8</v>
      </c>
      <c r="J111" s="162" t="s">
        <v>438</v>
      </c>
      <c r="K111" s="162" t="s">
        <v>438</v>
      </c>
      <c r="L111" s="162" t="s">
        <v>438</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92"/>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0.235949333333333</v>
      </c>
      <c r="F112" s="162" t="s">
        <v>438</v>
      </c>
      <c r="G112" s="162" t="s">
        <v>254</v>
      </c>
      <c r="H112" s="162" t="n">
        <v>0.19235</v>
      </c>
      <c r="I112" s="162" t="s">
        <v>254</v>
      </c>
      <c r="J112" s="162" t="s">
        <v>254</v>
      </c>
      <c r="K112" s="162" t="s">
        <v>254</v>
      </c>
      <c r="L112" s="162" t="s">
        <v>254</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92"/>
      <c r="AF112" s="164" t="s">
        <v>254</v>
      </c>
      <c r="AG112" s="164" t="s">
        <v>254</v>
      </c>
      <c r="AH112" s="164" t="s">
        <v>254</v>
      </c>
      <c r="AI112" s="164" t="s">
        <v>254</v>
      </c>
      <c r="AJ112" s="164" t="s">
        <v>254</v>
      </c>
      <c r="AK112" s="164" t="n">
        <v>38470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67620207815699</v>
      </c>
      <c r="I113" s="162" t="s">
        <v>436</v>
      </c>
      <c r="J113" s="162" t="s">
        <v>436</v>
      </c>
      <c r="K113" s="162" t="s">
        <v>436</v>
      </c>
      <c r="L113" s="162" t="s">
        <v>436</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92"/>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694</v>
      </c>
      <c r="F114" s="162" t="s">
        <v>436</v>
      </c>
      <c r="G114" s="162" t="s">
        <v>436</v>
      </c>
      <c r="H114" s="162" t="n">
        <v>0.0055902</v>
      </c>
      <c r="I114" s="162" t="s">
        <v>436</v>
      </c>
      <c r="J114" s="162" t="s">
        <v>436</v>
      </c>
      <c r="K114" s="162" t="s">
        <v>436</v>
      </c>
      <c r="L114" s="162" t="s">
        <v>436</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92"/>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6</v>
      </c>
      <c r="J115" s="162" t="s">
        <v>436</v>
      </c>
      <c r="K115" s="162" t="s">
        <v>436</v>
      </c>
      <c r="L115" s="162" t="s">
        <v>436</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92"/>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435728911018738</v>
      </c>
      <c r="I116" s="162" t="s">
        <v>436</v>
      </c>
      <c r="J116" s="162" t="s">
        <v>436</v>
      </c>
      <c r="K116" s="162" t="s">
        <v>436</v>
      </c>
      <c r="L116" s="162" t="s">
        <v>436</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92"/>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6</v>
      </c>
      <c r="J117" s="162" t="s">
        <v>436</v>
      </c>
      <c r="K117" s="162" t="s">
        <v>436</v>
      </c>
      <c r="L117" s="162" t="s">
        <v>436</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92"/>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6</v>
      </c>
      <c r="J118" s="162" t="s">
        <v>436</v>
      </c>
      <c r="K118" s="162" t="s">
        <v>436</v>
      </c>
      <c r="L118" s="162" t="s">
        <v>436</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92"/>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n">
        <v>0.00151818</v>
      </c>
      <c r="J119" s="162" t="n">
        <v>0.03947268</v>
      </c>
      <c r="K119" s="162" t="n">
        <v>0.03947268</v>
      </c>
      <c r="L119" s="162" t="s">
        <v>254</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92"/>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254</v>
      </c>
      <c r="J120" s="162" t="s">
        <v>254</v>
      </c>
      <c r="K120" s="162" t="s">
        <v>254</v>
      </c>
      <c r="L120" s="162" t="s">
        <v>254</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92"/>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2176058</v>
      </c>
      <c r="G121" s="162" t="s">
        <v>438</v>
      </c>
      <c r="H121" s="162" t="s">
        <v>436</v>
      </c>
      <c r="I121" s="162" t="s">
        <v>438</v>
      </c>
      <c r="J121" s="162" t="s">
        <v>438</v>
      </c>
      <c r="K121" s="162" t="s">
        <v>438</v>
      </c>
      <c r="L121" s="162" t="s">
        <v>438</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92"/>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8</v>
      </c>
      <c r="J122" s="162" t="s">
        <v>438</v>
      </c>
      <c r="K122" s="162" t="s">
        <v>438</v>
      </c>
      <c r="L122" s="162" t="s">
        <v>438</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92"/>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03491814</v>
      </c>
      <c r="F123" s="162" t="n">
        <v>0.00075909</v>
      </c>
      <c r="G123" s="162" t="n">
        <v>0.00075909</v>
      </c>
      <c r="H123" s="162" t="n">
        <v>0.003643632</v>
      </c>
      <c r="I123" s="162" t="n">
        <v>0.008198172</v>
      </c>
      <c r="J123" s="162" t="n">
        <v>0.008653626</v>
      </c>
      <c r="K123" s="162" t="n">
        <v>0.008805444</v>
      </c>
      <c r="L123" s="162" t="n">
        <v>0.00075909</v>
      </c>
      <c r="M123" s="162" t="n">
        <v>0.101262606</v>
      </c>
      <c r="N123" s="162" t="n">
        <v>0.0001669998</v>
      </c>
      <c r="O123" s="162" t="n">
        <v>0.0013359984</v>
      </c>
      <c r="P123" s="162" t="n">
        <v>0.0002125452</v>
      </c>
      <c r="Q123" s="162" t="n">
        <v>9.716352E-006</v>
      </c>
      <c r="R123" s="162" t="n">
        <v>0.0001214544</v>
      </c>
      <c r="S123" s="162" t="n">
        <v>0.00011082714</v>
      </c>
      <c r="T123" s="162" t="n">
        <v>7.894536E-005</v>
      </c>
      <c r="U123" s="162" t="n">
        <v>3.03636E-005</v>
      </c>
      <c r="V123" s="162" t="n">
        <v>0.0008501808</v>
      </c>
      <c r="W123" s="162" t="n">
        <v>0.0009488625</v>
      </c>
      <c r="X123" s="162" t="n">
        <v>0.102780786</v>
      </c>
      <c r="Y123" s="162" t="n">
        <v>0.287087838</v>
      </c>
      <c r="Z123" s="162" t="n">
        <v>0.122517126</v>
      </c>
      <c r="AA123" s="162" t="n">
        <v>0.087902622</v>
      </c>
      <c r="AB123" s="162" t="n">
        <v>0.600288372</v>
      </c>
      <c r="AC123" s="162" t="s">
        <v>436</v>
      </c>
      <c r="AD123" s="162" t="s">
        <v>436</v>
      </c>
      <c r="AE123" s="192"/>
      <c r="AF123" s="164" t="s">
        <v>254</v>
      </c>
      <c r="AG123" s="164" t="s">
        <v>254</v>
      </c>
      <c r="AH123" s="164" t="s">
        <v>254</v>
      </c>
      <c r="AI123" s="164" t="s">
        <v>254</v>
      </c>
      <c r="AJ123" s="164" t="s">
        <v>254</v>
      </c>
      <c r="AK123" s="164" t="n">
        <v>18.97725</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8</v>
      </c>
      <c r="J124" s="162" t="s">
        <v>438</v>
      </c>
      <c r="K124" s="162" t="s">
        <v>438</v>
      </c>
      <c r="L124" s="162" t="s">
        <v>438</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92"/>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620646</v>
      </c>
      <c r="G125" s="162" t="s">
        <v>254</v>
      </c>
      <c r="H125" s="162" t="s">
        <v>436</v>
      </c>
      <c r="I125" s="162" t="n">
        <v>1.312905E-005</v>
      </c>
      <c r="J125" s="162" t="n">
        <v>8.712915E-005</v>
      </c>
      <c r="K125" s="162" t="n">
        <v>0.00018420455</v>
      </c>
      <c r="L125" s="162" t="s">
        <v>254</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92"/>
      <c r="AF125" s="164" t="s">
        <v>254</v>
      </c>
      <c r="AG125" s="164" t="s">
        <v>254</v>
      </c>
      <c r="AH125" s="164" t="s">
        <v>254</v>
      </c>
      <c r="AI125" s="164" t="s">
        <v>254</v>
      </c>
      <c r="AJ125" s="164" t="s">
        <v>254</v>
      </c>
      <c r="AK125" s="164" t="n">
        <v>397.85</v>
      </c>
      <c r="AL125" s="166" t="s">
        <v>338</v>
      </c>
    </row>
    <row r="126" s="8" customFormat="true" ht="24.75" hidden="false" customHeight="true" outlineLevel="0" collapsed="false">
      <c r="A126" s="55" t="s">
        <v>335</v>
      </c>
      <c r="B126" s="55" t="s">
        <v>339</v>
      </c>
      <c r="C126" s="56" t="s">
        <v>340</v>
      </c>
      <c r="D126" s="57"/>
      <c r="E126" s="162" t="s">
        <v>436</v>
      </c>
      <c r="F126" s="162" t="s">
        <v>436</v>
      </c>
      <c r="G126" s="162" t="s">
        <v>436</v>
      </c>
      <c r="H126" s="162" t="n">
        <v>0.00572904</v>
      </c>
      <c r="I126" s="162" t="s">
        <v>436</v>
      </c>
      <c r="J126" s="162" t="s">
        <v>436</v>
      </c>
      <c r="K126" s="162" t="s">
        <v>436</v>
      </c>
      <c r="L126" s="162" t="s">
        <v>436</v>
      </c>
      <c r="M126" s="162" t="s">
        <v>436</v>
      </c>
      <c r="N126" s="162" t="s">
        <v>254</v>
      </c>
      <c r="O126" s="162" t="s">
        <v>254</v>
      </c>
      <c r="P126" s="162" t="s">
        <v>254</v>
      </c>
      <c r="Q126" s="162" t="s">
        <v>254</v>
      </c>
      <c r="R126" s="162" t="s">
        <v>254</v>
      </c>
      <c r="S126" s="162" t="s">
        <v>254</v>
      </c>
      <c r="T126" s="162" t="s">
        <v>254</v>
      </c>
      <c r="U126" s="162" t="s">
        <v>254</v>
      </c>
      <c r="V126" s="162" t="s">
        <v>254</v>
      </c>
      <c r="W126" s="162" t="s">
        <v>254</v>
      </c>
      <c r="X126" s="162" t="s">
        <v>254</v>
      </c>
      <c r="Y126" s="162" t="s">
        <v>254</v>
      </c>
      <c r="Z126" s="162" t="s">
        <v>254</v>
      </c>
      <c r="AA126" s="162" t="s">
        <v>254</v>
      </c>
      <c r="AB126" s="162" t="s">
        <v>254</v>
      </c>
      <c r="AC126" s="162" t="s">
        <v>254</v>
      </c>
      <c r="AD126" s="162" t="s">
        <v>254</v>
      </c>
      <c r="AE126" s="192"/>
      <c r="AF126" s="164" t="s">
        <v>254</v>
      </c>
      <c r="AG126" s="164" t="s">
        <v>254</v>
      </c>
      <c r="AH126" s="164" t="s">
        <v>254</v>
      </c>
      <c r="AI126" s="164" t="s">
        <v>254</v>
      </c>
      <c r="AJ126" s="164" t="s">
        <v>254</v>
      </c>
      <c r="AK126" s="164" t="n">
        <v>20.86</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8</v>
      </c>
      <c r="J127" s="162" t="s">
        <v>438</v>
      </c>
      <c r="K127" s="162" t="s">
        <v>438</v>
      </c>
      <c r="L127" s="162" t="s">
        <v>438</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92"/>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8</v>
      </c>
      <c r="J128" s="162" t="s">
        <v>438</v>
      </c>
      <c r="K128" s="162" t="s">
        <v>438</v>
      </c>
      <c r="L128" s="162" t="s">
        <v>438</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92"/>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8</v>
      </c>
      <c r="J129" s="162" t="s">
        <v>438</v>
      </c>
      <c r="K129" s="162" t="s">
        <v>438</v>
      </c>
      <c r="L129" s="162" t="s">
        <v>438</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92"/>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8</v>
      </c>
      <c r="J130" s="162" t="s">
        <v>438</v>
      </c>
      <c r="K130" s="162" t="s">
        <v>438</v>
      </c>
      <c r="L130" s="162" t="s">
        <v>438</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92"/>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s">
        <v>438</v>
      </c>
      <c r="F131" s="162" t="s">
        <v>438</v>
      </c>
      <c r="G131" s="162" t="s">
        <v>438</v>
      </c>
      <c r="H131" s="162" t="s">
        <v>438</v>
      </c>
      <c r="I131" s="162" t="s">
        <v>438</v>
      </c>
      <c r="J131" s="162" t="s">
        <v>438</v>
      </c>
      <c r="K131" s="162" t="s">
        <v>438</v>
      </c>
      <c r="L131" s="162" t="s">
        <v>438</v>
      </c>
      <c r="M131" s="162" t="s">
        <v>438</v>
      </c>
      <c r="N131" s="162" t="s">
        <v>438</v>
      </c>
      <c r="O131" s="162" t="s">
        <v>438</v>
      </c>
      <c r="P131" s="162" t="s">
        <v>438</v>
      </c>
      <c r="Q131" s="162" t="s">
        <v>438</v>
      </c>
      <c r="R131" s="162" t="s">
        <v>438</v>
      </c>
      <c r="S131" s="162" t="s">
        <v>438</v>
      </c>
      <c r="T131" s="162" t="s">
        <v>438</v>
      </c>
      <c r="U131" s="162" t="s">
        <v>438</v>
      </c>
      <c r="V131" s="162" t="s">
        <v>438</v>
      </c>
      <c r="W131" s="162" t="s">
        <v>438</v>
      </c>
      <c r="X131" s="162" t="s">
        <v>438</v>
      </c>
      <c r="Y131" s="162" t="s">
        <v>438</v>
      </c>
      <c r="Z131" s="162" t="s">
        <v>438</v>
      </c>
      <c r="AA131" s="162" t="s">
        <v>438</v>
      </c>
      <c r="AB131" s="162" t="s">
        <v>438</v>
      </c>
      <c r="AC131" s="162" t="s">
        <v>438</v>
      </c>
      <c r="AD131" s="162" t="s">
        <v>438</v>
      </c>
      <c r="AE131" s="192"/>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8</v>
      </c>
      <c r="J132" s="162" t="s">
        <v>438</v>
      </c>
      <c r="K132" s="162" t="s">
        <v>438</v>
      </c>
      <c r="L132" s="162" t="s">
        <v>438</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92"/>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n">
        <v>3.449656E-005</v>
      </c>
      <c r="J133" s="162" t="n">
        <v>4.026736E-005</v>
      </c>
      <c r="K133" s="162" t="n">
        <v>5.751564E-005</v>
      </c>
      <c r="L133" s="162" t="s">
        <v>436</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92"/>
      <c r="AF133" s="164" t="s">
        <v>254</v>
      </c>
      <c r="AG133" s="164" t="s">
        <v>254</v>
      </c>
      <c r="AH133" s="164" t="s">
        <v>254</v>
      </c>
      <c r="AI133" s="164" t="s">
        <v>254</v>
      </c>
      <c r="AJ133" s="164" t="s">
        <v>254</v>
      </c>
      <c r="AK133" s="164" t="n">
        <v>64.12</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8</v>
      </c>
      <c r="J134" s="162" t="s">
        <v>438</v>
      </c>
      <c r="K134" s="162" t="s">
        <v>438</v>
      </c>
      <c r="L134" s="162" t="s">
        <v>438</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92"/>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217214516129032</v>
      </c>
      <c r="F135" s="162" t="n">
        <v>0.00084016935483871</v>
      </c>
      <c r="G135" s="162" t="n">
        <v>7.51370967741936E-005</v>
      </c>
      <c r="H135" s="162" t="s">
        <v>436</v>
      </c>
      <c r="I135" s="162" t="n">
        <v>0.00286204032258065</v>
      </c>
      <c r="J135" s="162" t="n">
        <v>0.00308062096774194</v>
      </c>
      <c r="K135" s="162" t="n">
        <v>0.00316941935483871</v>
      </c>
      <c r="L135" s="162" t="n">
        <v>0.00120205693548387</v>
      </c>
      <c r="M135" s="162" t="n">
        <v>0.0381354919354839</v>
      </c>
      <c r="N135" s="162" t="n">
        <v>0.000334701612903226</v>
      </c>
      <c r="O135" s="162" t="n">
        <v>6.83064516129032E-005</v>
      </c>
      <c r="P135" s="162" t="s">
        <v>436</v>
      </c>
      <c r="Q135" s="162" t="n">
        <v>0.000280056451612903</v>
      </c>
      <c r="R135" s="162" t="n">
        <v>6.83064516129032E-006</v>
      </c>
      <c r="S135" s="162" t="n">
        <v>0.000136612903225806</v>
      </c>
      <c r="T135" s="162" t="s">
        <v>436</v>
      </c>
      <c r="U135" s="162" t="n">
        <v>4.78145161290323E-005</v>
      </c>
      <c r="V135" s="162" t="n">
        <v>0.0119741209677419</v>
      </c>
      <c r="W135" s="162" t="n">
        <v>0.00683064516129032</v>
      </c>
      <c r="X135" s="162" t="n">
        <v>0.00159154032258065</v>
      </c>
      <c r="Y135" s="162" t="n">
        <v>0.00316258870967742</v>
      </c>
      <c r="Z135" s="162" t="n">
        <v>0.0038798064516129</v>
      </c>
      <c r="AA135" s="162" t="s">
        <v>436</v>
      </c>
      <c r="AB135" s="162" t="n">
        <v>0.00863393548387097</v>
      </c>
      <c r="AC135" s="162" t="s">
        <v>436</v>
      </c>
      <c r="AD135" s="162" t="s">
        <v>254</v>
      </c>
      <c r="AE135" s="192"/>
      <c r="AF135" s="164" t="s">
        <v>254</v>
      </c>
      <c r="AG135" s="164" t="s">
        <v>254</v>
      </c>
      <c r="AH135" s="164" t="s">
        <v>254</v>
      </c>
      <c r="AI135" s="164" t="s">
        <v>254</v>
      </c>
      <c r="AJ135" s="164" t="s">
        <v>254</v>
      </c>
      <c r="AK135" s="171" t="n">
        <v>0.231</v>
      </c>
      <c r="AL135" s="174" t="s">
        <v>449</v>
      </c>
    </row>
    <row r="136" s="8" customFormat="true" ht="24.75" hidden="false" customHeight="true" outlineLevel="0" collapsed="false">
      <c r="A136" s="55" t="s">
        <v>335</v>
      </c>
      <c r="B136" s="55" t="s">
        <v>363</v>
      </c>
      <c r="C136" s="56" t="s">
        <v>364</v>
      </c>
      <c r="D136" s="57"/>
      <c r="E136" s="162" t="s">
        <v>254</v>
      </c>
      <c r="F136" s="162" t="n">
        <v>0.000431573625</v>
      </c>
      <c r="G136" s="162" t="s">
        <v>254</v>
      </c>
      <c r="H136" s="162" t="s">
        <v>436</v>
      </c>
      <c r="I136" s="162" t="s">
        <v>436</v>
      </c>
      <c r="J136" s="162" t="s">
        <v>436</v>
      </c>
      <c r="K136" s="162" t="s">
        <v>436</v>
      </c>
      <c r="L136" s="162" t="s">
        <v>254</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92"/>
      <c r="AF136" s="164" t="s">
        <v>254</v>
      </c>
      <c r="AG136" s="164" t="s">
        <v>254</v>
      </c>
      <c r="AH136" s="164" t="s">
        <v>254</v>
      </c>
      <c r="AI136" s="164" t="s">
        <v>254</v>
      </c>
      <c r="AJ136" s="164" t="s">
        <v>254</v>
      </c>
      <c r="AK136" s="164" t="n">
        <v>28771575</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9</v>
      </c>
      <c r="J137" s="162" t="s">
        <v>439</v>
      </c>
      <c r="K137" s="162" t="s">
        <v>439</v>
      </c>
      <c r="L137" s="162" t="s">
        <v>439</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92"/>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8</v>
      </c>
      <c r="J138" s="162" t="s">
        <v>438</v>
      </c>
      <c r="K138" s="162" t="s">
        <v>438</v>
      </c>
      <c r="L138" s="162" t="s">
        <v>438</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92"/>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n">
        <v>0.02073275</v>
      </c>
      <c r="J139" s="162" t="n">
        <v>0.02073275</v>
      </c>
      <c r="K139" s="162" t="n">
        <v>0.02073275</v>
      </c>
      <c r="L139" s="162" t="s">
        <v>436</v>
      </c>
      <c r="M139" s="162" t="s">
        <v>436</v>
      </c>
      <c r="N139" s="162" t="n">
        <v>5.925E-005</v>
      </c>
      <c r="O139" s="162" t="n">
        <v>0.00011862</v>
      </c>
      <c r="P139" s="162" t="n">
        <v>0.00011862</v>
      </c>
      <c r="Q139" s="162" t="n">
        <v>0.00019008</v>
      </c>
      <c r="R139" s="162" t="n">
        <v>0.00018051</v>
      </c>
      <c r="S139" s="162" t="n">
        <v>0.00042034</v>
      </c>
      <c r="T139" s="162" t="s">
        <v>436</v>
      </c>
      <c r="U139" s="162" t="s">
        <v>436</v>
      </c>
      <c r="V139" s="162" t="s">
        <v>436</v>
      </c>
      <c r="W139" s="162" t="n">
        <v>0.197042</v>
      </c>
      <c r="X139" s="162" t="s">
        <v>436</v>
      </c>
      <c r="Y139" s="162" t="s">
        <v>436</v>
      </c>
      <c r="Z139" s="162" t="s">
        <v>436</v>
      </c>
      <c r="AA139" s="162" t="s">
        <v>436</v>
      </c>
      <c r="AB139" s="162" t="s">
        <v>436</v>
      </c>
      <c r="AC139" s="162" t="s">
        <v>436</v>
      </c>
      <c r="AD139" s="162" t="s">
        <v>436</v>
      </c>
      <c r="AE139" s="192"/>
      <c r="AF139" s="164" t="s">
        <v>254</v>
      </c>
      <c r="AG139" s="164" t="s">
        <v>254</v>
      </c>
      <c r="AH139" s="164" t="s">
        <v>254</v>
      </c>
      <c r="AI139" s="164" t="s">
        <v>254</v>
      </c>
      <c r="AJ139" s="164" t="s">
        <v>254</v>
      </c>
      <c r="AK139" s="164" t="n">
        <v>573</v>
      </c>
      <c r="AL139" s="166" t="s">
        <v>147</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8</v>
      </c>
      <c r="J140" s="162" t="s">
        <v>438</v>
      </c>
      <c r="K140" s="162" t="s">
        <v>438</v>
      </c>
      <c r="L140" s="162" t="s">
        <v>438</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92"/>
      <c r="AF140" s="164" t="s">
        <v>438</v>
      </c>
      <c r="AG140" s="164" t="s">
        <v>438</v>
      </c>
      <c r="AH140" s="164" t="s">
        <v>438</v>
      </c>
      <c r="AI140" s="164" t="s">
        <v>438</v>
      </c>
      <c r="AJ140" s="164" t="s">
        <v>438</v>
      </c>
      <c r="AK140" s="164" t="s">
        <v>438</v>
      </c>
      <c r="AL140" s="170" t="s">
        <v>451</v>
      </c>
    </row>
    <row r="141" s="91" customFormat="true" ht="23.45" hidden="false" customHeight="true" outlineLevel="0" collapsed="false">
      <c r="A141" s="85"/>
      <c r="B141" s="86" t="s">
        <v>376</v>
      </c>
      <c r="C141" s="87" t="s">
        <v>377</v>
      </c>
      <c r="D141" s="85"/>
      <c r="E141" s="176" t="n">
        <v>17.1297693425114</v>
      </c>
      <c r="F141" s="176" t="n">
        <v>11.6746192598831</v>
      </c>
      <c r="G141" s="176" t="n">
        <v>16.8412406931117</v>
      </c>
      <c r="H141" s="176" t="n">
        <v>6.15897314195896</v>
      </c>
      <c r="I141" s="176" t="n">
        <v>1.07368053548589</v>
      </c>
      <c r="J141" s="176" t="n">
        <v>1.7777726435946</v>
      </c>
      <c r="K141" s="176" t="n">
        <v>2.59664688024659</v>
      </c>
      <c r="L141" s="176" t="n">
        <v>0.293258146296454</v>
      </c>
      <c r="M141" s="176" t="n">
        <v>14.5353436806635</v>
      </c>
      <c r="N141" s="176" t="n">
        <v>14.2175154179165</v>
      </c>
      <c r="O141" s="176" t="n">
        <v>0.0378650360217507</v>
      </c>
      <c r="P141" s="176" t="n">
        <v>0.0325045203397348</v>
      </c>
      <c r="Q141" s="176" t="n">
        <v>0.0941509691506191</v>
      </c>
      <c r="R141" s="176" t="n">
        <v>0.1643062652274</v>
      </c>
      <c r="S141" s="176" t="n">
        <v>1.89374637883298</v>
      </c>
      <c r="T141" s="176" t="n">
        <v>5.13253766855069</v>
      </c>
      <c r="U141" s="176" t="n">
        <v>0.0539679815953441</v>
      </c>
      <c r="V141" s="176" t="n">
        <v>3.89303978312545</v>
      </c>
      <c r="W141" s="176" t="n">
        <v>0.560747350623881</v>
      </c>
      <c r="X141" s="176" t="n">
        <v>0.121075841890616</v>
      </c>
      <c r="Y141" s="176" t="n">
        <v>0.332521145519097</v>
      </c>
      <c r="Z141" s="176" t="n">
        <v>0.139683359184556</v>
      </c>
      <c r="AA141" s="176" t="n">
        <v>0.101298705120002</v>
      </c>
      <c r="AB141" s="176" t="n">
        <v>0.694579051714271</v>
      </c>
      <c r="AC141" s="176" t="n">
        <v>0.00975141844948728</v>
      </c>
      <c r="AD141" s="176" t="n">
        <v>0.0416356582864156</v>
      </c>
      <c r="AE141" s="192"/>
      <c r="AF141" s="219" t="s">
        <v>436</v>
      </c>
      <c r="AG141" s="219" t="s">
        <v>436</v>
      </c>
      <c r="AH141" s="219" t="s">
        <v>436</v>
      </c>
      <c r="AI141" s="219" t="s">
        <v>436</v>
      </c>
      <c r="AJ141" s="219" t="s">
        <v>436</v>
      </c>
      <c r="AK141" s="219"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220" t="s">
        <v>436</v>
      </c>
      <c r="J143" s="220" t="s">
        <v>436</v>
      </c>
      <c r="K143" s="220" t="s">
        <v>436</v>
      </c>
      <c r="L143" s="220" t="s">
        <v>436</v>
      </c>
      <c r="M143" s="220" t="s">
        <v>436</v>
      </c>
      <c r="N143" s="220" t="s">
        <v>436</v>
      </c>
      <c r="O143" s="220" t="s">
        <v>436</v>
      </c>
      <c r="P143" s="220" t="s">
        <v>436</v>
      </c>
      <c r="Q143" s="220" t="s">
        <v>436</v>
      </c>
      <c r="R143" s="220" t="s">
        <v>436</v>
      </c>
      <c r="S143" s="220" t="s">
        <v>436</v>
      </c>
      <c r="T143" s="220" t="s">
        <v>436</v>
      </c>
      <c r="U143" s="220" t="s">
        <v>436</v>
      </c>
      <c r="V143" s="220" t="s">
        <v>436</v>
      </c>
      <c r="W143" s="220" t="s">
        <v>436</v>
      </c>
      <c r="X143" s="220" t="s">
        <v>436</v>
      </c>
      <c r="Y143" s="220" t="s">
        <v>436</v>
      </c>
      <c r="Z143" s="220" t="s">
        <v>436</v>
      </c>
      <c r="AA143" s="220" t="s">
        <v>436</v>
      </c>
      <c r="AB143" s="220" t="s">
        <v>436</v>
      </c>
      <c r="AC143" s="220" t="s">
        <v>436</v>
      </c>
      <c r="AD143" s="220" t="s">
        <v>436</v>
      </c>
      <c r="AE143" s="192"/>
      <c r="AF143" s="220" t="s">
        <v>436</v>
      </c>
      <c r="AG143" s="220" t="s">
        <v>436</v>
      </c>
      <c r="AH143" s="220" t="s">
        <v>436</v>
      </c>
      <c r="AI143" s="220" t="s">
        <v>436</v>
      </c>
      <c r="AJ143" s="220" t="s">
        <v>436</v>
      </c>
      <c r="AK143" s="220"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17.1297693425114</v>
      </c>
      <c r="F144" s="183" t="n">
        <v>11.6746192598831</v>
      </c>
      <c r="G144" s="183" t="n">
        <v>16.8412406931117</v>
      </c>
      <c r="H144" s="183" t="n">
        <v>6.15897314195896</v>
      </c>
      <c r="I144" s="183" t="n">
        <v>1.07368053548589</v>
      </c>
      <c r="J144" s="183" t="n">
        <v>1.7777726435946</v>
      </c>
      <c r="K144" s="183" t="n">
        <v>2.59664688024659</v>
      </c>
      <c r="L144" s="183" t="n">
        <v>0.293258146296454</v>
      </c>
      <c r="M144" s="183" t="n">
        <v>14.5353436806635</v>
      </c>
      <c r="N144" s="183" t="n">
        <v>14.3604574846096</v>
      </c>
      <c r="O144" s="183" t="n">
        <v>0.0495336364637375</v>
      </c>
      <c r="P144" s="183" t="n">
        <v>0.103996615579471</v>
      </c>
      <c r="Q144" s="183" t="n">
        <v>0.132805873760553</v>
      </c>
      <c r="R144" s="183" t="n">
        <v>0.224152401560294</v>
      </c>
      <c r="S144" s="183" t="n">
        <v>1.98816132975916</v>
      </c>
      <c r="T144" s="183" t="n">
        <v>5.20400027714001</v>
      </c>
      <c r="U144" s="183" t="n">
        <v>0.0908938949784359</v>
      </c>
      <c r="V144" s="183" t="n">
        <v>4.51902682179513</v>
      </c>
      <c r="W144" s="183" t="n">
        <v>0.560747350623881</v>
      </c>
      <c r="X144" s="183" t="n">
        <v>0.121075841890616</v>
      </c>
      <c r="Y144" s="183" t="n">
        <v>0.332521145519097</v>
      </c>
      <c r="Z144" s="183" t="n">
        <v>0.139683359184556</v>
      </c>
      <c r="AA144" s="183" t="n">
        <v>0.101298705120002</v>
      </c>
      <c r="AB144" s="183" t="n">
        <v>0.694579051714271</v>
      </c>
      <c r="AC144" s="183" t="n">
        <v>0.00975141844948728</v>
      </c>
      <c r="AD144" s="183" t="n">
        <v>0.0416356582864156</v>
      </c>
      <c r="AE144" s="192"/>
      <c r="AF144" s="221" t="s">
        <v>436</v>
      </c>
      <c r="AG144" s="221" t="s">
        <v>436</v>
      </c>
      <c r="AH144" s="221" t="s">
        <v>436</v>
      </c>
      <c r="AI144" s="221" t="s">
        <v>436</v>
      </c>
      <c r="AJ144" s="221" t="s">
        <v>436</v>
      </c>
      <c r="AK144" s="221"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n">
        <v>3.09043381347134</v>
      </c>
      <c r="F148" s="188" t="n">
        <v>0.0834081197615676</v>
      </c>
      <c r="G148" s="188" t="n">
        <v>0.18577937560983</v>
      </c>
      <c r="H148" s="188" t="s">
        <v>436</v>
      </c>
      <c r="I148" s="222" t="n">
        <v>0.041463157902749</v>
      </c>
      <c r="J148" s="222" t="n">
        <v>0.041463157902749</v>
      </c>
      <c r="K148" s="222" t="n">
        <v>0.041463157902749</v>
      </c>
      <c r="L148" s="222" t="s">
        <v>436</v>
      </c>
      <c r="M148" s="222" t="n">
        <v>0.606746315433103</v>
      </c>
      <c r="N148" s="222" t="s">
        <v>436</v>
      </c>
      <c r="O148" s="222" t="s">
        <v>436</v>
      </c>
      <c r="P148" s="222" t="s">
        <v>436</v>
      </c>
      <c r="Q148" s="222" t="s">
        <v>436</v>
      </c>
      <c r="R148" s="222" t="s">
        <v>436</v>
      </c>
      <c r="S148" s="222" t="s">
        <v>436</v>
      </c>
      <c r="T148" s="222" t="s">
        <v>436</v>
      </c>
      <c r="U148" s="222" t="s">
        <v>436</v>
      </c>
      <c r="V148" s="222" t="s">
        <v>436</v>
      </c>
      <c r="W148" s="222" t="s">
        <v>436</v>
      </c>
      <c r="X148" s="222" t="s">
        <v>436</v>
      </c>
      <c r="Y148" s="222" t="s">
        <v>436</v>
      </c>
      <c r="Z148" s="222" t="s">
        <v>436</v>
      </c>
      <c r="AA148" s="222" t="s">
        <v>436</v>
      </c>
      <c r="AB148" s="222" t="s">
        <v>436</v>
      </c>
      <c r="AC148" s="222" t="s">
        <v>436</v>
      </c>
      <c r="AD148" s="222" t="s">
        <v>436</v>
      </c>
      <c r="AE148" s="192"/>
      <c r="AF148" s="222" t="s">
        <v>436</v>
      </c>
      <c r="AG148" s="222" t="s">
        <v>436</v>
      </c>
      <c r="AH148" s="222" t="s">
        <v>436</v>
      </c>
      <c r="AI148" s="222" t="s">
        <v>436</v>
      </c>
      <c r="AJ148" s="222" t="s">
        <v>436</v>
      </c>
      <c r="AK148" s="222"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n">
        <v>0.002259434019784</v>
      </c>
      <c r="F149" s="188" t="n">
        <v>5.65517526984075E-005</v>
      </c>
      <c r="G149" s="188" t="n">
        <v>0.00013005487121</v>
      </c>
      <c r="H149" s="188" t="s">
        <v>436</v>
      </c>
      <c r="I149" s="188" t="n">
        <v>6.0913224721474E-005</v>
      </c>
      <c r="J149" s="188" t="n">
        <v>6.0913224721474E-005</v>
      </c>
      <c r="K149" s="188" t="n">
        <v>6.0913224721474E-005</v>
      </c>
      <c r="L149" s="222" t="s">
        <v>436</v>
      </c>
      <c r="M149" s="188" t="n">
        <v>0.0020426408884922</v>
      </c>
      <c r="N149" s="222" t="s">
        <v>436</v>
      </c>
      <c r="O149" s="222" t="s">
        <v>436</v>
      </c>
      <c r="P149" s="222" t="s">
        <v>436</v>
      </c>
      <c r="Q149" s="222" t="s">
        <v>436</v>
      </c>
      <c r="R149" s="222" t="s">
        <v>436</v>
      </c>
      <c r="S149" s="222" t="s">
        <v>436</v>
      </c>
      <c r="T149" s="222" t="s">
        <v>436</v>
      </c>
      <c r="U149" s="222" t="s">
        <v>436</v>
      </c>
      <c r="V149" s="222" t="s">
        <v>436</v>
      </c>
      <c r="W149" s="222" t="s">
        <v>436</v>
      </c>
      <c r="X149" s="222" t="s">
        <v>436</v>
      </c>
      <c r="Y149" s="222" t="s">
        <v>436</v>
      </c>
      <c r="Z149" s="222" t="s">
        <v>436</v>
      </c>
      <c r="AA149" s="222" t="s">
        <v>436</v>
      </c>
      <c r="AB149" s="222" t="s">
        <v>436</v>
      </c>
      <c r="AC149" s="222" t="s">
        <v>436</v>
      </c>
      <c r="AD149" s="222" t="s">
        <v>436</v>
      </c>
      <c r="AE149" s="192"/>
      <c r="AF149" s="222" t="s">
        <v>436</v>
      </c>
      <c r="AG149" s="222" t="s">
        <v>436</v>
      </c>
      <c r="AH149" s="222" t="s">
        <v>436</v>
      </c>
      <c r="AI149" s="222" t="s">
        <v>436</v>
      </c>
      <c r="AJ149" s="222" t="s">
        <v>436</v>
      </c>
      <c r="AK149" s="222"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88" t="n">
        <v>0.998833570777857</v>
      </c>
      <c r="F150" s="188" t="n">
        <v>0.0769878878285479</v>
      </c>
      <c r="G150" s="188" t="n">
        <v>0.930208531761005</v>
      </c>
      <c r="H150" s="188" t="s">
        <v>436</v>
      </c>
      <c r="I150" s="188" t="n">
        <v>0.119330295829504</v>
      </c>
      <c r="J150" s="188" t="n">
        <v>0.119330295829504</v>
      </c>
      <c r="K150" s="188" t="n">
        <v>0.119330295829504</v>
      </c>
      <c r="L150" s="222" t="s">
        <v>436</v>
      </c>
      <c r="M150" s="222" t="s">
        <v>436</v>
      </c>
      <c r="N150" s="222" t="s">
        <v>436</v>
      </c>
      <c r="O150" s="222" t="s">
        <v>436</v>
      </c>
      <c r="P150" s="222" t="s">
        <v>436</v>
      </c>
      <c r="Q150" s="222" t="s">
        <v>436</v>
      </c>
      <c r="R150" s="222" t="s">
        <v>436</v>
      </c>
      <c r="S150" s="222" t="s">
        <v>436</v>
      </c>
      <c r="T150" s="222" t="s">
        <v>436</v>
      </c>
      <c r="U150" s="222" t="s">
        <v>436</v>
      </c>
      <c r="V150" s="222" t="s">
        <v>436</v>
      </c>
      <c r="W150" s="222" t="s">
        <v>436</v>
      </c>
      <c r="X150" s="222" t="s">
        <v>436</v>
      </c>
      <c r="Y150" s="222" t="s">
        <v>436</v>
      </c>
      <c r="Z150" s="222" t="s">
        <v>436</v>
      </c>
      <c r="AA150" s="222" t="s">
        <v>436</v>
      </c>
      <c r="AB150" s="222" t="s">
        <v>436</v>
      </c>
      <c r="AC150" s="222" t="s">
        <v>436</v>
      </c>
      <c r="AD150" s="222" t="s">
        <v>436</v>
      </c>
      <c r="AE150" s="192"/>
      <c r="AF150" s="222" t="s">
        <v>436</v>
      </c>
      <c r="AG150" s="222" t="s">
        <v>436</v>
      </c>
      <c r="AH150" s="222" t="s">
        <v>436</v>
      </c>
      <c r="AI150" s="222" t="s">
        <v>436</v>
      </c>
      <c r="AJ150" s="222" t="s">
        <v>436</v>
      </c>
      <c r="AK150" s="222"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222" t="s">
        <v>436</v>
      </c>
      <c r="J151" s="222" t="s">
        <v>436</v>
      </c>
      <c r="K151" s="222" t="s">
        <v>436</v>
      </c>
      <c r="L151" s="222" t="s">
        <v>436</v>
      </c>
      <c r="M151" s="222" t="s">
        <v>436</v>
      </c>
      <c r="N151" s="222" t="s">
        <v>436</v>
      </c>
      <c r="O151" s="222" t="s">
        <v>436</v>
      </c>
      <c r="P151" s="222" t="s">
        <v>436</v>
      </c>
      <c r="Q151" s="222" t="s">
        <v>436</v>
      </c>
      <c r="R151" s="222" t="s">
        <v>436</v>
      </c>
      <c r="S151" s="222" t="s">
        <v>436</v>
      </c>
      <c r="T151" s="222" t="s">
        <v>436</v>
      </c>
      <c r="U151" s="222" t="s">
        <v>436</v>
      </c>
      <c r="V151" s="222" t="s">
        <v>436</v>
      </c>
      <c r="W151" s="222" t="s">
        <v>436</v>
      </c>
      <c r="X151" s="222" t="s">
        <v>436</v>
      </c>
      <c r="Y151" s="222" t="s">
        <v>436</v>
      </c>
      <c r="Z151" s="222" t="s">
        <v>436</v>
      </c>
      <c r="AA151" s="222" t="s">
        <v>436</v>
      </c>
      <c r="AB151" s="222" t="s">
        <v>436</v>
      </c>
      <c r="AC151" s="222" t="s">
        <v>436</v>
      </c>
      <c r="AD151" s="222" t="s">
        <v>436</v>
      </c>
      <c r="AE151" s="192"/>
      <c r="AF151" s="222" t="s">
        <v>436</v>
      </c>
      <c r="AG151" s="222" t="s">
        <v>436</v>
      </c>
      <c r="AH151" s="222" t="s">
        <v>436</v>
      </c>
      <c r="AI151" s="222" t="s">
        <v>436</v>
      </c>
      <c r="AJ151" s="222" t="s">
        <v>436</v>
      </c>
      <c r="AK151" s="222"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5.92171062001238</v>
      </c>
      <c r="F152" s="188" t="n">
        <v>2.5856479054118</v>
      </c>
      <c r="G152" s="188" t="n">
        <v>0.168559785684382</v>
      </c>
      <c r="H152" s="188" t="n">
        <v>0.208952821861807</v>
      </c>
      <c r="I152" s="188" t="n">
        <v>0.387748379740408</v>
      </c>
      <c r="J152" s="188" t="n">
        <v>0.489709651221796</v>
      </c>
      <c r="K152" s="188" t="n">
        <v>0.604984383302112</v>
      </c>
      <c r="L152" s="188" t="n">
        <v>0.15655403855026</v>
      </c>
      <c r="M152" s="188" t="n">
        <v>10.3865919782977</v>
      </c>
      <c r="N152" s="188" t="n">
        <v>14.0799087788358</v>
      </c>
      <c r="O152" s="188" t="n">
        <v>0.00672335888877498</v>
      </c>
      <c r="P152" s="188" t="n">
        <v>6.45057834060178E-007</v>
      </c>
      <c r="Q152" s="188" t="n">
        <v>6.45057834060178E-013</v>
      </c>
      <c r="R152" s="188" t="n">
        <v>0.0902964001349956</v>
      </c>
      <c r="S152" s="188" t="n">
        <v>1.72291820591601</v>
      </c>
      <c r="T152" s="188" t="n">
        <v>0.018817058079472</v>
      </c>
      <c r="U152" s="188" t="n">
        <v>0.00171683365120797</v>
      </c>
      <c r="V152" s="188" t="n">
        <v>1.79687001663498</v>
      </c>
      <c r="W152" s="188" t="n">
        <v>0.1943268</v>
      </c>
      <c r="X152" s="188" t="n">
        <v>0.0054084341297</v>
      </c>
      <c r="Y152" s="188" t="n">
        <v>0.0079429550936</v>
      </c>
      <c r="Z152" s="188" t="n">
        <v>0.0068466519493</v>
      </c>
      <c r="AA152" s="188" t="n">
        <v>0.005770303763</v>
      </c>
      <c r="AB152" s="188" t="n">
        <v>0.0259683449356</v>
      </c>
      <c r="AC152" s="188" t="n">
        <v>0.0001727024</v>
      </c>
      <c r="AD152" s="188" t="n">
        <v>5.27127E-005</v>
      </c>
      <c r="AE152" s="192"/>
      <c r="AF152" s="222" t="s">
        <v>436</v>
      </c>
      <c r="AG152" s="222" t="s">
        <v>436</v>
      </c>
      <c r="AH152" s="222" t="s">
        <v>436</v>
      </c>
      <c r="AI152" s="222" t="s">
        <v>436</v>
      </c>
      <c r="AJ152" s="222" t="s">
        <v>436</v>
      </c>
      <c r="AK152" s="222"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222" t="s">
        <v>436</v>
      </c>
      <c r="J153" s="222" t="s">
        <v>436</v>
      </c>
      <c r="K153" s="222" t="s">
        <v>436</v>
      </c>
      <c r="L153" s="222" t="s">
        <v>436</v>
      </c>
      <c r="M153" s="222" t="s">
        <v>436</v>
      </c>
      <c r="N153" s="222" t="s">
        <v>436</v>
      </c>
      <c r="O153" s="222" t="s">
        <v>436</v>
      </c>
      <c r="P153" s="222" t="s">
        <v>436</v>
      </c>
      <c r="Q153" s="222" t="s">
        <v>436</v>
      </c>
      <c r="R153" s="222" t="s">
        <v>436</v>
      </c>
      <c r="S153" s="222" t="s">
        <v>436</v>
      </c>
      <c r="T153" s="222" t="s">
        <v>436</v>
      </c>
      <c r="U153" s="222" t="s">
        <v>436</v>
      </c>
      <c r="V153" s="222" t="s">
        <v>436</v>
      </c>
      <c r="W153" s="222" t="s">
        <v>436</v>
      </c>
      <c r="X153" s="222" t="s">
        <v>436</v>
      </c>
      <c r="Y153" s="222" t="s">
        <v>436</v>
      </c>
      <c r="Z153" s="222" t="s">
        <v>436</v>
      </c>
      <c r="AA153" s="222" t="s">
        <v>436</v>
      </c>
      <c r="AB153" s="222" t="s">
        <v>436</v>
      </c>
      <c r="AC153" s="222" t="s">
        <v>436</v>
      </c>
      <c r="AD153" s="222" t="s">
        <v>436</v>
      </c>
      <c r="AE153" s="192"/>
      <c r="AF153" s="222" t="s">
        <v>436</v>
      </c>
      <c r="AG153" s="222" t="s">
        <v>436</v>
      </c>
      <c r="AH153" s="222" t="s">
        <v>436</v>
      </c>
      <c r="AI153" s="222" t="s">
        <v>436</v>
      </c>
      <c r="AJ153" s="222" t="s">
        <v>436</v>
      </c>
      <c r="AK153" s="222"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1" t="s">
        <v>438</v>
      </c>
      <c r="J154" s="191" t="s">
        <v>438</v>
      </c>
      <c r="K154" s="191" t="s">
        <v>438</v>
      </c>
      <c r="L154" s="191" t="s">
        <v>438</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1" t="s">
        <v>436</v>
      </c>
      <c r="J155" s="191" t="s">
        <v>436</v>
      </c>
      <c r="K155" s="191" t="s">
        <v>436</v>
      </c>
      <c r="L155" s="191" t="s">
        <v>436</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1" t="s">
        <v>436</v>
      </c>
      <c r="J156" s="191" t="s">
        <v>436</v>
      </c>
      <c r="K156" s="191" t="s">
        <v>436</v>
      </c>
      <c r="L156" s="191" t="s">
        <v>436</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3" topLeftCell="A14" activePane="bottomLeft" state="frozen"/>
      <selection pane="topLeft" activeCell="A1" activeCellId="0" sqref="A1"/>
      <selection pane="bottomLeft" activeCell="AF41" activeCellId="0" sqref="AF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75</v>
      </c>
      <c r="C5" s="5" t="s">
        <v>5</v>
      </c>
      <c r="D5" s="6"/>
      <c r="E5" s="6"/>
      <c r="F5" s="6"/>
      <c r="G5" s="6"/>
      <c r="H5" s="6"/>
      <c r="I5" s="6"/>
      <c r="J5" s="6"/>
      <c r="K5" s="6"/>
      <c r="L5" s="6"/>
      <c r="M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76</v>
      </c>
      <c r="C7" s="16" t="s">
        <v>9</v>
      </c>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8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4.8595103375425</v>
      </c>
      <c r="F14" s="162" t="n">
        <v>0.0814402705651744</v>
      </c>
      <c r="G14" s="162" t="n">
        <v>11.3598325592064</v>
      </c>
      <c r="H14" s="162" t="s">
        <v>436</v>
      </c>
      <c r="I14" s="162" t="n">
        <v>0.22094166458825</v>
      </c>
      <c r="J14" s="162" t="n">
        <v>0.323203563726375</v>
      </c>
      <c r="K14" s="162" t="n">
        <v>0.4245431108245</v>
      </c>
      <c r="L14" s="162" t="n">
        <v>0.01180843823887</v>
      </c>
      <c r="M14" s="162" t="n">
        <v>0.443982864061</v>
      </c>
      <c r="N14" s="162" t="n">
        <v>0.0964264708084745</v>
      </c>
      <c r="O14" s="162" t="n">
        <v>0.0243734459550347</v>
      </c>
      <c r="P14" s="162" t="n">
        <v>0.00740701973173207</v>
      </c>
      <c r="Q14" s="162" t="n">
        <v>0.0825732396805766</v>
      </c>
      <c r="R14" s="162" t="n">
        <v>0.0545155209365395</v>
      </c>
      <c r="S14" s="162" t="n">
        <v>0.112368183962493</v>
      </c>
      <c r="T14" s="162" t="n">
        <v>5.18058273441484</v>
      </c>
      <c r="U14" s="162" t="n">
        <v>0.0420700221392534</v>
      </c>
      <c r="V14" s="162" t="n">
        <v>1.81791054027711</v>
      </c>
      <c r="W14" s="162" t="n">
        <v>0.087675356354004</v>
      </c>
      <c r="X14" s="162" t="n">
        <v>0.00020678025144</v>
      </c>
      <c r="Y14" s="162" t="n">
        <v>0.000166494735519</v>
      </c>
      <c r="Z14" s="162" t="n">
        <v>0.000160818954525</v>
      </c>
      <c r="AA14" s="162" t="n">
        <v>0.0002505055993356</v>
      </c>
      <c r="AB14" s="162" t="n">
        <v>0.0007845995408196</v>
      </c>
      <c r="AC14" s="162" t="n">
        <v>0.000922680895912</v>
      </c>
      <c r="AD14" s="162" t="n">
        <v>0.000645646622323948</v>
      </c>
      <c r="AE14" s="192"/>
      <c r="AF14" s="164" t="n">
        <v>38117.13631488</v>
      </c>
      <c r="AG14" s="165" t="s">
        <v>438</v>
      </c>
      <c r="AH14" s="165" t="s">
        <v>438</v>
      </c>
      <c r="AI14" s="164" t="n">
        <v>184.470408</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s">
        <v>438</v>
      </c>
      <c r="F15" s="162" t="s">
        <v>438</v>
      </c>
      <c r="G15" s="162" t="s">
        <v>438</v>
      </c>
      <c r="H15" s="162" t="s">
        <v>438</v>
      </c>
      <c r="I15" s="162" t="s">
        <v>438</v>
      </c>
      <c r="J15" s="162" t="s">
        <v>438</v>
      </c>
      <c r="K15" s="162" t="s">
        <v>438</v>
      </c>
      <c r="L15" s="162" t="s">
        <v>438</v>
      </c>
      <c r="M15" s="162" t="s">
        <v>438</v>
      </c>
      <c r="N15" s="162" t="s">
        <v>438</v>
      </c>
      <c r="O15" s="162" t="s">
        <v>438</v>
      </c>
      <c r="P15" s="162" t="s">
        <v>438</v>
      </c>
      <c r="Q15" s="162" t="s">
        <v>438</v>
      </c>
      <c r="R15" s="162" t="s">
        <v>438</v>
      </c>
      <c r="S15" s="162" t="s">
        <v>438</v>
      </c>
      <c r="T15" s="162" t="s">
        <v>438</v>
      </c>
      <c r="U15" s="162" t="s">
        <v>438</v>
      </c>
      <c r="V15" s="162" t="s">
        <v>438</v>
      </c>
      <c r="W15" s="162" t="s">
        <v>438</v>
      </c>
      <c r="X15" s="162" t="s">
        <v>438</v>
      </c>
      <c r="Y15" s="162" t="s">
        <v>438</v>
      </c>
      <c r="Z15" s="162" t="s">
        <v>438</v>
      </c>
      <c r="AA15" s="162" t="s">
        <v>438</v>
      </c>
      <c r="AB15" s="162" t="s">
        <v>438</v>
      </c>
      <c r="AC15" s="162" t="s">
        <v>438</v>
      </c>
      <c r="AD15" s="162" t="s">
        <v>438</v>
      </c>
      <c r="AE15" s="192"/>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8</v>
      </c>
      <c r="J16" s="162" t="s">
        <v>438</v>
      </c>
      <c r="K16" s="162" t="s">
        <v>438</v>
      </c>
      <c r="L16" s="162" t="s">
        <v>438</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92"/>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s">
        <v>438</v>
      </c>
      <c r="F17" s="162" t="s">
        <v>438</v>
      </c>
      <c r="G17" s="162" t="s">
        <v>438</v>
      </c>
      <c r="H17" s="162" t="s">
        <v>438</v>
      </c>
      <c r="I17" s="162" t="s">
        <v>438</v>
      </c>
      <c r="J17" s="162" t="s">
        <v>438</v>
      </c>
      <c r="K17" s="162" t="s">
        <v>438</v>
      </c>
      <c r="L17" s="162" t="s">
        <v>438</v>
      </c>
      <c r="M17" s="162" t="s">
        <v>438</v>
      </c>
      <c r="N17" s="162" t="s">
        <v>438</v>
      </c>
      <c r="O17" s="162" t="s">
        <v>438</v>
      </c>
      <c r="P17" s="162" t="s">
        <v>438</v>
      </c>
      <c r="Q17" s="162" t="s">
        <v>438</v>
      </c>
      <c r="R17" s="162" t="s">
        <v>438</v>
      </c>
      <c r="S17" s="162" t="s">
        <v>438</v>
      </c>
      <c r="T17" s="162" t="s">
        <v>438</v>
      </c>
      <c r="U17" s="162" t="s">
        <v>438</v>
      </c>
      <c r="V17" s="162" t="s">
        <v>438</v>
      </c>
      <c r="W17" s="162" t="s">
        <v>438</v>
      </c>
      <c r="X17" s="162" t="s">
        <v>438</v>
      </c>
      <c r="Y17" s="162" t="s">
        <v>438</v>
      </c>
      <c r="Z17" s="162" t="s">
        <v>438</v>
      </c>
      <c r="AA17" s="162" t="s">
        <v>438</v>
      </c>
      <c r="AB17" s="162" t="s">
        <v>438</v>
      </c>
      <c r="AC17" s="162" t="s">
        <v>438</v>
      </c>
      <c r="AD17" s="162" t="s">
        <v>438</v>
      </c>
      <c r="AE17" s="192"/>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401303965086458</v>
      </c>
      <c r="F18" s="162" t="n">
        <v>0.00195567234447592</v>
      </c>
      <c r="G18" s="162" t="n">
        <v>0.0373665602001608</v>
      </c>
      <c r="H18" s="162" t="s">
        <v>436</v>
      </c>
      <c r="I18" s="162" t="n">
        <v>0.00156453787558073</v>
      </c>
      <c r="J18" s="162" t="n">
        <v>0.00156453787558073</v>
      </c>
      <c r="K18" s="162" t="n">
        <v>0.00156453787558073</v>
      </c>
      <c r="L18" s="162" t="n">
        <v>0.000876141210325211</v>
      </c>
      <c r="M18" s="162" t="n">
        <v>0.00516297498941642</v>
      </c>
      <c r="N18" s="162" t="n">
        <v>6.25815150232293E-006</v>
      </c>
      <c r="O18" s="162" t="n">
        <v>4.6936136267422E-007</v>
      </c>
      <c r="P18" s="162" t="n">
        <v>9.3872272534844E-006</v>
      </c>
      <c r="Q18" s="162" t="n">
        <v>2.3468068133711E-006</v>
      </c>
      <c r="R18" s="162" t="n">
        <v>1.56453787558073E-005</v>
      </c>
      <c r="S18" s="162" t="n">
        <v>1.72099166313881E-005</v>
      </c>
      <c r="T18" s="162" t="n">
        <v>6.25815150232293E-007</v>
      </c>
      <c r="U18" s="162" t="n">
        <v>8.60495831569403E-006</v>
      </c>
      <c r="V18" s="162" t="n">
        <v>0.00226857991959206</v>
      </c>
      <c r="W18" s="162" t="n">
        <v>0.000109517651290651</v>
      </c>
      <c r="X18" s="162" t="n">
        <v>0.00014863109818017</v>
      </c>
      <c r="Y18" s="162" t="n">
        <v>0.00117340340668555</v>
      </c>
      <c r="Z18" s="162" t="n">
        <v>0.000132985719424362</v>
      </c>
      <c r="AA18" s="162" t="n">
        <v>0.000117340340668555</v>
      </c>
      <c r="AB18" s="162" t="n">
        <v>0.00157236056495864</v>
      </c>
      <c r="AC18" s="162" t="s">
        <v>436</v>
      </c>
      <c r="AD18" s="162" t="s">
        <v>436</v>
      </c>
      <c r="AE18" s="192"/>
      <c r="AF18" s="164" t="n">
        <v>79.009162716827</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382939298521321</v>
      </c>
      <c r="F19" s="162" t="n">
        <v>0.0140375550610201</v>
      </c>
      <c r="G19" s="162" t="n">
        <v>0.0326202608410811</v>
      </c>
      <c r="H19" s="162" t="n">
        <v>0.00152366</v>
      </c>
      <c r="I19" s="162" t="n">
        <v>0.00711204404881607</v>
      </c>
      <c r="J19" s="162" t="n">
        <v>0.00723558404881607</v>
      </c>
      <c r="K19" s="162" t="n">
        <v>0.00752384404881607</v>
      </c>
      <c r="L19" s="162" t="n">
        <v>0.002368488667337</v>
      </c>
      <c r="M19" s="162" t="n">
        <v>0.027917185361093</v>
      </c>
      <c r="N19" s="162" t="n">
        <v>0.00111724737619526</v>
      </c>
      <c r="O19" s="162" t="n">
        <v>0.000535744053214645</v>
      </c>
      <c r="P19" s="162" t="n">
        <v>3.11418642928964E-005</v>
      </c>
      <c r="Q19" s="162" t="n">
        <v>9.8444660732241E-006</v>
      </c>
      <c r="R19" s="162" t="n">
        <v>0.000960608440488161</v>
      </c>
      <c r="S19" s="162" t="n">
        <v>0.000261895284536977</v>
      </c>
      <c r="T19" s="162" t="n">
        <v>8.28987376195264E-005</v>
      </c>
      <c r="U19" s="162" t="n">
        <v>2.79976422684884E-005</v>
      </c>
      <c r="V19" s="162" t="n">
        <v>0.0230370838707833</v>
      </c>
      <c r="W19" s="162" t="n">
        <v>0.00421227908341713</v>
      </c>
      <c r="X19" s="162" t="n">
        <v>0.000539750184637526</v>
      </c>
      <c r="Y19" s="162" t="n">
        <v>0.00166901303661205</v>
      </c>
      <c r="Z19" s="162" t="n">
        <v>0.000320381744149366</v>
      </c>
      <c r="AA19" s="162" t="n">
        <v>0.000265733303661205</v>
      </c>
      <c r="AB19" s="162" t="n">
        <v>0.00279487826906015</v>
      </c>
      <c r="AC19" s="162" t="n">
        <v>0.0002059</v>
      </c>
      <c r="AD19" s="162" t="n">
        <v>0.0024708</v>
      </c>
      <c r="AE19" s="192"/>
      <c r="AF19" s="164" t="n">
        <v>68.0156244652113</v>
      </c>
      <c r="AG19" s="165" t="s">
        <v>438</v>
      </c>
      <c r="AH19" s="165" t="s">
        <v>438</v>
      </c>
      <c r="AI19" s="164" t="n">
        <v>72.85032</v>
      </c>
      <c r="AJ19" s="165" t="s">
        <v>438</v>
      </c>
      <c r="AK19" s="164" t="s">
        <v>254</v>
      </c>
      <c r="AL19" s="166" t="s">
        <v>61</v>
      </c>
    </row>
    <row r="20" s="8" customFormat="true" ht="24.75" hidden="false" customHeight="true" outlineLevel="0" collapsed="false">
      <c r="A20" s="55" t="s">
        <v>65</v>
      </c>
      <c r="B20" s="55" t="s">
        <v>76</v>
      </c>
      <c r="C20" s="56" t="s">
        <v>77</v>
      </c>
      <c r="D20" s="57"/>
      <c r="E20" s="162" t="n">
        <v>0.0175844674059729</v>
      </c>
      <c r="F20" s="162" t="n">
        <v>0.000856942856041565</v>
      </c>
      <c r="G20" s="162" t="n">
        <v>0.0163734006408706</v>
      </c>
      <c r="H20" s="162" t="s">
        <v>436</v>
      </c>
      <c r="I20" s="162" t="n">
        <v>0.000685554284833252</v>
      </c>
      <c r="J20" s="162" t="n">
        <v>0.000685554284833252</v>
      </c>
      <c r="K20" s="162" t="n">
        <v>0.000685554284833252</v>
      </c>
      <c r="L20" s="162" t="n">
        <v>0.000383910399506621</v>
      </c>
      <c r="M20" s="162" t="n">
        <v>0.00226232913994973</v>
      </c>
      <c r="N20" s="162" t="n">
        <v>2.74221713933301E-006</v>
      </c>
      <c r="O20" s="162" t="n">
        <v>2.05666285449976E-007</v>
      </c>
      <c r="P20" s="162" t="n">
        <v>4.11332570899951E-006</v>
      </c>
      <c r="Q20" s="162" t="n">
        <v>1.02833142724988E-006</v>
      </c>
      <c r="R20" s="162" t="n">
        <v>6.85554284833252E-006</v>
      </c>
      <c r="S20" s="162" t="n">
        <v>7.54109713316577E-006</v>
      </c>
      <c r="T20" s="162" t="n">
        <v>2.74221713933301E-007</v>
      </c>
      <c r="U20" s="162" t="n">
        <v>3.77054856658288E-006</v>
      </c>
      <c r="V20" s="162" t="n">
        <v>0.000994053713008215</v>
      </c>
      <c r="W20" s="162" t="n">
        <v>4.79887999383276E-005</v>
      </c>
      <c r="X20" s="162" t="n">
        <v>6.51276570591589E-005</v>
      </c>
      <c r="Y20" s="162" t="n">
        <v>0.000514165713624939</v>
      </c>
      <c r="Z20" s="162" t="n">
        <v>5.82721142108264E-005</v>
      </c>
      <c r="AA20" s="162" t="n">
        <v>5.14165713624939E-005</v>
      </c>
      <c r="AB20" s="162" t="n">
        <v>0.000688982056257418</v>
      </c>
      <c r="AC20" s="162" t="s">
        <v>436</v>
      </c>
      <c r="AD20" s="162" t="s">
        <v>436</v>
      </c>
      <c r="AE20" s="192"/>
      <c r="AF20" s="164" t="n">
        <v>34.6204913840792</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377583730052927</v>
      </c>
      <c r="F21" s="162" t="n">
        <v>0.0197468371643727</v>
      </c>
      <c r="G21" s="162" t="n">
        <v>0.351243217350031</v>
      </c>
      <c r="H21" s="162" t="n">
        <v>0.000168506288</v>
      </c>
      <c r="I21" s="162" t="n">
        <v>0.0153420473314981</v>
      </c>
      <c r="J21" s="162" t="n">
        <v>0.0153557100034981</v>
      </c>
      <c r="K21" s="162" t="n">
        <v>0.0153875895714981</v>
      </c>
      <c r="L21" s="162" t="n">
        <v>0.00841302092483895</v>
      </c>
      <c r="M21" s="162" t="n">
        <v>0.0511206123859438</v>
      </c>
      <c r="N21" s="162" t="n">
        <v>0.000181781871885993</v>
      </c>
      <c r="O21" s="162" t="n">
        <v>6.36162487914494E-005</v>
      </c>
      <c r="P21" s="162" t="n">
        <v>9.07771012689888E-005</v>
      </c>
      <c r="Q21" s="162" t="n">
        <v>2.29219865172472E-005</v>
      </c>
      <c r="R21" s="162" t="n">
        <v>0.000251791711714981</v>
      </c>
      <c r="S21" s="162" t="n">
        <v>0.000189074359686479</v>
      </c>
      <c r="T21" s="162" t="n">
        <v>1.49902303885993E-005</v>
      </c>
      <c r="U21" s="162" t="n">
        <v>8.31516198432397E-005</v>
      </c>
      <c r="V21" s="162" t="n">
        <v>0.0236532238466723</v>
      </c>
      <c r="W21" s="162" t="n">
        <v>0.00148473431800487</v>
      </c>
      <c r="X21" s="162" t="n">
        <v>0.00144246555729232</v>
      </c>
      <c r="Y21" s="162" t="n">
        <v>0.0111012095626236</v>
      </c>
      <c r="Z21" s="162" t="n">
        <v>0.00127264987757734</v>
      </c>
      <c r="AA21" s="162" t="n">
        <v>0.00112105109386236</v>
      </c>
      <c r="AB21" s="162" t="n">
        <v>0.0149373760913556</v>
      </c>
      <c r="AC21" s="162" t="n">
        <v>2.277112E-005</v>
      </c>
      <c r="AD21" s="162" t="n">
        <v>0.00027325344</v>
      </c>
      <c r="AE21" s="192"/>
      <c r="AF21" s="164" t="n">
        <v>742.575026560656</v>
      </c>
      <c r="AG21" s="165" t="s">
        <v>438</v>
      </c>
      <c r="AH21" s="165" t="s">
        <v>438</v>
      </c>
      <c r="AI21" s="164" t="n">
        <v>8.056742976</v>
      </c>
      <c r="AJ21" s="165" t="s">
        <v>438</v>
      </c>
      <c r="AK21" s="164" t="s">
        <v>254</v>
      </c>
      <c r="AL21" s="166" t="s">
        <v>61</v>
      </c>
    </row>
    <row r="22" s="8" customFormat="true" ht="24.75" hidden="false" customHeight="true" outlineLevel="0" collapsed="false">
      <c r="A22" s="55" t="s">
        <v>65</v>
      </c>
      <c r="B22" s="61" t="s">
        <v>80</v>
      </c>
      <c r="C22" s="56" t="s">
        <v>81</v>
      </c>
      <c r="D22" s="57"/>
      <c r="E22" s="162" t="n">
        <v>2.17366548510718</v>
      </c>
      <c r="F22" s="162" t="n">
        <v>0.0393578342380353</v>
      </c>
      <c r="G22" s="162" t="n">
        <v>0.726982701039605</v>
      </c>
      <c r="H22" s="162" t="s">
        <v>254</v>
      </c>
      <c r="I22" s="162" t="n">
        <v>0.237722769578428</v>
      </c>
      <c r="J22" s="162" t="n">
        <v>0.241929024221428</v>
      </c>
      <c r="K22" s="162" t="n">
        <v>0.249576494338428</v>
      </c>
      <c r="L22" s="162" t="n">
        <v>0.0862196247410398</v>
      </c>
      <c r="M22" s="162" t="n">
        <v>2.42526428408981</v>
      </c>
      <c r="N22" s="181" t="n">
        <v>0.0321643411540723</v>
      </c>
      <c r="O22" s="181" t="n">
        <v>0.00262561879655543</v>
      </c>
      <c r="P22" s="181" t="n">
        <v>0.0160884585311085</v>
      </c>
      <c r="Q22" s="181" t="n">
        <v>0.00869815808277713</v>
      </c>
      <c r="R22" s="181" t="n">
        <v>0.0134695992851809</v>
      </c>
      <c r="S22" s="181" t="n">
        <v>0.0212481698536989</v>
      </c>
      <c r="T22" s="181" t="n">
        <v>0.0160796553954072</v>
      </c>
      <c r="U22" s="181" t="n">
        <v>0.00831067395684947</v>
      </c>
      <c r="V22" s="181" t="n">
        <v>0.141412184951224</v>
      </c>
      <c r="W22" s="162" t="n">
        <v>0.00727676009620398</v>
      </c>
      <c r="X22" s="162" t="n">
        <v>0.000852831428419684</v>
      </c>
      <c r="Y22" s="162" t="n">
        <v>0.00635033357647119</v>
      </c>
      <c r="Z22" s="162" t="n">
        <v>0.000793974261533401</v>
      </c>
      <c r="AA22" s="162" t="n">
        <v>0.000659644112647119</v>
      </c>
      <c r="AB22" s="162" t="n">
        <v>0.00865678337907139</v>
      </c>
      <c r="AC22" s="162" t="n">
        <v>0.0075472982</v>
      </c>
      <c r="AD22" s="162" t="n">
        <v>0.0337987702</v>
      </c>
      <c r="AE22" s="192"/>
      <c r="AF22" s="164" t="n">
        <v>3882.10017658563</v>
      </c>
      <c r="AG22" s="164" t="n">
        <v>184.26818556</v>
      </c>
      <c r="AH22" s="164" t="n">
        <v>15.828448608</v>
      </c>
      <c r="AI22" s="164" t="n">
        <v>1551.6364536</v>
      </c>
      <c r="AJ22" s="165" t="s">
        <v>438</v>
      </c>
      <c r="AK22" s="164" t="s">
        <v>254</v>
      </c>
      <c r="AL22" s="166" t="s">
        <v>61</v>
      </c>
    </row>
    <row r="23" s="8" customFormat="true" ht="24.75" hidden="false" customHeight="true" outlineLevel="0" collapsed="false">
      <c r="A23" s="55" t="s">
        <v>82</v>
      </c>
      <c r="B23" s="61" t="s">
        <v>83</v>
      </c>
      <c r="C23" s="56" t="s">
        <v>84</v>
      </c>
      <c r="D23" s="62"/>
      <c r="E23" s="162" t="n">
        <v>0.090969652</v>
      </c>
      <c r="F23" s="162" t="n">
        <v>0.009415076</v>
      </c>
      <c r="G23" s="162" t="n">
        <v>5.576E-005</v>
      </c>
      <c r="H23" s="162" t="n">
        <v>2.2304E-005</v>
      </c>
      <c r="I23" s="162" t="n">
        <v>0.005865952</v>
      </c>
      <c r="J23" s="162" t="n">
        <v>0.005865952</v>
      </c>
      <c r="K23" s="162" t="n">
        <v>0.005865952</v>
      </c>
      <c r="L23" s="162" t="n">
        <v>0.00357823072</v>
      </c>
      <c r="M23" s="162" t="n">
        <v>0.030037912</v>
      </c>
      <c r="N23" s="162" t="s">
        <v>436</v>
      </c>
      <c r="O23" s="162" t="n">
        <v>2.788E-005</v>
      </c>
      <c r="P23" s="162" t="s">
        <v>436</v>
      </c>
      <c r="Q23" s="162" t="s">
        <v>436</v>
      </c>
      <c r="R23" s="162" t="n">
        <v>0.0001394</v>
      </c>
      <c r="S23" s="162" t="n">
        <v>0.0047396</v>
      </c>
      <c r="T23" s="162" t="n">
        <v>0.00019516</v>
      </c>
      <c r="U23" s="162" t="n">
        <v>2.788E-005</v>
      </c>
      <c r="V23" s="162" t="n">
        <v>0.002788</v>
      </c>
      <c r="W23" s="162" t="s">
        <v>436</v>
      </c>
      <c r="X23" s="162" t="n">
        <v>8.364E-005</v>
      </c>
      <c r="Y23" s="162" t="n">
        <v>0.0001394</v>
      </c>
      <c r="Z23" s="162" t="n">
        <v>0.00011152</v>
      </c>
      <c r="AA23" s="162" t="n">
        <v>4.182E-005</v>
      </c>
      <c r="AB23" s="162" t="n">
        <v>0.00037638</v>
      </c>
      <c r="AC23" s="162" t="s">
        <v>254</v>
      </c>
      <c r="AD23" s="162" t="s">
        <v>254</v>
      </c>
      <c r="AE23" s="192"/>
      <c r="AF23" s="164" t="n">
        <v>117.9008956</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04538578203</v>
      </c>
      <c r="F24" s="162" t="n">
        <v>0.00221178275</v>
      </c>
      <c r="G24" s="162" t="n">
        <v>0.04226</v>
      </c>
      <c r="H24" s="162" t="s">
        <v>254</v>
      </c>
      <c r="I24" s="162" t="n">
        <v>0.0017694262</v>
      </c>
      <c r="J24" s="162" t="n">
        <v>0.0017694262</v>
      </c>
      <c r="K24" s="162" t="n">
        <v>0.0017694262</v>
      </c>
      <c r="L24" s="162" t="n">
        <v>0.000990878672</v>
      </c>
      <c r="M24" s="162" t="n">
        <v>0.00583910646</v>
      </c>
      <c r="N24" s="162" t="n">
        <v>7.0777048E-006</v>
      </c>
      <c r="O24" s="162" t="n">
        <v>5.3082786E-007</v>
      </c>
      <c r="P24" s="162" t="n">
        <v>1.06165572E-005</v>
      </c>
      <c r="Q24" s="162" t="n">
        <v>2.6541393E-006</v>
      </c>
      <c r="R24" s="162" t="n">
        <v>1.7694262E-005</v>
      </c>
      <c r="S24" s="162" t="n">
        <v>1.94636882E-005</v>
      </c>
      <c r="T24" s="162" t="n">
        <v>7.0777048E-007</v>
      </c>
      <c r="U24" s="162" t="n">
        <v>9.7318441E-006</v>
      </c>
      <c r="V24" s="162" t="n">
        <v>0.00256566799</v>
      </c>
      <c r="W24" s="162" t="n">
        <v>0.000123859834</v>
      </c>
      <c r="X24" s="162" t="n">
        <v>0.000168095489</v>
      </c>
      <c r="Y24" s="162" t="n">
        <v>0.00132706965</v>
      </c>
      <c r="Z24" s="162" t="n">
        <v>0.000150401227</v>
      </c>
      <c r="AA24" s="162" t="n">
        <v>0.000132706965</v>
      </c>
      <c r="AB24" s="162" t="n">
        <v>0.001778273331</v>
      </c>
      <c r="AC24" s="162" t="s">
        <v>254</v>
      </c>
      <c r="AD24" s="162" t="s">
        <v>254</v>
      </c>
      <c r="AE24" s="192"/>
      <c r="AF24" s="164" t="n">
        <v>89.3560231</v>
      </c>
      <c r="AG24" s="165" t="s">
        <v>438</v>
      </c>
      <c r="AH24" s="165" t="s">
        <v>438</v>
      </c>
      <c r="AI24" s="165" t="s">
        <v>438</v>
      </c>
      <c r="AJ24" s="165" t="s">
        <v>438</v>
      </c>
      <c r="AK24" s="164" t="s">
        <v>254</v>
      </c>
      <c r="AL24" s="166" t="s">
        <v>61</v>
      </c>
    </row>
    <row r="25" s="8" customFormat="true" ht="24.75" hidden="false" customHeight="true" outlineLevel="0" collapsed="false">
      <c r="A25" s="55" t="s">
        <v>87</v>
      </c>
      <c r="B25" s="61" t="s">
        <v>88</v>
      </c>
      <c r="C25" s="64" t="s">
        <v>89</v>
      </c>
      <c r="D25" s="57"/>
      <c r="E25" s="162" t="n">
        <v>0.352773163566459</v>
      </c>
      <c r="F25" s="162" t="n">
        <v>0.0209100270269055</v>
      </c>
      <c r="G25" s="162" t="n">
        <v>0.019936510259482</v>
      </c>
      <c r="H25" s="162" t="s">
        <v>436</v>
      </c>
      <c r="I25" s="162" t="n">
        <v>0.00270666990416022</v>
      </c>
      <c r="J25" s="162" t="n">
        <v>0.00270666990416022</v>
      </c>
      <c r="K25" s="162" t="n">
        <v>0.00270666990416022</v>
      </c>
      <c r="L25" s="162" t="s">
        <v>254</v>
      </c>
      <c r="M25" s="162" t="n">
        <v>0.186532903511207</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92"/>
      <c r="AF25" s="223" t="n">
        <v>10275</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01422405348638</v>
      </c>
      <c r="F26" s="162" t="n">
        <v>0.000134528470091644</v>
      </c>
      <c r="G26" s="162" t="n">
        <v>8.3734244152E-005</v>
      </c>
      <c r="H26" s="162" t="s">
        <v>436</v>
      </c>
      <c r="I26" s="162" t="n">
        <v>1.212597190767E-005</v>
      </c>
      <c r="J26" s="162" t="n">
        <v>1.212597190767E-005</v>
      </c>
      <c r="K26" s="162" t="n">
        <v>1.212597190767E-005</v>
      </c>
      <c r="L26" s="162" t="s">
        <v>254</v>
      </c>
      <c r="M26" s="162" t="n">
        <v>0.00129784058986924</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92"/>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1.35232024621284</v>
      </c>
      <c r="F27" s="162" t="n">
        <v>0.659570958081608</v>
      </c>
      <c r="G27" s="162" t="n">
        <v>0.00798965123919063</v>
      </c>
      <c r="H27" s="162" t="n">
        <v>0.196756435171853</v>
      </c>
      <c r="I27" s="162" t="n">
        <v>0.0587780948887818</v>
      </c>
      <c r="J27" s="162" t="n">
        <v>0.0587780948887818</v>
      </c>
      <c r="K27" s="162" t="n">
        <v>0.0587780948887818</v>
      </c>
      <c r="L27" s="162" t="n">
        <v>0.0378565046786532</v>
      </c>
      <c r="M27" s="162" t="n">
        <v>6.51551764062095</v>
      </c>
      <c r="N27" s="162" t="n">
        <v>5.04121124668086</v>
      </c>
      <c r="O27" s="162" t="n">
        <v>0.00417783097007203</v>
      </c>
      <c r="P27" s="162" t="s">
        <v>436</v>
      </c>
      <c r="Q27" s="162" t="s">
        <v>436</v>
      </c>
      <c r="R27" s="162" t="n">
        <v>0.00726881457190982</v>
      </c>
      <c r="S27" s="162" t="n">
        <v>0.0153585794702547</v>
      </c>
      <c r="T27" s="162" t="n">
        <v>0.00492011190729209</v>
      </c>
      <c r="U27" s="162" t="n">
        <v>7.33926695780533E-005</v>
      </c>
      <c r="V27" s="162" t="n">
        <v>0.836773893693413</v>
      </c>
      <c r="W27" s="162" t="n">
        <v>0.1119304</v>
      </c>
      <c r="X27" s="162" t="n">
        <v>0.0035284488273</v>
      </c>
      <c r="Y27" s="162" t="n">
        <v>0.003969060577</v>
      </c>
      <c r="Z27" s="162" t="n">
        <v>0.0029957963999</v>
      </c>
      <c r="AA27" s="162" t="n">
        <v>0.0037464116032</v>
      </c>
      <c r="AB27" s="162" t="n">
        <v>0.0142397174074</v>
      </c>
      <c r="AC27" s="162" t="n">
        <v>0.0001064004</v>
      </c>
      <c r="AD27" s="162" t="n">
        <v>3.84769E-005</v>
      </c>
      <c r="AE27" s="192"/>
      <c r="AF27" s="168" t="n">
        <v>17465.2341454145</v>
      </c>
      <c r="AG27" s="168" t="s">
        <v>254</v>
      </c>
      <c r="AH27" s="168" t="s">
        <v>436</v>
      </c>
      <c r="AI27" s="168" t="s">
        <v>254</v>
      </c>
      <c r="AJ27" s="168" t="s">
        <v>254</v>
      </c>
      <c r="AK27" s="168" t="s">
        <v>254</v>
      </c>
      <c r="AL27" s="166" t="s">
        <v>61</v>
      </c>
    </row>
    <row r="28" s="8" customFormat="true" ht="24.75" hidden="false" customHeight="true" outlineLevel="0" collapsed="false">
      <c r="A28" s="55" t="s">
        <v>92</v>
      </c>
      <c r="B28" s="55" t="s">
        <v>95</v>
      </c>
      <c r="C28" s="56" t="s">
        <v>96</v>
      </c>
      <c r="D28" s="57"/>
      <c r="E28" s="162" t="n">
        <v>1.25031247216636</v>
      </c>
      <c r="F28" s="162" t="n">
        <v>0.119269180646887</v>
      </c>
      <c r="G28" s="162" t="n">
        <v>0.00186552695773678</v>
      </c>
      <c r="H28" s="162" t="n">
        <v>0.00294658750178004</v>
      </c>
      <c r="I28" s="162" t="n">
        <v>0.109113531102289</v>
      </c>
      <c r="J28" s="162" t="n">
        <v>0.109113531102289</v>
      </c>
      <c r="K28" s="162" t="n">
        <v>0.109113531102289</v>
      </c>
      <c r="L28" s="162" t="n">
        <v>0.0728801902423882</v>
      </c>
      <c r="M28" s="162" t="n">
        <v>1.13888369434228</v>
      </c>
      <c r="N28" s="162" t="n">
        <v>4.47968346265375</v>
      </c>
      <c r="O28" s="162" t="n">
        <v>0.000827300505494934</v>
      </c>
      <c r="P28" s="162" t="s">
        <v>436</v>
      </c>
      <c r="Q28" s="162" t="s">
        <v>436</v>
      </c>
      <c r="R28" s="162" t="n">
        <v>0.00269222970698612</v>
      </c>
      <c r="S28" s="162" t="n">
        <v>0.00213241254897067</v>
      </c>
      <c r="T28" s="162" t="n">
        <v>0.000852424419163052</v>
      </c>
      <c r="U28" s="162" t="n">
        <v>1.00798385448474E-005</v>
      </c>
      <c r="V28" s="162" t="n">
        <v>0.165318680628583</v>
      </c>
      <c r="W28" s="162" t="n">
        <v>0.0584708</v>
      </c>
      <c r="X28" s="162" t="n">
        <v>0.0018393384124</v>
      </c>
      <c r="Y28" s="162" t="n">
        <v>0.0020660096157</v>
      </c>
      <c r="Z28" s="162" t="n">
        <v>0.0016144659732</v>
      </c>
      <c r="AA28" s="162" t="n">
        <v>0.0017256768571</v>
      </c>
      <c r="AB28" s="162" t="n">
        <v>0.0072454908584</v>
      </c>
      <c r="AC28" s="162" t="n">
        <v>4.71702E-005</v>
      </c>
      <c r="AD28" s="162" t="n">
        <v>1.00013E-005</v>
      </c>
      <c r="AE28" s="192"/>
      <c r="AF28" s="168" t="n">
        <v>3991.7525354452</v>
      </c>
      <c r="AG28" s="168" t="s">
        <v>254</v>
      </c>
      <c r="AH28" s="168" t="s">
        <v>436</v>
      </c>
      <c r="AI28" s="168" t="s">
        <v>254</v>
      </c>
      <c r="AJ28" s="168" t="s">
        <v>254</v>
      </c>
      <c r="AK28" s="168" t="s">
        <v>254</v>
      </c>
      <c r="AL28" s="166" t="s">
        <v>61</v>
      </c>
    </row>
    <row r="29" s="8" customFormat="true" ht="24.75" hidden="false" customHeight="true" outlineLevel="0" collapsed="false">
      <c r="A29" s="55" t="s">
        <v>92</v>
      </c>
      <c r="B29" s="55" t="s">
        <v>97</v>
      </c>
      <c r="C29" s="56" t="s">
        <v>98</v>
      </c>
      <c r="D29" s="57"/>
      <c r="E29" s="162" t="n">
        <v>2.96454343302011</v>
      </c>
      <c r="F29" s="162" t="n">
        <v>0.157415988354226</v>
      </c>
      <c r="G29" s="162" t="n">
        <v>0.00202938880287225</v>
      </c>
      <c r="H29" s="162" t="n">
        <v>0.00160085485651291</v>
      </c>
      <c r="I29" s="162" t="n">
        <v>0.0765893093004769</v>
      </c>
      <c r="J29" s="162" t="n">
        <v>0.0765893093004769</v>
      </c>
      <c r="K29" s="162" t="n">
        <v>0.0765893093004769</v>
      </c>
      <c r="L29" s="162" t="n">
        <v>0.04670359549517</v>
      </c>
      <c r="M29" s="162" t="n">
        <v>0.742664173272247</v>
      </c>
      <c r="N29" s="162" t="n">
        <v>5.25575119801078</v>
      </c>
      <c r="O29" s="162" t="n">
        <v>0.000882800543416085</v>
      </c>
      <c r="P29" s="162" t="s">
        <v>436</v>
      </c>
      <c r="Q29" s="162" t="s">
        <v>436</v>
      </c>
      <c r="R29" s="162" t="n">
        <v>0.00304397299490368</v>
      </c>
      <c r="S29" s="162" t="n">
        <v>0.00215131314620321</v>
      </c>
      <c r="T29" s="162" t="n">
        <v>0.000892963901597103</v>
      </c>
      <c r="U29" s="162" t="n">
        <v>1.01477256413449E-005</v>
      </c>
      <c r="V29" s="162" t="n">
        <v>0.176357216700549</v>
      </c>
      <c r="W29" s="162" t="n">
        <v>0.0262624</v>
      </c>
      <c r="X29" s="162" t="n">
        <v>0.000397679906</v>
      </c>
      <c r="Y29" s="162" t="n">
        <v>0.0024081727669</v>
      </c>
      <c r="Z29" s="162" t="n">
        <v>0.0026909673666</v>
      </c>
      <c r="AA29" s="162" t="n">
        <v>0.0006186131876</v>
      </c>
      <c r="AB29" s="162" t="n">
        <v>0.0061154332271</v>
      </c>
      <c r="AC29" s="162" t="n">
        <v>2.19016E-005</v>
      </c>
      <c r="AD29" s="162" t="n">
        <v>4.9435E-006</v>
      </c>
      <c r="AE29" s="192"/>
      <c r="AF29" s="168" t="n">
        <v>4332.2849784109</v>
      </c>
      <c r="AG29" s="168" t="s">
        <v>254</v>
      </c>
      <c r="AH29" s="168" t="s">
        <v>436</v>
      </c>
      <c r="AI29" s="168" t="s">
        <v>254</v>
      </c>
      <c r="AJ29" s="168" t="s">
        <v>254</v>
      </c>
      <c r="AK29" s="168" t="s">
        <v>254</v>
      </c>
      <c r="AL29" s="166" t="s">
        <v>61</v>
      </c>
    </row>
    <row r="30" s="8" customFormat="true" ht="24.75" hidden="false" customHeight="true" outlineLevel="0" collapsed="false">
      <c r="A30" s="55" t="s">
        <v>92</v>
      </c>
      <c r="B30" s="55" t="s">
        <v>99</v>
      </c>
      <c r="C30" s="56" t="s">
        <v>100</v>
      </c>
      <c r="D30" s="57"/>
      <c r="E30" s="162" t="n">
        <v>0.0406221657791969</v>
      </c>
      <c r="F30" s="162" t="n">
        <v>0.392786245267035</v>
      </c>
      <c r="G30" s="162" t="n">
        <v>0.000119003585164627</v>
      </c>
      <c r="H30" s="162" t="n">
        <v>0.000370478727188018</v>
      </c>
      <c r="I30" s="162" t="n">
        <v>0.00628272406683112</v>
      </c>
      <c r="J30" s="162" t="n">
        <v>0.00628272406683112</v>
      </c>
      <c r="K30" s="162" t="n">
        <v>0.00628272406683112</v>
      </c>
      <c r="L30" s="162" t="n">
        <v>0.00114496741073481</v>
      </c>
      <c r="M30" s="162" t="n">
        <v>1.39932156897705</v>
      </c>
      <c r="N30" s="162" t="n">
        <v>0.0297508962911568</v>
      </c>
      <c r="O30" s="162" t="n">
        <v>6.42619359888988E-005</v>
      </c>
      <c r="P30" s="162" t="s">
        <v>436</v>
      </c>
      <c r="Q30" s="162" t="s">
        <v>436</v>
      </c>
      <c r="R30" s="162" t="n">
        <v>9.46078502058788E-005</v>
      </c>
      <c r="S30" s="162" t="n">
        <v>0.000248717492994071</v>
      </c>
      <c r="T30" s="162" t="n">
        <v>7.73523303570078E-005</v>
      </c>
      <c r="U30" s="162" t="n">
        <v>1.19003585164627E-006</v>
      </c>
      <c r="V30" s="162" t="n">
        <v>0.0128761879148127</v>
      </c>
      <c r="W30" s="162" t="n">
        <v>0.0031961</v>
      </c>
      <c r="X30" s="162" t="n">
        <v>5.67834525E-005</v>
      </c>
      <c r="Y30" s="162" t="n">
        <v>7.40528973E-005</v>
      </c>
      <c r="Z30" s="162" t="n">
        <v>4.34440958E-005</v>
      </c>
      <c r="AA30" s="162" t="n">
        <v>8.25175488E-005</v>
      </c>
      <c r="AB30" s="162" t="n">
        <v>0.0002567979944</v>
      </c>
      <c r="AC30" s="162" t="n">
        <v>3.196E-006</v>
      </c>
      <c r="AD30" s="162" t="n">
        <v>1.3929E-006</v>
      </c>
      <c r="AE30" s="192"/>
      <c r="AF30" s="168" t="n">
        <v>264.2283407296</v>
      </c>
      <c r="AG30" s="168" t="s">
        <v>254</v>
      </c>
      <c r="AH30" s="168" t="s">
        <v>436</v>
      </c>
      <c r="AI30" s="168" t="s">
        <v>254</v>
      </c>
      <c r="AJ30" s="168" t="s">
        <v>254</v>
      </c>
      <c r="AK30" s="168" t="s">
        <v>254</v>
      </c>
      <c r="AL30" s="166" t="s">
        <v>61</v>
      </c>
      <c r="AM30" s="65"/>
    </row>
    <row r="31" s="8" customFormat="true" ht="24.75" hidden="false" customHeight="true" outlineLevel="0" collapsed="false">
      <c r="A31" s="55" t="s">
        <v>92</v>
      </c>
      <c r="B31" s="55" t="s">
        <v>101</v>
      </c>
      <c r="C31" s="56" t="s">
        <v>102</v>
      </c>
      <c r="D31" s="57"/>
      <c r="E31" s="162" t="s">
        <v>254</v>
      </c>
      <c r="F31" s="162" t="n">
        <v>1.15230626370841</v>
      </c>
      <c r="G31" s="162" t="s">
        <v>254</v>
      </c>
      <c r="H31" s="162" t="s">
        <v>254</v>
      </c>
      <c r="I31" s="162" t="s">
        <v>254</v>
      </c>
      <c r="J31" s="162" t="s">
        <v>254</v>
      </c>
      <c r="K31" s="162" t="s">
        <v>254</v>
      </c>
      <c r="L31" s="162" t="s">
        <v>254</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92"/>
      <c r="AF31" s="168" t="s">
        <v>436</v>
      </c>
      <c r="AG31" s="168" t="s">
        <v>254</v>
      </c>
      <c r="AH31" s="168" t="s">
        <v>254</v>
      </c>
      <c r="AI31" s="168" t="s">
        <v>254</v>
      </c>
      <c r="AJ31" s="168" t="s">
        <v>254</v>
      </c>
      <c r="AK31" s="168" t="s">
        <v>254</v>
      </c>
      <c r="AL31" s="166"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n">
        <v>0.0846644007426071</v>
      </c>
      <c r="J32" s="162" t="n">
        <v>0.158433752529787</v>
      </c>
      <c r="K32" s="162" t="n">
        <v>0.207913766092817</v>
      </c>
      <c r="L32" s="162" t="s">
        <v>254</v>
      </c>
      <c r="M32" s="162" t="s">
        <v>436</v>
      </c>
      <c r="N32" s="162" t="n">
        <v>0.218737170673891</v>
      </c>
      <c r="O32" s="162" t="n">
        <v>0.00100984625535838</v>
      </c>
      <c r="P32" s="162" t="n">
        <v>6.72333521010948E-007</v>
      </c>
      <c r="Q32" s="162" t="n">
        <v>6.72333521010948E-013</v>
      </c>
      <c r="R32" s="162" t="n">
        <v>0.0810879841261931</v>
      </c>
      <c r="S32" s="162" t="n">
        <v>1.77575775848734</v>
      </c>
      <c r="T32" s="162" t="n">
        <v>0.0128027928817532</v>
      </c>
      <c r="U32" s="162" t="n">
        <v>0.00169328801485214</v>
      </c>
      <c r="V32" s="162" t="n">
        <v>0.672333521010949</v>
      </c>
      <c r="W32" s="162" t="s">
        <v>436</v>
      </c>
      <c r="X32" s="162" t="s">
        <v>436</v>
      </c>
      <c r="Y32" s="162" t="s">
        <v>436</v>
      </c>
      <c r="Z32" s="162" t="s">
        <v>436</v>
      </c>
      <c r="AA32" s="162" t="s">
        <v>436</v>
      </c>
      <c r="AB32" s="162" t="s">
        <v>436</v>
      </c>
      <c r="AC32" s="162" t="s">
        <v>254</v>
      </c>
      <c r="AD32" s="162" t="s">
        <v>436</v>
      </c>
      <c r="AE32" s="192"/>
      <c r="AF32" s="168" t="s">
        <v>254</v>
      </c>
      <c r="AG32" s="168" t="s">
        <v>254</v>
      </c>
      <c r="AH32" s="168" t="s">
        <v>254</v>
      </c>
      <c r="AI32" s="168" t="s">
        <v>254</v>
      </c>
      <c r="AJ32" s="168" t="s">
        <v>254</v>
      </c>
      <c r="AK32" s="168" t="n">
        <v>7791.0839551649</v>
      </c>
      <c r="AL32" s="166"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n">
        <v>0.0382897427825642</v>
      </c>
      <c r="J33" s="162" t="n">
        <v>0.0709069310788226</v>
      </c>
      <c r="K33" s="162" t="n">
        <v>0.141813862157645</v>
      </c>
      <c r="L33" s="162" t="s">
        <v>254</v>
      </c>
      <c r="M33" s="162" t="s">
        <v>436</v>
      </c>
      <c r="N33" s="162" t="s">
        <v>436</v>
      </c>
      <c r="O33" s="162" t="s">
        <v>436</v>
      </c>
      <c r="P33" s="162" t="s">
        <v>436</v>
      </c>
      <c r="Q33" s="162" t="s">
        <v>436</v>
      </c>
      <c r="R33" s="162"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92"/>
      <c r="AF33" s="168" t="s">
        <v>254</v>
      </c>
      <c r="AG33" s="168" t="s">
        <v>254</v>
      </c>
      <c r="AH33" s="168" t="s">
        <v>254</v>
      </c>
      <c r="AI33" s="168" t="s">
        <v>254</v>
      </c>
      <c r="AJ33" s="168" t="s">
        <v>254</v>
      </c>
      <c r="AK33" s="168" t="n">
        <v>7791.0839551649</v>
      </c>
      <c r="AL33" s="166"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8</v>
      </c>
      <c r="J34" s="162" t="s">
        <v>438</v>
      </c>
      <c r="K34" s="162" t="s">
        <v>438</v>
      </c>
      <c r="L34" s="162" t="s">
        <v>438</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92"/>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8</v>
      </c>
      <c r="J35" s="162" t="s">
        <v>438</v>
      </c>
      <c r="K35" s="162" t="s">
        <v>438</v>
      </c>
      <c r="L35" s="162" t="s">
        <v>438</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92"/>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128506784103386</v>
      </c>
      <c r="F36" s="162" t="n">
        <v>0.0092577562207482</v>
      </c>
      <c r="G36" s="162" t="n">
        <v>0.126559864205412</v>
      </c>
      <c r="H36" s="162" t="s">
        <v>436</v>
      </c>
      <c r="I36" s="162" t="n">
        <v>0.0163757689531222</v>
      </c>
      <c r="J36" s="162" t="n">
        <v>0.0163757689531222</v>
      </c>
      <c r="K36" s="162" t="n">
        <v>0.0163757689531222</v>
      </c>
      <c r="L36" s="162" t="s">
        <v>254</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92"/>
      <c r="AF36" s="218" t="n">
        <v>10127.755</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8</v>
      </c>
      <c r="J37" s="162" t="s">
        <v>438</v>
      </c>
      <c r="K37" s="162" t="s">
        <v>438</v>
      </c>
      <c r="L37" s="162" t="s">
        <v>438</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92"/>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8</v>
      </c>
      <c r="J38" s="162" t="s">
        <v>438</v>
      </c>
      <c r="K38" s="162" t="s">
        <v>438</v>
      </c>
      <c r="L38" s="162" t="s">
        <v>438</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92"/>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9</v>
      </c>
      <c r="J39" s="162" t="s">
        <v>439</v>
      </c>
      <c r="K39" s="162" t="s">
        <v>439</v>
      </c>
      <c r="L39" s="162" t="s">
        <v>439</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92"/>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9</v>
      </c>
      <c r="J40" s="162" t="s">
        <v>439</v>
      </c>
      <c r="K40" s="162" t="s">
        <v>439</v>
      </c>
      <c r="L40" s="162" t="s">
        <v>439</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92"/>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30594084074</v>
      </c>
      <c r="F41" s="162" t="n">
        <v>0.0582645099374</v>
      </c>
      <c r="G41" s="162" t="n">
        <v>0.116187595176</v>
      </c>
      <c r="H41" s="162" t="n">
        <v>0.00601221712</v>
      </c>
      <c r="I41" s="162" t="n">
        <v>0.073146241714</v>
      </c>
      <c r="J41" s="162" t="n">
        <v>0.074864018034</v>
      </c>
      <c r="K41" s="162" t="n">
        <v>0.078299570674</v>
      </c>
      <c r="L41" s="162" t="n">
        <v>0.00726002745849</v>
      </c>
      <c r="M41" s="162" t="n">
        <v>0.60902086022</v>
      </c>
      <c r="N41" s="162" t="n">
        <v>0.00236606794452</v>
      </c>
      <c r="O41" s="162" t="n">
        <v>0.00112075447496</v>
      </c>
      <c r="P41" s="162" t="n">
        <v>0.00199442787216</v>
      </c>
      <c r="Q41" s="162" t="n">
        <v>0.00028988839196</v>
      </c>
      <c r="R41" s="162" t="n">
        <v>0.00270615289544</v>
      </c>
      <c r="S41" s="162" t="n">
        <v>0.000989366939344</v>
      </c>
      <c r="T41" s="162" t="n">
        <v>0.0001900032243</v>
      </c>
      <c r="U41" s="162" t="n">
        <v>7.464357892E-005</v>
      </c>
      <c r="V41" s="162" t="n">
        <v>0.0455093520362</v>
      </c>
      <c r="W41" s="162" t="n">
        <v>0.093545742714</v>
      </c>
      <c r="X41" s="162" t="n">
        <v>0.01068539884944</v>
      </c>
      <c r="Y41" s="162" t="n">
        <v>0.00968132726936</v>
      </c>
      <c r="Z41" s="162" t="n">
        <v>0.00386435251916</v>
      </c>
      <c r="AA41" s="162" t="n">
        <v>0.00668318884456</v>
      </c>
      <c r="AB41" s="162" t="n">
        <v>0.03091426748252</v>
      </c>
      <c r="AC41" s="162" t="n">
        <v>4.2944408E-010</v>
      </c>
      <c r="AD41" s="162" t="n">
        <v>5.15332896E-012</v>
      </c>
      <c r="AE41" s="192"/>
      <c r="AF41" s="164" t="n">
        <v>3724.24907544</v>
      </c>
      <c r="AG41" s="164" t="s">
        <v>438</v>
      </c>
      <c r="AH41" s="164" t="n">
        <v>2219.617826748</v>
      </c>
      <c r="AI41" s="164" t="n">
        <v>134.8497355608</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9</v>
      </c>
      <c r="J42" s="162" t="s">
        <v>439</v>
      </c>
      <c r="K42" s="162" t="s">
        <v>439</v>
      </c>
      <c r="L42" s="162" t="s">
        <v>439</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92"/>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198081669258</v>
      </c>
      <c r="F43" s="162" t="n">
        <v>0.008424838554</v>
      </c>
      <c r="G43" s="162" t="n">
        <v>0.031196</v>
      </c>
      <c r="H43" s="162" t="s">
        <v>436</v>
      </c>
      <c r="I43" s="162" t="n">
        <v>0.006988044382</v>
      </c>
      <c r="J43" s="162" t="n">
        <v>0.007575823816</v>
      </c>
      <c r="K43" s="162" t="n">
        <v>0.007575823816</v>
      </c>
      <c r="L43" s="162" t="n">
        <v>0.00391330485392</v>
      </c>
      <c r="M43" s="162" t="n">
        <v>0.026319456878</v>
      </c>
      <c r="N43" s="162" t="n">
        <v>0.00130617652</v>
      </c>
      <c r="O43" s="162" t="n">
        <v>0.000391852956</v>
      </c>
      <c r="P43" s="162" t="n">
        <v>0.000261235304</v>
      </c>
      <c r="Q43" s="162" t="n">
        <v>0.002742970692</v>
      </c>
      <c r="R43" s="162" t="n">
        <v>0.000391852956</v>
      </c>
      <c r="S43" s="162" t="n">
        <v>0.00130617652</v>
      </c>
      <c r="T43" s="162" t="n">
        <v>0.000261235304</v>
      </c>
      <c r="U43" s="162" t="n">
        <v>0.001371485346</v>
      </c>
      <c r="V43" s="162" t="n">
        <v>0.02351117736</v>
      </c>
      <c r="W43" s="162" t="n">
        <v>0.001698029476</v>
      </c>
      <c r="X43" s="162" t="n">
        <v>1.240867694E-006</v>
      </c>
      <c r="Y43" s="162" t="n">
        <v>9.7963239E-006</v>
      </c>
      <c r="Z43" s="162" t="n">
        <v>1.110250042E-006</v>
      </c>
      <c r="AA43" s="162" t="n">
        <v>9.7963239E-007</v>
      </c>
      <c r="AB43" s="162" t="n">
        <v>1.3127074026E-005</v>
      </c>
      <c r="AC43" s="162" t="s">
        <v>436</v>
      </c>
      <c r="AD43" s="162" t="s">
        <v>436</v>
      </c>
      <c r="AE43" s="192"/>
      <c r="AF43" s="164" t="n">
        <v>666.11820528</v>
      </c>
      <c r="AG43" s="164" t="s">
        <v>438</v>
      </c>
      <c r="AH43" s="164" t="n">
        <v>0</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268730143</v>
      </c>
      <c r="F44" s="162" t="n">
        <v>0.027624058</v>
      </c>
      <c r="G44" s="162" t="n">
        <v>0.015598</v>
      </c>
      <c r="H44" s="162" t="n">
        <v>6.2392E-005</v>
      </c>
      <c r="I44" s="162" t="n">
        <v>0.014919487</v>
      </c>
      <c r="J44" s="162" t="n">
        <v>0.014919487</v>
      </c>
      <c r="K44" s="162" t="n">
        <v>0.014919487</v>
      </c>
      <c r="L44" s="162" t="n">
        <v>0.008664689</v>
      </c>
      <c r="M44" s="162" t="n">
        <v>0.089446731</v>
      </c>
      <c r="N44" s="162" t="s">
        <v>436</v>
      </c>
      <c r="O44" s="162" t="n">
        <v>7.799E-005</v>
      </c>
      <c r="P44" s="162" t="s">
        <v>436</v>
      </c>
      <c r="Q44" s="162" t="s">
        <v>436</v>
      </c>
      <c r="R44" s="162" t="n">
        <v>0.00038995</v>
      </c>
      <c r="S44" s="162" t="n">
        <v>0.0132583</v>
      </c>
      <c r="T44" s="162" t="n">
        <v>0.00054593</v>
      </c>
      <c r="U44" s="162" t="n">
        <v>7.799E-005</v>
      </c>
      <c r="V44" s="162" t="n">
        <v>0.007799</v>
      </c>
      <c r="W44" s="162" t="s">
        <v>436</v>
      </c>
      <c r="X44" s="162" t="n">
        <v>0.00023397</v>
      </c>
      <c r="Y44" s="162" t="n">
        <v>0.00038995</v>
      </c>
      <c r="Z44" s="162" t="n">
        <v>0.00031196</v>
      </c>
      <c r="AA44" s="162" t="n">
        <v>0.000116985</v>
      </c>
      <c r="AB44" s="162" t="n">
        <v>0.001052865</v>
      </c>
      <c r="AC44" s="162" t="s">
        <v>254</v>
      </c>
      <c r="AD44" s="162" t="s">
        <v>254</v>
      </c>
      <c r="AE44" s="192"/>
      <c r="AF44" s="164" t="n">
        <v>333.05910264</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124453725245681</v>
      </c>
      <c r="F45" s="162" t="n">
        <v>9.2823208128112E-005</v>
      </c>
      <c r="G45" s="162" t="n">
        <v>0.00124554620037124</v>
      </c>
      <c r="H45" s="162" t="s">
        <v>436</v>
      </c>
      <c r="I45" s="162" t="n">
        <v>0.000159918244438106</v>
      </c>
      <c r="J45" s="162" t="n">
        <v>0.000159918244438106</v>
      </c>
      <c r="K45" s="162" t="n">
        <v>0.000159918244438106</v>
      </c>
      <c r="L45" s="162" t="s">
        <v>254</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92"/>
      <c r="AF45" s="164" t="s">
        <v>254</v>
      </c>
      <c r="AG45" s="164" t="s">
        <v>254</v>
      </c>
      <c r="AH45" s="164" t="s">
        <v>254</v>
      </c>
      <c r="AI45" s="164" t="s">
        <v>254</v>
      </c>
      <c r="AJ45" s="164" t="s">
        <v>254</v>
      </c>
      <c r="AK45" s="164" t="n">
        <v>22</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9</v>
      </c>
      <c r="J46" s="162" t="s">
        <v>439</v>
      </c>
      <c r="K46" s="162" t="s">
        <v>439</v>
      </c>
      <c r="L46" s="162" t="s">
        <v>439</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92"/>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0477930756957852</v>
      </c>
      <c r="F47" s="162" t="n">
        <v>0.0031102299633124</v>
      </c>
      <c r="G47" s="162" t="n">
        <v>0.0590706270894752</v>
      </c>
      <c r="H47" s="162" t="s">
        <v>436</v>
      </c>
      <c r="I47" s="162" t="n">
        <v>0.0070989218246596</v>
      </c>
      <c r="J47" s="162" t="n">
        <v>0.0070989218246596</v>
      </c>
      <c r="K47" s="162" t="n">
        <v>0.0070989218246596</v>
      </c>
      <c r="L47" s="162" t="s">
        <v>254</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92"/>
      <c r="AF47" s="164" t="s">
        <v>254</v>
      </c>
      <c r="AG47" s="164" t="s">
        <v>254</v>
      </c>
      <c r="AH47" s="164" t="s">
        <v>254</v>
      </c>
      <c r="AI47" s="164" t="s">
        <v>254</v>
      </c>
      <c r="AJ47" s="164" t="s">
        <v>254</v>
      </c>
      <c r="AK47" s="164" t="n">
        <v>206</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8</v>
      </c>
      <c r="J48" s="162" t="s">
        <v>438</v>
      </c>
      <c r="K48" s="162" t="s">
        <v>438</v>
      </c>
      <c r="L48" s="162" t="s">
        <v>438</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92"/>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8</v>
      </c>
      <c r="J49" s="162" t="s">
        <v>438</v>
      </c>
      <c r="K49" s="162" t="s">
        <v>438</v>
      </c>
      <c r="L49" s="162" t="s">
        <v>438</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92"/>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8</v>
      </c>
      <c r="J50" s="162" t="s">
        <v>438</v>
      </c>
      <c r="K50" s="162" t="s">
        <v>438</v>
      </c>
      <c r="L50" s="162" t="s">
        <v>438</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92"/>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8</v>
      </c>
      <c r="J51" s="162" t="s">
        <v>438</v>
      </c>
      <c r="K51" s="162" t="s">
        <v>438</v>
      </c>
      <c r="L51" s="162" t="s">
        <v>438</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92"/>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s">
        <v>438</v>
      </c>
      <c r="F52" s="162" t="s">
        <v>438</v>
      </c>
      <c r="G52" s="162" t="s">
        <v>438</v>
      </c>
      <c r="H52" s="162" t="s">
        <v>438</v>
      </c>
      <c r="I52" s="162" t="s">
        <v>438</v>
      </c>
      <c r="J52" s="162" t="s">
        <v>438</v>
      </c>
      <c r="K52" s="162" t="s">
        <v>438</v>
      </c>
      <c r="L52" s="162" t="s">
        <v>438</v>
      </c>
      <c r="M52" s="162" t="s">
        <v>438</v>
      </c>
      <c r="N52" s="162" t="s">
        <v>438</v>
      </c>
      <c r="O52" s="162" t="s">
        <v>438</v>
      </c>
      <c r="P52" s="162" t="s">
        <v>438</v>
      </c>
      <c r="Q52" s="162" t="s">
        <v>438</v>
      </c>
      <c r="R52" s="162" t="s">
        <v>438</v>
      </c>
      <c r="S52" s="162" t="s">
        <v>438</v>
      </c>
      <c r="T52" s="162" t="s">
        <v>438</v>
      </c>
      <c r="U52" s="162" t="s">
        <v>438</v>
      </c>
      <c r="V52" s="162" t="s">
        <v>438</v>
      </c>
      <c r="W52" s="162" t="s">
        <v>438</v>
      </c>
      <c r="X52" s="162" t="s">
        <v>438</v>
      </c>
      <c r="Y52" s="162" t="s">
        <v>438</v>
      </c>
      <c r="Z52" s="162" t="s">
        <v>438</v>
      </c>
      <c r="AA52" s="162" t="s">
        <v>438</v>
      </c>
      <c r="AB52" s="162" t="s">
        <v>438</v>
      </c>
      <c r="AC52" s="162" t="s">
        <v>438</v>
      </c>
      <c r="AD52" s="162" t="s">
        <v>438</v>
      </c>
      <c r="AE52" s="192"/>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0.782180686111949</v>
      </c>
      <c r="G53" s="162" t="s">
        <v>436</v>
      </c>
      <c r="H53" s="162" t="s">
        <v>254</v>
      </c>
      <c r="I53" s="162" t="s">
        <v>254</v>
      </c>
      <c r="J53" s="162" t="s">
        <v>254</v>
      </c>
      <c r="K53" s="162" t="s">
        <v>254</v>
      </c>
      <c r="L53" s="162" t="s">
        <v>254</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92"/>
      <c r="AF53" s="164" t="s">
        <v>254</v>
      </c>
      <c r="AG53" s="164" t="s">
        <v>254</v>
      </c>
      <c r="AH53" s="164" t="s">
        <v>254</v>
      </c>
      <c r="AI53" s="164" t="s">
        <v>254</v>
      </c>
      <c r="AJ53" s="164" t="s">
        <v>254</v>
      </c>
      <c r="AK53" s="171" t="n">
        <v>0.345342</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8</v>
      </c>
      <c r="J54" s="162" t="s">
        <v>438</v>
      </c>
      <c r="K54" s="162" t="s">
        <v>438</v>
      </c>
      <c r="L54" s="162" t="s">
        <v>438</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92"/>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s">
        <v>438</v>
      </c>
      <c r="F55" s="162" t="s">
        <v>438</v>
      </c>
      <c r="G55" s="162" t="s">
        <v>438</v>
      </c>
      <c r="H55" s="162" t="s">
        <v>438</v>
      </c>
      <c r="I55" s="162" t="s">
        <v>438</v>
      </c>
      <c r="J55" s="162" t="s">
        <v>438</v>
      </c>
      <c r="K55" s="162" t="s">
        <v>438</v>
      </c>
      <c r="L55" s="162" t="s">
        <v>438</v>
      </c>
      <c r="M55" s="162" t="s">
        <v>438</v>
      </c>
      <c r="N55" s="162" t="s">
        <v>438</v>
      </c>
      <c r="O55" s="162" t="s">
        <v>438</v>
      </c>
      <c r="P55" s="162" t="s">
        <v>438</v>
      </c>
      <c r="Q55" s="162" t="s">
        <v>438</v>
      </c>
      <c r="R55" s="162" t="s">
        <v>438</v>
      </c>
      <c r="S55" s="162" t="s">
        <v>438</v>
      </c>
      <c r="T55" s="162" t="s">
        <v>438</v>
      </c>
      <c r="U55" s="162" t="s">
        <v>438</v>
      </c>
      <c r="V55" s="162" t="s">
        <v>438</v>
      </c>
      <c r="W55" s="162" t="s">
        <v>438</v>
      </c>
      <c r="X55" s="162" t="s">
        <v>438</v>
      </c>
      <c r="Y55" s="162" t="s">
        <v>438</v>
      </c>
      <c r="Z55" s="162" t="s">
        <v>438</v>
      </c>
      <c r="AA55" s="162" t="s">
        <v>438</v>
      </c>
      <c r="AB55" s="162" t="s">
        <v>438</v>
      </c>
      <c r="AC55" s="162" t="s">
        <v>438</v>
      </c>
      <c r="AD55" s="162" t="s">
        <v>438</v>
      </c>
      <c r="AE55" s="192"/>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8</v>
      </c>
      <c r="J56" s="162" t="s">
        <v>438</v>
      </c>
      <c r="K56" s="162" t="s">
        <v>438</v>
      </c>
      <c r="L56" s="162" t="s">
        <v>438</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92"/>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n">
        <v>0.0021329321</v>
      </c>
      <c r="J57" s="162" t="n">
        <v>0.0029690414832</v>
      </c>
      <c r="K57" s="162" t="n">
        <v>0.00306118414992001</v>
      </c>
      <c r="L57" s="162" t="n">
        <v>6.39879630000001E-005</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92"/>
      <c r="AF57" s="164" t="s">
        <v>254</v>
      </c>
      <c r="AG57" s="164" t="s">
        <v>254</v>
      </c>
      <c r="AH57" s="164" t="s">
        <v>254</v>
      </c>
      <c r="AI57" s="164" t="s">
        <v>254</v>
      </c>
      <c r="AJ57" s="164" t="s">
        <v>254</v>
      </c>
      <c r="AK57" s="164" t="n">
        <v>1640.717</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n">
        <v>0.0023296</v>
      </c>
      <c r="J58" s="162" t="n">
        <v>0.011648</v>
      </c>
      <c r="K58" s="162" t="n">
        <v>0.029952</v>
      </c>
      <c r="L58" s="162" t="n">
        <v>1.071616E-005</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92"/>
      <c r="AF58" s="164" t="s">
        <v>254</v>
      </c>
      <c r="AG58" s="164" t="s">
        <v>254</v>
      </c>
      <c r="AH58" s="164" t="s">
        <v>254</v>
      </c>
      <c r="AI58" s="164" t="s">
        <v>254</v>
      </c>
      <c r="AJ58" s="164" t="s">
        <v>254</v>
      </c>
      <c r="AK58" s="172" t="n">
        <v>3.328</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8</v>
      </c>
      <c r="J59" s="162" t="s">
        <v>438</v>
      </c>
      <c r="K59" s="162" t="s">
        <v>438</v>
      </c>
      <c r="L59" s="162" t="s">
        <v>438</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92"/>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n">
        <v>0.0166046231713828</v>
      </c>
      <c r="J60" s="162" t="n">
        <v>0.120044550285</v>
      </c>
      <c r="K60" s="162" t="n">
        <v>0.2312858335491</v>
      </c>
      <c r="L60" s="162" t="s">
        <v>254</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92"/>
      <c r="AF60" s="164" t="s">
        <v>254</v>
      </c>
      <c r="AG60" s="164" t="s">
        <v>254</v>
      </c>
      <c r="AH60" s="164" t="s">
        <v>254</v>
      </c>
      <c r="AI60" s="164" t="s">
        <v>254</v>
      </c>
      <c r="AJ60" s="164" t="s">
        <v>254</v>
      </c>
      <c r="AK60" s="173" t="n">
        <v>4.5177</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n">
        <v>0.0075775976</v>
      </c>
      <c r="J61" s="162" t="n">
        <v>0.075775976</v>
      </c>
      <c r="K61" s="162" t="n">
        <v>0.25552364</v>
      </c>
      <c r="L61" s="162" t="s">
        <v>254</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92"/>
      <c r="AF61" s="164" t="s">
        <v>254</v>
      </c>
      <c r="AG61" s="164" t="s">
        <v>254</v>
      </c>
      <c r="AH61" s="164" t="s">
        <v>254</v>
      </c>
      <c r="AI61" s="164" t="s">
        <v>254</v>
      </c>
      <c r="AJ61" s="164" t="s">
        <v>254</v>
      </c>
      <c r="AK61" s="164" t="n">
        <v>2819.5712</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n">
        <v>0.0024642</v>
      </c>
      <c r="J62" s="162" t="n">
        <v>0.024642</v>
      </c>
      <c r="K62" s="162" t="n">
        <v>0.049284</v>
      </c>
      <c r="L62" s="162" t="s">
        <v>254</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92"/>
      <c r="AF62" s="164" t="s">
        <v>254</v>
      </c>
      <c r="AG62" s="164" t="s">
        <v>254</v>
      </c>
      <c r="AH62" s="164" t="s">
        <v>254</v>
      </c>
      <c r="AI62" s="164" t="s">
        <v>254</v>
      </c>
      <c r="AJ62" s="164" t="s">
        <v>254</v>
      </c>
      <c r="AK62" s="172" t="n">
        <v>4.107</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8</v>
      </c>
      <c r="J63" s="162" t="s">
        <v>438</v>
      </c>
      <c r="K63" s="162" t="s">
        <v>438</v>
      </c>
      <c r="L63" s="162" t="s">
        <v>438</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92"/>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8</v>
      </c>
      <c r="J64" s="162" t="s">
        <v>438</v>
      </c>
      <c r="K64" s="162" t="s">
        <v>438</v>
      </c>
      <c r="L64" s="162" t="s">
        <v>438</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92"/>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8</v>
      </c>
      <c r="J65" s="162" t="s">
        <v>438</v>
      </c>
      <c r="K65" s="162" t="s">
        <v>438</v>
      </c>
      <c r="L65" s="162" t="s">
        <v>438</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92"/>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8</v>
      </c>
      <c r="J66" s="162" t="s">
        <v>438</v>
      </c>
      <c r="K66" s="162" t="s">
        <v>438</v>
      </c>
      <c r="L66" s="162" t="s">
        <v>438</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92"/>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8</v>
      </c>
      <c r="J67" s="162" t="s">
        <v>438</v>
      </c>
      <c r="K67" s="162" t="s">
        <v>438</v>
      </c>
      <c r="L67" s="162" t="s">
        <v>438</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92"/>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8</v>
      </c>
      <c r="J68" s="162" t="s">
        <v>438</v>
      </c>
      <c r="K68" s="162" t="s">
        <v>438</v>
      </c>
      <c r="L68" s="162" t="s">
        <v>438</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92"/>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8</v>
      </c>
      <c r="J69" s="162" t="s">
        <v>438</v>
      </c>
      <c r="K69" s="162" t="s">
        <v>438</v>
      </c>
      <c r="L69" s="162" t="s">
        <v>438</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92"/>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8</v>
      </c>
      <c r="J70" s="162" t="s">
        <v>438</v>
      </c>
      <c r="K70" s="162" t="s">
        <v>438</v>
      </c>
      <c r="L70" s="162" t="s">
        <v>438</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92"/>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8</v>
      </c>
      <c r="J71" s="162" t="s">
        <v>438</v>
      </c>
      <c r="K71" s="162" t="s">
        <v>438</v>
      </c>
      <c r="L71" s="162" t="s">
        <v>438</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92"/>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8</v>
      </c>
      <c r="F72" s="162" t="s">
        <v>438</v>
      </c>
      <c r="G72" s="162" t="s">
        <v>438</v>
      </c>
      <c r="H72" s="162" t="s">
        <v>438</v>
      </c>
      <c r="I72" s="162" t="s">
        <v>438</v>
      </c>
      <c r="J72" s="162" t="s">
        <v>438</v>
      </c>
      <c r="K72" s="162" t="s">
        <v>438</v>
      </c>
      <c r="L72" s="162" t="s">
        <v>438</v>
      </c>
      <c r="M72" s="162" t="s">
        <v>438</v>
      </c>
      <c r="N72" s="162" t="s">
        <v>438</v>
      </c>
      <c r="O72" s="162" t="s">
        <v>438</v>
      </c>
      <c r="P72" s="162" t="s">
        <v>438</v>
      </c>
      <c r="Q72" s="162" t="s">
        <v>438</v>
      </c>
      <c r="R72" s="162" t="s">
        <v>438</v>
      </c>
      <c r="S72" s="162" t="s">
        <v>438</v>
      </c>
      <c r="T72" s="162" t="s">
        <v>438</v>
      </c>
      <c r="U72" s="162" t="s">
        <v>438</v>
      </c>
      <c r="V72" s="162" t="s">
        <v>438</v>
      </c>
      <c r="W72" s="162" t="s">
        <v>438</v>
      </c>
      <c r="X72" s="162" t="s">
        <v>438</v>
      </c>
      <c r="Y72" s="162" t="s">
        <v>438</v>
      </c>
      <c r="Z72" s="162" t="s">
        <v>438</v>
      </c>
      <c r="AA72" s="162" t="s">
        <v>438</v>
      </c>
      <c r="AB72" s="162" t="s">
        <v>438</v>
      </c>
      <c r="AC72" s="162" t="s">
        <v>438</v>
      </c>
      <c r="AD72" s="162" t="s">
        <v>438</v>
      </c>
      <c r="AE72" s="192"/>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8</v>
      </c>
      <c r="J73" s="162" t="s">
        <v>438</v>
      </c>
      <c r="K73" s="162" t="s">
        <v>438</v>
      </c>
      <c r="L73" s="162" t="s">
        <v>438</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92"/>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8</v>
      </c>
      <c r="J74" s="162" t="s">
        <v>438</v>
      </c>
      <c r="K74" s="162" t="s">
        <v>438</v>
      </c>
      <c r="L74" s="162" t="s">
        <v>438</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92"/>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8</v>
      </c>
      <c r="J75" s="162" t="s">
        <v>438</v>
      </c>
      <c r="K75" s="162" t="s">
        <v>438</v>
      </c>
      <c r="L75" s="162" t="s">
        <v>438</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92"/>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8</v>
      </c>
      <c r="J76" s="162" t="s">
        <v>438</v>
      </c>
      <c r="K76" s="162" t="s">
        <v>438</v>
      </c>
      <c r="L76" s="162" t="s">
        <v>438</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92"/>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8</v>
      </c>
      <c r="J77" s="162" t="s">
        <v>438</v>
      </c>
      <c r="K77" s="162" t="s">
        <v>438</v>
      </c>
      <c r="L77" s="162" t="s">
        <v>438</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92"/>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8</v>
      </c>
      <c r="J78" s="162" t="s">
        <v>438</v>
      </c>
      <c r="K78" s="162" t="s">
        <v>438</v>
      </c>
      <c r="L78" s="162" t="s">
        <v>438</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92"/>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8</v>
      </c>
      <c r="J79" s="162" t="s">
        <v>438</v>
      </c>
      <c r="K79" s="162" t="s">
        <v>438</v>
      </c>
      <c r="L79" s="162" t="s">
        <v>438</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92"/>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8</v>
      </c>
      <c r="J80" s="162" t="s">
        <v>438</v>
      </c>
      <c r="K80" s="162" t="s">
        <v>438</v>
      </c>
      <c r="L80" s="162" t="s">
        <v>438</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92"/>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8</v>
      </c>
      <c r="J81" s="162" t="s">
        <v>438</v>
      </c>
      <c r="K81" s="162" t="s">
        <v>438</v>
      </c>
      <c r="L81" s="162" t="s">
        <v>438</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92"/>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1.01796</v>
      </c>
      <c r="G82" s="162" t="s">
        <v>254</v>
      </c>
      <c r="H82" s="162" t="s">
        <v>254</v>
      </c>
      <c r="I82" s="162" t="s">
        <v>436</v>
      </c>
      <c r="J82" s="162" t="s">
        <v>436</v>
      </c>
      <c r="K82" s="162" t="s">
        <v>436</v>
      </c>
      <c r="L82" s="162" t="s">
        <v>254</v>
      </c>
      <c r="M82" s="162" t="s">
        <v>254</v>
      </c>
      <c r="N82" s="162" t="s">
        <v>254</v>
      </c>
      <c r="O82" s="162" t="s">
        <v>254</v>
      </c>
      <c r="P82" s="162" t="n">
        <v>0.00475048</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92"/>
      <c r="AF82" s="164" t="s">
        <v>254</v>
      </c>
      <c r="AG82" s="164" t="s">
        <v>254</v>
      </c>
      <c r="AH82" s="164" t="s">
        <v>254</v>
      </c>
      <c r="AI82" s="164" t="s">
        <v>254</v>
      </c>
      <c r="AJ82" s="164" t="s">
        <v>254</v>
      </c>
      <c r="AK82" s="164" t="n">
        <v>848300</v>
      </c>
      <c r="AL82" s="166" t="s">
        <v>441</v>
      </c>
    </row>
    <row r="83" s="8" customFormat="true" ht="24.75" hidden="false" customHeight="true" outlineLevel="0" collapsed="false">
      <c r="A83" s="55" t="s">
        <v>65</v>
      </c>
      <c r="B83" s="73" t="s">
        <v>240</v>
      </c>
      <c r="C83" s="74" t="s">
        <v>241</v>
      </c>
      <c r="D83" s="57"/>
      <c r="E83" s="162" t="s">
        <v>436</v>
      </c>
      <c r="F83" s="162" t="n">
        <v>0.00197685</v>
      </c>
      <c r="G83" s="162" t="s">
        <v>436</v>
      </c>
      <c r="H83" s="162" t="s">
        <v>254</v>
      </c>
      <c r="I83" s="162" t="n">
        <v>9.22529999999898E-005</v>
      </c>
      <c r="J83" s="162" t="n">
        <v>0.000395369999999956</v>
      </c>
      <c r="K83" s="162" t="n">
        <v>0.00171326999999981</v>
      </c>
      <c r="L83" s="162" t="n">
        <v>5.25842099999942E-006</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92"/>
      <c r="AF83" s="164" t="s">
        <v>254</v>
      </c>
      <c r="AG83" s="164" t="s">
        <v>254</v>
      </c>
      <c r="AH83" s="164" t="s">
        <v>254</v>
      </c>
      <c r="AI83" s="164" t="s">
        <v>254</v>
      </c>
      <c r="AJ83" s="164" t="s">
        <v>254</v>
      </c>
      <c r="AK83" s="173" t="n">
        <v>131.79</v>
      </c>
      <c r="AL83" s="170" t="s">
        <v>442</v>
      </c>
    </row>
    <row r="84" s="8" customFormat="true" ht="24.75" hidden="false" customHeight="true" outlineLevel="0" collapsed="false">
      <c r="A84" s="55" t="s">
        <v>65</v>
      </c>
      <c r="B84" s="73" t="s">
        <v>242</v>
      </c>
      <c r="C84" s="74" t="s">
        <v>243</v>
      </c>
      <c r="D84" s="57"/>
      <c r="E84" s="162" t="s">
        <v>436</v>
      </c>
      <c r="F84" s="162" t="n">
        <v>0.00856635</v>
      </c>
      <c r="G84" s="162" t="s">
        <v>254</v>
      </c>
      <c r="H84" s="162" t="s">
        <v>254</v>
      </c>
      <c r="I84" s="162" t="n">
        <v>0.0026358</v>
      </c>
      <c r="J84" s="162" t="n">
        <v>0.0197685</v>
      </c>
      <c r="K84" s="162" t="n">
        <v>0.105432</v>
      </c>
      <c r="L84" s="162" t="n">
        <v>3.42654E-007</v>
      </c>
      <c r="M84" s="162" t="n">
        <v>0.0006260025</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92"/>
      <c r="AF84" s="164" t="s">
        <v>254</v>
      </c>
      <c r="AG84" s="164" t="s">
        <v>254</v>
      </c>
      <c r="AH84" s="164" t="s">
        <v>254</v>
      </c>
      <c r="AI84" s="164" t="s">
        <v>254</v>
      </c>
      <c r="AJ84" s="164" t="s">
        <v>254</v>
      </c>
      <c r="AK84" s="165" t="n">
        <v>65.895</v>
      </c>
      <c r="AL84" s="170" t="s">
        <v>443</v>
      </c>
    </row>
    <row r="85" s="8" customFormat="true" ht="24.75" hidden="false" customHeight="true" outlineLevel="0" collapsed="false">
      <c r="A85" s="55" t="s">
        <v>237</v>
      </c>
      <c r="B85" s="64" t="s">
        <v>244</v>
      </c>
      <c r="C85" s="74" t="s">
        <v>245</v>
      </c>
      <c r="D85" s="57"/>
      <c r="E85" s="162" t="s">
        <v>254</v>
      </c>
      <c r="F85" s="162" t="n">
        <v>1.64729237078</v>
      </c>
      <c r="G85" s="162" t="s">
        <v>254</v>
      </c>
      <c r="H85" s="162" t="s">
        <v>254</v>
      </c>
      <c r="I85" s="162" t="s">
        <v>254</v>
      </c>
      <c r="J85" s="162" t="s">
        <v>254</v>
      </c>
      <c r="K85" s="162" t="s">
        <v>254</v>
      </c>
      <c r="L85" s="162" t="s">
        <v>254</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92"/>
      <c r="AF85" s="164" t="s">
        <v>254</v>
      </c>
      <c r="AG85" s="164" t="s">
        <v>254</v>
      </c>
      <c r="AH85" s="164" t="s">
        <v>254</v>
      </c>
      <c r="AI85" s="164" t="s">
        <v>254</v>
      </c>
      <c r="AJ85" s="164" t="s">
        <v>254</v>
      </c>
      <c r="AK85" s="171" t="n">
        <v>9.979033</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8</v>
      </c>
      <c r="J86" s="162" t="s">
        <v>438</v>
      </c>
      <c r="K86" s="162" t="s">
        <v>438</v>
      </c>
      <c r="L86" s="162" t="s">
        <v>438</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92"/>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052672</v>
      </c>
      <c r="G87" s="162" t="s">
        <v>254</v>
      </c>
      <c r="H87" s="162" t="s">
        <v>254</v>
      </c>
      <c r="I87" s="162" t="s">
        <v>436</v>
      </c>
      <c r="J87" s="162" t="s">
        <v>436</v>
      </c>
      <c r="K87" s="162" t="s">
        <v>436</v>
      </c>
      <c r="L87" s="162" t="s">
        <v>254</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92"/>
      <c r="AF87" s="164" t="s">
        <v>254</v>
      </c>
      <c r="AG87" s="164" t="s">
        <v>254</v>
      </c>
      <c r="AH87" s="164" t="s">
        <v>254</v>
      </c>
      <c r="AI87" s="164" t="s">
        <v>254</v>
      </c>
      <c r="AJ87" s="164" t="s">
        <v>254</v>
      </c>
      <c r="AK87" s="173" t="n">
        <v>0.052672</v>
      </c>
      <c r="AL87" s="166" t="s">
        <v>249</v>
      </c>
    </row>
    <row r="88" s="8" customFormat="true" ht="24.75" hidden="false" customHeight="true" outlineLevel="0" collapsed="false">
      <c r="A88" s="55" t="s">
        <v>237</v>
      </c>
      <c r="B88" s="64" t="s">
        <v>252</v>
      </c>
      <c r="C88" s="72" t="s">
        <v>253</v>
      </c>
      <c r="D88" s="57"/>
      <c r="E88" s="162" t="s">
        <v>436</v>
      </c>
      <c r="F88" s="162" t="n">
        <v>0.0111078</v>
      </c>
      <c r="G88" s="162" t="s">
        <v>436</v>
      </c>
      <c r="H88" s="162" t="s">
        <v>436</v>
      </c>
      <c r="I88" s="162" t="s">
        <v>436</v>
      </c>
      <c r="J88" s="162" t="s">
        <v>436</v>
      </c>
      <c r="K88" s="162" t="s">
        <v>436</v>
      </c>
      <c r="L88" s="162" t="s">
        <v>254</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92"/>
      <c r="AF88" s="164" t="s">
        <v>254</v>
      </c>
      <c r="AG88" s="164" t="s">
        <v>254</v>
      </c>
      <c r="AH88" s="164" t="s">
        <v>254</v>
      </c>
      <c r="AI88" s="164" t="s">
        <v>254</v>
      </c>
      <c r="AJ88" s="164" t="s">
        <v>254</v>
      </c>
      <c r="AK88" s="171" t="n">
        <v>3.366</v>
      </c>
      <c r="AL88" s="170" t="s">
        <v>444</v>
      </c>
    </row>
    <row r="89" s="8" customFormat="true" ht="24.75" hidden="false" customHeight="true" outlineLevel="0" collapsed="false">
      <c r="A89" s="55" t="s">
        <v>237</v>
      </c>
      <c r="B89" s="64" t="s">
        <v>255</v>
      </c>
      <c r="C89" s="72" t="s">
        <v>256</v>
      </c>
      <c r="D89" s="57"/>
      <c r="E89" s="162" t="s">
        <v>254</v>
      </c>
      <c r="F89" s="162" t="n">
        <v>0.252634823</v>
      </c>
      <c r="G89" s="162" t="s">
        <v>254</v>
      </c>
      <c r="H89" s="162" t="s">
        <v>254</v>
      </c>
      <c r="I89" s="162" t="s">
        <v>436</v>
      </c>
      <c r="J89" s="162" t="s">
        <v>436</v>
      </c>
      <c r="K89" s="162" t="s">
        <v>436</v>
      </c>
      <c r="L89" s="162" t="s">
        <v>254</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92"/>
      <c r="AF89" s="164" t="s">
        <v>254</v>
      </c>
      <c r="AG89" s="164" t="s">
        <v>254</v>
      </c>
      <c r="AH89" s="164" t="s">
        <v>254</v>
      </c>
      <c r="AI89" s="164" t="s">
        <v>254</v>
      </c>
      <c r="AJ89" s="164" t="s">
        <v>254</v>
      </c>
      <c r="AK89" s="171" t="n">
        <v>0.494393</v>
      </c>
      <c r="AL89" s="166" t="s">
        <v>445</v>
      </c>
    </row>
    <row r="90" s="75" customFormat="true" ht="24.75" hidden="false" customHeight="true" outlineLevel="0" collapsed="false">
      <c r="A90" s="55" t="s">
        <v>237</v>
      </c>
      <c r="B90" s="64" t="s">
        <v>257</v>
      </c>
      <c r="C90" s="72" t="s">
        <v>258</v>
      </c>
      <c r="D90" s="57"/>
      <c r="E90" s="162" t="s">
        <v>438</v>
      </c>
      <c r="F90" s="162" t="n">
        <v>3.810078</v>
      </c>
      <c r="G90" s="162" t="s">
        <v>438</v>
      </c>
      <c r="H90" s="162" t="s">
        <v>438</v>
      </c>
      <c r="I90" s="162" t="s">
        <v>438</v>
      </c>
      <c r="J90" s="162" t="s">
        <v>438</v>
      </c>
      <c r="K90" s="162" t="s">
        <v>438</v>
      </c>
      <c r="L90" s="162" t="s">
        <v>438</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92"/>
      <c r="AF90" s="164" t="s">
        <v>438</v>
      </c>
      <c r="AG90" s="164" t="s">
        <v>438</v>
      </c>
      <c r="AH90" s="164" t="s">
        <v>438</v>
      </c>
      <c r="AI90" s="164" t="s">
        <v>438</v>
      </c>
      <c r="AJ90" s="164" t="s">
        <v>438</v>
      </c>
      <c r="AK90" s="171" t="n">
        <v>9.035</v>
      </c>
      <c r="AL90" s="166" t="s">
        <v>446</v>
      </c>
      <c r="AM90" s="164"/>
    </row>
    <row r="91" s="8" customFormat="true" ht="24.75" hidden="false" customHeight="true" outlineLevel="0" collapsed="false">
      <c r="A91" s="55" t="s">
        <v>237</v>
      </c>
      <c r="B91" s="61" t="s">
        <v>259</v>
      </c>
      <c r="C91" s="64" t="s">
        <v>260</v>
      </c>
      <c r="D91" s="57"/>
      <c r="E91" s="162" t="n">
        <v>0.002477906414</v>
      </c>
      <c r="F91" s="162" t="n">
        <v>0.0066614256808</v>
      </c>
      <c r="G91" s="162" t="n">
        <v>6.001646E-005</v>
      </c>
      <c r="H91" s="162" t="n">
        <v>0.005711759623</v>
      </c>
      <c r="I91" s="162" t="n">
        <v>0.03819304936</v>
      </c>
      <c r="J91" s="162" t="n">
        <v>0.0391465559</v>
      </c>
      <c r="K91" s="162" t="n">
        <v>0.03934349733</v>
      </c>
      <c r="L91" s="162" t="n">
        <v>0.00016722380583</v>
      </c>
      <c r="M91" s="162" t="n">
        <v>0.075977743812</v>
      </c>
      <c r="N91" s="162" t="n">
        <v>0.0015580432</v>
      </c>
      <c r="O91" s="162" t="n">
        <v>0.001929799872</v>
      </c>
      <c r="P91" s="162" t="n">
        <v>1.132761E-007</v>
      </c>
      <c r="Q91" s="162" t="n">
        <v>2.643109E-005</v>
      </c>
      <c r="R91" s="162" t="n">
        <v>0.0003100188</v>
      </c>
      <c r="S91" s="162" t="n">
        <v>0.016255781148</v>
      </c>
      <c r="T91" s="162" t="n">
        <v>0.004312274574</v>
      </c>
      <c r="U91" s="162" t="s">
        <v>436</v>
      </c>
      <c r="V91" s="162" t="n">
        <v>0.008883064574</v>
      </c>
      <c r="W91" s="162" t="n">
        <v>0.000137632762</v>
      </c>
      <c r="X91" s="162" t="n">
        <v>0.00015277236582</v>
      </c>
      <c r="Y91" s="162" t="n">
        <v>6.19347429E-005</v>
      </c>
      <c r="Z91" s="162" t="n">
        <v>6.19347429E-005</v>
      </c>
      <c r="AA91" s="162" t="n">
        <v>6.19347429E-005</v>
      </c>
      <c r="AB91" s="162" t="n">
        <v>0.00033857659452</v>
      </c>
      <c r="AC91" s="162" t="s">
        <v>436</v>
      </c>
      <c r="AD91" s="162" t="s">
        <v>436</v>
      </c>
      <c r="AE91" s="192"/>
      <c r="AF91" s="164" t="s">
        <v>254</v>
      </c>
      <c r="AG91" s="164" t="s">
        <v>254</v>
      </c>
      <c r="AH91" s="164" t="s">
        <v>254</v>
      </c>
      <c r="AI91" s="164" t="s">
        <v>254</v>
      </c>
      <c r="AJ91" s="164" t="s">
        <v>254</v>
      </c>
      <c r="AK91" s="171" t="n">
        <v>1.37632762</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8</v>
      </c>
      <c r="J92" s="162" t="s">
        <v>438</v>
      </c>
      <c r="K92" s="162" t="s">
        <v>438</v>
      </c>
      <c r="L92" s="162" t="s">
        <v>438</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92"/>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1534991</v>
      </c>
      <c r="G93" s="162" t="s">
        <v>254</v>
      </c>
      <c r="H93" s="162" t="s">
        <v>254</v>
      </c>
      <c r="I93" s="162" t="s">
        <v>436</v>
      </c>
      <c r="J93" s="162" t="s">
        <v>436</v>
      </c>
      <c r="K93" s="162" t="s">
        <v>436</v>
      </c>
      <c r="L93" s="162" t="s">
        <v>254</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92"/>
      <c r="AF93" s="164" t="s">
        <v>254</v>
      </c>
      <c r="AG93" s="164" t="s">
        <v>254</v>
      </c>
      <c r="AH93" s="164" t="s">
        <v>254</v>
      </c>
      <c r="AI93" s="164" t="s">
        <v>254</v>
      </c>
      <c r="AJ93" s="164" t="s">
        <v>254</v>
      </c>
      <c r="AK93" s="164" t="n">
        <v>139.299</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8</v>
      </c>
      <c r="J94" s="162" t="s">
        <v>438</v>
      </c>
      <c r="K94" s="162" t="s">
        <v>438</v>
      </c>
      <c r="L94" s="162" t="s">
        <v>438</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92"/>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8</v>
      </c>
      <c r="J95" s="162" t="s">
        <v>438</v>
      </c>
      <c r="K95" s="162" t="s">
        <v>438</v>
      </c>
      <c r="L95" s="162" t="s">
        <v>438</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92"/>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8</v>
      </c>
      <c r="J96" s="162" t="s">
        <v>438</v>
      </c>
      <c r="K96" s="162" t="s">
        <v>438</v>
      </c>
      <c r="L96" s="162" t="s">
        <v>438</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92"/>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254</v>
      </c>
      <c r="J97" s="162" t="s">
        <v>254</v>
      </c>
      <c r="K97" s="162" t="s">
        <v>254</v>
      </c>
      <c r="L97" s="162" t="s">
        <v>254</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92"/>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8</v>
      </c>
      <c r="J98" s="162" t="s">
        <v>438</v>
      </c>
      <c r="K98" s="162" t="s">
        <v>438</v>
      </c>
      <c r="L98" s="162" t="s">
        <v>438</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92"/>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322796456825242</v>
      </c>
      <c r="F99" s="162" t="n">
        <v>0.20766737957572</v>
      </c>
      <c r="G99" s="162" t="s">
        <v>254</v>
      </c>
      <c r="H99" s="162" t="n">
        <v>1.27409700030396</v>
      </c>
      <c r="I99" s="162" t="n">
        <v>0.00529520054794521</v>
      </c>
      <c r="J99" s="162" t="n">
        <v>0.00813652767123288</v>
      </c>
      <c r="K99" s="162" t="n">
        <v>0.0177582945205479</v>
      </c>
      <c r="L99" s="162" t="s">
        <v>254</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92"/>
      <c r="AF99" s="164" t="s">
        <v>254</v>
      </c>
      <c r="AG99" s="164" t="s">
        <v>254</v>
      </c>
      <c r="AH99" s="164" t="s">
        <v>254</v>
      </c>
      <c r="AI99" s="164" t="s">
        <v>254</v>
      </c>
      <c r="AJ99" s="164" t="s">
        <v>254</v>
      </c>
      <c r="AK99" s="164" t="n">
        <v>26.189</v>
      </c>
      <c r="AL99" s="166" t="s">
        <v>280</v>
      </c>
    </row>
    <row r="100" s="8" customFormat="true" ht="24.75" hidden="false" customHeight="true" outlineLevel="0" collapsed="false">
      <c r="A100" s="55" t="s">
        <v>277</v>
      </c>
      <c r="B100" s="55" t="s">
        <v>281</v>
      </c>
      <c r="C100" s="56" t="s">
        <v>282</v>
      </c>
      <c r="D100" s="77"/>
      <c r="E100" s="162" t="n">
        <v>0.00124440298774172</v>
      </c>
      <c r="F100" s="162" t="n">
        <v>0.128268547427448</v>
      </c>
      <c r="G100" s="162" t="s">
        <v>254</v>
      </c>
      <c r="H100" s="162" t="n">
        <v>0.304538890395294</v>
      </c>
      <c r="I100" s="162" t="n">
        <v>0.00298057808219178</v>
      </c>
      <c r="J100" s="162" t="n">
        <v>0.00451114520547945</v>
      </c>
      <c r="K100" s="162" t="n">
        <v>0.00974729589041096</v>
      </c>
      <c r="L100" s="162" t="s">
        <v>254</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92"/>
      <c r="AF100" s="164" t="s">
        <v>254</v>
      </c>
      <c r="AG100" s="164" t="s">
        <v>254</v>
      </c>
      <c r="AH100" s="164" t="s">
        <v>254</v>
      </c>
      <c r="AI100" s="164" t="s">
        <v>254</v>
      </c>
      <c r="AJ100" s="164" t="s">
        <v>254</v>
      </c>
      <c r="AK100" s="164" t="n">
        <v>32.67</v>
      </c>
      <c r="AL100" s="166" t="s">
        <v>280</v>
      </c>
    </row>
    <row r="101" s="8" customFormat="true" ht="24.75" hidden="false" customHeight="true" outlineLevel="0" collapsed="false">
      <c r="A101" s="55" t="s">
        <v>277</v>
      </c>
      <c r="B101" s="55" t="s">
        <v>283</v>
      </c>
      <c r="C101" s="56" t="s">
        <v>284</v>
      </c>
      <c r="D101" s="77"/>
      <c r="E101" s="162" t="n">
        <v>0.000727216583028393</v>
      </c>
      <c r="F101" s="162" t="n">
        <v>0.0267601167738665</v>
      </c>
      <c r="G101" s="162" t="s">
        <v>254</v>
      </c>
      <c r="H101" s="162" t="n">
        <v>0.0755619122298513</v>
      </c>
      <c r="I101" s="162" t="n">
        <v>0.000207393246575342</v>
      </c>
      <c r="J101" s="162" t="n">
        <v>0.000683177753424657</v>
      </c>
      <c r="K101" s="162" t="n">
        <v>0.00169574478082192</v>
      </c>
      <c r="L101" s="162" t="s">
        <v>254</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92"/>
      <c r="AF101" s="164" t="s">
        <v>254</v>
      </c>
      <c r="AG101" s="164" t="s">
        <v>254</v>
      </c>
      <c r="AH101" s="164" t="s">
        <v>254</v>
      </c>
      <c r="AI101" s="164" t="s">
        <v>254</v>
      </c>
      <c r="AJ101" s="164" t="s">
        <v>254</v>
      </c>
      <c r="AK101" s="164" t="n">
        <v>296.857</v>
      </c>
      <c r="AL101" s="166" t="s">
        <v>280</v>
      </c>
    </row>
    <row r="102" s="8" customFormat="true" ht="24.75" hidden="false" customHeight="true" outlineLevel="0" collapsed="false">
      <c r="A102" s="55" t="s">
        <v>277</v>
      </c>
      <c r="B102" s="55" t="s">
        <v>285</v>
      </c>
      <c r="C102" s="56" t="s">
        <v>286</v>
      </c>
      <c r="D102" s="77"/>
      <c r="E102" s="162" t="n">
        <v>0.0137788572473261</v>
      </c>
      <c r="F102" s="162" t="n">
        <v>0.250948505515459</v>
      </c>
      <c r="G102" s="162" t="s">
        <v>254</v>
      </c>
      <c r="H102" s="162" t="n">
        <v>2.6051627489649</v>
      </c>
      <c r="I102" s="162" t="n">
        <v>0.02518231</v>
      </c>
      <c r="J102" s="162" t="n">
        <v>0.133350005</v>
      </c>
      <c r="K102" s="162" t="n">
        <v>0.29936157</v>
      </c>
      <c r="L102" s="162" t="s">
        <v>254</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92"/>
      <c r="AF102" s="164" t="s">
        <v>254</v>
      </c>
      <c r="AG102" s="164" t="s">
        <v>254</v>
      </c>
      <c r="AH102" s="164" t="s">
        <v>254</v>
      </c>
      <c r="AI102" s="164" t="s">
        <v>254</v>
      </c>
      <c r="AJ102" s="164" t="s">
        <v>254</v>
      </c>
      <c r="AK102" s="164" t="n">
        <v>358.058</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8</v>
      </c>
      <c r="J103" s="162" t="s">
        <v>438</v>
      </c>
      <c r="K103" s="162" t="s">
        <v>438</v>
      </c>
      <c r="L103" s="162" t="s">
        <v>438</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92"/>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0572962602828729</v>
      </c>
      <c r="F104" s="162" t="n">
        <v>0.0158129089564745</v>
      </c>
      <c r="G104" s="162" t="s">
        <v>254</v>
      </c>
      <c r="H104" s="162" t="n">
        <v>0.059534052050407</v>
      </c>
      <c r="I104" s="162" t="n">
        <v>0.000163401904109589</v>
      </c>
      <c r="J104" s="162" t="n">
        <v>0.000538265095890411</v>
      </c>
      <c r="K104" s="162" t="n">
        <v>0.0013360508630137</v>
      </c>
      <c r="L104" s="162" t="s">
        <v>254</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92"/>
      <c r="AF104" s="164" t="s">
        <v>254</v>
      </c>
      <c r="AG104" s="164" t="s">
        <v>254</v>
      </c>
      <c r="AH104" s="164" t="s">
        <v>254</v>
      </c>
      <c r="AI104" s="164" t="s">
        <v>254</v>
      </c>
      <c r="AJ104" s="164" t="s">
        <v>254</v>
      </c>
      <c r="AK104" s="164" t="n">
        <v>233.889</v>
      </c>
      <c r="AL104" s="166" t="s">
        <v>280</v>
      </c>
    </row>
    <row r="105" s="8" customFormat="true" ht="24.75" hidden="false" customHeight="true" outlineLevel="0" collapsed="false">
      <c r="A105" s="55" t="s">
        <v>277</v>
      </c>
      <c r="B105" s="55" t="s">
        <v>291</v>
      </c>
      <c r="C105" s="56" t="s">
        <v>292</v>
      </c>
      <c r="D105" s="77"/>
      <c r="E105" s="162" t="n">
        <v>3.94712540045401E-005</v>
      </c>
      <c r="F105" s="162" t="n">
        <v>0.00244381129820263</v>
      </c>
      <c r="G105" s="162" t="s">
        <v>254</v>
      </c>
      <c r="H105" s="162" t="n">
        <v>0.00202000177886497</v>
      </c>
      <c r="I105" s="162" t="n">
        <v>2.59594520547945E-005</v>
      </c>
      <c r="J105" s="162" t="n">
        <v>4.07934246575342E-005</v>
      </c>
      <c r="K105" s="162" t="n">
        <v>8.90038356164383E-005</v>
      </c>
      <c r="L105" s="162" t="s">
        <v>254</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92"/>
      <c r="AF105" s="164" t="s">
        <v>254</v>
      </c>
      <c r="AG105" s="164" t="s">
        <v>254</v>
      </c>
      <c r="AH105" s="164" t="s">
        <v>254</v>
      </c>
      <c r="AI105" s="164" t="s">
        <v>254</v>
      </c>
      <c r="AJ105" s="164" t="s">
        <v>254</v>
      </c>
      <c r="AK105" s="173" t="n">
        <v>0.752</v>
      </c>
      <c r="AL105" s="166" t="s">
        <v>280</v>
      </c>
    </row>
    <row r="106" s="8" customFormat="true" ht="24.75" hidden="false" customHeight="true" outlineLevel="0" collapsed="false">
      <c r="A106" s="55" t="s">
        <v>277</v>
      </c>
      <c r="B106" s="55" t="s">
        <v>293</v>
      </c>
      <c r="C106" s="56" t="s">
        <v>294</v>
      </c>
      <c r="D106" s="77"/>
      <c r="E106" s="162" t="n">
        <v>2.7293952237182E-005</v>
      </c>
      <c r="F106" s="162" t="n">
        <v>0.000745764011188595</v>
      </c>
      <c r="G106" s="162" t="s">
        <v>254</v>
      </c>
      <c r="H106" s="162" t="n">
        <v>0.0013968097407045</v>
      </c>
      <c r="I106" s="162" t="n">
        <v>1.28219178082192E-005</v>
      </c>
      <c r="J106" s="162" t="n">
        <v>2.05150684931507E-005</v>
      </c>
      <c r="K106" s="162" t="n">
        <v>4.35945205479452E-005</v>
      </c>
      <c r="L106" s="162" t="s">
        <v>254</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92"/>
      <c r="AF106" s="164" t="s">
        <v>254</v>
      </c>
      <c r="AG106" s="164" t="s">
        <v>254</v>
      </c>
      <c r="AH106" s="164" t="s">
        <v>254</v>
      </c>
      <c r="AI106" s="164" t="s">
        <v>254</v>
      </c>
      <c r="AJ106" s="164" t="s">
        <v>254</v>
      </c>
      <c r="AK106" s="173" t="n">
        <v>0.52</v>
      </c>
      <c r="AL106" s="166" t="s">
        <v>280</v>
      </c>
    </row>
    <row r="107" s="8" customFormat="true" ht="24.75" hidden="false" customHeight="true" outlineLevel="0" collapsed="false">
      <c r="A107" s="78" t="s">
        <v>277</v>
      </c>
      <c r="B107" s="55" t="s">
        <v>295</v>
      </c>
      <c r="C107" s="79" t="s">
        <v>296</v>
      </c>
      <c r="D107" s="77"/>
      <c r="E107" s="162" t="n">
        <v>0.001189981250395</v>
      </c>
      <c r="F107" s="162" t="n">
        <v>0.0457930999150333</v>
      </c>
      <c r="G107" s="162" t="s">
        <v>254</v>
      </c>
      <c r="H107" s="162" t="n">
        <v>0.240544403926145</v>
      </c>
      <c r="I107" s="162" t="n">
        <v>0.0071816815</v>
      </c>
      <c r="J107" s="162" t="n">
        <v>0.03992904</v>
      </c>
      <c r="K107" s="162" t="n">
        <v>0.041315465</v>
      </c>
      <c r="L107" s="162" t="s">
        <v>254</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92"/>
      <c r="AF107" s="164" t="s">
        <v>254</v>
      </c>
      <c r="AG107" s="164" t="s">
        <v>254</v>
      </c>
      <c r="AH107" s="164" t="s">
        <v>254</v>
      </c>
      <c r="AI107" s="164" t="s">
        <v>254</v>
      </c>
      <c r="AJ107" s="164" t="s">
        <v>254</v>
      </c>
      <c r="AK107" s="164" t="n">
        <v>554.57</v>
      </c>
      <c r="AL107" s="166" t="s">
        <v>280</v>
      </c>
    </row>
    <row r="108" s="8" customFormat="true" ht="24.75" hidden="false" customHeight="true" outlineLevel="0" collapsed="false">
      <c r="A108" s="78" t="s">
        <v>277</v>
      </c>
      <c r="B108" s="55" t="s">
        <v>297</v>
      </c>
      <c r="C108" s="79" t="s">
        <v>298</v>
      </c>
      <c r="D108" s="77"/>
      <c r="E108" s="162" t="n">
        <v>0.00321826910096443</v>
      </c>
      <c r="F108" s="162" t="n">
        <v>0.216085722171401</v>
      </c>
      <c r="G108" s="162" t="s">
        <v>254</v>
      </c>
      <c r="H108" s="162" t="n">
        <v>0.13598515764</v>
      </c>
      <c r="I108" s="162" t="n">
        <v>0.011852295</v>
      </c>
      <c r="J108" s="162" t="n">
        <v>0.08986905</v>
      </c>
      <c r="K108" s="162" t="n">
        <v>0.08986905</v>
      </c>
      <c r="L108" s="162" t="s">
        <v>254</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92"/>
      <c r="AF108" s="164" t="s">
        <v>254</v>
      </c>
      <c r="AG108" s="164" t="s">
        <v>254</v>
      </c>
      <c r="AH108" s="164" t="s">
        <v>254</v>
      </c>
      <c r="AI108" s="164" t="s">
        <v>254</v>
      </c>
      <c r="AJ108" s="164" t="s">
        <v>254</v>
      </c>
      <c r="AK108" s="164" t="n">
        <v>2604.9</v>
      </c>
      <c r="AL108" s="166" t="s">
        <v>280</v>
      </c>
    </row>
    <row r="109" s="8" customFormat="true" ht="24.75" hidden="false" customHeight="true" outlineLevel="0" collapsed="false">
      <c r="A109" s="78" t="s">
        <v>277</v>
      </c>
      <c r="B109" s="55" t="s">
        <v>299</v>
      </c>
      <c r="C109" s="79" t="s">
        <v>300</v>
      </c>
      <c r="D109" s="77"/>
      <c r="E109" s="162" t="n">
        <v>4.98286802585571E-005</v>
      </c>
      <c r="F109" s="162" t="n">
        <v>0.00274675480812404</v>
      </c>
      <c r="G109" s="162" t="s">
        <v>254</v>
      </c>
      <c r="H109" s="162" t="n">
        <v>0.00291454732</v>
      </c>
      <c r="I109" s="162" t="n">
        <v>0.00015632</v>
      </c>
      <c r="J109" s="162" t="n">
        <v>0.0011724</v>
      </c>
      <c r="K109" s="162" t="n">
        <v>0.0011724</v>
      </c>
      <c r="L109" s="162" t="s">
        <v>254</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92"/>
      <c r="AF109" s="164" t="s">
        <v>254</v>
      </c>
      <c r="AG109" s="164" t="s">
        <v>254</v>
      </c>
      <c r="AH109" s="164" t="s">
        <v>254</v>
      </c>
      <c r="AI109" s="164" t="s">
        <v>254</v>
      </c>
      <c r="AJ109" s="164" t="s">
        <v>254</v>
      </c>
      <c r="AK109" s="164" t="n">
        <v>9.77</v>
      </c>
      <c r="AL109" s="166" t="s">
        <v>280</v>
      </c>
    </row>
    <row r="110" s="8" customFormat="true" ht="24.75" hidden="false" customHeight="true" outlineLevel="0" collapsed="false">
      <c r="A110" s="78" t="s">
        <v>277</v>
      </c>
      <c r="B110" s="55" t="s">
        <v>301</v>
      </c>
      <c r="C110" s="80" t="s">
        <v>302</v>
      </c>
      <c r="D110" s="77"/>
      <c r="E110" s="162" t="s">
        <v>438</v>
      </c>
      <c r="F110" s="162" t="s">
        <v>438</v>
      </c>
      <c r="G110" s="162" t="s">
        <v>438</v>
      </c>
      <c r="H110" s="162" t="s">
        <v>438</v>
      </c>
      <c r="I110" s="162" t="s">
        <v>438</v>
      </c>
      <c r="J110" s="162" t="s">
        <v>438</v>
      </c>
      <c r="K110" s="162" t="s">
        <v>438</v>
      </c>
      <c r="L110" s="162" t="s">
        <v>438</v>
      </c>
      <c r="M110" s="162" t="s">
        <v>438</v>
      </c>
      <c r="N110" s="162" t="s">
        <v>438</v>
      </c>
      <c r="O110" s="162" t="s">
        <v>438</v>
      </c>
      <c r="P110" s="162" t="s">
        <v>438</v>
      </c>
      <c r="Q110" s="162" t="s">
        <v>438</v>
      </c>
      <c r="R110" s="162" t="s">
        <v>438</v>
      </c>
      <c r="S110" s="162" t="s">
        <v>438</v>
      </c>
      <c r="T110" s="162" t="s">
        <v>438</v>
      </c>
      <c r="U110" s="162" t="s">
        <v>438</v>
      </c>
      <c r="V110" s="162" t="s">
        <v>438</v>
      </c>
      <c r="W110" s="162" t="s">
        <v>438</v>
      </c>
      <c r="X110" s="162" t="s">
        <v>438</v>
      </c>
      <c r="Y110" s="162" t="s">
        <v>438</v>
      </c>
      <c r="Z110" s="162" t="s">
        <v>438</v>
      </c>
      <c r="AA110" s="162" t="s">
        <v>438</v>
      </c>
      <c r="AB110" s="162" t="s">
        <v>438</v>
      </c>
      <c r="AC110" s="162" t="s">
        <v>438</v>
      </c>
      <c r="AD110" s="162" t="s">
        <v>438</v>
      </c>
      <c r="AE110" s="192"/>
      <c r="AF110" s="164" t="s">
        <v>438</v>
      </c>
      <c r="AG110" s="164" t="s">
        <v>438</v>
      </c>
      <c r="AH110" s="164" t="s">
        <v>438</v>
      </c>
      <c r="AI110" s="164" t="s">
        <v>438</v>
      </c>
      <c r="AJ110" s="164" t="s">
        <v>438</v>
      </c>
      <c r="AK110" s="164" t="s">
        <v>438</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8</v>
      </c>
      <c r="J111" s="162" t="s">
        <v>438</v>
      </c>
      <c r="K111" s="162" t="s">
        <v>438</v>
      </c>
      <c r="L111" s="162" t="s">
        <v>438</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92"/>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0.254901333333333</v>
      </c>
      <c r="F112" s="162" t="s">
        <v>438</v>
      </c>
      <c r="G112" s="162" t="s">
        <v>254</v>
      </c>
      <c r="H112" s="162" t="n">
        <v>0.2078</v>
      </c>
      <c r="I112" s="162" t="s">
        <v>254</v>
      </c>
      <c r="J112" s="162" t="s">
        <v>254</v>
      </c>
      <c r="K112" s="162" t="s">
        <v>254</v>
      </c>
      <c r="L112" s="162" t="s">
        <v>254</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92"/>
      <c r="AF112" s="164" t="s">
        <v>254</v>
      </c>
      <c r="AG112" s="164" t="s">
        <v>254</v>
      </c>
      <c r="AH112" s="164" t="s">
        <v>254</v>
      </c>
      <c r="AI112" s="164" t="s">
        <v>254</v>
      </c>
      <c r="AJ112" s="164" t="s">
        <v>254</v>
      </c>
      <c r="AK112" s="164" t="n">
        <v>41560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627450279145401</v>
      </c>
      <c r="I113" s="162" t="s">
        <v>436</v>
      </c>
      <c r="J113" s="162" t="s">
        <v>436</v>
      </c>
      <c r="K113" s="162" t="s">
        <v>436</v>
      </c>
      <c r="L113" s="162" t="s">
        <v>436</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92"/>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6966</v>
      </c>
      <c r="F114" s="162" t="s">
        <v>436</v>
      </c>
      <c r="G114" s="162" t="s">
        <v>436</v>
      </c>
      <c r="H114" s="162" t="n">
        <v>0.00559878</v>
      </c>
      <c r="I114" s="162" t="s">
        <v>436</v>
      </c>
      <c r="J114" s="162" t="s">
        <v>436</v>
      </c>
      <c r="K114" s="162" t="s">
        <v>436</v>
      </c>
      <c r="L114" s="162" t="s">
        <v>436</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92"/>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6</v>
      </c>
      <c r="J115" s="162" t="s">
        <v>436</v>
      </c>
      <c r="K115" s="162" t="s">
        <v>436</v>
      </c>
      <c r="L115" s="162" t="s">
        <v>436</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92"/>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438843617852935</v>
      </c>
      <c r="I116" s="162" t="s">
        <v>436</v>
      </c>
      <c r="J116" s="162" t="s">
        <v>436</v>
      </c>
      <c r="K116" s="162" t="s">
        <v>436</v>
      </c>
      <c r="L116" s="162" t="s">
        <v>436</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92"/>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6</v>
      </c>
      <c r="J117" s="162" t="s">
        <v>436</v>
      </c>
      <c r="K117" s="162" t="s">
        <v>436</v>
      </c>
      <c r="L117" s="162" t="s">
        <v>436</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92"/>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6</v>
      </c>
      <c r="J118" s="162" t="s">
        <v>436</v>
      </c>
      <c r="K118" s="162" t="s">
        <v>436</v>
      </c>
      <c r="L118" s="162" t="s">
        <v>436</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92"/>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n">
        <v>0.0020031</v>
      </c>
      <c r="J119" s="162" t="n">
        <v>0.0520806</v>
      </c>
      <c r="K119" s="162" t="n">
        <v>0.0520806</v>
      </c>
      <c r="L119" s="162" t="s">
        <v>254</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92"/>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254</v>
      </c>
      <c r="J120" s="162" t="s">
        <v>254</v>
      </c>
      <c r="K120" s="162" t="s">
        <v>254</v>
      </c>
      <c r="L120" s="162" t="s">
        <v>254</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92"/>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287111</v>
      </c>
      <c r="G121" s="162" t="s">
        <v>438</v>
      </c>
      <c r="H121" s="162" t="s">
        <v>436</v>
      </c>
      <c r="I121" s="162" t="s">
        <v>438</v>
      </c>
      <c r="J121" s="162" t="s">
        <v>438</v>
      </c>
      <c r="K121" s="162" t="s">
        <v>438</v>
      </c>
      <c r="L121" s="162" t="s">
        <v>438</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92"/>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8</v>
      </c>
      <c r="J122" s="162" t="s">
        <v>438</v>
      </c>
      <c r="K122" s="162" t="s">
        <v>438</v>
      </c>
      <c r="L122" s="162" t="s">
        <v>438</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92"/>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0460713</v>
      </c>
      <c r="F123" s="162" t="n">
        <v>0.00100155</v>
      </c>
      <c r="G123" s="162" t="n">
        <v>0.00100155</v>
      </c>
      <c r="H123" s="162" t="n">
        <v>0.00480744</v>
      </c>
      <c r="I123" s="162" t="n">
        <v>0.01081674</v>
      </c>
      <c r="J123" s="162" t="n">
        <v>0.01141767</v>
      </c>
      <c r="K123" s="162" t="n">
        <v>0.01161798</v>
      </c>
      <c r="L123" s="162" t="n">
        <v>0.00100155</v>
      </c>
      <c r="M123" s="162" t="n">
        <v>0.13360677</v>
      </c>
      <c r="N123" s="162" t="n">
        <v>0.000220341</v>
      </c>
      <c r="O123" s="162" t="n">
        <v>0.001762728</v>
      </c>
      <c r="P123" s="162" t="n">
        <v>0.000280434</v>
      </c>
      <c r="Q123" s="162" t="n">
        <v>1.281984E-005</v>
      </c>
      <c r="R123" s="162" t="n">
        <v>0.000160248</v>
      </c>
      <c r="S123" s="162" t="n">
        <v>0.0001462263</v>
      </c>
      <c r="T123" s="162" t="n">
        <v>0.0001041612</v>
      </c>
      <c r="U123" s="162" t="n">
        <v>4.0062E-005</v>
      </c>
      <c r="V123" s="162" t="n">
        <v>0.001121736</v>
      </c>
      <c r="W123" s="162" t="n">
        <v>0.0012519375</v>
      </c>
      <c r="X123" s="162" t="n">
        <v>0.13560987</v>
      </c>
      <c r="Y123" s="162" t="n">
        <v>0.37878621</v>
      </c>
      <c r="Z123" s="162" t="n">
        <v>0.16165017</v>
      </c>
      <c r="AA123" s="162" t="n">
        <v>0.11597949</v>
      </c>
      <c r="AB123" s="162" t="n">
        <v>0.79202574</v>
      </c>
      <c r="AC123" s="162" t="s">
        <v>436</v>
      </c>
      <c r="AD123" s="162" t="s">
        <v>436</v>
      </c>
      <c r="AE123" s="192"/>
      <c r="AF123" s="164" t="s">
        <v>254</v>
      </c>
      <c r="AG123" s="164" t="s">
        <v>254</v>
      </c>
      <c r="AH123" s="164" t="s">
        <v>254</v>
      </c>
      <c r="AI123" s="164" t="s">
        <v>254</v>
      </c>
      <c r="AJ123" s="164" t="s">
        <v>254</v>
      </c>
      <c r="AK123" s="164" t="n">
        <v>25.03875</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8</v>
      </c>
      <c r="J124" s="162" t="s">
        <v>438</v>
      </c>
      <c r="K124" s="162" t="s">
        <v>438</v>
      </c>
      <c r="L124" s="162" t="s">
        <v>438</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92"/>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62868</v>
      </c>
      <c r="G125" s="162" t="s">
        <v>254</v>
      </c>
      <c r="H125" s="162" t="s">
        <v>436</v>
      </c>
      <c r="I125" s="162" t="n">
        <v>1.3299E-005</v>
      </c>
      <c r="J125" s="162" t="n">
        <v>8.8257E-005</v>
      </c>
      <c r="K125" s="162" t="n">
        <v>0.000186589</v>
      </c>
      <c r="L125" s="162" t="s">
        <v>254</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92"/>
      <c r="AF125" s="164" t="s">
        <v>254</v>
      </c>
      <c r="AG125" s="164" t="s">
        <v>254</v>
      </c>
      <c r="AH125" s="164" t="s">
        <v>254</v>
      </c>
      <c r="AI125" s="164" t="s">
        <v>254</v>
      </c>
      <c r="AJ125" s="164" t="s">
        <v>254</v>
      </c>
      <c r="AK125" s="164" t="n">
        <v>403</v>
      </c>
      <c r="AL125" s="166" t="s">
        <v>338</v>
      </c>
    </row>
    <row r="126" s="8" customFormat="true" ht="24.75" hidden="false" customHeight="true" outlineLevel="0" collapsed="false">
      <c r="A126" s="55" t="s">
        <v>335</v>
      </c>
      <c r="B126" s="55" t="s">
        <v>339</v>
      </c>
      <c r="C126" s="56" t="s">
        <v>340</v>
      </c>
      <c r="D126" s="57"/>
      <c r="E126" s="162" t="s">
        <v>436</v>
      </c>
      <c r="F126" s="162" t="s">
        <v>436</v>
      </c>
      <c r="G126" s="162" t="s">
        <v>436</v>
      </c>
      <c r="H126" s="162" t="n">
        <v>0.0077376</v>
      </c>
      <c r="I126" s="162" t="s">
        <v>436</v>
      </c>
      <c r="J126" s="162" t="s">
        <v>436</v>
      </c>
      <c r="K126" s="162" t="s">
        <v>436</v>
      </c>
      <c r="L126" s="162" t="s">
        <v>436</v>
      </c>
      <c r="M126" s="162" t="s">
        <v>436</v>
      </c>
      <c r="N126" s="162" t="s">
        <v>254</v>
      </c>
      <c r="O126" s="162" t="s">
        <v>254</v>
      </c>
      <c r="P126" s="162" t="s">
        <v>254</v>
      </c>
      <c r="Q126" s="162" t="s">
        <v>254</v>
      </c>
      <c r="R126" s="162" t="s">
        <v>254</v>
      </c>
      <c r="S126" s="162" t="s">
        <v>254</v>
      </c>
      <c r="T126" s="162" t="s">
        <v>254</v>
      </c>
      <c r="U126" s="162" t="s">
        <v>254</v>
      </c>
      <c r="V126" s="162" t="s">
        <v>254</v>
      </c>
      <c r="W126" s="162" t="s">
        <v>254</v>
      </c>
      <c r="X126" s="162" t="s">
        <v>254</v>
      </c>
      <c r="Y126" s="162" t="s">
        <v>254</v>
      </c>
      <c r="Z126" s="162" t="s">
        <v>254</v>
      </c>
      <c r="AA126" s="162" t="s">
        <v>254</v>
      </c>
      <c r="AB126" s="162" t="s">
        <v>254</v>
      </c>
      <c r="AC126" s="162" t="s">
        <v>254</v>
      </c>
      <c r="AD126" s="162" t="s">
        <v>254</v>
      </c>
      <c r="AE126" s="192"/>
      <c r="AF126" s="164" t="s">
        <v>254</v>
      </c>
      <c r="AG126" s="164" t="s">
        <v>254</v>
      </c>
      <c r="AH126" s="164" t="s">
        <v>254</v>
      </c>
      <c r="AI126" s="164" t="s">
        <v>254</v>
      </c>
      <c r="AJ126" s="164" t="s">
        <v>254</v>
      </c>
      <c r="AK126" s="164" t="n">
        <v>31.81</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8</v>
      </c>
      <c r="J127" s="162" t="s">
        <v>438</v>
      </c>
      <c r="K127" s="162" t="s">
        <v>438</v>
      </c>
      <c r="L127" s="162" t="s">
        <v>438</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92"/>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8</v>
      </c>
      <c r="J128" s="162" t="s">
        <v>438</v>
      </c>
      <c r="K128" s="162" t="s">
        <v>438</v>
      </c>
      <c r="L128" s="162" t="s">
        <v>438</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92"/>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8</v>
      </c>
      <c r="J129" s="162" t="s">
        <v>438</v>
      </c>
      <c r="K129" s="162" t="s">
        <v>438</v>
      </c>
      <c r="L129" s="162" t="s">
        <v>438</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92"/>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8</v>
      </c>
      <c r="J130" s="162" t="s">
        <v>438</v>
      </c>
      <c r="K130" s="162" t="s">
        <v>438</v>
      </c>
      <c r="L130" s="162" t="s">
        <v>438</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92"/>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s">
        <v>438</v>
      </c>
      <c r="F131" s="162" t="s">
        <v>438</v>
      </c>
      <c r="G131" s="162" t="s">
        <v>438</v>
      </c>
      <c r="H131" s="162" t="s">
        <v>438</v>
      </c>
      <c r="I131" s="162" t="s">
        <v>438</v>
      </c>
      <c r="J131" s="162" t="s">
        <v>438</v>
      </c>
      <c r="K131" s="162" t="s">
        <v>438</v>
      </c>
      <c r="L131" s="162" t="s">
        <v>438</v>
      </c>
      <c r="M131" s="162" t="s">
        <v>438</v>
      </c>
      <c r="N131" s="162" t="s">
        <v>438</v>
      </c>
      <c r="O131" s="162" t="s">
        <v>438</v>
      </c>
      <c r="P131" s="162" t="s">
        <v>438</v>
      </c>
      <c r="Q131" s="162" t="s">
        <v>438</v>
      </c>
      <c r="R131" s="162" t="s">
        <v>438</v>
      </c>
      <c r="S131" s="162" t="s">
        <v>438</v>
      </c>
      <c r="T131" s="162" t="s">
        <v>438</v>
      </c>
      <c r="U131" s="162" t="s">
        <v>438</v>
      </c>
      <c r="V131" s="162" t="s">
        <v>438</v>
      </c>
      <c r="W131" s="162" t="s">
        <v>438</v>
      </c>
      <c r="X131" s="162" t="s">
        <v>438</v>
      </c>
      <c r="Y131" s="162" t="s">
        <v>438</v>
      </c>
      <c r="Z131" s="162" t="s">
        <v>438</v>
      </c>
      <c r="AA131" s="162" t="s">
        <v>438</v>
      </c>
      <c r="AB131" s="162" t="s">
        <v>438</v>
      </c>
      <c r="AC131" s="162" t="s">
        <v>438</v>
      </c>
      <c r="AD131" s="162" t="s">
        <v>438</v>
      </c>
      <c r="AE131" s="192"/>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8</v>
      </c>
      <c r="J132" s="162" t="s">
        <v>438</v>
      </c>
      <c r="K132" s="162" t="s">
        <v>438</v>
      </c>
      <c r="L132" s="162" t="s">
        <v>438</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92"/>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n">
        <v>6.5098E-005</v>
      </c>
      <c r="J133" s="162" t="n">
        <v>7.5988E-005</v>
      </c>
      <c r="K133" s="162" t="n">
        <v>0.000108537</v>
      </c>
      <c r="L133" s="162" t="s">
        <v>436</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92"/>
      <c r="AF133" s="164" t="s">
        <v>254</v>
      </c>
      <c r="AG133" s="164" t="s">
        <v>254</v>
      </c>
      <c r="AH133" s="164" t="s">
        <v>254</v>
      </c>
      <c r="AI133" s="164" t="s">
        <v>254</v>
      </c>
      <c r="AJ133" s="164" t="s">
        <v>254</v>
      </c>
      <c r="AK133" s="164" t="n">
        <v>121</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8</v>
      </c>
      <c r="J134" s="162" t="s">
        <v>438</v>
      </c>
      <c r="K134" s="162" t="s">
        <v>438</v>
      </c>
      <c r="L134" s="162" t="s">
        <v>438</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92"/>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217547903225807</v>
      </c>
      <c r="F135" s="162" t="n">
        <v>0.000841458870967742</v>
      </c>
      <c r="G135" s="162" t="n">
        <v>7.52524193548387E-005</v>
      </c>
      <c r="H135" s="162" t="s">
        <v>436</v>
      </c>
      <c r="I135" s="162" t="n">
        <v>0.00286643306451613</v>
      </c>
      <c r="J135" s="162" t="n">
        <v>0.00308534919354839</v>
      </c>
      <c r="K135" s="162" t="n">
        <v>0.00317428387096774</v>
      </c>
      <c r="L135" s="162" t="n">
        <v>0.00120390188709677</v>
      </c>
      <c r="M135" s="162" t="n">
        <v>0.0381940233870968</v>
      </c>
      <c r="N135" s="162" t="n">
        <v>0.000335215322580645</v>
      </c>
      <c r="O135" s="162" t="n">
        <v>6.84112903225807E-005</v>
      </c>
      <c r="P135" s="162" t="s">
        <v>436</v>
      </c>
      <c r="Q135" s="162" t="n">
        <v>0.000280486290322581</v>
      </c>
      <c r="R135" s="162" t="n">
        <v>6.84112903225807E-006</v>
      </c>
      <c r="S135" s="162" t="n">
        <v>0.000136822580645161</v>
      </c>
      <c r="T135" s="162" t="s">
        <v>436</v>
      </c>
      <c r="U135" s="162" t="n">
        <v>4.78879032258065E-005</v>
      </c>
      <c r="V135" s="162" t="n">
        <v>0.0119924991935484</v>
      </c>
      <c r="W135" s="162" t="n">
        <v>0.00684112903225807</v>
      </c>
      <c r="X135" s="162" t="n">
        <v>0.00159398306451613</v>
      </c>
      <c r="Y135" s="162" t="n">
        <v>0.00316744274193548</v>
      </c>
      <c r="Z135" s="162" t="n">
        <v>0.00388576129032258</v>
      </c>
      <c r="AA135" s="162" t="s">
        <v>436</v>
      </c>
      <c r="AB135" s="162" t="n">
        <v>0.00864718709677419</v>
      </c>
      <c r="AC135" s="162" t="s">
        <v>436</v>
      </c>
      <c r="AD135" s="162" t="s">
        <v>254</v>
      </c>
      <c r="AE135" s="192"/>
      <c r="AF135" s="164" t="s">
        <v>254</v>
      </c>
      <c r="AG135" s="164" t="s">
        <v>254</v>
      </c>
      <c r="AH135" s="164" t="s">
        <v>254</v>
      </c>
      <c r="AI135" s="164" t="s">
        <v>254</v>
      </c>
      <c r="AJ135" s="164" t="s">
        <v>254</v>
      </c>
      <c r="AK135" s="171" t="n">
        <v>0.2371</v>
      </c>
      <c r="AL135" s="174" t="s">
        <v>449</v>
      </c>
    </row>
    <row r="136" s="8" customFormat="true" ht="24.75" hidden="false" customHeight="true" outlineLevel="0" collapsed="false">
      <c r="A136" s="55" t="s">
        <v>335</v>
      </c>
      <c r="B136" s="55" t="s">
        <v>363</v>
      </c>
      <c r="C136" s="56" t="s">
        <v>364</v>
      </c>
      <c r="D136" s="57"/>
      <c r="E136" s="162" t="s">
        <v>254</v>
      </c>
      <c r="F136" s="162" t="n">
        <v>0.00048159207</v>
      </c>
      <c r="G136" s="162" t="s">
        <v>254</v>
      </c>
      <c r="H136" s="162" t="s">
        <v>436</v>
      </c>
      <c r="I136" s="162" t="s">
        <v>436</v>
      </c>
      <c r="J136" s="162" t="s">
        <v>436</v>
      </c>
      <c r="K136" s="162" t="s">
        <v>436</v>
      </c>
      <c r="L136" s="162" t="s">
        <v>254</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92"/>
      <c r="AF136" s="164" t="s">
        <v>254</v>
      </c>
      <c r="AG136" s="164" t="s">
        <v>254</v>
      </c>
      <c r="AH136" s="164" t="s">
        <v>254</v>
      </c>
      <c r="AI136" s="164" t="s">
        <v>254</v>
      </c>
      <c r="AJ136" s="164" t="s">
        <v>254</v>
      </c>
      <c r="AK136" s="164" t="n">
        <v>32106138</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9</v>
      </c>
      <c r="J137" s="162" t="s">
        <v>439</v>
      </c>
      <c r="K137" s="162" t="s">
        <v>439</v>
      </c>
      <c r="L137" s="162" t="s">
        <v>439</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92"/>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8</v>
      </c>
      <c r="J138" s="162" t="s">
        <v>438</v>
      </c>
      <c r="K138" s="162" t="s">
        <v>438</v>
      </c>
      <c r="L138" s="162" t="s">
        <v>438</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92"/>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n">
        <v>0.02093971</v>
      </c>
      <c r="J139" s="162" t="n">
        <v>0.02093971</v>
      </c>
      <c r="K139" s="162" t="n">
        <v>0.02093971</v>
      </c>
      <c r="L139" s="162" t="s">
        <v>436</v>
      </c>
      <c r="M139" s="162" t="s">
        <v>436</v>
      </c>
      <c r="N139" s="162" t="n">
        <v>6.012E-005</v>
      </c>
      <c r="O139" s="162" t="n">
        <v>0.00012033</v>
      </c>
      <c r="P139" s="162" t="n">
        <v>0.00012033</v>
      </c>
      <c r="Q139" s="162" t="n">
        <v>0.00019286</v>
      </c>
      <c r="R139" s="162" t="n">
        <v>0.00018314</v>
      </c>
      <c r="S139" s="162" t="n">
        <v>0.0004266</v>
      </c>
      <c r="T139" s="162" t="s">
        <v>436</v>
      </c>
      <c r="U139" s="162" t="s">
        <v>436</v>
      </c>
      <c r="V139" s="162" t="s">
        <v>436</v>
      </c>
      <c r="W139" s="162" t="n">
        <v>0.202394</v>
      </c>
      <c r="X139" s="162" t="s">
        <v>436</v>
      </c>
      <c r="Y139" s="162" t="s">
        <v>436</v>
      </c>
      <c r="Z139" s="162" t="s">
        <v>436</v>
      </c>
      <c r="AA139" s="162" t="s">
        <v>436</v>
      </c>
      <c r="AB139" s="162" t="s">
        <v>436</v>
      </c>
      <c r="AC139" s="162" t="s">
        <v>436</v>
      </c>
      <c r="AD139" s="162" t="s">
        <v>436</v>
      </c>
      <c r="AE139" s="192"/>
      <c r="AF139" s="164" t="s">
        <v>254</v>
      </c>
      <c r="AG139" s="164" t="s">
        <v>254</v>
      </c>
      <c r="AH139" s="164" t="s">
        <v>254</v>
      </c>
      <c r="AI139" s="164" t="s">
        <v>254</v>
      </c>
      <c r="AJ139" s="164" t="s">
        <v>254</v>
      </c>
      <c r="AK139" s="164" t="n">
        <v>545</v>
      </c>
      <c r="AL139" s="166" t="s">
        <v>147</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8</v>
      </c>
      <c r="J140" s="162" t="s">
        <v>438</v>
      </c>
      <c r="K140" s="162" t="s">
        <v>438</v>
      </c>
      <c r="L140" s="162" t="s">
        <v>438</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92"/>
      <c r="AF140" s="164" t="s">
        <v>438</v>
      </c>
      <c r="AG140" s="164" t="s">
        <v>438</v>
      </c>
      <c r="AH140" s="164" t="s">
        <v>438</v>
      </c>
      <c r="AI140" s="164" t="s">
        <v>438</v>
      </c>
      <c r="AJ140" s="164" t="s">
        <v>438</v>
      </c>
      <c r="AK140" s="164" t="s">
        <v>438</v>
      </c>
      <c r="AL140" s="170" t="s">
        <v>451</v>
      </c>
    </row>
    <row r="141" s="91" customFormat="true" ht="23.45" hidden="false" customHeight="true" outlineLevel="0" collapsed="false">
      <c r="A141" s="85"/>
      <c r="B141" s="86" t="s">
        <v>376</v>
      </c>
      <c r="C141" s="87" t="s">
        <v>377</v>
      </c>
      <c r="D141" s="85"/>
      <c r="E141" s="176" t="n">
        <v>14.8453494136492</v>
      </c>
      <c r="F141" s="176" t="n">
        <v>12.0798070953845</v>
      </c>
      <c r="G141" s="176" t="n">
        <v>12.9497527259174</v>
      </c>
      <c r="H141" s="176" t="n">
        <v>6.2091684366368</v>
      </c>
      <c r="I141" s="176" t="n">
        <v>1.14792137373183</v>
      </c>
      <c r="J141" s="176" t="n">
        <v>1.86175491615673</v>
      </c>
      <c r="K141" s="176" t="n">
        <v>2.70064767745173</v>
      </c>
      <c r="L141" s="176" t="n">
        <v>0.295514993604201</v>
      </c>
      <c r="M141" s="176" t="n">
        <v>13.9489966775979</v>
      </c>
      <c r="N141" s="176" t="n">
        <v>15.1608858575816</v>
      </c>
      <c r="O141" s="176" t="n">
        <v>0.0400614177127172</v>
      </c>
      <c r="P141" s="176" t="n">
        <v>0.031049207124346</v>
      </c>
      <c r="Q141" s="176" t="n">
        <v>0.0948556497984397</v>
      </c>
      <c r="R141" s="176" t="n">
        <v>0.167712928588199</v>
      </c>
      <c r="S141" s="176" t="n">
        <v>1.96701919279613</v>
      </c>
      <c r="T141" s="176" t="n">
        <v>5.22191629632806</v>
      </c>
      <c r="U141" s="176" t="n">
        <v>0.0539419998218107</v>
      </c>
      <c r="V141" s="176" t="n">
        <v>3.97710566368044</v>
      </c>
      <c r="W141" s="176" t="n">
        <v>0.606658667621117</v>
      </c>
      <c r="X141" s="176" t="n">
        <v>0.157606807411699</v>
      </c>
      <c r="Y141" s="176" t="n">
        <v>0.423055046616532</v>
      </c>
      <c r="Z141" s="176" t="n">
        <v>0.180120966536345</v>
      </c>
      <c r="AA141" s="176" t="n">
        <v>0.131656015403087</v>
      </c>
      <c r="AB141" s="176" t="n">
        <v>0.892438835967663</v>
      </c>
      <c r="AC141" s="176" t="n">
        <v>0.00887731884535608</v>
      </c>
      <c r="AD141" s="176" t="n">
        <v>0.0372432848674773</v>
      </c>
      <c r="AE141" s="192"/>
      <c r="AF141" s="219" t="s">
        <v>436</v>
      </c>
      <c r="AG141" s="219" t="s">
        <v>436</v>
      </c>
      <c r="AH141" s="219" t="s">
        <v>436</v>
      </c>
      <c r="AI141" s="219" t="s">
        <v>436</v>
      </c>
      <c r="AJ141" s="219" t="s">
        <v>436</v>
      </c>
      <c r="AK141" s="219"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220" t="s">
        <v>436</v>
      </c>
      <c r="J143" s="220" t="s">
        <v>436</v>
      </c>
      <c r="K143" s="220" t="s">
        <v>436</v>
      </c>
      <c r="L143" s="220" t="s">
        <v>436</v>
      </c>
      <c r="M143" s="220" t="s">
        <v>436</v>
      </c>
      <c r="N143" s="220" t="s">
        <v>436</v>
      </c>
      <c r="O143" s="220" t="s">
        <v>436</v>
      </c>
      <c r="P143" s="220" t="s">
        <v>436</v>
      </c>
      <c r="Q143" s="220" t="s">
        <v>436</v>
      </c>
      <c r="R143" s="220" t="s">
        <v>436</v>
      </c>
      <c r="S143" s="220" t="s">
        <v>436</v>
      </c>
      <c r="T143" s="220" t="s">
        <v>436</v>
      </c>
      <c r="U143" s="220" t="s">
        <v>436</v>
      </c>
      <c r="V143" s="220" t="s">
        <v>436</v>
      </c>
      <c r="W143" s="220" t="s">
        <v>436</v>
      </c>
      <c r="X143" s="220" t="s">
        <v>436</v>
      </c>
      <c r="Y143" s="220" t="s">
        <v>436</v>
      </c>
      <c r="Z143" s="220" t="s">
        <v>436</v>
      </c>
      <c r="AA143" s="220" t="s">
        <v>436</v>
      </c>
      <c r="AB143" s="220" t="s">
        <v>436</v>
      </c>
      <c r="AC143" s="220" t="s">
        <v>436</v>
      </c>
      <c r="AD143" s="220" t="s">
        <v>436</v>
      </c>
      <c r="AE143" s="192"/>
      <c r="AF143" s="220" t="s">
        <v>436</v>
      </c>
      <c r="AG143" s="220" t="s">
        <v>436</v>
      </c>
      <c r="AH143" s="220" t="s">
        <v>436</v>
      </c>
      <c r="AI143" s="220" t="s">
        <v>436</v>
      </c>
      <c r="AJ143" s="220" t="s">
        <v>436</v>
      </c>
      <c r="AK143" s="220"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14.8453494136492</v>
      </c>
      <c r="F144" s="183" t="n">
        <v>12.0798070953845</v>
      </c>
      <c r="G144" s="183" t="n">
        <v>12.9497527259174</v>
      </c>
      <c r="H144" s="183" t="n">
        <v>6.2091684366368</v>
      </c>
      <c r="I144" s="183" t="n">
        <v>1.14792137373183</v>
      </c>
      <c r="J144" s="183" t="n">
        <v>1.86175491615673</v>
      </c>
      <c r="K144" s="183" t="n">
        <v>2.70064767745173</v>
      </c>
      <c r="L144" s="183" t="n">
        <v>0.295514993604201</v>
      </c>
      <c r="M144" s="183" t="n">
        <v>13.9489966775979</v>
      </c>
      <c r="N144" s="183" t="n">
        <v>15.2895432221979</v>
      </c>
      <c r="O144" s="183" t="n">
        <v>0.0505638928989389</v>
      </c>
      <c r="P144" s="183" t="n">
        <v>0.09540304124878</v>
      </c>
      <c r="Q144" s="183" t="n">
        <v>0.129648282129548</v>
      </c>
      <c r="R144" s="183" t="n">
        <v>0.221591325728922</v>
      </c>
      <c r="S144" s="183" t="n">
        <v>2.05201187221092</v>
      </c>
      <c r="T144" s="183" t="n">
        <v>5.28623491790969</v>
      </c>
      <c r="U144" s="183" t="n">
        <v>0.0871846956492086</v>
      </c>
      <c r="V144" s="183" t="n">
        <v>4.54275440348534</v>
      </c>
      <c r="W144" s="183" t="n">
        <v>0.606658667621117</v>
      </c>
      <c r="X144" s="183" t="n">
        <v>0.157606807411699</v>
      </c>
      <c r="Y144" s="183" t="n">
        <v>0.423055046616532</v>
      </c>
      <c r="Z144" s="183" t="n">
        <v>0.180120966536345</v>
      </c>
      <c r="AA144" s="183" t="n">
        <v>0.131656015403087</v>
      </c>
      <c r="AB144" s="183" t="n">
        <v>0.892438835967663</v>
      </c>
      <c r="AC144" s="183" t="n">
        <v>0.00887731884535608</v>
      </c>
      <c r="AD144" s="183" t="n">
        <v>0.0372432848674773</v>
      </c>
      <c r="AE144" s="192"/>
      <c r="AF144" s="221" t="s">
        <v>436</v>
      </c>
      <c r="AG144" s="221" t="s">
        <v>436</v>
      </c>
      <c r="AH144" s="221" t="s">
        <v>436</v>
      </c>
      <c r="AI144" s="221" t="s">
        <v>436</v>
      </c>
      <c r="AJ144" s="221" t="s">
        <v>436</v>
      </c>
      <c r="AK144" s="221"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n">
        <v>2.99257053650934</v>
      </c>
      <c r="F148" s="188" t="n">
        <v>0.0672325039176272</v>
      </c>
      <c r="G148" s="188" t="n">
        <v>0.180241017647594</v>
      </c>
      <c r="H148" s="188" t="s">
        <v>436</v>
      </c>
      <c r="I148" s="222" t="n">
        <v>0.039292888975006</v>
      </c>
      <c r="J148" s="222" t="n">
        <v>0.039292888975006</v>
      </c>
      <c r="K148" s="222" t="n">
        <v>0.039292888975006</v>
      </c>
      <c r="L148" s="222" t="s">
        <v>436</v>
      </c>
      <c r="M148" s="222" t="n">
        <v>0.49466767704836</v>
      </c>
      <c r="N148" s="222" t="s">
        <v>436</v>
      </c>
      <c r="O148" s="222" t="s">
        <v>436</v>
      </c>
      <c r="P148" s="222" t="s">
        <v>436</v>
      </c>
      <c r="Q148" s="222" t="s">
        <v>436</v>
      </c>
      <c r="R148" s="222" t="s">
        <v>436</v>
      </c>
      <c r="S148" s="222" t="s">
        <v>436</v>
      </c>
      <c r="T148" s="222" t="s">
        <v>436</v>
      </c>
      <c r="U148" s="222" t="s">
        <v>436</v>
      </c>
      <c r="V148" s="222" t="s">
        <v>436</v>
      </c>
      <c r="W148" s="222" t="s">
        <v>436</v>
      </c>
      <c r="X148" s="222" t="s">
        <v>436</v>
      </c>
      <c r="Y148" s="222" t="s">
        <v>436</v>
      </c>
      <c r="Z148" s="222" t="s">
        <v>436</v>
      </c>
      <c r="AA148" s="222" t="s">
        <v>436</v>
      </c>
      <c r="AB148" s="222" t="s">
        <v>436</v>
      </c>
      <c r="AC148" s="222" t="s">
        <v>436</v>
      </c>
      <c r="AD148" s="222" t="s">
        <v>436</v>
      </c>
      <c r="AE148" s="192"/>
      <c r="AF148" s="222" t="s">
        <v>436</v>
      </c>
      <c r="AG148" s="222" t="s">
        <v>436</v>
      </c>
      <c r="AH148" s="222" t="s">
        <v>436</v>
      </c>
      <c r="AI148" s="222" t="s">
        <v>436</v>
      </c>
      <c r="AJ148" s="222" t="s">
        <v>436</v>
      </c>
      <c r="AK148" s="222"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n">
        <v>0.00303105342388</v>
      </c>
      <c r="F149" s="188" t="n">
        <v>7.17850903706745E-005</v>
      </c>
      <c r="G149" s="188" t="n">
        <v>0.000167895092983</v>
      </c>
      <c r="H149" s="188" t="s">
        <v>436</v>
      </c>
      <c r="I149" s="188" t="n">
        <v>4.3181864867187E-005</v>
      </c>
      <c r="J149" s="188" t="n">
        <v>4.3181864867187E-005</v>
      </c>
      <c r="K149" s="188" t="n">
        <v>4.3181864867187E-005</v>
      </c>
      <c r="L149" s="222" t="s">
        <v>436</v>
      </c>
      <c r="M149" s="188" t="n">
        <v>0.00230206148064966</v>
      </c>
      <c r="N149" s="222" t="s">
        <v>436</v>
      </c>
      <c r="O149" s="222" t="s">
        <v>436</v>
      </c>
      <c r="P149" s="222" t="s">
        <v>436</v>
      </c>
      <c r="Q149" s="222" t="s">
        <v>436</v>
      </c>
      <c r="R149" s="222" t="s">
        <v>436</v>
      </c>
      <c r="S149" s="222" t="s">
        <v>436</v>
      </c>
      <c r="T149" s="222" t="s">
        <v>436</v>
      </c>
      <c r="U149" s="222" t="s">
        <v>436</v>
      </c>
      <c r="V149" s="222" t="s">
        <v>436</v>
      </c>
      <c r="W149" s="222" t="s">
        <v>436</v>
      </c>
      <c r="X149" s="222" t="s">
        <v>436</v>
      </c>
      <c r="Y149" s="222" t="s">
        <v>436</v>
      </c>
      <c r="Z149" s="222" t="s">
        <v>436</v>
      </c>
      <c r="AA149" s="222" t="s">
        <v>436</v>
      </c>
      <c r="AB149" s="222" t="s">
        <v>436</v>
      </c>
      <c r="AC149" s="222" t="s">
        <v>436</v>
      </c>
      <c r="AD149" s="222" t="s">
        <v>436</v>
      </c>
      <c r="AE149" s="192"/>
      <c r="AF149" s="222" t="s">
        <v>436</v>
      </c>
      <c r="AG149" s="222" t="s">
        <v>436</v>
      </c>
      <c r="AH149" s="222" t="s">
        <v>436</v>
      </c>
      <c r="AI149" s="222" t="s">
        <v>436</v>
      </c>
      <c r="AJ149" s="222" t="s">
        <v>436</v>
      </c>
      <c r="AK149" s="222"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88" t="n">
        <v>0.998833570777857</v>
      </c>
      <c r="F150" s="188" t="n">
        <v>0.0769878878285479</v>
      </c>
      <c r="G150" s="188" t="n">
        <v>0.930208531761005</v>
      </c>
      <c r="H150" s="188" t="s">
        <v>436</v>
      </c>
      <c r="I150" s="188" t="n">
        <v>0.120719304715003</v>
      </c>
      <c r="J150" s="188" t="n">
        <v>0.120719304715003</v>
      </c>
      <c r="K150" s="188" t="n">
        <v>0.120719304715003</v>
      </c>
      <c r="L150" s="222" t="s">
        <v>436</v>
      </c>
      <c r="M150" s="222" t="s">
        <v>436</v>
      </c>
      <c r="N150" s="222" t="s">
        <v>436</v>
      </c>
      <c r="O150" s="222" t="s">
        <v>436</v>
      </c>
      <c r="P150" s="222" t="s">
        <v>436</v>
      </c>
      <c r="Q150" s="222" t="s">
        <v>436</v>
      </c>
      <c r="R150" s="222" t="s">
        <v>436</v>
      </c>
      <c r="S150" s="222" t="s">
        <v>436</v>
      </c>
      <c r="T150" s="222" t="s">
        <v>436</v>
      </c>
      <c r="U150" s="222" t="s">
        <v>436</v>
      </c>
      <c r="V150" s="222" t="s">
        <v>436</v>
      </c>
      <c r="W150" s="222" t="s">
        <v>436</v>
      </c>
      <c r="X150" s="222" t="s">
        <v>436</v>
      </c>
      <c r="Y150" s="222" t="s">
        <v>436</v>
      </c>
      <c r="Z150" s="222" t="s">
        <v>436</v>
      </c>
      <c r="AA150" s="222" t="s">
        <v>436</v>
      </c>
      <c r="AB150" s="222" t="s">
        <v>436</v>
      </c>
      <c r="AC150" s="222" t="s">
        <v>436</v>
      </c>
      <c r="AD150" s="222" t="s">
        <v>436</v>
      </c>
      <c r="AE150" s="192"/>
      <c r="AF150" s="222" t="s">
        <v>436</v>
      </c>
      <c r="AG150" s="222" t="s">
        <v>436</v>
      </c>
      <c r="AH150" s="222" t="s">
        <v>436</v>
      </c>
      <c r="AI150" s="222" t="s">
        <v>436</v>
      </c>
      <c r="AJ150" s="222" t="s">
        <v>436</v>
      </c>
      <c r="AK150" s="222"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222" t="s">
        <v>436</v>
      </c>
      <c r="J151" s="222" t="s">
        <v>436</v>
      </c>
      <c r="K151" s="222" t="s">
        <v>436</v>
      </c>
      <c r="L151" s="222" t="s">
        <v>436</v>
      </c>
      <c r="M151" s="222" t="s">
        <v>436</v>
      </c>
      <c r="N151" s="222" t="s">
        <v>436</v>
      </c>
      <c r="O151" s="222" t="s">
        <v>436</v>
      </c>
      <c r="P151" s="222" t="s">
        <v>436</v>
      </c>
      <c r="Q151" s="222" t="s">
        <v>436</v>
      </c>
      <c r="R151" s="222" t="s">
        <v>436</v>
      </c>
      <c r="S151" s="222" t="s">
        <v>436</v>
      </c>
      <c r="T151" s="222" t="s">
        <v>436</v>
      </c>
      <c r="U151" s="222" t="s">
        <v>436</v>
      </c>
      <c r="V151" s="222" t="s">
        <v>436</v>
      </c>
      <c r="W151" s="222" t="s">
        <v>436</v>
      </c>
      <c r="X151" s="222" t="s">
        <v>436</v>
      </c>
      <c r="Y151" s="222" t="s">
        <v>436</v>
      </c>
      <c r="Z151" s="222" t="s">
        <v>436</v>
      </c>
      <c r="AA151" s="222" t="s">
        <v>436</v>
      </c>
      <c r="AB151" s="222" t="s">
        <v>436</v>
      </c>
      <c r="AC151" s="222" t="s">
        <v>436</v>
      </c>
      <c r="AD151" s="222" t="s">
        <v>436</v>
      </c>
      <c r="AE151" s="192"/>
      <c r="AF151" s="222" t="s">
        <v>436</v>
      </c>
      <c r="AG151" s="222" t="s">
        <v>436</v>
      </c>
      <c r="AH151" s="222" t="s">
        <v>436</v>
      </c>
      <c r="AI151" s="222" t="s">
        <v>436</v>
      </c>
      <c r="AJ151" s="222" t="s">
        <v>436</v>
      </c>
      <c r="AK151" s="222"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6.09050067019699</v>
      </c>
      <c r="F152" s="188" t="n">
        <v>2.51165094777591</v>
      </c>
      <c r="G152" s="188" t="n">
        <v>0.15858367929401</v>
      </c>
      <c r="H152" s="188" t="n">
        <v>0.201674356257334</v>
      </c>
      <c r="I152" s="188" t="n">
        <v>0.39281236771274</v>
      </c>
      <c r="J152" s="188" t="n">
        <v>0.499198907796178</v>
      </c>
      <c r="K152" s="188" t="n">
        <v>0.619585852438031</v>
      </c>
      <c r="L152" s="188" t="n">
        <v>0.158585257826946</v>
      </c>
      <c r="M152" s="188" t="n">
        <v>9.98421782131361</v>
      </c>
      <c r="N152" s="188" t="n">
        <v>15.0251339743104</v>
      </c>
      <c r="O152" s="188" t="n">
        <v>0.00696204021033033</v>
      </c>
      <c r="P152" s="188" t="n">
        <v>6.72333521010948E-007</v>
      </c>
      <c r="Q152" s="188" t="n">
        <v>6.72333521010948E-013</v>
      </c>
      <c r="R152" s="188" t="n">
        <v>0.0941876092501986</v>
      </c>
      <c r="S152" s="188" t="n">
        <v>1.79564878114576</v>
      </c>
      <c r="T152" s="188" t="n">
        <v>0.0195456454401624</v>
      </c>
      <c r="U152" s="188" t="n">
        <v>0.00178809828446803</v>
      </c>
      <c r="V152" s="188" t="n">
        <v>1.86365949994831</v>
      </c>
      <c r="W152" s="188" t="n">
        <v>0.1998597</v>
      </c>
      <c r="X152" s="188" t="n">
        <v>0.0058222505982</v>
      </c>
      <c r="Y152" s="188" t="n">
        <v>0.0085172958569</v>
      </c>
      <c r="Z152" s="188" t="n">
        <v>0.0073446738355</v>
      </c>
      <c r="AA152" s="188" t="n">
        <v>0.0061732191967</v>
      </c>
      <c r="AB152" s="188" t="n">
        <v>0.0278574394873</v>
      </c>
      <c r="AC152" s="188" t="n">
        <v>0.0001786682</v>
      </c>
      <c r="AD152" s="188" t="n">
        <v>5.48146E-005</v>
      </c>
      <c r="AE152" s="192"/>
      <c r="AF152" s="222" t="s">
        <v>436</v>
      </c>
      <c r="AG152" s="222" t="s">
        <v>436</v>
      </c>
      <c r="AH152" s="222" t="s">
        <v>436</v>
      </c>
      <c r="AI152" s="222" t="s">
        <v>436</v>
      </c>
      <c r="AJ152" s="222" t="s">
        <v>436</v>
      </c>
      <c r="AK152" s="222"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222" t="s">
        <v>436</v>
      </c>
      <c r="J153" s="222" t="s">
        <v>436</v>
      </c>
      <c r="K153" s="222" t="s">
        <v>436</v>
      </c>
      <c r="L153" s="222" t="s">
        <v>436</v>
      </c>
      <c r="M153" s="222" t="s">
        <v>436</v>
      </c>
      <c r="N153" s="222" t="s">
        <v>436</v>
      </c>
      <c r="O153" s="222" t="s">
        <v>436</v>
      </c>
      <c r="P153" s="222" t="s">
        <v>436</v>
      </c>
      <c r="Q153" s="222" t="s">
        <v>436</v>
      </c>
      <c r="R153" s="222" t="s">
        <v>436</v>
      </c>
      <c r="S153" s="222" t="s">
        <v>436</v>
      </c>
      <c r="T153" s="222" t="s">
        <v>436</v>
      </c>
      <c r="U153" s="222" t="s">
        <v>436</v>
      </c>
      <c r="V153" s="222" t="s">
        <v>436</v>
      </c>
      <c r="W153" s="222" t="s">
        <v>436</v>
      </c>
      <c r="X153" s="222" t="s">
        <v>436</v>
      </c>
      <c r="Y153" s="222" t="s">
        <v>436</v>
      </c>
      <c r="Z153" s="222" t="s">
        <v>436</v>
      </c>
      <c r="AA153" s="222" t="s">
        <v>436</v>
      </c>
      <c r="AB153" s="222" t="s">
        <v>436</v>
      </c>
      <c r="AC153" s="222" t="s">
        <v>436</v>
      </c>
      <c r="AD153" s="222" t="s">
        <v>436</v>
      </c>
      <c r="AE153" s="192"/>
      <c r="AF153" s="222" t="s">
        <v>436</v>
      </c>
      <c r="AG153" s="222" t="s">
        <v>436</v>
      </c>
      <c r="AH153" s="222" t="s">
        <v>436</v>
      </c>
      <c r="AI153" s="222" t="s">
        <v>436</v>
      </c>
      <c r="AJ153" s="222" t="s">
        <v>436</v>
      </c>
      <c r="AK153" s="222"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1" t="s">
        <v>438</v>
      </c>
      <c r="J154" s="191" t="s">
        <v>438</v>
      </c>
      <c r="K154" s="191" t="s">
        <v>438</v>
      </c>
      <c r="L154" s="191" t="s">
        <v>438</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1" t="s">
        <v>436</v>
      </c>
      <c r="J155" s="191" t="s">
        <v>436</v>
      </c>
      <c r="K155" s="191" t="s">
        <v>436</v>
      </c>
      <c r="L155" s="191" t="s">
        <v>436</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1" t="s">
        <v>436</v>
      </c>
      <c r="J156" s="191" t="s">
        <v>436</v>
      </c>
      <c r="K156" s="191" t="s">
        <v>436</v>
      </c>
      <c r="L156" s="191" t="s">
        <v>436</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4" ySplit="13" topLeftCell="E20" activePane="bottomRight" state="frozen"/>
      <selection pane="topLeft" activeCell="A1" activeCellId="0" sqref="A1"/>
      <selection pane="topRight" activeCell="E1" activeCellId="0" sqref="E1"/>
      <selection pane="bottomLeft" activeCell="A20" activeCellId="0" sqref="A20"/>
      <selection pane="bottomRight" activeCell="AF41" activeCellId="0" sqref="AF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4" min="32" style="1" width="8.28"/>
    <col collapsed="false" customWidth="true" hidden="false" outlineLevel="0" max="35" min="35" style="1" width="9.99"/>
    <col collapsed="false" customWidth="true" hidden="false" outlineLevel="0" max="36" min="36" style="1" width="8.28"/>
    <col collapsed="false" customWidth="true" hidden="false" outlineLevel="0" max="37" min="37" style="1" width="9.99"/>
    <col collapsed="false" customWidth="true" hidden="false" outlineLevel="0" max="38" min="38" style="1" width="34.56"/>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75</v>
      </c>
      <c r="C5" s="5" t="s">
        <v>5</v>
      </c>
      <c r="D5" s="6"/>
      <c r="E5" s="6"/>
      <c r="F5" s="6"/>
      <c r="G5" s="6"/>
      <c r="H5" s="6"/>
      <c r="I5" s="6"/>
      <c r="J5" s="6"/>
      <c r="K5" s="6"/>
      <c r="L5" s="6"/>
      <c r="M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76</v>
      </c>
      <c r="C7" s="16" t="s">
        <v>9</v>
      </c>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8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4.0555367750785</v>
      </c>
      <c r="F14" s="162" t="n">
        <v>0.0851583901053322</v>
      </c>
      <c r="G14" s="162" t="n">
        <v>14.5972078357216</v>
      </c>
      <c r="H14" s="162" t="s">
        <v>436</v>
      </c>
      <c r="I14" s="162" t="n">
        <v>0.25711152554825</v>
      </c>
      <c r="J14" s="162" t="n">
        <v>0.377331662598375</v>
      </c>
      <c r="K14" s="162" t="n">
        <v>0.4966152124885</v>
      </c>
      <c r="L14" s="162" t="n">
        <v>0.013825241406214</v>
      </c>
      <c r="M14" s="162" t="n">
        <v>0.4478299772825</v>
      </c>
      <c r="N14" s="162" t="n">
        <v>0.103233450886642</v>
      </c>
      <c r="O14" s="162" t="n">
        <v>0.0264774066920094</v>
      </c>
      <c r="P14" s="162" t="n">
        <v>0.00805188170328989</v>
      </c>
      <c r="Q14" s="162" t="n">
        <v>0.0884805231970085</v>
      </c>
      <c r="R14" s="162" t="n">
        <v>0.059030089953415</v>
      </c>
      <c r="S14" s="162" t="n">
        <v>0.120705950520831</v>
      </c>
      <c r="T14" s="162" t="n">
        <v>5.55700359816308</v>
      </c>
      <c r="U14" s="162" t="n">
        <v>0.0451199122691573</v>
      </c>
      <c r="V14" s="162" t="n">
        <v>1.94915621804048</v>
      </c>
      <c r="W14" s="162" t="n">
        <v>0.099059462755439</v>
      </c>
      <c r="X14" s="162" t="n">
        <v>0.00020996891832</v>
      </c>
      <c r="Y14" s="162" t="n">
        <v>0.000171189213396</v>
      </c>
      <c r="Z14" s="162" t="n">
        <v>0.000165435139242</v>
      </c>
      <c r="AA14" s="162" t="n">
        <v>0.0002585772922424</v>
      </c>
      <c r="AB14" s="162" t="n">
        <v>0.0008051705632004</v>
      </c>
      <c r="AC14" s="162" t="n">
        <v>0.000936916080592</v>
      </c>
      <c r="AD14" s="162" t="n">
        <v>0.000655611206362168</v>
      </c>
      <c r="AE14" s="192"/>
      <c r="AF14" s="164" t="n">
        <v>41697.34163586</v>
      </c>
      <c r="AG14" s="165" t="s">
        <v>438</v>
      </c>
      <c r="AH14" s="165" t="s">
        <v>438</v>
      </c>
      <c r="AI14" s="164" t="n">
        <v>187.317432</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s">
        <v>438</v>
      </c>
      <c r="F15" s="162" t="s">
        <v>438</v>
      </c>
      <c r="G15" s="162" t="s">
        <v>438</v>
      </c>
      <c r="H15" s="162" t="s">
        <v>438</v>
      </c>
      <c r="I15" s="162" t="s">
        <v>438</v>
      </c>
      <c r="J15" s="162" t="s">
        <v>438</v>
      </c>
      <c r="K15" s="162" t="s">
        <v>438</v>
      </c>
      <c r="L15" s="162" t="s">
        <v>438</v>
      </c>
      <c r="M15" s="162" t="s">
        <v>438</v>
      </c>
      <c r="N15" s="162" t="s">
        <v>438</v>
      </c>
      <c r="O15" s="162" t="s">
        <v>438</v>
      </c>
      <c r="P15" s="162" t="s">
        <v>438</v>
      </c>
      <c r="Q15" s="162" t="s">
        <v>438</v>
      </c>
      <c r="R15" s="162" t="s">
        <v>438</v>
      </c>
      <c r="S15" s="162" t="s">
        <v>438</v>
      </c>
      <c r="T15" s="162" t="s">
        <v>438</v>
      </c>
      <c r="U15" s="162" t="s">
        <v>438</v>
      </c>
      <c r="V15" s="162" t="s">
        <v>438</v>
      </c>
      <c r="W15" s="162" t="s">
        <v>438</v>
      </c>
      <c r="X15" s="162" t="s">
        <v>438</v>
      </c>
      <c r="Y15" s="162" t="s">
        <v>438</v>
      </c>
      <c r="Z15" s="162" t="s">
        <v>438</v>
      </c>
      <c r="AA15" s="162" t="s">
        <v>438</v>
      </c>
      <c r="AB15" s="162" t="s">
        <v>438</v>
      </c>
      <c r="AC15" s="162" t="s">
        <v>438</v>
      </c>
      <c r="AD15" s="162" t="s">
        <v>438</v>
      </c>
      <c r="AE15" s="192"/>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8</v>
      </c>
      <c r="J16" s="162" t="s">
        <v>438</v>
      </c>
      <c r="K16" s="162" t="s">
        <v>438</v>
      </c>
      <c r="L16" s="162" t="s">
        <v>438</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92"/>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s">
        <v>438</v>
      </c>
      <c r="F17" s="162" t="s">
        <v>438</v>
      </c>
      <c r="G17" s="162" t="s">
        <v>438</v>
      </c>
      <c r="H17" s="162" t="s">
        <v>438</v>
      </c>
      <c r="I17" s="162" t="s">
        <v>438</v>
      </c>
      <c r="J17" s="162" t="s">
        <v>438</v>
      </c>
      <c r="K17" s="162" t="s">
        <v>438</v>
      </c>
      <c r="L17" s="162" t="s">
        <v>438</v>
      </c>
      <c r="M17" s="162" t="s">
        <v>438</v>
      </c>
      <c r="N17" s="162" t="s">
        <v>438</v>
      </c>
      <c r="O17" s="162" t="s">
        <v>438</v>
      </c>
      <c r="P17" s="162" t="s">
        <v>438</v>
      </c>
      <c r="Q17" s="162" t="s">
        <v>438</v>
      </c>
      <c r="R17" s="162" t="s">
        <v>438</v>
      </c>
      <c r="S17" s="162" t="s">
        <v>438</v>
      </c>
      <c r="T17" s="162" t="s">
        <v>438</v>
      </c>
      <c r="U17" s="162" t="s">
        <v>438</v>
      </c>
      <c r="V17" s="162" t="s">
        <v>438</v>
      </c>
      <c r="W17" s="162" t="s">
        <v>438</v>
      </c>
      <c r="X17" s="162" t="s">
        <v>438</v>
      </c>
      <c r="Y17" s="162" t="s">
        <v>438</v>
      </c>
      <c r="Z17" s="162" t="s">
        <v>438</v>
      </c>
      <c r="AA17" s="162" t="s">
        <v>438</v>
      </c>
      <c r="AB17" s="162" t="s">
        <v>438</v>
      </c>
      <c r="AC17" s="162" t="s">
        <v>438</v>
      </c>
      <c r="AD17" s="162" t="s">
        <v>438</v>
      </c>
      <c r="AE17" s="192"/>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23709038508342</v>
      </c>
      <c r="F18" s="162" t="n">
        <v>0.00115541123335</v>
      </c>
      <c r="G18" s="162" t="n">
        <v>0.022076164</v>
      </c>
      <c r="H18" s="162" t="s">
        <v>436</v>
      </c>
      <c r="I18" s="162" t="n">
        <v>0.00092432898668</v>
      </c>
      <c r="J18" s="162" t="n">
        <v>0.00092432898668</v>
      </c>
      <c r="K18" s="162" t="n">
        <v>0.00092432898668</v>
      </c>
      <c r="L18" s="162" t="n">
        <v>0.0005176242325408</v>
      </c>
      <c r="M18" s="162" t="n">
        <v>0.003050285656044</v>
      </c>
      <c r="N18" s="162" t="n">
        <v>3.69731594672E-006</v>
      </c>
      <c r="O18" s="162" t="n">
        <v>2.77298696004E-007</v>
      </c>
      <c r="P18" s="162" t="n">
        <v>5.54597392008E-006</v>
      </c>
      <c r="Q18" s="162" t="n">
        <v>1.38649348002E-006</v>
      </c>
      <c r="R18" s="162" t="n">
        <v>9.2432898668E-006</v>
      </c>
      <c r="S18" s="162" t="n">
        <v>1.016761885348E-005</v>
      </c>
      <c r="T18" s="162" t="n">
        <v>3.69731594672E-007</v>
      </c>
      <c r="U18" s="162" t="n">
        <v>5.08380942674E-006</v>
      </c>
      <c r="V18" s="162" t="n">
        <v>0.001340277030686</v>
      </c>
      <c r="W18" s="162" t="n">
        <v>6.47030290676E-005</v>
      </c>
      <c r="X18" s="162" t="n">
        <v>8.78112537346E-005</v>
      </c>
      <c r="Y18" s="162" t="n">
        <v>0.00069324674001</v>
      </c>
      <c r="Z18" s="162" t="n">
        <v>7.85679638678E-005</v>
      </c>
      <c r="AA18" s="162" t="n">
        <v>6.9324674001E-005</v>
      </c>
      <c r="AB18" s="162" t="n">
        <v>0.0009289506316134</v>
      </c>
      <c r="AC18" s="162" t="s">
        <v>436</v>
      </c>
      <c r="AD18" s="162" t="s">
        <v>436</v>
      </c>
      <c r="AE18" s="192"/>
      <c r="AF18" s="164" t="n">
        <v>46.67861382734</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41173334139072</v>
      </c>
      <c r="F19" s="162" t="n">
        <v>0.0070429305136</v>
      </c>
      <c r="G19" s="162" t="n">
        <v>0.037081264</v>
      </c>
      <c r="H19" s="162" t="n">
        <v>0.00063048</v>
      </c>
      <c r="I19" s="162" t="n">
        <v>0.00393034441088</v>
      </c>
      <c r="J19" s="162" t="n">
        <v>0.00398146441088</v>
      </c>
      <c r="K19" s="162" t="n">
        <v>0.00410074441088</v>
      </c>
      <c r="L19" s="162" t="n">
        <v>0.0015330248700928</v>
      </c>
      <c r="M19" s="162" t="n">
        <v>0.014810456555904</v>
      </c>
      <c r="N19" s="162" t="n">
        <v>0.00046625897764352</v>
      </c>
      <c r="O19" s="162" t="n">
        <v>0.000221983423323264</v>
      </c>
      <c r="P19" s="162" t="n">
        <v>1.881086646528E-005</v>
      </c>
      <c r="Q19" s="162" t="n">
        <v>5.55471661632E-006</v>
      </c>
      <c r="R19" s="162" t="n">
        <v>0.0004073674441088</v>
      </c>
      <c r="S19" s="162" t="n">
        <v>0.00011923218851968</v>
      </c>
      <c r="T19" s="162" t="n">
        <v>3.4697897764352E-005</v>
      </c>
      <c r="U19" s="162" t="n">
        <v>1.701609425984E-005</v>
      </c>
      <c r="V19" s="162" t="n">
        <v>0.010964359395776</v>
      </c>
      <c r="W19" s="162" t="n">
        <v>0.0018121321087616</v>
      </c>
      <c r="X19" s="162" t="n">
        <v>0.0003171507190336</v>
      </c>
      <c r="Y19" s="162" t="n">
        <v>0.00143119830816</v>
      </c>
      <c r="Z19" s="162" t="n">
        <v>0.0002165032749248</v>
      </c>
      <c r="AA19" s="162" t="n">
        <v>0.000184015830816</v>
      </c>
      <c r="AB19" s="162" t="n">
        <v>0.0021488681329344</v>
      </c>
      <c r="AC19" s="162" t="n">
        <v>8.52E-005</v>
      </c>
      <c r="AD19" s="162" t="n">
        <v>0.0010224</v>
      </c>
      <c r="AE19" s="192"/>
      <c r="AF19" s="164" t="n">
        <v>78.00959274944</v>
      </c>
      <c r="AG19" s="165" t="s">
        <v>438</v>
      </c>
      <c r="AH19" s="165" t="s">
        <v>438</v>
      </c>
      <c r="AI19" s="164" t="n">
        <v>30.14496</v>
      </c>
      <c r="AJ19" s="165" t="s">
        <v>438</v>
      </c>
      <c r="AK19" s="164" t="s">
        <v>254</v>
      </c>
      <c r="AL19" s="166" t="s">
        <v>61</v>
      </c>
    </row>
    <row r="20" s="8" customFormat="true" ht="24.75" hidden="false" customHeight="true" outlineLevel="0" collapsed="false">
      <c r="A20" s="55" t="s">
        <v>65</v>
      </c>
      <c r="B20" s="55" t="s">
        <v>76</v>
      </c>
      <c r="C20" s="56" t="s">
        <v>77</v>
      </c>
      <c r="D20" s="57"/>
      <c r="E20" s="162" t="n">
        <v>0.018081212276277</v>
      </c>
      <c r="F20" s="162" t="n">
        <v>0.000881150695725</v>
      </c>
      <c r="G20" s="162" t="n">
        <v>0.016835934</v>
      </c>
      <c r="H20" s="162" t="s">
        <v>436</v>
      </c>
      <c r="I20" s="162" t="n">
        <v>0.00070492055658</v>
      </c>
      <c r="J20" s="162" t="n">
        <v>0.00070492055658</v>
      </c>
      <c r="K20" s="162" t="n">
        <v>0.00070492055658</v>
      </c>
      <c r="L20" s="162" t="n">
        <v>0.0003947555116848</v>
      </c>
      <c r="M20" s="162" t="n">
        <v>0.002326237836714</v>
      </c>
      <c r="N20" s="162" t="n">
        <v>2.81968222632E-006</v>
      </c>
      <c r="O20" s="162" t="n">
        <v>2.11476166974E-007</v>
      </c>
      <c r="P20" s="162" t="n">
        <v>4.22952333948E-006</v>
      </c>
      <c r="Q20" s="162" t="n">
        <v>1.05738083487E-006</v>
      </c>
      <c r="R20" s="162" t="n">
        <v>7.0492055658E-006</v>
      </c>
      <c r="S20" s="162" t="n">
        <v>7.75412612238E-006</v>
      </c>
      <c r="T20" s="162" t="n">
        <v>2.81968222632E-007</v>
      </c>
      <c r="U20" s="162" t="n">
        <v>3.87706306119E-006</v>
      </c>
      <c r="V20" s="162" t="n">
        <v>0.001022134807041</v>
      </c>
      <c r="W20" s="162" t="n">
        <v>4.93444389606E-005</v>
      </c>
      <c r="X20" s="162" t="n">
        <v>6.69674528751E-005</v>
      </c>
      <c r="Y20" s="162" t="n">
        <v>0.000528690417435</v>
      </c>
      <c r="Z20" s="162" t="n">
        <v>5.99182473093E-005</v>
      </c>
      <c r="AA20" s="162" t="n">
        <v>5.28690417435E-005</v>
      </c>
      <c r="AB20" s="162" t="n">
        <v>0.0007084451593629</v>
      </c>
      <c r="AC20" s="162" t="s">
        <v>436</v>
      </c>
      <c r="AD20" s="162" t="s">
        <v>436</v>
      </c>
      <c r="AE20" s="192"/>
      <c r="AF20" s="164" t="n">
        <v>35.59848810729</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408723519561593</v>
      </c>
      <c r="F21" s="162" t="n">
        <v>0.029797447679025</v>
      </c>
      <c r="G21" s="162" t="n">
        <v>0.3781096764328</v>
      </c>
      <c r="H21" s="162" t="n">
        <v>0.0012367096376</v>
      </c>
      <c r="I21" s="162" t="n">
        <v>0.02049549966322</v>
      </c>
      <c r="J21" s="162" t="n">
        <v>0.02059577341762</v>
      </c>
      <c r="K21" s="162" t="n">
        <v>0.02082974551122</v>
      </c>
      <c r="L21" s="162" t="n">
        <v>0.0101672360872432</v>
      </c>
      <c r="M21" s="162" t="n">
        <v>0.071245004047026</v>
      </c>
      <c r="N21" s="162" t="n">
        <v>0.00096572802076488</v>
      </c>
      <c r="O21" s="162" t="n">
        <v>0.000439264419737366</v>
      </c>
      <c r="P21" s="162" t="n">
        <v>0.00011361411423532</v>
      </c>
      <c r="Q21" s="162" t="n">
        <v>3.007475779883E-005</v>
      </c>
      <c r="R21" s="162" t="n">
        <v>0.0009269260283122</v>
      </c>
      <c r="S21" s="162" t="n">
        <v>0.00037452414450342</v>
      </c>
      <c r="T21" s="162" t="n">
        <v>7.3175592716488E-005</v>
      </c>
      <c r="U21" s="162" t="n">
        <v>0.00010370061025171</v>
      </c>
      <c r="V21" s="162" t="n">
        <v>0.040046671214869</v>
      </c>
      <c r="W21" s="162" t="n">
        <v>0.0044495825253854</v>
      </c>
      <c r="X21" s="162" t="n">
        <v>0.0018367713381659</v>
      </c>
      <c r="Y21" s="162" t="n">
        <v>0.012396836700215</v>
      </c>
      <c r="Z21" s="162" t="n">
        <v>0.0015114878362537</v>
      </c>
      <c r="AA21" s="162" t="n">
        <v>0.0013199026735415</v>
      </c>
      <c r="AB21" s="162" t="n">
        <v>0.0170649985481761</v>
      </c>
      <c r="AC21" s="162" t="n">
        <v>0.000167122924</v>
      </c>
      <c r="AD21" s="162" t="n">
        <v>0.002005475088</v>
      </c>
      <c r="AE21" s="192"/>
      <c r="AF21" s="164" t="n">
        <v>798.71091845661</v>
      </c>
      <c r="AG21" s="165" t="s">
        <v>438</v>
      </c>
      <c r="AH21" s="165" t="s">
        <v>438</v>
      </c>
      <c r="AI21" s="164" t="n">
        <v>59.1304443552</v>
      </c>
      <c r="AJ21" s="165" t="s">
        <v>438</v>
      </c>
      <c r="AK21" s="164" t="s">
        <v>254</v>
      </c>
      <c r="AL21" s="166" t="s">
        <v>61</v>
      </c>
    </row>
    <row r="22" s="8" customFormat="true" ht="24.75" hidden="false" customHeight="true" outlineLevel="0" collapsed="false">
      <c r="A22" s="55" t="s">
        <v>65</v>
      </c>
      <c r="B22" s="61" t="s">
        <v>80</v>
      </c>
      <c r="C22" s="56" t="s">
        <v>81</v>
      </c>
      <c r="D22" s="57"/>
      <c r="E22" s="162" t="n">
        <v>2.13361897236575</v>
      </c>
      <c r="F22" s="162" t="n">
        <v>0.037972102265675</v>
      </c>
      <c r="G22" s="162" t="n">
        <v>0.680669082</v>
      </c>
      <c r="H22" s="162" t="s">
        <v>254</v>
      </c>
      <c r="I22" s="162" t="n">
        <v>0.24957836660054</v>
      </c>
      <c r="J22" s="162" t="n">
        <v>0.25320126418454</v>
      </c>
      <c r="K22" s="162" t="n">
        <v>0.26136677243054</v>
      </c>
      <c r="L22" s="162" t="n">
        <v>0.0913950866895824</v>
      </c>
      <c r="M22" s="162" t="n">
        <v>2.43378421305758</v>
      </c>
      <c r="N22" s="181" t="n">
        <v>0.03231113183633</v>
      </c>
      <c r="O22" s="181" t="n">
        <v>0.00263760816772475</v>
      </c>
      <c r="P22" s="181" t="n">
        <v>0.016160880154495</v>
      </c>
      <c r="Q22" s="181" t="n">
        <v>0.00873774963862376</v>
      </c>
      <c r="R22" s="181" t="n">
        <v>0.0135289847908251</v>
      </c>
      <c r="S22" s="181" t="n">
        <v>0.0213430467899076</v>
      </c>
      <c r="T22" s="181" t="n">
        <v>0.016153440223633</v>
      </c>
      <c r="U22" s="181" t="n">
        <v>0.00834748243495379</v>
      </c>
      <c r="V22" s="181" t="n">
        <v>0.141698519469637</v>
      </c>
      <c r="W22" s="162" t="n">
        <v>0.0072224705745478</v>
      </c>
      <c r="X22" s="162" t="n">
        <v>0.0007376936768863</v>
      </c>
      <c r="Y22" s="162" t="n">
        <v>0.005439593550155</v>
      </c>
      <c r="Z22" s="162" t="n">
        <v>0.0006910983239509</v>
      </c>
      <c r="AA22" s="162" t="n">
        <v>0.0005686831950155</v>
      </c>
      <c r="AB22" s="162" t="n">
        <v>0.0074370687460077</v>
      </c>
      <c r="AC22" s="162" t="n">
        <v>0.0075819776</v>
      </c>
      <c r="AD22" s="162" t="n">
        <v>0.0339540736</v>
      </c>
      <c r="AE22" s="192"/>
      <c r="AF22" s="164" t="n">
        <v>3654.73961326027</v>
      </c>
      <c r="AG22" s="164" t="n">
        <v>24.48147564</v>
      </c>
      <c r="AH22" s="164" t="n">
        <v>12.377478708</v>
      </c>
      <c r="AI22" s="164" t="n">
        <v>1817.3140344</v>
      </c>
      <c r="AJ22" s="165" t="s">
        <v>438</v>
      </c>
      <c r="AK22" s="164" t="s">
        <v>254</v>
      </c>
      <c r="AL22" s="166" t="s">
        <v>61</v>
      </c>
    </row>
    <row r="23" s="8" customFormat="true" ht="24.75" hidden="false" customHeight="true" outlineLevel="0" collapsed="false">
      <c r="A23" s="55" t="s">
        <v>82</v>
      </c>
      <c r="B23" s="61" t="s">
        <v>83</v>
      </c>
      <c r="C23" s="56" t="s">
        <v>84</v>
      </c>
      <c r="D23" s="62"/>
      <c r="E23" s="162" t="n">
        <v>0.0764055803856</v>
      </c>
      <c r="F23" s="162" t="n">
        <v>0.0079077398928</v>
      </c>
      <c r="G23" s="162" t="n">
        <v>4.6832928E-005</v>
      </c>
      <c r="H23" s="162" t="n">
        <v>1.87331712E-005</v>
      </c>
      <c r="I23" s="162" t="n">
        <v>0.0049268240256</v>
      </c>
      <c r="J23" s="162" t="n">
        <v>0.0049268240256</v>
      </c>
      <c r="K23" s="162" t="n">
        <v>0.0049268240256</v>
      </c>
      <c r="L23" s="162" t="n">
        <v>0.003005362655616</v>
      </c>
      <c r="M23" s="162" t="n">
        <v>0.0252288983136</v>
      </c>
      <c r="N23" s="162" t="s">
        <v>436</v>
      </c>
      <c r="O23" s="162" t="n">
        <v>2.3416464E-005</v>
      </c>
      <c r="P23" s="162" t="s">
        <v>436</v>
      </c>
      <c r="Q23" s="162" t="s">
        <v>436</v>
      </c>
      <c r="R23" s="162" t="n">
        <v>0.00011708232</v>
      </c>
      <c r="S23" s="162" t="n">
        <v>0.00398079888</v>
      </c>
      <c r="T23" s="162" t="n">
        <v>0.000163915248</v>
      </c>
      <c r="U23" s="162" t="n">
        <v>2.3416464E-005</v>
      </c>
      <c r="V23" s="162" t="n">
        <v>0.0023416464</v>
      </c>
      <c r="W23" s="162" t="s">
        <v>436</v>
      </c>
      <c r="X23" s="162" t="n">
        <v>7.0249392E-005</v>
      </c>
      <c r="Y23" s="162" t="n">
        <v>0.00011708232</v>
      </c>
      <c r="Z23" s="162" t="n">
        <v>9.3665856E-005</v>
      </c>
      <c r="AA23" s="162" t="n">
        <v>3.5124696E-005</v>
      </c>
      <c r="AB23" s="162" t="n">
        <v>0.000316122264</v>
      </c>
      <c r="AC23" s="162" t="s">
        <v>254</v>
      </c>
      <c r="AD23" s="162" t="s">
        <v>254</v>
      </c>
      <c r="AE23" s="192"/>
      <c r="AF23" s="164" t="n">
        <v>99.02518211568</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067236838744032</v>
      </c>
      <c r="F24" s="162" t="n">
        <v>0.0032766490616</v>
      </c>
      <c r="G24" s="162" t="n">
        <v>0.062606144</v>
      </c>
      <c r="H24" s="162" t="s">
        <v>254</v>
      </c>
      <c r="I24" s="162" t="n">
        <v>0.00262131924928</v>
      </c>
      <c r="J24" s="162" t="n">
        <v>0.00262131924928</v>
      </c>
      <c r="K24" s="162" t="n">
        <v>0.00262131924928</v>
      </c>
      <c r="L24" s="162" t="n">
        <v>0.0014679387795968</v>
      </c>
      <c r="M24" s="162" t="n">
        <v>0.008650353522624</v>
      </c>
      <c r="N24" s="162" t="n">
        <v>1.048527699712E-005</v>
      </c>
      <c r="O24" s="162" t="n">
        <v>7.86395774784E-007</v>
      </c>
      <c r="P24" s="162" t="n">
        <v>1.572791549568E-005</v>
      </c>
      <c r="Q24" s="162" t="n">
        <v>3.93197887392E-006</v>
      </c>
      <c r="R24" s="162" t="n">
        <v>2.62131924928E-005</v>
      </c>
      <c r="S24" s="162" t="n">
        <v>2.883451174208E-005</v>
      </c>
      <c r="T24" s="162" t="n">
        <v>1.048527699712E-006</v>
      </c>
      <c r="U24" s="162" t="n">
        <v>1.441725587104E-005</v>
      </c>
      <c r="V24" s="162" t="n">
        <v>0.003800912911456</v>
      </c>
      <c r="W24" s="162" t="n">
        <v>0.0001834923474496</v>
      </c>
      <c r="X24" s="162" t="n">
        <v>0.0002490253286816</v>
      </c>
      <c r="Y24" s="162" t="n">
        <v>0.00196598943696</v>
      </c>
      <c r="Z24" s="162" t="n">
        <v>0.0002228121361888</v>
      </c>
      <c r="AA24" s="162" t="n">
        <v>0.000196598943696</v>
      </c>
      <c r="AB24" s="162" t="n">
        <v>0.0026344258455264</v>
      </c>
      <c r="AC24" s="162" t="s">
        <v>254</v>
      </c>
      <c r="AD24" s="162" t="s">
        <v>254</v>
      </c>
      <c r="AE24" s="192"/>
      <c r="AF24" s="164" t="n">
        <v>132.37662208864</v>
      </c>
      <c r="AG24" s="165" t="s">
        <v>438</v>
      </c>
      <c r="AH24" s="165" t="s">
        <v>438</v>
      </c>
      <c r="AI24" s="165" t="s">
        <v>438</v>
      </c>
      <c r="AJ24" s="165" t="s">
        <v>438</v>
      </c>
      <c r="AK24" s="164" t="s">
        <v>254</v>
      </c>
      <c r="AL24" s="166" t="s">
        <v>61</v>
      </c>
    </row>
    <row r="25" s="8" customFormat="true" ht="24.75" hidden="false" customHeight="true" outlineLevel="0" collapsed="false">
      <c r="A25" s="55" t="s">
        <v>87</v>
      </c>
      <c r="B25" s="61" t="s">
        <v>88</v>
      </c>
      <c r="C25" s="64" t="s">
        <v>89</v>
      </c>
      <c r="D25" s="57"/>
      <c r="E25" s="162" t="n">
        <v>0.406782455778724</v>
      </c>
      <c r="F25" s="162" t="n">
        <v>0.0273149226462324</v>
      </c>
      <c r="G25" s="162" t="n">
        <v>0.023113402922872</v>
      </c>
      <c r="H25" s="162" t="s">
        <v>436</v>
      </c>
      <c r="I25" s="162" t="n">
        <v>0.00314250432884913</v>
      </c>
      <c r="J25" s="162" t="n">
        <v>0.00314250432884913</v>
      </c>
      <c r="K25" s="162" t="n">
        <v>0.00314250432884913</v>
      </c>
      <c r="L25" s="162" t="s">
        <v>254</v>
      </c>
      <c r="M25" s="162" t="n">
        <v>0.232961986366166</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92"/>
      <c r="AF25" s="223" t="n">
        <v>11598</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01065959958324</v>
      </c>
      <c r="F26" s="162" t="n">
        <v>9.5890903668882E-005</v>
      </c>
      <c r="G26" s="162" t="n">
        <v>6.1905938954E-005</v>
      </c>
      <c r="H26" s="162" t="s">
        <v>436</v>
      </c>
      <c r="I26" s="162" t="n">
        <v>9.645723620693E-006</v>
      </c>
      <c r="J26" s="162" t="n">
        <v>9.645723620693E-006</v>
      </c>
      <c r="K26" s="162" t="n">
        <v>9.645723620693E-006</v>
      </c>
      <c r="L26" s="162" t="s">
        <v>254</v>
      </c>
      <c r="M26" s="162" t="n">
        <v>0.0011399870366042</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92"/>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1.46992901553026</v>
      </c>
      <c r="F27" s="162" t="n">
        <v>0.6664984281068</v>
      </c>
      <c r="G27" s="162" t="n">
        <v>0.0083371102756356</v>
      </c>
      <c r="H27" s="162" t="n">
        <v>0.198661123923063</v>
      </c>
      <c r="I27" s="162" t="n">
        <v>0.0632506762473706</v>
      </c>
      <c r="J27" s="162" t="n">
        <v>0.0632506762473706</v>
      </c>
      <c r="K27" s="162" t="n">
        <v>0.0632506762473706</v>
      </c>
      <c r="L27" s="162" t="n">
        <v>0.0406828090754034</v>
      </c>
      <c r="M27" s="162" t="n">
        <v>6.59088376565472</v>
      </c>
      <c r="N27" s="162" t="n">
        <v>5.70303671346037</v>
      </c>
      <c r="O27" s="162" t="n">
        <v>0.00437007400387252</v>
      </c>
      <c r="P27" s="162" t="s">
        <v>436</v>
      </c>
      <c r="Q27" s="162" t="s">
        <v>436</v>
      </c>
      <c r="R27" s="162" t="n">
        <v>0.00771214590413771</v>
      </c>
      <c r="S27" s="162" t="n">
        <v>0.0159590649675699</v>
      </c>
      <c r="T27" s="162" t="n">
        <v>0.00513226681092437</v>
      </c>
      <c r="U27" s="162" t="n">
        <v>7.62492831355884E-005</v>
      </c>
      <c r="V27" s="162" t="n">
        <v>0.875233589207458</v>
      </c>
      <c r="W27" s="162" t="n">
        <v>0.1162484</v>
      </c>
      <c r="X27" s="162" t="n">
        <v>0.0039097986298</v>
      </c>
      <c r="Y27" s="162" t="n">
        <v>0.0043965640579</v>
      </c>
      <c r="Z27" s="162" t="n">
        <v>0.0033284039972</v>
      </c>
      <c r="AA27" s="162" t="n">
        <v>0.0041131550251</v>
      </c>
      <c r="AB27" s="162" t="n">
        <v>0.01574792171</v>
      </c>
      <c r="AC27" s="162" t="n">
        <v>0.0001101903</v>
      </c>
      <c r="AD27" s="162" t="n">
        <v>4.05472E-005</v>
      </c>
      <c r="AE27" s="192"/>
      <c r="AF27" s="168" t="n">
        <v>18216.5982192602</v>
      </c>
      <c r="AG27" s="168" t="s">
        <v>254</v>
      </c>
      <c r="AH27" s="168" t="s">
        <v>436</v>
      </c>
      <c r="AI27" s="168" t="n">
        <v>99.4252244758</v>
      </c>
      <c r="AJ27" s="168" t="s">
        <v>254</v>
      </c>
      <c r="AK27" s="168" t="s">
        <v>254</v>
      </c>
      <c r="AL27" s="166" t="s">
        <v>61</v>
      </c>
    </row>
    <row r="28" s="8" customFormat="true" ht="24.75" hidden="false" customHeight="true" outlineLevel="0" collapsed="false">
      <c r="A28" s="55" t="s">
        <v>92</v>
      </c>
      <c r="B28" s="55" t="s">
        <v>95</v>
      </c>
      <c r="C28" s="56" t="s">
        <v>96</v>
      </c>
      <c r="D28" s="57"/>
      <c r="E28" s="162" t="n">
        <v>1.37615517208655</v>
      </c>
      <c r="F28" s="162" t="n">
        <v>0.125076252695356</v>
      </c>
      <c r="G28" s="162" t="n">
        <v>0.00199565313192263</v>
      </c>
      <c r="H28" s="162" t="n">
        <v>0.00343234809413241</v>
      </c>
      <c r="I28" s="162" t="n">
        <v>0.116349277886624</v>
      </c>
      <c r="J28" s="162" t="n">
        <v>0.116349277886624</v>
      </c>
      <c r="K28" s="162" t="n">
        <v>0.116349277886624</v>
      </c>
      <c r="L28" s="162" t="n">
        <v>0.0775828471637811</v>
      </c>
      <c r="M28" s="162" t="n">
        <v>1.18798108655293</v>
      </c>
      <c r="N28" s="162" t="n">
        <v>5.01092265357817</v>
      </c>
      <c r="O28" s="162" t="n">
        <v>0.000913112927269591</v>
      </c>
      <c r="P28" s="162" t="s">
        <v>436</v>
      </c>
      <c r="Q28" s="162" t="s">
        <v>436</v>
      </c>
      <c r="R28" s="162" t="n">
        <v>0.00293829610841286</v>
      </c>
      <c r="S28" s="162" t="n">
        <v>0.00234367835965289</v>
      </c>
      <c r="T28" s="162" t="n">
        <v>0.000939512751200284</v>
      </c>
      <c r="U28" s="162" t="n">
        <v>1.10767701687805E-005</v>
      </c>
      <c r="V28" s="162" t="n">
        <v>0.18246234226559</v>
      </c>
      <c r="W28" s="162" t="n">
        <v>0.062184</v>
      </c>
      <c r="X28" s="162" t="n">
        <v>0.0020393753168</v>
      </c>
      <c r="Y28" s="162" t="n">
        <v>0.0022903085971</v>
      </c>
      <c r="Z28" s="162" t="n">
        <v>0.0017902859557</v>
      </c>
      <c r="AA28" s="162" t="n">
        <v>0.0019122588416</v>
      </c>
      <c r="AB28" s="162" t="n">
        <v>0.0080322287112</v>
      </c>
      <c r="AC28" s="162" t="n">
        <v>5.00604E-005</v>
      </c>
      <c r="AD28" s="162" t="n">
        <v>1.06046E-005</v>
      </c>
      <c r="AE28" s="192"/>
      <c r="AF28" s="168" t="n">
        <v>4269.7030693678</v>
      </c>
      <c r="AG28" s="168" t="s">
        <v>254</v>
      </c>
      <c r="AH28" s="168" t="s">
        <v>436</v>
      </c>
      <c r="AI28" s="168" t="n">
        <v>123.9672292599</v>
      </c>
      <c r="AJ28" s="168" t="s">
        <v>254</v>
      </c>
      <c r="AK28" s="168" t="s">
        <v>254</v>
      </c>
      <c r="AL28" s="166" t="s">
        <v>61</v>
      </c>
    </row>
    <row r="29" s="8" customFormat="true" ht="24.75" hidden="false" customHeight="true" outlineLevel="0" collapsed="false">
      <c r="A29" s="55" t="s">
        <v>92</v>
      </c>
      <c r="B29" s="55" t="s">
        <v>97</v>
      </c>
      <c r="C29" s="56" t="s">
        <v>98</v>
      </c>
      <c r="D29" s="57"/>
      <c r="E29" s="162" t="n">
        <v>3.23775773346107</v>
      </c>
      <c r="F29" s="162" t="n">
        <v>0.171720382917259</v>
      </c>
      <c r="G29" s="162" t="n">
        <v>0.00217907014218126</v>
      </c>
      <c r="H29" s="162" t="n">
        <v>0.00181248769602952</v>
      </c>
      <c r="I29" s="162" t="n">
        <v>0.0837622020702717</v>
      </c>
      <c r="J29" s="162" t="n">
        <v>0.0837622020702717</v>
      </c>
      <c r="K29" s="162" t="n">
        <v>0.0837622020702717</v>
      </c>
      <c r="L29" s="162" t="n">
        <v>0.0510498752379887</v>
      </c>
      <c r="M29" s="162" t="n">
        <v>0.81103295736542</v>
      </c>
      <c r="N29" s="162" t="n">
        <v>5.88081179898329</v>
      </c>
      <c r="O29" s="162" t="n">
        <v>0.000982107974249377</v>
      </c>
      <c r="P29" s="162" t="s">
        <v>436</v>
      </c>
      <c r="Q29" s="162" t="s">
        <v>436</v>
      </c>
      <c r="R29" s="162" t="n">
        <v>0.00333098505904907</v>
      </c>
      <c r="S29" s="162" t="n">
        <v>0.00239330899360108</v>
      </c>
      <c r="T29" s="162" t="n">
        <v>0.000993413511278382</v>
      </c>
      <c r="U29" s="162" t="n">
        <v>1.1289216461186E-005</v>
      </c>
      <c r="V29" s="162" t="n">
        <v>0.196195875802923</v>
      </c>
      <c r="W29" s="162" t="n">
        <v>0.0288058</v>
      </c>
      <c r="X29" s="162" t="n">
        <v>0.0004418615941</v>
      </c>
      <c r="Y29" s="162" t="n">
        <v>0.0026757174334</v>
      </c>
      <c r="Z29" s="162" t="n">
        <v>0.0029899301228</v>
      </c>
      <c r="AA29" s="162" t="n">
        <v>0.0006873402583</v>
      </c>
      <c r="AB29" s="162" t="n">
        <v>0.0067948494086</v>
      </c>
      <c r="AC29" s="162" t="n">
        <v>2.39951E-005</v>
      </c>
      <c r="AD29" s="162" t="n">
        <v>5.4217E-006</v>
      </c>
      <c r="AE29" s="192"/>
      <c r="AF29" s="168" t="n">
        <v>4651.8175886927</v>
      </c>
      <c r="AG29" s="168" t="s">
        <v>254</v>
      </c>
      <c r="AH29" s="168" t="s">
        <v>436</v>
      </c>
      <c r="AI29" s="168" t="n">
        <v>146.6075462644</v>
      </c>
      <c r="AJ29" s="168" t="s">
        <v>254</v>
      </c>
      <c r="AK29" s="168" t="s">
        <v>254</v>
      </c>
      <c r="AL29" s="166" t="s">
        <v>61</v>
      </c>
    </row>
    <row r="30" s="8" customFormat="true" ht="24.75" hidden="false" customHeight="true" outlineLevel="0" collapsed="false">
      <c r="A30" s="55" t="s">
        <v>92</v>
      </c>
      <c r="B30" s="55" t="s">
        <v>99</v>
      </c>
      <c r="C30" s="56" t="s">
        <v>100</v>
      </c>
      <c r="D30" s="57"/>
      <c r="E30" s="162" t="n">
        <v>0.0437041272805142</v>
      </c>
      <c r="F30" s="162" t="n">
        <v>0.401163965968671</v>
      </c>
      <c r="G30" s="162" t="n">
        <v>0.000127533056567403</v>
      </c>
      <c r="H30" s="162" t="n">
        <v>0.000401898778426341</v>
      </c>
      <c r="I30" s="162" t="n">
        <v>0.00641587109219119</v>
      </c>
      <c r="J30" s="162" t="n">
        <v>0.00641587109219119</v>
      </c>
      <c r="K30" s="162" t="n">
        <v>0.00641587109219119</v>
      </c>
      <c r="L30" s="162" t="n">
        <v>0.00117410526338279</v>
      </c>
      <c r="M30" s="162" t="n">
        <v>1.46247361367675</v>
      </c>
      <c r="N30" s="162" t="n">
        <v>0.0318832641418508</v>
      </c>
      <c r="O30" s="162" t="n">
        <v>6.88678505463976E-005</v>
      </c>
      <c r="P30" s="162" t="s">
        <v>436</v>
      </c>
      <c r="Q30" s="162" t="s">
        <v>436</v>
      </c>
      <c r="R30" s="162" t="n">
        <v>0.000101388779971085</v>
      </c>
      <c r="S30" s="162" t="n">
        <v>0.000266544088225872</v>
      </c>
      <c r="T30" s="162" t="n">
        <v>8.2896486768812E-005</v>
      </c>
      <c r="U30" s="162" t="n">
        <v>1.27533056567403E-006</v>
      </c>
      <c r="V30" s="162" t="n">
        <v>0.013799076720593</v>
      </c>
      <c r="W30" s="162" t="n">
        <v>0.0033819</v>
      </c>
      <c r="X30" s="162" t="n">
        <v>6.19256274E-005</v>
      </c>
      <c r="Y30" s="162" t="n">
        <v>8.02423399E-005</v>
      </c>
      <c r="Z30" s="162" t="n">
        <v>4.75150404E-005</v>
      </c>
      <c r="AA30" s="162" t="n">
        <v>8.93139878E-005</v>
      </c>
      <c r="AB30" s="162" t="n">
        <v>0.0002789969955</v>
      </c>
      <c r="AC30" s="162" t="n">
        <v>3.382E-006</v>
      </c>
      <c r="AD30" s="162" t="n">
        <v>1.4604E-006</v>
      </c>
      <c r="AE30" s="192"/>
      <c r="AF30" s="168" t="n">
        <v>283.0811226803</v>
      </c>
      <c r="AG30" s="168" t="s">
        <v>254</v>
      </c>
      <c r="AH30" s="168" t="s">
        <v>436</v>
      </c>
      <c r="AI30" s="168" t="s">
        <v>254</v>
      </c>
      <c r="AJ30" s="168" t="s">
        <v>254</v>
      </c>
      <c r="AK30" s="168" t="s">
        <v>254</v>
      </c>
      <c r="AL30" s="166" t="s">
        <v>61</v>
      </c>
      <c r="AM30" s="65"/>
    </row>
    <row r="31" s="8" customFormat="true" ht="24.75" hidden="false" customHeight="true" outlineLevel="0" collapsed="false">
      <c r="A31" s="55" t="s">
        <v>92</v>
      </c>
      <c r="B31" s="55" t="s">
        <v>101</v>
      </c>
      <c r="C31" s="56" t="s">
        <v>102</v>
      </c>
      <c r="D31" s="57"/>
      <c r="E31" s="162" t="s">
        <v>254</v>
      </c>
      <c r="F31" s="162" t="n">
        <v>1.1657131954101</v>
      </c>
      <c r="G31" s="162" t="s">
        <v>254</v>
      </c>
      <c r="H31" s="162" t="s">
        <v>254</v>
      </c>
      <c r="I31" s="162" t="s">
        <v>254</v>
      </c>
      <c r="J31" s="162" t="s">
        <v>254</v>
      </c>
      <c r="K31" s="162" t="s">
        <v>254</v>
      </c>
      <c r="L31" s="162" t="s">
        <v>254</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92"/>
      <c r="AF31" s="168" t="s">
        <v>436</v>
      </c>
      <c r="AG31" s="168" t="s">
        <v>254</v>
      </c>
      <c r="AH31" s="168" t="s">
        <v>254</v>
      </c>
      <c r="AI31" s="168" t="s">
        <v>254</v>
      </c>
      <c r="AJ31" s="168" t="s">
        <v>254</v>
      </c>
      <c r="AK31" s="168" t="s">
        <v>254</v>
      </c>
      <c r="AL31" s="166"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n">
        <v>0.0907291255878471</v>
      </c>
      <c r="J32" s="162" t="n">
        <v>0.169802006145593</v>
      </c>
      <c r="K32" s="162" t="n">
        <v>0.222810404885977</v>
      </c>
      <c r="L32" s="162" t="s">
        <v>254</v>
      </c>
      <c r="M32" s="162" t="s">
        <v>436</v>
      </c>
      <c r="N32" s="162" t="n">
        <v>0.234510511800339</v>
      </c>
      <c r="O32" s="162" t="n">
        <v>0.00108249824148994</v>
      </c>
      <c r="P32" s="162" t="n">
        <v>7.20516512740056E-007</v>
      </c>
      <c r="Q32" s="162" t="n">
        <v>7.20516512740055E-013</v>
      </c>
      <c r="R32" s="162" t="n">
        <v>0.0869371155916197</v>
      </c>
      <c r="S32" s="162" t="n">
        <v>1.90386384462087</v>
      </c>
      <c r="T32" s="162" t="n">
        <v>0.013725162349402</v>
      </c>
      <c r="U32" s="162" t="n">
        <v>0.00181458251175694</v>
      </c>
      <c r="V32" s="162" t="n">
        <v>0.720516512740055</v>
      </c>
      <c r="W32" s="162" t="s">
        <v>436</v>
      </c>
      <c r="X32" s="162" t="s">
        <v>436</v>
      </c>
      <c r="Y32" s="162" t="s">
        <v>436</v>
      </c>
      <c r="Z32" s="162" t="s">
        <v>436</v>
      </c>
      <c r="AA32" s="162" t="s">
        <v>436</v>
      </c>
      <c r="AB32" s="162" t="s">
        <v>436</v>
      </c>
      <c r="AC32" s="162" t="s">
        <v>254</v>
      </c>
      <c r="AD32" s="162" t="s">
        <v>436</v>
      </c>
      <c r="AE32" s="192"/>
      <c r="AF32" s="168" t="s">
        <v>254</v>
      </c>
      <c r="AG32" s="168" t="s">
        <v>254</v>
      </c>
      <c r="AH32" s="168" t="s">
        <v>254</v>
      </c>
      <c r="AI32" s="168" t="s">
        <v>254</v>
      </c>
      <c r="AJ32" s="168" t="s">
        <v>254</v>
      </c>
      <c r="AK32" s="168" t="n">
        <v>8296.1409432223</v>
      </c>
      <c r="AL32" s="166"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n">
        <v>0.0411046920042145</v>
      </c>
      <c r="J33" s="162" t="n">
        <v>0.0761198000078047</v>
      </c>
      <c r="K33" s="162" t="n">
        <v>0.152239600015609</v>
      </c>
      <c r="L33" s="162" t="s">
        <v>254</v>
      </c>
      <c r="M33" s="162" t="s">
        <v>436</v>
      </c>
      <c r="N33" s="162" t="s">
        <v>436</v>
      </c>
      <c r="O33" s="162" t="s">
        <v>436</v>
      </c>
      <c r="P33" s="162" t="s">
        <v>436</v>
      </c>
      <c r="Q33" s="162" t="s">
        <v>436</v>
      </c>
      <c r="R33" s="162"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92"/>
      <c r="AF33" s="168" t="s">
        <v>254</v>
      </c>
      <c r="AG33" s="168" t="s">
        <v>254</v>
      </c>
      <c r="AH33" s="168" t="s">
        <v>254</v>
      </c>
      <c r="AI33" s="168" t="s">
        <v>254</v>
      </c>
      <c r="AJ33" s="168" t="s">
        <v>254</v>
      </c>
      <c r="AK33" s="168" t="n">
        <v>8296.1409432223</v>
      </c>
      <c r="AL33" s="166"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8</v>
      </c>
      <c r="J34" s="162" t="s">
        <v>438</v>
      </c>
      <c r="K34" s="162" t="s">
        <v>438</v>
      </c>
      <c r="L34" s="162" t="s">
        <v>438</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92"/>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8</v>
      </c>
      <c r="J35" s="162" t="s">
        <v>438</v>
      </c>
      <c r="K35" s="162" t="s">
        <v>438</v>
      </c>
      <c r="L35" s="162" t="s">
        <v>438</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92"/>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105473060810399</v>
      </c>
      <c r="F36" s="162" t="n">
        <v>0.00760635537249079</v>
      </c>
      <c r="G36" s="162" t="n">
        <v>0.104072371468912</v>
      </c>
      <c r="H36" s="162" t="s">
        <v>436</v>
      </c>
      <c r="I36" s="162" t="n">
        <v>0.0134563832939496</v>
      </c>
      <c r="J36" s="162" t="n">
        <v>0.0134563832939496</v>
      </c>
      <c r="K36" s="162" t="n">
        <v>0.0134563832939496</v>
      </c>
      <c r="L36" s="162" t="s">
        <v>254</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92"/>
      <c r="AF36" s="218" t="n">
        <v>11920.917</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8</v>
      </c>
      <c r="J37" s="162" t="s">
        <v>438</v>
      </c>
      <c r="K37" s="162" t="s">
        <v>438</v>
      </c>
      <c r="L37" s="162" t="s">
        <v>438</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92"/>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8</v>
      </c>
      <c r="J38" s="162" t="s">
        <v>438</v>
      </c>
      <c r="K38" s="162" t="s">
        <v>438</v>
      </c>
      <c r="L38" s="162" t="s">
        <v>438</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92"/>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9</v>
      </c>
      <c r="J39" s="162" t="s">
        <v>439</v>
      </c>
      <c r="K39" s="162" t="s">
        <v>439</v>
      </c>
      <c r="L39" s="162" t="s">
        <v>439</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92"/>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9</v>
      </c>
      <c r="J40" s="162" t="s">
        <v>439</v>
      </c>
      <c r="K40" s="162" t="s">
        <v>439</v>
      </c>
      <c r="L40" s="162" t="s">
        <v>439</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92"/>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31792912107</v>
      </c>
      <c r="F41" s="162" t="n">
        <v>0.0793901776261</v>
      </c>
      <c r="G41" s="162" t="n">
        <v>0.126894219096</v>
      </c>
      <c r="H41" s="162" t="n">
        <v>0.00847797552</v>
      </c>
      <c r="I41" s="162" t="n">
        <v>0.099631683651</v>
      </c>
      <c r="J41" s="162" t="n">
        <v>0.102053962371</v>
      </c>
      <c r="K41" s="162" t="n">
        <v>0.106898519811</v>
      </c>
      <c r="L41" s="162" t="n">
        <v>0.009976842552735</v>
      </c>
      <c r="M41" s="162" t="n">
        <v>0.76359001433</v>
      </c>
      <c r="N41" s="162" t="n">
        <v>0.00332046212928</v>
      </c>
      <c r="O41" s="162" t="n">
        <v>0.00157894357519</v>
      </c>
      <c r="P41" s="162" t="n">
        <v>0.00197395856696</v>
      </c>
      <c r="Q41" s="162" t="n">
        <v>0.00028392443922</v>
      </c>
      <c r="R41" s="162" t="n">
        <v>0.00357427026736</v>
      </c>
      <c r="S41" s="162" t="n">
        <v>0.001238424515836</v>
      </c>
      <c r="T41" s="162" t="n">
        <v>0.00026297948031</v>
      </c>
      <c r="U41" s="162" t="n">
        <v>9.162298538E-005</v>
      </c>
      <c r="V41" s="162" t="n">
        <v>0.0636662972508</v>
      </c>
      <c r="W41" s="162" t="n">
        <v>0.123272068371</v>
      </c>
      <c r="X41" s="162" t="n">
        <v>0.01497078597536</v>
      </c>
      <c r="Y41" s="162" t="n">
        <v>0.01360282761984</v>
      </c>
      <c r="Z41" s="162" t="n">
        <v>0.00536402310654</v>
      </c>
      <c r="AA41" s="162" t="n">
        <v>0.00923049846264</v>
      </c>
      <c r="AB41" s="162" t="n">
        <v>0.04316813516438</v>
      </c>
      <c r="AC41" s="162" t="n">
        <v>6.0556968E-010</v>
      </c>
      <c r="AD41" s="162" t="n">
        <v>7.26683616E-012</v>
      </c>
      <c r="AE41" s="192"/>
      <c r="AF41" s="164" t="n">
        <v>4020.94341252</v>
      </c>
      <c r="AG41" s="164" t="s">
        <v>438</v>
      </c>
      <c r="AH41" s="164" t="n">
        <v>2109.278815812</v>
      </c>
      <c r="AI41" s="164" t="n">
        <v>190.1549352168</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9</v>
      </c>
      <c r="J42" s="162" t="s">
        <v>439</v>
      </c>
      <c r="K42" s="162" t="s">
        <v>439</v>
      </c>
      <c r="L42" s="162" t="s">
        <v>439</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92"/>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193078195884</v>
      </c>
      <c r="F43" s="162" t="n">
        <v>0.008212030092</v>
      </c>
      <c r="G43" s="162" t="n">
        <v>0.030408</v>
      </c>
      <c r="H43" s="162" t="s">
        <v>436</v>
      </c>
      <c r="I43" s="162" t="n">
        <v>0.006811528836</v>
      </c>
      <c r="J43" s="162" t="n">
        <v>0.007384461168</v>
      </c>
      <c r="K43" s="162" t="n">
        <v>0.007384461168</v>
      </c>
      <c r="L43" s="162" t="n">
        <v>0.00381445614816</v>
      </c>
      <c r="M43" s="162" t="n">
        <v>0.025654636644</v>
      </c>
      <c r="N43" s="162" t="n">
        <v>0.00127318296</v>
      </c>
      <c r="O43" s="162" t="n">
        <v>0.000381954888</v>
      </c>
      <c r="P43" s="162" t="n">
        <v>0.000254636592</v>
      </c>
      <c r="Q43" s="162" t="n">
        <v>0.002673684216</v>
      </c>
      <c r="R43" s="162" t="n">
        <v>0.000381954888</v>
      </c>
      <c r="S43" s="162" t="n">
        <v>0.00127318296</v>
      </c>
      <c r="T43" s="162" t="n">
        <v>0.000254636592</v>
      </c>
      <c r="U43" s="162" t="n">
        <v>0.001336842108</v>
      </c>
      <c r="V43" s="162" t="n">
        <v>0.02291729328</v>
      </c>
      <c r="W43" s="162" t="n">
        <v>0.001655137848</v>
      </c>
      <c r="X43" s="162" t="n">
        <v>1.209523812E-006</v>
      </c>
      <c r="Y43" s="162" t="n">
        <v>9.5488722E-006</v>
      </c>
      <c r="Z43" s="162" t="n">
        <v>1.082205516E-006</v>
      </c>
      <c r="AA43" s="162" t="n">
        <v>9.5488722E-007</v>
      </c>
      <c r="AB43" s="162" t="n">
        <v>1.2795488748E-005</v>
      </c>
      <c r="AC43" s="162" t="s">
        <v>436</v>
      </c>
      <c r="AD43" s="162" t="s">
        <v>436</v>
      </c>
      <c r="AE43" s="192"/>
      <c r="AF43" s="164" t="n">
        <v>649.29229344</v>
      </c>
      <c r="AG43" s="164" t="s">
        <v>438</v>
      </c>
      <c r="AH43" s="164" t="n">
        <v>99.249894324</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261942114</v>
      </c>
      <c r="F44" s="162" t="n">
        <v>0.026926284</v>
      </c>
      <c r="G44" s="162" t="n">
        <v>0.015204</v>
      </c>
      <c r="H44" s="162" t="n">
        <v>6.0816E-005</v>
      </c>
      <c r="I44" s="162" t="n">
        <v>0.014542626</v>
      </c>
      <c r="J44" s="162" t="n">
        <v>0.014542626</v>
      </c>
      <c r="K44" s="162" t="n">
        <v>0.014542626</v>
      </c>
      <c r="L44" s="162" t="n">
        <v>0.008445822</v>
      </c>
      <c r="M44" s="162" t="n">
        <v>0.087187338</v>
      </c>
      <c r="N44" s="162" t="s">
        <v>436</v>
      </c>
      <c r="O44" s="162" t="n">
        <v>7.602E-005</v>
      </c>
      <c r="P44" s="162" t="s">
        <v>436</v>
      </c>
      <c r="Q44" s="162" t="s">
        <v>436</v>
      </c>
      <c r="R44" s="162" t="n">
        <v>0.0003801</v>
      </c>
      <c r="S44" s="162" t="n">
        <v>0.0129234</v>
      </c>
      <c r="T44" s="162" t="n">
        <v>0.00053214</v>
      </c>
      <c r="U44" s="162" t="n">
        <v>7.602E-005</v>
      </c>
      <c r="V44" s="162" t="n">
        <v>0.007602</v>
      </c>
      <c r="W44" s="162" t="s">
        <v>436</v>
      </c>
      <c r="X44" s="162" t="n">
        <v>0.00022806</v>
      </c>
      <c r="Y44" s="162" t="n">
        <v>0.0003801</v>
      </c>
      <c r="Z44" s="162" t="n">
        <v>0.00030408</v>
      </c>
      <c r="AA44" s="162" t="n">
        <v>0.00011403</v>
      </c>
      <c r="AB44" s="162" t="n">
        <v>0.00102627</v>
      </c>
      <c r="AC44" s="162" t="s">
        <v>254</v>
      </c>
      <c r="AD44" s="162" t="s">
        <v>254</v>
      </c>
      <c r="AE44" s="192"/>
      <c r="AF44" s="164" t="n">
        <v>324.64614672</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118796737734513</v>
      </c>
      <c r="F45" s="162" t="n">
        <v>8.8603971395016E-005</v>
      </c>
      <c r="G45" s="162" t="n">
        <v>0.00118893046399073</v>
      </c>
      <c r="H45" s="162" t="s">
        <v>436</v>
      </c>
      <c r="I45" s="162" t="n">
        <v>0.000152649233327283</v>
      </c>
      <c r="J45" s="162" t="n">
        <v>0.000152649233327283</v>
      </c>
      <c r="K45" s="162" t="n">
        <v>0.000152649233327283</v>
      </c>
      <c r="L45" s="162" t="s">
        <v>254</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92"/>
      <c r="AF45" s="164" t="s">
        <v>254</v>
      </c>
      <c r="AG45" s="164" t="s">
        <v>254</v>
      </c>
      <c r="AH45" s="164" t="s">
        <v>254</v>
      </c>
      <c r="AI45" s="164" t="s">
        <v>254</v>
      </c>
      <c r="AJ45" s="164" t="s">
        <v>254</v>
      </c>
      <c r="AK45" s="164" t="n">
        <v>21</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9</v>
      </c>
      <c r="J46" s="162" t="s">
        <v>439</v>
      </c>
      <c r="K46" s="162" t="s">
        <v>439</v>
      </c>
      <c r="L46" s="162" t="s">
        <v>439</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92"/>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0554492480159838</v>
      </c>
      <c r="F47" s="162" t="n">
        <v>0.0036084706855906</v>
      </c>
      <c r="G47" s="162" t="n">
        <v>0.0685333974484688</v>
      </c>
      <c r="H47" s="162" t="s">
        <v>436</v>
      </c>
      <c r="I47" s="162" t="n">
        <v>0.0082361277480274</v>
      </c>
      <c r="J47" s="162" t="n">
        <v>0.0082361277480274</v>
      </c>
      <c r="K47" s="162" t="n">
        <v>0.0082361277480274</v>
      </c>
      <c r="L47" s="162" t="s">
        <v>254</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92"/>
      <c r="AF47" s="164" t="s">
        <v>254</v>
      </c>
      <c r="AG47" s="164" t="s">
        <v>254</v>
      </c>
      <c r="AH47" s="164" t="s">
        <v>254</v>
      </c>
      <c r="AI47" s="164" t="s">
        <v>254</v>
      </c>
      <c r="AJ47" s="164" t="s">
        <v>254</v>
      </c>
      <c r="AK47" s="164" t="n">
        <v>239</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8</v>
      </c>
      <c r="J48" s="162" t="s">
        <v>438</v>
      </c>
      <c r="K48" s="162" t="s">
        <v>438</v>
      </c>
      <c r="L48" s="162" t="s">
        <v>438</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92"/>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8</v>
      </c>
      <c r="J49" s="162" t="s">
        <v>438</v>
      </c>
      <c r="K49" s="162" t="s">
        <v>438</v>
      </c>
      <c r="L49" s="162" t="s">
        <v>438</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92"/>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8</v>
      </c>
      <c r="J50" s="162" t="s">
        <v>438</v>
      </c>
      <c r="K50" s="162" t="s">
        <v>438</v>
      </c>
      <c r="L50" s="162" t="s">
        <v>438</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92"/>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8</v>
      </c>
      <c r="J51" s="162" t="s">
        <v>438</v>
      </c>
      <c r="K51" s="162" t="s">
        <v>438</v>
      </c>
      <c r="L51" s="162" t="s">
        <v>438</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92"/>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s">
        <v>438</v>
      </c>
      <c r="F52" s="162" t="s">
        <v>438</v>
      </c>
      <c r="G52" s="162" t="s">
        <v>438</v>
      </c>
      <c r="H52" s="162" t="s">
        <v>438</v>
      </c>
      <c r="I52" s="162" t="s">
        <v>438</v>
      </c>
      <c r="J52" s="162" t="s">
        <v>438</v>
      </c>
      <c r="K52" s="162" t="s">
        <v>438</v>
      </c>
      <c r="L52" s="162" t="s">
        <v>438</v>
      </c>
      <c r="M52" s="162" t="s">
        <v>438</v>
      </c>
      <c r="N52" s="162" t="s">
        <v>438</v>
      </c>
      <c r="O52" s="162" t="s">
        <v>438</v>
      </c>
      <c r="P52" s="162" t="s">
        <v>438</v>
      </c>
      <c r="Q52" s="162" t="s">
        <v>438</v>
      </c>
      <c r="R52" s="162" t="s">
        <v>438</v>
      </c>
      <c r="S52" s="162" t="s">
        <v>438</v>
      </c>
      <c r="T52" s="162" t="s">
        <v>438</v>
      </c>
      <c r="U52" s="162" t="s">
        <v>438</v>
      </c>
      <c r="V52" s="162" t="s">
        <v>438</v>
      </c>
      <c r="W52" s="162" t="s">
        <v>438</v>
      </c>
      <c r="X52" s="162" t="s">
        <v>438</v>
      </c>
      <c r="Y52" s="162" t="s">
        <v>438</v>
      </c>
      <c r="Z52" s="162" t="s">
        <v>438</v>
      </c>
      <c r="AA52" s="162" t="s">
        <v>438</v>
      </c>
      <c r="AB52" s="162" t="s">
        <v>438</v>
      </c>
      <c r="AC52" s="162" t="s">
        <v>438</v>
      </c>
      <c r="AD52" s="162" t="s">
        <v>438</v>
      </c>
      <c r="AE52" s="192"/>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0.659057908896871</v>
      </c>
      <c r="G53" s="162" t="s">
        <v>436</v>
      </c>
      <c r="H53" s="162" t="s">
        <v>254</v>
      </c>
      <c r="I53" s="162" t="s">
        <v>254</v>
      </c>
      <c r="J53" s="162" t="s">
        <v>254</v>
      </c>
      <c r="K53" s="162" t="s">
        <v>254</v>
      </c>
      <c r="L53" s="162" t="s">
        <v>254</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92"/>
      <c r="AF53" s="164" t="s">
        <v>254</v>
      </c>
      <c r="AG53" s="164" t="s">
        <v>254</v>
      </c>
      <c r="AH53" s="164" t="s">
        <v>254</v>
      </c>
      <c r="AI53" s="164" t="s">
        <v>254</v>
      </c>
      <c r="AJ53" s="164" t="s">
        <v>254</v>
      </c>
      <c r="AK53" s="171" t="n">
        <v>0.354</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8</v>
      </c>
      <c r="J54" s="162" t="s">
        <v>438</v>
      </c>
      <c r="K54" s="162" t="s">
        <v>438</v>
      </c>
      <c r="L54" s="162" t="s">
        <v>438</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92"/>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s">
        <v>438</v>
      </c>
      <c r="F55" s="162" t="s">
        <v>438</v>
      </c>
      <c r="G55" s="162" t="s">
        <v>438</v>
      </c>
      <c r="H55" s="162" t="s">
        <v>438</v>
      </c>
      <c r="I55" s="162" t="s">
        <v>438</v>
      </c>
      <c r="J55" s="162" t="s">
        <v>438</v>
      </c>
      <c r="K55" s="162" t="s">
        <v>438</v>
      </c>
      <c r="L55" s="162" t="s">
        <v>438</v>
      </c>
      <c r="M55" s="162" t="s">
        <v>438</v>
      </c>
      <c r="N55" s="162" t="s">
        <v>438</v>
      </c>
      <c r="O55" s="162" t="s">
        <v>438</v>
      </c>
      <c r="P55" s="162" t="s">
        <v>438</v>
      </c>
      <c r="Q55" s="162" t="s">
        <v>438</v>
      </c>
      <c r="R55" s="162" t="s">
        <v>438</v>
      </c>
      <c r="S55" s="162" t="s">
        <v>438</v>
      </c>
      <c r="T55" s="162" t="s">
        <v>438</v>
      </c>
      <c r="U55" s="162" t="s">
        <v>438</v>
      </c>
      <c r="V55" s="162" t="s">
        <v>438</v>
      </c>
      <c r="W55" s="162" t="s">
        <v>438</v>
      </c>
      <c r="X55" s="162" t="s">
        <v>438</v>
      </c>
      <c r="Y55" s="162" t="s">
        <v>438</v>
      </c>
      <c r="Z55" s="162" t="s">
        <v>438</v>
      </c>
      <c r="AA55" s="162" t="s">
        <v>438</v>
      </c>
      <c r="AB55" s="162" t="s">
        <v>438</v>
      </c>
      <c r="AC55" s="162" t="s">
        <v>438</v>
      </c>
      <c r="AD55" s="162" t="s">
        <v>438</v>
      </c>
      <c r="AE55" s="192"/>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8</v>
      </c>
      <c r="J56" s="162" t="s">
        <v>438</v>
      </c>
      <c r="K56" s="162" t="s">
        <v>438</v>
      </c>
      <c r="L56" s="162" t="s">
        <v>438</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92"/>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n">
        <v>0.0021427328</v>
      </c>
      <c r="J57" s="162" t="n">
        <v>0.00298268405760001</v>
      </c>
      <c r="K57" s="162" t="n">
        <v>0.00307525011456001</v>
      </c>
      <c r="L57" s="162" t="n">
        <v>6.4281984E-005</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92"/>
      <c r="AF57" s="164" t="s">
        <v>254</v>
      </c>
      <c r="AG57" s="164" t="s">
        <v>254</v>
      </c>
      <c r="AH57" s="164" t="s">
        <v>254</v>
      </c>
      <c r="AI57" s="164" t="s">
        <v>254</v>
      </c>
      <c r="AJ57" s="164" t="s">
        <v>254</v>
      </c>
      <c r="AK57" s="164" t="n">
        <v>1648.256</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n">
        <v>0.00229733</v>
      </c>
      <c r="J58" s="162" t="n">
        <v>0.01148665</v>
      </c>
      <c r="K58" s="162" t="n">
        <v>0.0295371</v>
      </c>
      <c r="L58" s="162" t="n">
        <v>1.0567718E-005</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92"/>
      <c r="AF58" s="164" t="s">
        <v>254</v>
      </c>
      <c r="AG58" s="164" t="s">
        <v>254</v>
      </c>
      <c r="AH58" s="164" t="s">
        <v>254</v>
      </c>
      <c r="AI58" s="164" t="s">
        <v>254</v>
      </c>
      <c r="AJ58" s="164" t="s">
        <v>254</v>
      </c>
      <c r="AK58" s="172" t="n">
        <v>3.2819</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8</v>
      </c>
      <c r="J59" s="162" t="s">
        <v>438</v>
      </c>
      <c r="K59" s="162" t="s">
        <v>438</v>
      </c>
      <c r="L59" s="162" t="s">
        <v>438</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92"/>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n">
        <v>0.0166046231713828</v>
      </c>
      <c r="J60" s="162" t="n">
        <v>0.120044550285</v>
      </c>
      <c r="K60" s="162" t="n">
        <v>0.2312858335491</v>
      </c>
      <c r="L60" s="162" t="s">
        <v>254</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92"/>
      <c r="AF60" s="164" t="s">
        <v>254</v>
      </c>
      <c r="AG60" s="164" t="s">
        <v>254</v>
      </c>
      <c r="AH60" s="164" t="s">
        <v>254</v>
      </c>
      <c r="AI60" s="164" t="s">
        <v>254</v>
      </c>
      <c r="AJ60" s="164" t="s">
        <v>254</v>
      </c>
      <c r="AK60" s="173" t="n">
        <v>4.5177</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n">
        <v>0.009004931</v>
      </c>
      <c r="J61" s="162" t="n">
        <v>0.09004931</v>
      </c>
      <c r="K61" s="162" t="n">
        <v>0.30365465</v>
      </c>
      <c r="L61" s="162" t="s">
        <v>254</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92"/>
      <c r="AF61" s="164" t="s">
        <v>254</v>
      </c>
      <c r="AG61" s="164" t="s">
        <v>254</v>
      </c>
      <c r="AH61" s="164" t="s">
        <v>254</v>
      </c>
      <c r="AI61" s="164" t="s">
        <v>254</v>
      </c>
      <c r="AJ61" s="164" t="s">
        <v>254</v>
      </c>
      <c r="AK61" s="164" t="n">
        <v>3350.672</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n">
        <v>0.0024642</v>
      </c>
      <c r="J62" s="162" t="n">
        <v>0.024642</v>
      </c>
      <c r="K62" s="162" t="n">
        <v>0.049284</v>
      </c>
      <c r="L62" s="162" t="s">
        <v>254</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92"/>
      <c r="AF62" s="164" t="s">
        <v>254</v>
      </c>
      <c r="AG62" s="164" t="s">
        <v>254</v>
      </c>
      <c r="AH62" s="164" t="s">
        <v>254</v>
      </c>
      <c r="AI62" s="164" t="s">
        <v>254</v>
      </c>
      <c r="AJ62" s="164" t="s">
        <v>254</v>
      </c>
      <c r="AK62" s="172" t="n">
        <v>4.107</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8</v>
      </c>
      <c r="J63" s="162" t="s">
        <v>438</v>
      </c>
      <c r="K63" s="162" t="s">
        <v>438</v>
      </c>
      <c r="L63" s="162" t="s">
        <v>438</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92"/>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8</v>
      </c>
      <c r="J64" s="162" t="s">
        <v>438</v>
      </c>
      <c r="K64" s="162" t="s">
        <v>438</v>
      </c>
      <c r="L64" s="162" t="s">
        <v>438</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92"/>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8</v>
      </c>
      <c r="J65" s="162" t="s">
        <v>438</v>
      </c>
      <c r="K65" s="162" t="s">
        <v>438</v>
      </c>
      <c r="L65" s="162" t="s">
        <v>438</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92"/>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8</v>
      </c>
      <c r="J66" s="162" t="s">
        <v>438</v>
      </c>
      <c r="K66" s="162" t="s">
        <v>438</v>
      </c>
      <c r="L66" s="162" t="s">
        <v>438</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92"/>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8</v>
      </c>
      <c r="J67" s="162" t="s">
        <v>438</v>
      </c>
      <c r="K67" s="162" t="s">
        <v>438</v>
      </c>
      <c r="L67" s="162" t="s">
        <v>438</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92"/>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8</v>
      </c>
      <c r="J68" s="162" t="s">
        <v>438</v>
      </c>
      <c r="K68" s="162" t="s">
        <v>438</v>
      </c>
      <c r="L68" s="162" t="s">
        <v>438</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92"/>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8</v>
      </c>
      <c r="J69" s="162" t="s">
        <v>438</v>
      </c>
      <c r="K69" s="162" t="s">
        <v>438</v>
      </c>
      <c r="L69" s="162" t="s">
        <v>438</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92"/>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8</v>
      </c>
      <c r="J70" s="162" t="s">
        <v>438</v>
      </c>
      <c r="K70" s="162" t="s">
        <v>438</v>
      </c>
      <c r="L70" s="162" t="s">
        <v>438</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92"/>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8</v>
      </c>
      <c r="J71" s="162" t="s">
        <v>438</v>
      </c>
      <c r="K71" s="162" t="s">
        <v>438</v>
      </c>
      <c r="L71" s="162" t="s">
        <v>438</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92"/>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8</v>
      </c>
      <c r="F72" s="162" t="s">
        <v>438</v>
      </c>
      <c r="G72" s="162" t="s">
        <v>438</v>
      </c>
      <c r="H72" s="162" t="s">
        <v>438</v>
      </c>
      <c r="I72" s="162" t="s">
        <v>438</v>
      </c>
      <c r="J72" s="162" t="s">
        <v>438</v>
      </c>
      <c r="K72" s="162" t="s">
        <v>438</v>
      </c>
      <c r="L72" s="162" t="s">
        <v>438</v>
      </c>
      <c r="M72" s="162" t="s">
        <v>438</v>
      </c>
      <c r="N72" s="162" t="s">
        <v>438</v>
      </c>
      <c r="O72" s="162" t="s">
        <v>438</v>
      </c>
      <c r="P72" s="162" t="s">
        <v>438</v>
      </c>
      <c r="Q72" s="162" t="s">
        <v>438</v>
      </c>
      <c r="R72" s="162" t="s">
        <v>438</v>
      </c>
      <c r="S72" s="162" t="s">
        <v>438</v>
      </c>
      <c r="T72" s="162" t="s">
        <v>438</v>
      </c>
      <c r="U72" s="162" t="s">
        <v>438</v>
      </c>
      <c r="V72" s="162" t="s">
        <v>438</v>
      </c>
      <c r="W72" s="162" t="s">
        <v>438</v>
      </c>
      <c r="X72" s="162" t="s">
        <v>438</v>
      </c>
      <c r="Y72" s="162" t="s">
        <v>438</v>
      </c>
      <c r="Z72" s="162" t="s">
        <v>438</v>
      </c>
      <c r="AA72" s="162" t="s">
        <v>438</v>
      </c>
      <c r="AB72" s="162" t="s">
        <v>438</v>
      </c>
      <c r="AC72" s="162" t="s">
        <v>438</v>
      </c>
      <c r="AD72" s="162" t="s">
        <v>438</v>
      </c>
      <c r="AE72" s="192"/>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8</v>
      </c>
      <c r="J73" s="162" t="s">
        <v>438</v>
      </c>
      <c r="K73" s="162" t="s">
        <v>438</v>
      </c>
      <c r="L73" s="162" t="s">
        <v>438</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92"/>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8</v>
      </c>
      <c r="J74" s="162" t="s">
        <v>438</v>
      </c>
      <c r="K74" s="162" t="s">
        <v>438</v>
      </c>
      <c r="L74" s="162" t="s">
        <v>438</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92"/>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8</v>
      </c>
      <c r="J75" s="162" t="s">
        <v>438</v>
      </c>
      <c r="K75" s="162" t="s">
        <v>438</v>
      </c>
      <c r="L75" s="162" t="s">
        <v>438</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92"/>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8</v>
      </c>
      <c r="J76" s="162" t="s">
        <v>438</v>
      </c>
      <c r="K76" s="162" t="s">
        <v>438</v>
      </c>
      <c r="L76" s="162" t="s">
        <v>438</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92"/>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8</v>
      </c>
      <c r="J77" s="162" t="s">
        <v>438</v>
      </c>
      <c r="K77" s="162" t="s">
        <v>438</v>
      </c>
      <c r="L77" s="162" t="s">
        <v>438</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92"/>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8</v>
      </c>
      <c r="J78" s="162" t="s">
        <v>438</v>
      </c>
      <c r="K78" s="162" t="s">
        <v>438</v>
      </c>
      <c r="L78" s="162" t="s">
        <v>438</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92"/>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8</v>
      </c>
      <c r="J79" s="162" t="s">
        <v>438</v>
      </c>
      <c r="K79" s="162" t="s">
        <v>438</v>
      </c>
      <c r="L79" s="162" t="s">
        <v>438</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92"/>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8</v>
      </c>
      <c r="J80" s="162" t="s">
        <v>438</v>
      </c>
      <c r="K80" s="162" t="s">
        <v>438</v>
      </c>
      <c r="L80" s="162" t="s">
        <v>438</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92"/>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8</v>
      </c>
      <c r="J81" s="162" t="s">
        <v>438</v>
      </c>
      <c r="K81" s="162" t="s">
        <v>438</v>
      </c>
      <c r="L81" s="162" t="s">
        <v>438</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92"/>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1.02576</v>
      </c>
      <c r="G82" s="162" t="s">
        <v>254</v>
      </c>
      <c r="H82" s="162" t="s">
        <v>254</v>
      </c>
      <c r="I82" s="162" t="s">
        <v>436</v>
      </c>
      <c r="J82" s="162" t="s">
        <v>436</v>
      </c>
      <c r="K82" s="162" t="s">
        <v>436</v>
      </c>
      <c r="L82" s="162" t="s">
        <v>254</v>
      </c>
      <c r="M82" s="162" t="s">
        <v>254</v>
      </c>
      <c r="N82" s="162" t="s">
        <v>254</v>
      </c>
      <c r="O82" s="162" t="s">
        <v>254</v>
      </c>
      <c r="P82" s="162" t="n">
        <v>0.00478688</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92"/>
      <c r="AF82" s="164" t="s">
        <v>254</v>
      </c>
      <c r="AG82" s="164" t="s">
        <v>254</v>
      </c>
      <c r="AH82" s="164" t="s">
        <v>254</v>
      </c>
      <c r="AI82" s="164" t="s">
        <v>254</v>
      </c>
      <c r="AJ82" s="164" t="s">
        <v>254</v>
      </c>
      <c r="AK82" s="164" t="n">
        <v>854800</v>
      </c>
      <c r="AL82" s="166" t="s">
        <v>441</v>
      </c>
    </row>
    <row r="83" s="8" customFormat="true" ht="24.75" hidden="false" customHeight="true" outlineLevel="0" collapsed="false">
      <c r="A83" s="55" t="s">
        <v>65</v>
      </c>
      <c r="B83" s="73" t="s">
        <v>240</v>
      </c>
      <c r="C83" s="74" t="s">
        <v>241</v>
      </c>
      <c r="D83" s="57"/>
      <c r="E83" s="162" t="s">
        <v>436</v>
      </c>
      <c r="F83" s="162" t="n">
        <v>0.00197685</v>
      </c>
      <c r="G83" s="162" t="s">
        <v>436</v>
      </c>
      <c r="H83" s="162" t="s">
        <v>254</v>
      </c>
      <c r="I83" s="162" t="n">
        <v>9.22529999999898E-005</v>
      </c>
      <c r="J83" s="162" t="n">
        <v>0.000395369999999956</v>
      </c>
      <c r="K83" s="162" t="n">
        <v>0.00171326999999981</v>
      </c>
      <c r="L83" s="162" t="n">
        <v>5.25842099999942E-006</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92"/>
      <c r="AF83" s="164" t="s">
        <v>254</v>
      </c>
      <c r="AG83" s="164" t="s">
        <v>254</v>
      </c>
      <c r="AH83" s="164" t="s">
        <v>254</v>
      </c>
      <c r="AI83" s="164" t="s">
        <v>254</v>
      </c>
      <c r="AJ83" s="164" t="s">
        <v>254</v>
      </c>
      <c r="AK83" s="173" t="n">
        <v>131.79</v>
      </c>
      <c r="AL83" s="170" t="s">
        <v>442</v>
      </c>
    </row>
    <row r="84" s="8" customFormat="true" ht="24.75" hidden="false" customHeight="true" outlineLevel="0" collapsed="false">
      <c r="A84" s="55" t="s">
        <v>65</v>
      </c>
      <c r="B84" s="73" t="s">
        <v>242</v>
      </c>
      <c r="C84" s="74" t="s">
        <v>243</v>
      </c>
      <c r="D84" s="57"/>
      <c r="E84" s="162" t="s">
        <v>436</v>
      </c>
      <c r="F84" s="162" t="n">
        <v>0.00856635</v>
      </c>
      <c r="G84" s="162" t="s">
        <v>254</v>
      </c>
      <c r="H84" s="162" t="s">
        <v>254</v>
      </c>
      <c r="I84" s="162" t="n">
        <v>0.0026358</v>
      </c>
      <c r="J84" s="162" t="n">
        <v>0.0197685</v>
      </c>
      <c r="K84" s="162" t="n">
        <v>0.105432</v>
      </c>
      <c r="L84" s="162" t="n">
        <v>3.42654E-007</v>
      </c>
      <c r="M84" s="162" t="n">
        <v>0.0006260025</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92"/>
      <c r="AF84" s="164" t="s">
        <v>254</v>
      </c>
      <c r="AG84" s="164" t="s">
        <v>254</v>
      </c>
      <c r="AH84" s="164" t="s">
        <v>254</v>
      </c>
      <c r="AI84" s="164" t="s">
        <v>254</v>
      </c>
      <c r="AJ84" s="164" t="s">
        <v>254</v>
      </c>
      <c r="AK84" s="165" t="n">
        <v>65.895</v>
      </c>
      <c r="AL84" s="170" t="s">
        <v>443</v>
      </c>
    </row>
    <row r="85" s="8" customFormat="true" ht="24.75" hidden="false" customHeight="true" outlineLevel="0" collapsed="false">
      <c r="A85" s="55" t="s">
        <v>237</v>
      </c>
      <c r="B85" s="64" t="s">
        <v>244</v>
      </c>
      <c r="C85" s="74" t="s">
        <v>245</v>
      </c>
      <c r="D85" s="57"/>
      <c r="E85" s="162" t="s">
        <v>254</v>
      </c>
      <c r="F85" s="162" t="n">
        <v>1.74185378248</v>
      </c>
      <c r="G85" s="162" t="s">
        <v>254</v>
      </c>
      <c r="H85" s="162" t="s">
        <v>254</v>
      </c>
      <c r="I85" s="162" t="s">
        <v>254</v>
      </c>
      <c r="J85" s="162" t="s">
        <v>254</v>
      </c>
      <c r="K85" s="162" t="s">
        <v>254</v>
      </c>
      <c r="L85" s="162" t="s">
        <v>254</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92"/>
      <c r="AF85" s="164" t="s">
        <v>254</v>
      </c>
      <c r="AG85" s="164" t="s">
        <v>254</v>
      </c>
      <c r="AH85" s="164" t="s">
        <v>254</v>
      </c>
      <c r="AI85" s="164" t="s">
        <v>254</v>
      </c>
      <c r="AJ85" s="164" t="s">
        <v>254</v>
      </c>
      <c r="AK85" s="171" t="n">
        <v>10.451614</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8</v>
      </c>
      <c r="J86" s="162" t="s">
        <v>438</v>
      </c>
      <c r="K86" s="162" t="s">
        <v>438</v>
      </c>
      <c r="L86" s="162" t="s">
        <v>438</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92"/>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026071</v>
      </c>
      <c r="G87" s="162" t="s">
        <v>254</v>
      </c>
      <c r="H87" s="162" t="s">
        <v>254</v>
      </c>
      <c r="I87" s="162" t="s">
        <v>436</v>
      </c>
      <c r="J87" s="162" t="s">
        <v>436</v>
      </c>
      <c r="K87" s="162" t="s">
        <v>436</v>
      </c>
      <c r="L87" s="162" t="s">
        <v>254</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92"/>
      <c r="AF87" s="164" t="s">
        <v>254</v>
      </c>
      <c r="AG87" s="164" t="s">
        <v>254</v>
      </c>
      <c r="AH87" s="164" t="s">
        <v>254</v>
      </c>
      <c r="AI87" s="164" t="s">
        <v>254</v>
      </c>
      <c r="AJ87" s="164" t="s">
        <v>254</v>
      </c>
      <c r="AK87" s="173" t="n">
        <v>0.026071</v>
      </c>
      <c r="AL87" s="166" t="s">
        <v>249</v>
      </c>
    </row>
    <row r="88" s="8" customFormat="true" ht="24.75" hidden="false" customHeight="true" outlineLevel="0" collapsed="false">
      <c r="A88" s="55" t="s">
        <v>237</v>
      </c>
      <c r="B88" s="64" t="s">
        <v>252</v>
      </c>
      <c r="C88" s="72" t="s">
        <v>253</v>
      </c>
      <c r="D88" s="57"/>
      <c r="E88" s="162" t="s">
        <v>436</v>
      </c>
      <c r="F88" s="162" t="n">
        <v>0.0111078</v>
      </c>
      <c r="G88" s="162" t="s">
        <v>436</v>
      </c>
      <c r="H88" s="162" t="s">
        <v>436</v>
      </c>
      <c r="I88" s="162" t="s">
        <v>436</v>
      </c>
      <c r="J88" s="162" t="s">
        <v>436</v>
      </c>
      <c r="K88" s="162" t="s">
        <v>436</v>
      </c>
      <c r="L88" s="162" t="s">
        <v>254</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92"/>
      <c r="AF88" s="164" t="s">
        <v>254</v>
      </c>
      <c r="AG88" s="164" t="s">
        <v>254</v>
      </c>
      <c r="AH88" s="164" t="s">
        <v>254</v>
      </c>
      <c r="AI88" s="164" t="s">
        <v>254</v>
      </c>
      <c r="AJ88" s="164" t="s">
        <v>254</v>
      </c>
      <c r="AK88" s="171" t="n">
        <v>3.366</v>
      </c>
      <c r="AL88" s="170" t="s">
        <v>444</v>
      </c>
    </row>
    <row r="89" s="8" customFormat="true" ht="24.75" hidden="false" customHeight="true" outlineLevel="0" collapsed="false">
      <c r="A89" s="55" t="s">
        <v>237</v>
      </c>
      <c r="B89" s="64" t="s">
        <v>255</v>
      </c>
      <c r="C89" s="72" t="s">
        <v>256</v>
      </c>
      <c r="D89" s="57"/>
      <c r="E89" s="162" t="s">
        <v>254</v>
      </c>
      <c r="F89" s="162" t="n">
        <v>0.265073074</v>
      </c>
      <c r="G89" s="162" t="s">
        <v>254</v>
      </c>
      <c r="H89" s="162" t="s">
        <v>254</v>
      </c>
      <c r="I89" s="162" t="s">
        <v>436</v>
      </c>
      <c r="J89" s="162" t="s">
        <v>436</v>
      </c>
      <c r="K89" s="162" t="s">
        <v>436</v>
      </c>
      <c r="L89" s="162" t="s">
        <v>254</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92"/>
      <c r="AF89" s="164" t="s">
        <v>254</v>
      </c>
      <c r="AG89" s="164" t="s">
        <v>254</v>
      </c>
      <c r="AH89" s="164" t="s">
        <v>254</v>
      </c>
      <c r="AI89" s="164" t="s">
        <v>254</v>
      </c>
      <c r="AJ89" s="164" t="s">
        <v>254</v>
      </c>
      <c r="AK89" s="171" t="n">
        <v>0.518734</v>
      </c>
      <c r="AL89" s="166" t="s">
        <v>445</v>
      </c>
    </row>
    <row r="90" s="75" customFormat="true" ht="24.75" hidden="false" customHeight="true" outlineLevel="0" collapsed="false">
      <c r="A90" s="55" t="s">
        <v>237</v>
      </c>
      <c r="B90" s="64" t="s">
        <v>257</v>
      </c>
      <c r="C90" s="72" t="s">
        <v>258</v>
      </c>
      <c r="D90" s="57"/>
      <c r="E90" s="162" t="s">
        <v>438</v>
      </c>
      <c r="F90" s="162" t="n">
        <v>4.024098</v>
      </c>
      <c r="G90" s="162" t="s">
        <v>438</v>
      </c>
      <c r="H90" s="162" t="s">
        <v>438</v>
      </c>
      <c r="I90" s="162" t="s">
        <v>438</v>
      </c>
      <c r="J90" s="162" t="s">
        <v>438</v>
      </c>
      <c r="K90" s="162" t="s">
        <v>438</v>
      </c>
      <c r="L90" s="162" t="s">
        <v>438</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92"/>
      <c r="AF90" s="164" t="s">
        <v>438</v>
      </c>
      <c r="AG90" s="164" t="s">
        <v>438</v>
      </c>
      <c r="AH90" s="164" t="s">
        <v>438</v>
      </c>
      <c r="AI90" s="164" t="s">
        <v>438</v>
      </c>
      <c r="AJ90" s="164" t="s">
        <v>438</v>
      </c>
      <c r="AK90" s="171" t="n">
        <v>9.035</v>
      </c>
      <c r="AL90" s="166" t="s">
        <v>446</v>
      </c>
      <c r="AM90" s="164"/>
    </row>
    <row r="91" s="8" customFormat="true" ht="24.75" hidden="false" customHeight="true" outlineLevel="0" collapsed="false">
      <c r="A91" s="55" t="s">
        <v>237</v>
      </c>
      <c r="B91" s="61" t="s">
        <v>259</v>
      </c>
      <c r="C91" s="64" t="s">
        <v>260</v>
      </c>
      <c r="D91" s="57"/>
      <c r="E91" s="162" t="n">
        <v>0.002033318307</v>
      </c>
      <c r="F91" s="162" t="n">
        <v>0.005465687249</v>
      </c>
      <c r="G91" s="162" t="n">
        <v>7.256154E-005</v>
      </c>
      <c r="H91" s="162" t="n">
        <v>0.00468648803375</v>
      </c>
      <c r="I91" s="162" t="n">
        <v>0.031738366455</v>
      </c>
      <c r="J91" s="162" t="n">
        <v>0.032891181915</v>
      </c>
      <c r="K91" s="162" t="n">
        <v>0.033129289485</v>
      </c>
      <c r="L91" s="162" t="n">
        <v>0.0001372068183375</v>
      </c>
      <c r="M91" s="162" t="n">
        <v>0.0623948028475</v>
      </c>
      <c r="N91" s="162" t="n">
        <v>0.0018837168</v>
      </c>
      <c r="O91" s="162" t="n">
        <v>0.001584539911</v>
      </c>
      <c r="P91" s="162" t="n">
        <v>1.369539E-007</v>
      </c>
      <c r="Q91" s="162" t="n">
        <v>3.195591E-005</v>
      </c>
      <c r="R91" s="162" t="n">
        <v>0.0003748212</v>
      </c>
      <c r="S91" s="162" t="n">
        <v>0.016766068815</v>
      </c>
      <c r="T91" s="162" t="n">
        <v>0.0037698504075</v>
      </c>
      <c r="U91" s="162" t="s">
        <v>436</v>
      </c>
      <c r="V91" s="162" t="n">
        <v>0.0092960604075</v>
      </c>
      <c r="W91" s="162" t="n">
        <v>0.0001129274225</v>
      </c>
      <c r="X91" s="162" t="n">
        <v>0.000125349438975</v>
      </c>
      <c r="Y91" s="162" t="n">
        <v>5.0817340125E-005</v>
      </c>
      <c r="Z91" s="162" t="n">
        <v>5.0817340125E-005</v>
      </c>
      <c r="AA91" s="162" t="n">
        <v>5.0817340125E-005</v>
      </c>
      <c r="AB91" s="162" t="n">
        <v>0.00027780145935</v>
      </c>
      <c r="AC91" s="162" t="s">
        <v>436</v>
      </c>
      <c r="AD91" s="162" t="s">
        <v>436</v>
      </c>
      <c r="AE91" s="192"/>
      <c r="AF91" s="164" t="s">
        <v>254</v>
      </c>
      <c r="AG91" s="164" t="s">
        <v>254</v>
      </c>
      <c r="AH91" s="164" t="s">
        <v>254</v>
      </c>
      <c r="AI91" s="164" t="s">
        <v>254</v>
      </c>
      <c r="AJ91" s="164" t="s">
        <v>254</v>
      </c>
      <c r="AK91" s="171" t="n">
        <v>1.129274225</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8</v>
      </c>
      <c r="J92" s="162" t="s">
        <v>438</v>
      </c>
      <c r="K92" s="162" t="s">
        <v>438</v>
      </c>
      <c r="L92" s="162" t="s">
        <v>438</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92"/>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1534991</v>
      </c>
      <c r="G93" s="162" t="s">
        <v>254</v>
      </c>
      <c r="H93" s="162" t="s">
        <v>254</v>
      </c>
      <c r="I93" s="162" t="s">
        <v>436</v>
      </c>
      <c r="J93" s="162" t="s">
        <v>436</v>
      </c>
      <c r="K93" s="162" t="s">
        <v>436</v>
      </c>
      <c r="L93" s="162" t="s">
        <v>254</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92"/>
      <c r="AF93" s="164" t="s">
        <v>254</v>
      </c>
      <c r="AG93" s="164" t="s">
        <v>254</v>
      </c>
      <c r="AH93" s="164" t="s">
        <v>254</v>
      </c>
      <c r="AI93" s="164" t="s">
        <v>254</v>
      </c>
      <c r="AJ93" s="164" t="s">
        <v>254</v>
      </c>
      <c r="AK93" s="164" t="n">
        <v>139.299</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8</v>
      </c>
      <c r="J94" s="162" t="s">
        <v>438</v>
      </c>
      <c r="K94" s="162" t="s">
        <v>438</v>
      </c>
      <c r="L94" s="162" t="s">
        <v>438</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92"/>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8</v>
      </c>
      <c r="J95" s="162" t="s">
        <v>438</v>
      </c>
      <c r="K95" s="162" t="s">
        <v>438</v>
      </c>
      <c r="L95" s="162" t="s">
        <v>438</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92"/>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8</v>
      </c>
      <c r="J96" s="162" t="s">
        <v>438</v>
      </c>
      <c r="K96" s="162" t="s">
        <v>438</v>
      </c>
      <c r="L96" s="162" t="s">
        <v>438</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92"/>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254</v>
      </c>
      <c r="J97" s="162" t="s">
        <v>254</v>
      </c>
      <c r="K97" s="162" t="s">
        <v>254</v>
      </c>
      <c r="L97" s="162" t="s">
        <v>254</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92"/>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8</v>
      </c>
      <c r="J98" s="162" t="s">
        <v>438</v>
      </c>
      <c r="K98" s="162" t="s">
        <v>438</v>
      </c>
      <c r="L98" s="162" t="s">
        <v>438</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92"/>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350788008753537</v>
      </c>
      <c r="F99" s="162" t="n">
        <v>0.225675421846004</v>
      </c>
      <c r="G99" s="162" t="s">
        <v>254</v>
      </c>
      <c r="H99" s="162" t="n">
        <v>1.38458133676929</v>
      </c>
      <c r="I99" s="162" t="n">
        <v>0.00575437808219178</v>
      </c>
      <c r="J99" s="162" t="n">
        <v>0.00884209315068493</v>
      </c>
      <c r="K99" s="162" t="n">
        <v>0.0192982191780822</v>
      </c>
      <c r="L99" s="162" t="s">
        <v>254</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92"/>
      <c r="AF99" s="164" t="s">
        <v>254</v>
      </c>
      <c r="AG99" s="164" t="s">
        <v>254</v>
      </c>
      <c r="AH99" s="164" t="s">
        <v>254</v>
      </c>
      <c r="AI99" s="164" t="s">
        <v>254</v>
      </c>
      <c r="AJ99" s="164" t="s">
        <v>254</v>
      </c>
      <c r="AK99" s="164" t="n">
        <v>28.46</v>
      </c>
      <c r="AL99" s="166" t="s">
        <v>280</v>
      </c>
    </row>
    <row r="100" s="8" customFormat="true" ht="24.75" hidden="false" customHeight="true" outlineLevel="0" collapsed="false">
      <c r="A100" s="55" t="s">
        <v>277</v>
      </c>
      <c r="B100" s="55" t="s">
        <v>281</v>
      </c>
      <c r="C100" s="56" t="s">
        <v>282</v>
      </c>
      <c r="D100" s="77"/>
      <c r="E100" s="162" t="n">
        <v>0.00130949893834015</v>
      </c>
      <c r="F100" s="162" t="n">
        <v>0.134978401959236</v>
      </c>
      <c r="G100" s="162" t="s">
        <v>254</v>
      </c>
      <c r="H100" s="162" t="n">
        <v>0.320469620841745</v>
      </c>
      <c r="I100" s="162" t="n">
        <v>0.00313649506849315</v>
      </c>
      <c r="J100" s="162" t="n">
        <v>0.00474712767123288</v>
      </c>
      <c r="K100" s="162" t="n">
        <v>0.0102571865753425</v>
      </c>
      <c r="L100" s="162" t="s">
        <v>254</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92"/>
      <c r="AF100" s="164" t="s">
        <v>254</v>
      </c>
      <c r="AG100" s="164" t="s">
        <v>254</v>
      </c>
      <c r="AH100" s="164" t="s">
        <v>254</v>
      </c>
      <c r="AI100" s="164" t="s">
        <v>254</v>
      </c>
      <c r="AJ100" s="164" t="s">
        <v>254</v>
      </c>
      <c r="AK100" s="164" t="n">
        <v>34.379</v>
      </c>
      <c r="AL100" s="166" t="s">
        <v>280</v>
      </c>
    </row>
    <row r="101" s="8" customFormat="true" ht="24.75" hidden="false" customHeight="true" outlineLevel="0" collapsed="false">
      <c r="A101" s="55" t="s">
        <v>277</v>
      </c>
      <c r="B101" s="55" t="s">
        <v>283</v>
      </c>
      <c r="C101" s="56" t="s">
        <v>284</v>
      </c>
      <c r="D101" s="77"/>
      <c r="E101" s="162" t="n">
        <v>0.000745173031936784</v>
      </c>
      <c r="F101" s="162" t="n">
        <v>0.027420878204294</v>
      </c>
      <c r="G101" s="162" t="s">
        <v>254</v>
      </c>
      <c r="H101" s="162" t="n">
        <v>0.0774276887372094</v>
      </c>
      <c r="I101" s="162" t="n">
        <v>0.000212514205479452</v>
      </c>
      <c r="J101" s="162" t="n">
        <v>0.000700046794520548</v>
      </c>
      <c r="K101" s="162" t="n">
        <v>0.00173761615068493</v>
      </c>
      <c r="L101" s="162" t="s">
        <v>254</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92"/>
      <c r="AF101" s="164" t="s">
        <v>254</v>
      </c>
      <c r="AG101" s="164" t="s">
        <v>254</v>
      </c>
      <c r="AH101" s="164" t="s">
        <v>254</v>
      </c>
      <c r="AI101" s="164" t="s">
        <v>254</v>
      </c>
      <c r="AJ101" s="164" t="s">
        <v>254</v>
      </c>
      <c r="AK101" s="164" t="n">
        <v>304.187</v>
      </c>
      <c r="AL101" s="166" t="s">
        <v>280</v>
      </c>
    </row>
    <row r="102" s="8" customFormat="true" ht="24.75" hidden="false" customHeight="true" outlineLevel="0" collapsed="false">
      <c r="A102" s="55" t="s">
        <v>277</v>
      </c>
      <c r="B102" s="55" t="s">
        <v>285</v>
      </c>
      <c r="C102" s="56" t="s">
        <v>286</v>
      </c>
      <c r="D102" s="77"/>
      <c r="E102" s="162" t="n">
        <v>0.013649405254321</v>
      </c>
      <c r="F102" s="162" t="n">
        <v>0.250753807133056</v>
      </c>
      <c r="G102" s="162" t="s">
        <v>254</v>
      </c>
      <c r="H102" s="162" t="n">
        <v>2.5742211731115</v>
      </c>
      <c r="I102" s="162" t="n">
        <v>0.024875315</v>
      </c>
      <c r="J102" s="162" t="n">
        <v>0.13178475</v>
      </c>
      <c r="K102" s="162" t="n">
        <v>0.295822895</v>
      </c>
      <c r="L102" s="162" t="s">
        <v>254</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92"/>
      <c r="AF102" s="164" t="s">
        <v>254</v>
      </c>
      <c r="AG102" s="164" t="s">
        <v>254</v>
      </c>
      <c r="AH102" s="164" t="s">
        <v>254</v>
      </c>
      <c r="AI102" s="164" t="s">
        <v>254</v>
      </c>
      <c r="AJ102" s="164" t="s">
        <v>254</v>
      </c>
      <c r="AK102" s="164" t="n">
        <v>352.603</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8</v>
      </c>
      <c r="J103" s="162" t="s">
        <v>438</v>
      </c>
      <c r="K103" s="162" t="s">
        <v>438</v>
      </c>
      <c r="L103" s="162" t="s">
        <v>438</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92"/>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0604159789301901</v>
      </c>
      <c r="F104" s="162" t="n">
        <v>0.0166739045379713</v>
      </c>
      <c r="G104" s="162" t="s">
        <v>254</v>
      </c>
      <c r="H104" s="162" t="n">
        <v>0.0627756160096438</v>
      </c>
      <c r="I104" s="162" t="n">
        <v>0.00017229895890411</v>
      </c>
      <c r="J104" s="162" t="n">
        <v>0.00056757304109589</v>
      </c>
      <c r="K104" s="162" t="n">
        <v>0.00140879736986301</v>
      </c>
      <c r="L104" s="162" t="s">
        <v>254</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92"/>
      <c r="AF104" s="164" t="s">
        <v>254</v>
      </c>
      <c r="AG104" s="164" t="s">
        <v>254</v>
      </c>
      <c r="AH104" s="164" t="s">
        <v>254</v>
      </c>
      <c r="AI104" s="164" t="s">
        <v>254</v>
      </c>
      <c r="AJ104" s="164" t="s">
        <v>254</v>
      </c>
      <c r="AK104" s="164" t="n">
        <v>246.624</v>
      </c>
      <c r="AL104" s="166" t="s">
        <v>280</v>
      </c>
    </row>
    <row r="105" s="8" customFormat="true" ht="24.75" hidden="false" customHeight="true" outlineLevel="0" collapsed="false">
      <c r="A105" s="55" t="s">
        <v>277</v>
      </c>
      <c r="B105" s="55" t="s">
        <v>291</v>
      </c>
      <c r="C105" s="56" t="s">
        <v>292</v>
      </c>
      <c r="D105" s="77"/>
      <c r="E105" s="162" t="n">
        <v>3.94712540045401E-005</v>
      </c>
      <c r="F105" s="162" t="n">
        <v>0.00244381129820263</v>
      </c>
      <c r="G105" s="162" t="s">
        <v>254</v>
      </c>
      <c r="H105" s="162" t="n">
        <v>0.00202000177886497</v>
      </c>
      <c r="I105" s="162" t="n">
        <v>2.59594520547945E-005</v>
      </c>
      <c r="J105" s="162" t="n">
        <v>4.07934246575342E-005</v>
      </c>
      <c r="K105" s="162" t="n">
        <v>8.90038356164383E-005</v>
      </c>
      <c r="L105" s="162" t="s">
        <v>254</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92"/>
      <c r="AF105" s="164" t="s">
        <v>254</v>
      </c>
      <c r="AG105" s="164" t="s">
        <v>254</v>
      </c>
      <c r="AH105" s="164" t="s">
        <v>254</v>
      </c>
      <c r="AI105" s="164" t="s">
        <v>254</v>
      </c>
      <c r="AJ105" s="164" t="s">
        <v>254</v>
      </c>
      <c r="AK105" s="173" t="n">
        <v>0.752</v>
      </c>
      <c r="AL105" s="166" t="s">
        <v>280</v>
      </c>
    </row>
    <row r="106" s="8" customFormat="true" ht="24.75" hidden="false" customHeight="true" outlineLevel="0" collapsed="false">
      <c r="A106" s="55" t="s">
        <v>277</v>
      </c>
      <c r="B106" s="55" t="s">
        <v>293</v>
      </c>
      <c r="C106" s="56" t="s">
        <v>294</v>
      </c>
      <c r="D106" s="77"/>
      <c r="E106" s="162" t="n">
        <v>2.7293952237182E-005</v>
      </c>
      <c r="F106" s="162" t="n">
        <v>0.000745764011188595</v>
      </c>
      <c r="G106" s="162" t="s">
        <v>254</v>
      </c>
      <c r="H106" s="162" t="n">
        <v>0.0013968097407045</v>
      </c>
      <c r="I106" s="162" t="n">
        <v>1.28219178082192E-005</v>
      </c>
      <c r="J106" s="162" t="n">
        <v>2.05150684931507E-005</v>
      </c>
      <c r="K106" s="162" t="n">
        <v>4.35945205479452E-005</v>
      </c>
      <c r="L106" s="162" t="s">
        <v>254</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92"/>
      <c r="AF106" s="164" t="s">
        <v>254</v>
      </c>
      <c r="AG106" s="164" t="s">
        <v>254</v>
      </c>
      <c r="AH106" s="164" t="s">
        <v>254</v>
      </c>
      <c r="AI106" s="164" t="s">
        <v>254</v>
      </c>
      <c r="AJ106" s="164" t="s">
        <v>254</v>
      </c>
      <c r="AK106" s="173" t="n">
        <v>0.52</v>
      </c>
      <c r="AL106" s="166" t="s">
        <v>280</v>
      </c>
    </row>
    <row r="107" s="8" customFormat="true" ht="24.75" hidden="false" customHeight="true" outlineLevel="0" collapsed="false">
      <c r="A107" s="78" t="s">
        <v>277</v>
      </c>
      <c r="B107" s="55" t="s">
        <v>295</v>
      </c>
      <c r="C107" s="79" t="s">
        <v>296</v>
      </c>
      <c r="D107" s="77"/>
      <c r="E107" s="162" t="n">
        <v>0.00123564329668024</v>
      </c>
      <c r="F107" s="162" t="n">
        <v>0.0475502760446327</v>
      </c>
      <c r="G107" s="162" t="s">
        <v>254</v>
      </c>
      <c r="H107" s="162" t="n">
        <v>0.249774591126225</v>
      </c>
      <c r="I107" s="162" t="n">
        <v>0.0074572575</v>
      </c>
      <c r="J107" s="162" t="n">
        <v>0.0414612</v>
      </c>
      <c r="K107" s="162" t="n">
        <v>0.042900825</v>
      </c>
      <c r="L107" s="162" t="s">
        <v>254</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92"/>
      <c r="AF107" s="164" t="s">
        <v>254</v>
      </c>
      <c r="AG107" s="164" t="s">
        <v>254</v>
      </c>
      <c r="AH107" s="164" t="s">
        <v>254</v>
      </c>
      <c r="AI107" s="164" t="s">
        <v>254</v>
      </c>
      <c r="AJ107" s="164" t="s">
        <v>254</v>
      </c>
      <c r="AK107" s="164" t="n">
        <v>575.85</v>
      </c>
      <c r="AL107" s="166" t="s">
        <v>280</v>
      </c>
    </row>
    <row r="108" s="8" customFormat="true" ht="24.75" hidden="false" customHeight="true" outlineLevel="0" collapsed="false">
      <c r="A108" s="78" t="s">
        <v>277</v>
      </c>
      <c r="B108" s="55" t="s">
        <v>297</v>
      </c>
      <c r="C108" s="79" t="s">
        <v>298</v>
      </c>
      <c r="D108" s="77"/>
      <c r="E108" s="162" t="n">
        <v>0.00330585138687458</v>
      </c>
      <c r="F108" s="162" t="n">
        <v>0.221966299869098</v>
      </c>
      <c r="G108" s="162" t="s">
        <v>254</v>
      </c>
      <c r="H108" s="162" t="n">
        <v>0.139685870844</v>
      </c>
      <c r="I108" s="162" t="n">
        <v>0.0121748445</v>
      </c>
      <c r="J108" s="162" t="n">
        <v>0.092314755</v>
      </c>
      <c r="K108" s="162" t="n">
        <v>0.092314755</v>
      </c>
      <c r="L108" s="162" t="s">
        <v>254</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92"/>
      <c r="AF108" s="164" t="s">
        <v>254</v>
      </c>
      <c r="AG108" s="164" t="s">
        <v>254</v>
      </c>
      <c r="AH108" s="164" t="s">
        <v>254</v>
      </c>
      <c r="AI108" s="164" t="s">
        <v>254</v>
      </c>
      <c r="AJ108" s="164" t="s">
        <v>254</v>
      </c>
      <c r="AK108" s="164" t="n">
        <v>2675.79</v>
      </c>
      <c r="AL108" s="166" t="s">
        <v>280</v>
      </c>
    </row>
    <row r="109" s="8" customFormat="true" ht="24.75" hidden="false" customHeight="true" outlineLevel="0" collapsed="false">
      <c r="A109" s="78" t="s">
        <v>277</v>
      </c>
      <c r="B109" s="55" t="s">
        <v>299</v>
      </c>
      <c r="C109" s="79" t="s">
        <v>300</v>
      </c>
      <c r="D109" s="77"/>
      <c r="E109" s="162" t="n">
        <v>4.93186630604143E-005</v>
      </c>
      <c r="F109" s="162" t="n">
        <v>0.00271864063403884</v>
      </c>
      <c r="G109" s="162" t="s">
        <v>254</v>
      </c>
      <c r="H109" s="162" t="n">
        <v>0.00288471572</v>
      </c>
      <c r="I109" s="162" t="n">
        <v>0.00015472</v>
      </c>
      <c r="J109" s="162" t="n">
        <v>0.0011604</v>
      </c>
      <c r="K109" s="162" t="n">
        <v>0.0011604</v>
      </c>
      <c r="L109" s="162" t="s">
        <v>254</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92"/>
      <c r="AF109" s="164" t="s">
        <v>254</v>
      </c>
      <c r="AG109" s="164" t="s">
        <v>254</v>
      </c>
      <c r="AH109" s="164" t="s">
        <v>254</v>
      </c>
      <c r="AI109" s="164" t="s">
        <v>254</v>
      </c>
      <c r="AJ109" s="164" t="s">
        <v>254</v>
      </c>
      <c r="AK109" s="164" t="n">
        <v>9.67</v>
      </c>
      <c r="AL109" s="166" t="s">
        <v>280</v>
      </c>
    </row>
    <row r="110" s="8" customFormat="true" ht="24.75" hidden="false" customHeight="true" outlineLevel="0" collapsed="false">
      <c r="A110" s="78" t="s">
        <v>277</v>
      </c>
      <c r="B110" s="55" t="s">
        <v>301</v>
      </c>
      <c r="C110" s="80" t="s">
        <v>302</v>
      </c>
      <c r="D110" s="77"/>
      <c r="E110" s="162" t="s">
        <v>438</v>
      </c>
      <c r="F110" s="162" t="s">
        <v>438</v>
      </c>
      <c r="G110" s="162" t="s">
        <v>438</v>
      </c>
      <c r="H110" s="162" t="s">
        <v>438</v>
      </c>
      <c r="I110" s="162" t="s">
        <v>438</v>
      </c>
      <c r="J110" s="162" t="s">
        <v>438</v>
      </c>
      <c r="K110" s="162" t="s">
        <v>438</v>
      </c>
      <c r="L110" s="162" t="s">
        <v>438</v>
      </c>
      <c r="M110" s="162" t="s">
        <v>438</v>
      </c>
      <c r="N110" s="162" t="s">
        <v>438</v>
      </c>
      <c r="O110" s="162" t="s">
        <v>438</v>
      </c>
      <c r="P110" s="162" t="s">
        <v>438</v>
      </c>
      <c r="Q110" s="162" t="s">
        <v>438</v>
      </c>
      <c r="R110" s="162" t="s">
        <v>438</v>
      </c>
      <c r="S110" s="162" t="s">
        <v>438</v>
      </c>
      <c r="T110" s="162" t="s">
        <v>438</v>
      </c>
      <c r="U110" s="162" t="s">
        <v>438</v>
      </c>
      <c r="V110" s="162" t="s">
        <v>438</v>
      </c>
      <c r="W110" s="162" t="s">
        <v>438</v>
      </c>
      <c r="X110" s="162" t="s">
        <v>438</v>
      </c>
      <c r="Y110" s="162" t="s">
        <v>438</v>
      </c>
      <c r="Z110" s="162" t="s">
        <v>438</v>
      </c>
      <c r="AA110" s="162" t="s">
        <v>438</v>
      </c>
      <c r="AB110" s="162" t="s">
        <v>438</v>
      </c>
      <c r="AC110" s="162" t="s">
        <v>438</v>
      </c>
      <c r="AD110" s="162" t="s">
        <v>438</v>
      </c>
      <c r="AE110" s="192"/>
      <c r="AF110" s="164" t="s">
        <v>438</v>
      </c>
      <c r="AG110" s="164" t="s">
        <v>438</v>
      </c>
      <c r="AH110" s="164" t="s">
        <v>438</v>
      </c>
      <c r="AI110" s="164" t="s">
        <v>438</v>
      </c>
      <c r="AJ110" s="164" t="s">
        <v>438</v>
      </c>
      <c r="AK110" s="164" t="s">
        <v>438</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8</v>
      </c>
      <c r="J111" s="162" t="s">
        <v>438</v>
      </c>
      <c r="K111" s="162" t="s">
        <v>438</v>
      </c>
      <c r="L111" s="162" t="s">
        <v>438</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92"/>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0.298877333333333</v>
      </c>
      <c r="F112" s="162" t="s">
        <v>438</v>
      </c>
      <c r="G112" s="162" t="s">
        <v>254</v>
      </c>
      <c r="H112" s="162" t="n">
        <v>0.24365</v>
      </c>
      <c r="I112" s="162" t="s">
        <v>254</v>
      </c>
      <c r="J112" s="162" t="s">
        <v>254</v>
      </c>
      <c r="K112" s="162" t="s">
        <v>254</v>
      </c>
      <c r="L112" s="162" t="s">
        <v>254</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92"/>
      <c r="AF112" s="164" t="s">
        <v>254</v>
      </c>
      <c r="AG112" s="164" t="s">
        <v>254</v>
      </c>
      <c r="AH112" s="164" t="s">
        <v>254</v>
      </c>
      <c r="AI112" s="164" t="s">
        <v>254</v>
      </c>
      <c r="AJ112" s="164" t="s">
        <v>254</v>
      </c>
      <c r="AK112" s="164" t="n">
        <v>48730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650221496734579</v>
      </c>
      <c r="I113" s="162" t="s">
        <v>436</v>
      </c>
      <c r="J113" s="162" t="s">
        <v>436</v>
      </c>
      <c r="K113" s="162" t="s">
        <v>436</v>
      </c>
      <c r="L113" s="162" t="s">
        <v>436</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92"/>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7096</v>
      </c>
      <c r="F114" s="162" t="s">
        <v>436</v>
      </c>
      <c r="G114" s="162" t="s">
        <v>436</v>
      </c>
      <c r="H114" s="162" t="n">
        <v>0.00564168</v>
      </c>
      <c r="I114" s="162" t="s">
        <v>436</v>
      </c>
      <c r="J114" s="162" t="s">
        <v>436</v>
      </c>
      <c r="K114" s="162" t="s">
        <v>436</v>
      </c>
      <c r="L114" s="162" t="s">
        <v>436</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92"/>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6</v>
      </c>
      <c r="J115" s="162" t="s">
        <v>436</v>
      </c>
      <c r="K115" s="162" t="s">
        <v>436</v>
      </c>
      <c r="L115" s="162" t="s">
        <v>436</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92"/>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455526449376076</v>
      </c>
      <c r="I116" s="162" t="s">
        <v>436</v>
      </c>
      <c r="J116" s="162" t="s">
        <v>436</v>
      </c>
      <c r="K116" s="162" t="s">
        <v>436</v>
      </c>
      <c r="L116" s="162" t="s">
        <v>436</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92"/>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6</v>
      </c>
      <c r="J117" s="162" t="s">
        <v>436</v>
      </c>
      <c r="K117" s="162" t="s">
        <v>436</v>
      </c>
      <c r="L117" s="162" t="s">
        <v>436</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92"/>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6</v>
      </c>
      <c r="J118" s="162" t="s">
        <v>436</v>
      </c>
      <c r="K118" s="162" t="s">
        <v>436</v>
      </c>
      <c r="L118" s="162" t="s">
        <v>436</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92"/>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n">
        <v>0.0014277</v>
      </c>
      <c r="J119" s="162" t="n">
        <v>0.0371202</v>
      </c>
      <c r="K119" s="162" t="n">
        <v>0.0371202</v>
      </c>
      <c r="L119" s="162" t="s">
        <v>254</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92"/>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254</v>
      </c>
      <c r="J120" s="162" t="s">
        <v>254</v>
      </c>
      <c r="K120" s="162" t="s">
        <v>254</v>
      </c>
      <c r="L120" s="162" t="s">
        <v>254</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92"/>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204637</v>
      </c>
      <c r="G121" s="162" t="s">
        <v>438</v>
      </c>
      <c r="H121" s="162" t="s">
        <v>436</v>
      </c>
      <c r="I121" s="162" t="s">
        <v>438</v>
      </c>
      <c r="J121" s="162" t="s">
        <v>438</v>
      </c>
      <c r="K121" s="162" t="s">
        <v>438</v>
      </c>
      <c r="L121" s="162" t="s">
        <v>438</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92"/>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8</v>
      </c>
      <c r="J122" s="162" t="s">
        <v>438</v>
      </c>
      <c r="K122" s="162" t="s">
        <v>438</v>
      </c>
      <c r="L122" s="162" t="s">
        <v>438</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92"/>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0328371</v>
      </c>
      <c r="F123" s="162" t="n">
        <v>0.00071385</v>
      </c>
      <c r="G123" s="162" t="n">
        <v>0.00071385</v>
      </c>
      <c r="H123" s="162" t="n">
        <v>0.00342648</v>
      </c>
      <c r="I123" s="162" t="n">
        <v>0.00770958</v>
      </c>
      <c r="J123" s="162" t="n">
        <v>0.00813789</v>
      </c>
      <c r="K123" s="162" t="n">
        <v>0.00828066</v>
      </c>
      <c r="L123" s="162" t="n">
        <v>0.00071385</v>
      </c>
      <c r="M123" s="162" t="n">
        <v>0.09522759</v>
      </c>
      <c r="N123" s="162" t="n">
        <v>0.000157047</v>
      </c>
      <c r="O123" s="162" t="n">
        <v>0.001256376</v>
      </c>
      <c r="P123" s="162" t="n">
        <v>0.000199878</v>
      </c>
      <c r="Q123" s="162" t="n">
        <v>9.13728E-006</v>
      </c>
      <c r="R123" s="162" t="n">
        <v>0.000114216</v>
      </c>
      <c r="S123" s="162" t="n">
        <v>0.0001042221</v>
      </c>
      <c r="T123" s="162" t="n">
        <v>7.42404E-005</v>
      </c>
      <c r="U123" s="162" t="n">
        <v>2.8554E-005</v>
      </c>
      <c r="V123" s="162" t="n">
        <v>0.000799512</v>
      </c>
      <c r="W123" s="162" t="n">
        <v>0.0008923125</v>
      </c>
      <c r="X123" s="162" t="n">
        <v>0.09665529</v>
      </c>
      <c r="Y123" s="162" t="n">
        <v>0.26997807</v>
      </c>
      <c r="Z123" s="162" t="n">
        <v>0.11521539</v>
      </c>
      <c r="AA123" s="162" t="n">
        <v>0.08266383</v>
      </c>
      <c r="AB123" s="162" t="n">
        <v>0.56451258</v>
      </c>
      <c r="AC123" s="162" t="s">
        <v>436</v>
      </c>
      <c r="AD123" s="162" t="s">
        <v>436</v>
      </c>
      <c r="AE123" s="192"/>
      <c r="AF123" s="164" t="s">
        <v>254</v>
      </c>
      <c r="AG123" s="164" t="s">
        <v>254</v>
      </c>
      <c r="AH123" s="164" t="s">
        <v>254</v>
      </c>
      <c r="AI123" s="164" t="s">
        <v>254</v>
      </c>
      <c r="AJ123" s="164" t="s">
        <v>254</v>
      </c>
      <c r="AK123" s="164" t="n">
        <v>17.84625</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8</v>
      </c>
      <c r="J124" s="162" t="s">
        <v>438</v>
      </c>
      <c r="K124" s="162" t="s">
        <v>438</v>
      </c>
      <c r="L124" s="162" t="s">
        <v>438</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92"/>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6395376</v>
      </c>
      <c r="G125" s="162" t="s">
        <v>254</v>
      </c>
      <c r="H125" s="162" t="s">
        <v>436</v>
      </c>
      <c r="I125" s="162" t="n">
        <v>1.352868E-005</v>
      </c>
      <c r="J125" s="162" t="n">
        <v>8.978124E-005</v>
      </c>
      <c r="K125" s="162" t="n">
        <v>0.00018981148</v>
      </c>
      <c r="L125" s="162" t="s">
        <v>254</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92"/>
      <c r="AF125" s="164" t="s">
        <v>254</v>
      </c>
      <c r="AG125" s="164" t="s">
        <v>254</v>
      </c>
      <c r="AH125" s="164" t="s">
        <v>254</v>
      </c>
      <c r="AI125" s="164" t="s">
        <v>254</v>
      </c>
      <c r="AJ125" s="164" t="s">
        <v>254</v>
      </c>
      <c r="AK125" s="164" t="n">
        <v>409.96</v>
      </c>
      <c r="AL125" s="166" t="s">
        <v>338</v>
      </c>
    </row>
    <row r="126" s="8" customFormat="true" ht="24.75" hidden="false" customHeight="true" outlineLevel="0" collapsed="false">
      <c r="A126" s="55" t="s">
        <v>335</v>
      </c>
      <c r="B126" s="55" t="s">
        <v>339</v>
      </c>
      <c r="C126" s="56" t="s">
        <v>340</v>
      </c>
      <c r="D126" s="57"/>
      <c r="E126" s="162" t="s">
        <v>436</v>
      </c>
      <c r="F126" s="162" t="s">
        <v>436</v>
      </c>
      <c r="G126" s="162" t="s">
        <v>436</v>
      </c>
      <c r="H126" s="162" t="n">
        <v>0.007871232</v>
      </c>
      <c r="I126" s="162" t="s">
        <v>436</v>
      </c>
      <c r="J126" s="162" t="s">
        <v>436</v>
      </c>
      <c r="K126" s="162" t="s">
        <v>436</v>
      </c>
      <c r="L126" s="162" t="s">
        <v>436</v>
      </c>
      <c r="M126" s="162" t="s">
        <v>436</v>
      </c>
      <c r="N126" s="162" t="s">
        <v>254</v>
      </c>
      <c r="O126" s="162" t="s">
        <v>254</v>
      </c>
      <c r="P126" s="162" t="s">
        <v>254</v>
      </c>
      <c r="Q126" s="162" t="s">
        <v>254</v>
      </c>
      <c r="R126" s="162" t="s">
        <v>254</v>
      </c>
      <c r="S126" s="162" t="s">
        <v>254</v>
      </c>
      <c r="T126" s="162" t="s">
        <v>254</v>
      </c>
      <c r="U126" s="162" t="s">
        <v>254</v>
      </c>
      <c r="V126" s="162" t="s">
        <v>254</v>
      </c>
      <c r="W126" s="162" t="s">
        <v>254</v>
      </c>
      <c r="X126" s="162" t="s">
        <v>254</v>
      </c>
      <c r="Y126" s="162" t="s">
        <v>254</v>
      </c>
      <c r="Z126" s="162" t="s">
        <v>254</v>
      </c>
      <c r="AA126" s="162" t="s">
        <v>254</v>
      </c>
      <c r="AB126" s="162" t="s">
        <v>254</v>
      </c>
      <c r="AC126" s="162" t="s">
        <v>254</v>
      </c>
      <c r="AD126" s="162" t="s">
        <v>254</v>
      </c>
      <c r="AE126" s="192"/>
      <c r="AF126" s="164" t="s">
        <v>254</v>
      </c>
      <c r="AG126" s="164" t="s">
        <v>254</v>
      </c>
      <c r="AH126" s="164" t="s">
        <v>254</v>
      </c>
      <c r="AI126" s="164" t="s">
        <v>254</v>
      </c>
      <c r="AJ126" s="164" t="s">
        <v>254</v>
      </c>
      <c r="AK126" s="164" t="n">
        <v>26.72</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8</v>
      </c>
      <c r="J127" s="162" t="s">
        <v>438</v>
      </c>
      <c r="K127" s="162" t="s">
        <v>438</v>
      </c>
      <c r="L127" s="162" t="s">
        <v>438</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92"/>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8</v>
      </c>
      <c r="J128" s="162" t="s">
        <v>438</v>
      </c>
      <c r="K128" s="162" t="s">
        <v>438</v>
      </c>
      <c r="L128" s="162" t="s">
        <v>438</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92"/>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8</v>
      </c>
      <c r="J129" s="162" t="s">
        <v>438</v>
      </c>
      <c r="K129" s="162" t="s">
        <v>438</v>
      </c>
      <c r="L129" s="162" t="s">
        <v>438</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92"/>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8</v>
      </c>
      <c r="J130" s="162" t="s">
        <v>438</v>
      </c>
      <c r="K130" s="162" t="s">
        <v>438</v>
      </c>
      <c r="L130" s="162" t="s">
        <v>438</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92"/>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s">
        <v>438</v>
      </c>
      <c r="F131" s="162" t="s">
        <v>438</v>
      </c>
      <c r="G131" s="162" t="s">
        <v>438</v>
      </c>
      <c r="H131" s="162" t="s">
        <v>438</v>
      </c>
      <c r="I131" s="162" t="s">
        <v>438</v>
      </c>
      <c r="J131" s="162" t="s">
        <v>438</v>
      </c>
      <c r="K131" s="162" t="s">
        <v>438</v>
      </c>
      <c r="L131" s="162" t="s">
        <v>438</v>
      </c>
      <c r="M131" s="162" t="s">
        <v>438</v>
      </c>
      <c r="N131" s="162" t="s">
        <v>438</v>
      </c>
      <c r="O131" s="162" t="s">
        <v>438</v>
      </c>
      <c r="P131" s="162" t="s">
        <v>438</v>
      </c>
      <c r="Q131" s="162" t="s">
        <v>438</v>
      </c>
      <c r="R131" s="162" t="s">
        <v>438</v>
      </c>
      <c r="S131" s="162" t="s">
        <v>438</v>
      </c>
      <c r="T131" s="162" t="s">
        <v>438</v>
      </c>
      <c r="U131" s="162" t="s">
        <v>438</v>
      </c>
      <c r="V131" s="162" t="s">
        <v>438</v>
      </c>
      <c r="W131" s="162" t="s">
        <v>438</v>
      </c>
      <c r="X131" s="162" t="s">
        <v>438</v>
      </c>
      <c r="Y131" s="162" t="s">
        <v>438</v>
      </c>
      <c r="Z131" s="162" t="s">
        <v>438</v>
      </c>
      <c r="AA131" s="162" t="s">
        <v>438</v>
      </c>
      <c r="AB131" s="162" t="s">
        <v>438</v>
      </c>
      <c r="AC131" s="162" t="s">
        <v>438</v>
      </c>
      <c r="AD131" s="162" t="s">
        <v>438</v>
      </c>
      <c r="AE131" s="192"/>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8</v>
      </c>
      <c r="J132" s="162" t="s">
        <v>438</v>
      </c>
      <c r="K132" s="162" t="s">
        <v>438</v>
      </c>
      <c r="L132" s="162" t="s">
        <v>438</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92"/>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n">
        <v>5.38E-005</v>
      </c>
      <c r="J133" s="162" t="n">
        <v>6.28E-005</v>
      </c>
      <c r="K133" s="162" t="n">
        <v>8.97E-005</v>
      </c>
      <c r="L133" s="162" t="s">
        <v>436</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92"/>
      <c r="AF133" s="164" t="s">
        <v>254</v>
      </c>
      <c r="AG133" s="164" t="s">
        <v>254</v>
      </c>
      <c r="AH133" s="164" t="s">
        <v>254</v>
      </c>
      <c r="AI133" s="164" t="s">
        <v>254</v>
      </c>
      <c r="AJ133" s="164" t="s">
        <v>254</v>
      </c>
      <c r="AK133" s="164" t="n">
        <v>100</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8</v>
      </c>
      <c r="J134" s="162" t="s">
        <v>438</v>
      </c>
      <c r="K134" s="162" t="s">
        <v>438</v>
      </c>
      <c r="L134" s="162" t="s">
        <v>438</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92"/>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219214838709677</v>
      </c>
      <c r="F135" s="162" t="n">
        <v>0.000847906451612903</v>
      </c>
      <c r="G135" s="162" t="n">
        <v>7.58290322580645E-005</v>
      </c>
      <c r="H135" s="162" t="s">
        <v>436</v>
      </c>
      <c r="I135" s="162" t="n">
        <v>0.00288839677419355</v>
      </c>
      <c r="J135" s="162" t="n">
        <v>0.00310899032258065</v>
      </c>
      <c r="K135" s="162" t="n">
        <v>0.0031986064516129</v>
      </c>
      <c r="L135" s="162" t="n">
        <v>0.00121312664516129</v>
      </c>
      <c r="M135" s="162" t="n">
        <v>0.0384866806451613</v>
      </c>
      <c r="N135" s="162" t="n">
        <v>0.000337783870967742</v>
      </c>
      <c r="O135" s="162" t="n">
        <v>6.89354838709677E-005</v>
      </c>
      <c r="P135" s="162" t="s">
        <v>436</v>
      </c>
      <c r="Q135" s="162" t="n">
        <v>0.000282635483870968</v>
      </c>
      <c r="R135" s="162" t="n">
        <v>6.89354838709677E-006</v>
      </c>
      <c r="S135" s="162" t="n">
        <v>0.000137870967741935</v>
      </c>
      <c r="T135" s="162" t="s">
        <v>436</v>
      </c>
      <c r="U135" s="162" t="n">
        <v>4.82548387096774E-005</v>
      </c>
      <c r="V135" s="162" t="n">
        <v>0.0120843903225806</v>
      </c>
      <c r="W135" s="162" t="n">
        <v>0.00689354838709678</v>
      </c>
      <c r="X135" s="162" t="n">
        <v>0.00160619677419355</v>
      </c>
      <c r="Y135" s="162" t="n">
        <v>0.00319171290322581</v>
      </c>
      <c r="Z135" s="162" t="n">
        <v>0.00391553548387097</v>
      </c>
      <c r="AA135" s="162" t="s">
        <v>436</v>
      </c>
      <c r="AB135" s="162" t="n">
        <v>0.00871344516129032</v>
      </c>
      <c r="AC135" s="162" t="s">
        <v>436</v>
      </c>
      <c r="AD135" s="162" t="s">
        <v>254</v>
      </c>
      <c r="AE135" s="192"/>
      <c r="AF135" s="164" t="s">
        <v>254</v>
      </c>
      <c r="AG135" s="164" t="s">
        <v>254</v>
      </c>
      <c r="AH135" s="164" t="s">
        <v>254</v>
      </c>
      <c r="AI135" s="164" t="s">
        <v>254</v>
      </c>
      <c r="AJ135" s="164" t="s">
        <v>254</v>
      </c>
      <c r="AK135" s="171" t="n">
        <v>0.1868</v>
      </c>
      <c r="AL135" s="174" t="s">
        <v>449</v>
      </c>
    </row>
    <row r="136" s="8" customFormat="true" ht="24.75" hidden="false" customHeight="true" outlineLevel="0" collapsed="false">
      <c r="A136" s="55" t="s">
        <v>335</v>
      </c>
      <c r="B136" s="55" t="s">
        <v>363</v>
      </c>
      <c r="C136" s="56" t="s">
        <v>364</v>
      </c>
      <c r="D136" s="57"/>
      <c r="E136" s="162" t="s">
        <v>254</v>
      </c>
      <c r="F136" s="162" t="n">
        <v>0.00048832686</v>
      </c>
      <c r="G136" s="162" t="s">
        <v>254</v>
      </c>
      <c r="H136" s="162" t="s">
        <v>436</v>
      </c>
      <c r="I136" s="162" t="s">
        <v>436</v>
      </c>
      <c r="J136" s="162" t="s">
        <v>436</v>
      </c>
      <c r="K136" s="162" t="s">
        <v>436</v>
      </c>
      <c r="L136" s="162" t="s">
        <v>254</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92"/>
      <c r="AF136" s="164" t="s">
        <v>254</v>
      </c>
      <c r="AG136" s="164" t="s">
        <v>254</v>
      </c>
      <c r="AH136" s="164" t="s">
        <v>254</v>
      </c>
      <c r="AI136" s="164" t="s">
        <v>254</v>
      </c>
      <c r="AJ136" s="164" t="s">
        <v>254</v>
      </c>
      <c r="AK136" s="164" t="n">
        <v>32555124</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9</v>
      </c>
      <c r="J137" s="162" t="s">
        <v>439</v>
      </c>
      <c r="K137" s="162" t="s">
        <v>439</v>
      </c>
      <c r="L137" s="162" t="s">
        <v>439</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92"/>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8</v>
      </c>
      <c r="J138" s="162" t="s">
        <v>438</v>
      </c>
      <c r="K138" s="162" t="s">
        <v>438</v>
      </c>
      <c r="L138" s="162" t="s">
        <v>438</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92"/>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n">
        <v>0.02505169</v>
      </c>
      <c r="J139" s="162" t="n">
        <v>0.02505169</v>
      </c>
      <c r="K139" s="162" t="n">
        <v>0.02505169</v>
      </c>
      <c r="L139" s="162" t="s">
        <v>436</v>
      </c>
      <c r="M139" s="162" t="s">
        <v>436</v>
      </c>
      <c r="N139" s="162" t="n">
        <v>7.23E-005</v>
      </c>
      <c r="O139" s="162" t="n">
        <v>0.00014481</v>
      </c>
      <c r="P139" s="162" t="n">
        <v>0.00014481</v>
      </c>
      <c r="Q139" s="162" t="n">
        <v>0.0002319</v>
      </c>
      <c r="R139" s="162" t="n">
        <v>0.00022029</v>
      </c>
      <c r="S139" s="162" t="n">
        <v>0.0005129</v>
      </c>
      <c r="T139" s="162" t="s">
        <v>436</v>
      </c>
      <c r="U139" s="162" t="s">
        <v>436</v>
      </c>
      <c r="V139" s="162" t="s">
        <v>436</v>
      </c>
      <c r="W139" s="162" t="n">
        <v>0.226114</v>
      </c>
      <c r="X139" s="162" t="s">
        <v>436</v>
      </c>
      <c r="Y139" s="162" t="s">
        <v>436</v>
      </c>
      <c r="Z139" s="162" t="s">
        <v>436</v>
      </c>
      <c r="AA139" s="162" t="s">
        <v>436</v>
      </c>
      <c r="AB139" s="162" t="s">
        <v>436</v>
      </c>
      <c r="AC139" s="162" t="s">
        <v>436</v>
      </c>
      <c r="AD139" s="162" t="s">
        <v>436</v>
      </c>
      <c r="AE139" s="192"/>
      <c r="AF139" s="164" t="s">
        <v>254</v>
      </c>
      <c r="AG139" s="164" t="s">
        <v>254</v>
      </c>
      <c r="AH139" s="164" t="s">
        <v>254</v>
      </c>
      <c r="AI139" s="164" t="s">
        <v>254</v>
      </c>
      <c r="AJ139" s="164" t="s">
        <v>254</v>
      </c>
      <c r="AK139" s="164" t="n">
        <v>585</v>
      </c>
      <c r="AL139" s="166" t="s">
        <v>482</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8</v>
      </c>
      <c r="J140" s="162" t="s">
        <v>438</v>
      </c>
      <c r="K140" s="162" t="s">
        <v>438</v>
      </c>
      <c r="L140" s="162" t="s">
        <v>438</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92"/>
      <c r="AF140" s="164" t="s">
        <v>438</v>
      </c>
      <c r="AG140" s="164" t="s">
        <v>438</v>
      </c>
      <c r="AH140" s="164" t="s">
        <v>438</v>
      </c>
      <c r="AI140" s="164" t="s">
        <v>438</v>
      </c>
      <c r="AJ140" s="164" t="s">
        <v>438</v>
      </c>
      <c r="AK140" s="164" t="s">
        <v>438</v>
      </c>
      <c r="AL140" s="170"/>
    </row>
    <row r="141" s="91" customFormat="true" ht="23.45" hidden="false" customHeight="true" outlineLevel="0" collapsed="false">
      <c r="A141" s="85"/>
      <c r="B141" s="86" t="s">
        <v>376</v>
      </c>
      <c r="C141" s="87" t="s">
        <v>377</v>
      </c>
      <c r="D141" s="85"/>
      <c r="E141" s="176" t="n">
        <v>14.6275092479941</v>
      </c>
      <c r="F141" s="176" t="n">
        <v>12.372114923318</v>
      </c>
      <c r="G141" s="176" t="n">
        <v>16.1776107676002</v>
      </c>
      <c r="H141" s="176" t="n">
        <v>6.40099382364403</v>
      </c>
      <c r="I141" s="176" t="n">
        <v>1.24598965930983</v>
      </c>
      <c r="J141" s="176" t="n">
        <v>1.98643660271705</v>
      </c>
      <c r="K141" s="176" t="n">
        <v>2.88681617087451</v>
      </c>
      <c r="L141" s="176" t="n">
        <v>0.317177661914521</v>
      </c>
      <c r="M141" s="176" t="n">
        <v>14.3665658878912</v>
      </c>
      <c r="N141" s="176" t="n">
        <v>17.0052030067208</v>
      </c>
      <c r="O141" s="176" t="n">
        <v>0.0423091951929214</v>
      </c>
      <c r="P141" s="176" t="n">
        <v>0.0317317108806135</v>
      </c>
      <c r="Q141" s="176" t="n">
        <v>0.100773515493048</v>
      </c>
      <c r="R141" s="176" t="n">
        <v>0.180125433571524</v>
      </c>
      <c r="S141" s="176" t="n">
        <v>2.10435281916898</v>
      </c>
      <c r="T141" s="176" t="n">
        <v>5.59919762614209</v>
      </c>
      <c r="U141" s="176" t="n">
        <v>0.0571306730451595</v>
      </c>
      <c r="V141" s="176" t="n">
        <v>4.25494368926744</v>
      </c>
      <c r="W141" s="176" t="n">
        <v>0.682401282308208</v>
      </c>
      <c r="X141" s="176" t="n">
        <v>0.123615490960138</v>
      </c>
      <c r="Y141" s="176" t="n">
        <v>0.319399735850022</v>
      </c>
      <c r="Z141" s="176" t="n">
        <v>0.136046552029889</v>
      </c>
      <c r="AA141" s="176" t="n">
        <v>0.101547295149841</v>
      </c>
      <c r="AB141" s="176" t="n">
        <v>0.68060907398989</v>
      </c>
      <c r="AC141" s="176" t="n">
        <v>0.00895884501016168</v>
      </c>
      <c r="AD141" s="176" t="n">
        <v>0.037695593801629</v>
      </c>
      <c r="AE141" s="192"/>
      <c r="AF141" s="219" t="s">
        <v>436</v>
      </c>
      <c r="AG141" s="219" t="s">
        <v>436</v>
      </c>
      <c r="AH141" s="219" t="s">
        <v>436</v>
      </c>
      <c r="AI141" s="219" t="s">
        <v>436</v>
      </c>
      <c r="AJ141" s="219" t="s">
        <v>436</v>
      </c>
      <c r="AK141" s="219"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220" t="s">
        <v>436</v>
      </c>
      <c r="J143" s="220" t="s">
        <v>436</v>
      </c>
      <c r="K143" s="220" t="s">
        <v>436</v>
      </c>
      <c r="L143" s="220" t="s">
        <v>436</v>
      </c>
      <c r="M143" s="220" t="s">
        <v>436</v>
      </c>
      <c r="N143" s="220" t="s">
        <v>436</v>
      </c>
      <c r="O143" s="220" t="s">
        <v>436</v>
      </c>
      <c r="P143" s="220" t="s">
        <v>436</v>
      </c>
      <c r="Q143" s="220" t="s">
        <v>436</v>
      </c>
      <c r="R143" s="220" t="s">
        <v>436</v>
      </c>
      <c r="S143" s="220" t="s">
        <v>436</v>
      </c>
      <c r="T143" s="220" t="s">
        <v>436</v>
      </c>
      <c r="U143" s="220" t="s">
        <v>436</v>
      </c>
      <c r="V143" s="220" t="s">
        <v>436</v>
      </c>
      <c r="W143" s="220" t="s">
        <v>436</v>
      </c>
      <c r="X143" s="220" t="s">
        <v>436</v>
      </c>
      <c r="Y143" s="220" t="s">
        <v>436</v>
      </c>
      <c r="Z143" s="220" t="s">
        <v>436</v>
      </c>
      <c r="AA143" s="220" t="s">
        <v>436</v>
      </c>
      <c r="AB143" s="220" t="s">
        <v>436</v>
      </c>
      <c r="AC143" s="220" t="s">
        <v>436</v>
      </c>
      <c r="AD143" s="220" t="s">
        <v>436</v>
      </c>
      <c r="AE143" s="192"/>
      <c r="AF143" s="220" t="s">
        <v>436</v>
      </c>
      <c r="AG143" s="220" t="s">
        <v>436</v>
      </c>
      <c r="AH143" s="220" t="s">
        <v>436</v>
      </c>
      <c r="AI143" s="220" t="s">
        <v>436</v>
      </c>
      <c r="AJ143" s="220" t="s">
        <v>436</v>
      </c>
      <c r="AK143" s="220"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14.6275092479941</v>
      </c>
      <c r="F144" s="183" t="n">
        <v>12.372114923318</v>
      </c>
      <c r="G144" s="183" t="n">
        <v>16.1776107676002</v>
      </c>
      <c r="H144" s="183" t="n">
        <v>6.40099382364403</v>
      </c>
      <c r="I144" s="183" t="n">
        <v>1.24598965930983</v>
      </c>
      <c r="J144" s="183" t="n">
        <v>1.98643660271705</v>
      </c>
      <c r="K144" s="183" t="n">
        <v>2.88681617087451</v>
      </c>
      <c r="L144" s="183" t="n">
        <v>0.317177661914521</v>
      </c>
      <c r="M144" s="183" t="n">
        <v>14.3665658878912</v>
      </c>
      <c r="N144" s="183" t="n">
        <v>17.1344475340661</v>
      </c>
      <c r="O144" s="183" t="n">
        <v>0.0528596278638204</v>
      </c>
      <c r="P144" s="183" t="n">
        <v>0.0963752314985937</v>
      </c>
      <c r="Q144" s="183" t="n">
        <v>0.135724514047543</v>
      </c>
      <c r="R144" s="183" t="n">
        <v>0.234241372734824</v>
      </c>
      <c r="S144" s="183" t="n">
        <v>2.18972500632861</v>
      </c>
      <c r="T144" s="183" t="n">
        <v>5.66381138703662</v>
      </c>
      <c r="U144" s="183" t="n">
        <v>0.0905206027849746</v>
      </c>
      <c r="V144" s="183" t="n">
        <v>4.82173776714599</v>
      </c>
      <c r="W144" s="183" t="n">
        <v>0.682401282308208</v>
      </c>
      <c r="X144" s="183" t="n">
        <v>0.123615490960138</v>
      </c>
      <c r="Y144" s="183" t="n">
        <v>0.319399735850022</v>
      </c>
      <c r="Z144" s="183" t="n">
        <v>0.136046552029889</v>
      </c>
      <c r="AA144" s="183" t="n">
        <v>0.101547295149841</v>
      </c>
      <c r="AB144" s="183" t="n">
        <v>0.68060907398989</v>
      </c>
      <c r="AC144" s="183" t="n">
        <v>0.00895884501016168</v>
      </c>
      <c r="AD144" s="183" t="n">
        <v>0.037695593801629</v>
      </c>
      <c r="AE144" s="192"/>
      <c r="AF144" s="221" t="s">
        <v>436</v>
      </c>
      <c r="AG144" s="221" t="s">
        <v>436</v>
      </c>
      <c r="AH144" s="221" t="s">
        <v>436</v>
      </c>
      <c r="AI144" s="221" t="s">
        <v>436</v>
      </c>
      <c r="AJ144" s="221" t="s">
        <v>436</v>
      </c>
      <c r="AK144" s="221"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n">
        <v>3.58438991918261</v>
      </c>
      <c r="F148" s="188" t="n">
        <v>0.080749667691479</v>
      </c>
      <c r="G148" s="188" t="n">
        <v>0.210574382511145</v>
      </c>
      <c r="H148" s="188" t="s">
        <v>436</v>
      </c>
      <c r="I148" s="222" t="n">
        <v>0.0451423002903565</v>
      </c>
      <c r="J148" s="222" t="n">
        <v>0.0451423002903565</v>
      </c>
      <c r="K148" s="222" t="n">
        <v>0.0451423002903565</v>
      </c>
      <c r="L148" s="222" t="s">
        <v>436</v>
      </c>
      <c r="M148" s="222" t="n">
        <v>0.572712455167362</v>
      </c>
      <c r="N148" s="222" t="s">
        <v>436</v>
      </c>
      <c r="O148" s="222" t="s">
        <v>436</v>
      </c>
      <c r="P148" s="222" t="s">
        <v>436</v>
      </c>
      <c r="Q148" s="222" t="s">
        <v>436</v>
      </c>
      <c r="R148" s="222" t="s">
        <v>436</v>
      </c>
      <c r="S148" s="222" t="s">
        <v>436</v>
      </c>
      <c r="T148" s="222" t="s">
        <v>436</v>
      </c>
      <c r="U148" s="222" t="s">
        <v>436</v>
      </c>
      <c r="V148" s="222" t="s">
        <v>436</v>
      </c>
      <c r="W148" s="222" t="s">
        <v>436</v>
      </c>
      <c r="X148" s="222" t="s">
        <v>436</v>
      </c>
      <c r="Y148" s="222" t="s">
        <v>436</v>
      </c>
      <c r="Z148" s="222" t="s">
        <v>436</v>
      </c>
      <c r="AA148" s="222" t="s">
        <v>436</v>
      </c>
      <c r="AB148" s="222" t="s">
        <v>436</v>
      </c>
      <c r="AC148" s="222" t="s">
        <v>436</v>
      </c>
      <c r="AD148" s="222" t="s">
        <v>436</v>
      </c>
      <c r="AE148" s="192"/>
      <c r="AF148" s="222" t="s">
        <v>436</v>
      </c>
      <c r="AG148" s="222" t="s">
        <v>436</v>
      </c>
      <c r="AH148" s="222" t="s">
        <v>436</v>
      </c>
      <c r="AI148" s="222" t="s">
        <v>436</v>
      </c>
      <c r="AJ148" s="222" t="s">
        <v>436</v>
      </c>
      <c r="AK148" s="222"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n">
        <v>0.001848472026195</v>
      </c>
      <c r="F149" s="188" t="n">
        <v>6.01804638125965E-005</v>
      </c>
      <c r="G149" s="188" t="n">
        <v>8.850024228E-005</v>
      </c>
      <c r="H149" s="188" t="s">
        <v>436</v>
      </c>
      <c r="I149" s="188" t="n">
        <v>1.8173046627165E-005</v>
      </c>
      <c r="J149" s="188" t="n">
        <v>1.8173046627165E-005</v>
      </c>
      <c r="K149" s="188" t="n">
        <v>1.8173046627165E-005</v>
      </c>
      <c r="L149" s="222" t="s">
        <v>436</v>
      </c>
      <c r="M149" s="188" t="n">
        <v>0.00214631027016587</v>
      </c>
      <c r="N149" s="222" t="s">
        <v>436</v>
      </c>
      <c r="O149" s="222" t="s">
        <v>436</v>
      </c>
      <c r="P149" s="222" t="s">
        <v>436</v>
      </c>
      <c r="Q149" s="222" t="s">
        <v>436</v>
      </c>
      <c r="R149" s="222" t="s">
        <v>436</v>
      </c>
      <c r="S149" s="222" t="s">
        <v>436</v>
      </c>
      <c r="T149" s="222" t="s">
        <v>436</v>
      </c>
      <c r="U149" s="222" t="s">
        <v>436</v>
      </c>
      <c r="V149" s="222" t="s">
        <v>436</v>
      </c>
      <c r="W149" s="222" t="s">
        <v>436</v>
      </c>
      <c r="X149" s="222" t="s">
        <v>436</v>
      </c>
      <c r="Y149" s="222" t="s">
        <v>436</v>
      </c>
      <c r="Z149" s="222" t="s">
        <v>436</v>
      </c>
      <c r="AA149" s="222" t="s">
        <v>436</v>
      </c>
      <c r="AB149" s="222" t="s">
        <v>436</v>
      </c>
      <c r="AC149" s="222" t="s">
        <v>436</v>
      </c>
      <c r="AD149" s="222" t="s">
        <v>436</v>
      </c>
      <c r="AE149" s="192"/>
      <c r="AF149" s="222" t="s">
        <v>436</v>
      </c>
      <c r="AG149" s="222" t="s">
        <v>436</v>
      </c>
      <c r="AH149" s="222" t="s">
        <v>436</v>
      </c>
      <c r="AI149" s="222" t="s">
        <v>436</v>
      </c>
      <c r="AJ149" s="222" t="s">
        <v>436</v>
      </c>
      <c r="AK149" s="222"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88" t="n">
        <v>0.465621015807048</v>
      </c>
      <c r="F150" s="188" t="n">
        <v>0.0366947429209279</v>
      </c>
      <c r="G150" s="188" t="n">
        <v>0.434758359035421</v>
      </c>
      <c r="H150" s="188" t="s">
        <v>436</v>
      </c>
      <c r="I150" s="188" t="n">
        <v>0.0586692511260504</v>
      </c>
      <c r="J150" s="188" t="n">
        <v>0.0586692511260504</v>
      </c>
      <c r="K150" s="188" t="n">
        <v>0.0586692511260504</v>
      </c>
      <c r="L150" s="222" t="s">
        <v>436</v>
      </c>
      <c r="M150" s="222" t="s">
        <v>436</v>
      </c>
      <c r="N150" s="222" t="s">
        <v>436</v>
      </c>
      <c r="O150" s="222" t="s">
        <v>436</v>
      </c>
      <c r="P150" s="222" t="s">
        <v>436</v>
      </c>
      <c r="Q150" s="222" t="s">
        <v>436</v>
      </c>
      <c r="R150" s="222" t="s">
        <v>436</v>
      </c>
      <c r="S150" s="222" t="s">
        <v>436</v>
      </c>
      <c r="T150" s="222" t="s">
        <v>436</v>
      </c>
      <c r="U150" s="222" t="s">
        <v>436</v>
      </c>
      <c r="V150" s="222" t="s">
        <v>436</v>
      </c>
      <c r="W150" s="222" t="s">
        <v>436</v>
      </c>
      <c r="X150" s="222" t="s">
        <v>436</v>
      </c>
      <c r="Y150" s="222" t="s">
        <v>436</v>
      </c>
      <c r="Z150" s="222" t="s">
        <v>436</v>
      </c>
      <c r="AA150" s="222" t="s">
        <v>436</v>
      </c>
      <c r="AB150" s="222" t="s">
        <v>436</v>
      </c>
      <c r="AC150" s="222" t="s">
        <v>436</v>
      </c>
      <c r="AD150" s="222" t="s">
        <v>436</v>
      </c>
      <c r="AE150" s="192"/>
      <c r="AF150" s="222" t="s">
        <v>436</v>
      </c>
      <c r="AG150" s="222" t="s">
        <v>436</v>
      </c>
      <c r="AH150" s="222" t="s">
        <v>436</v>
      </c>
      <c r="AI150" s="222" t="s">
        <v>436</v>
      </c>
      <c r="AJ150" s="222" t="s">
        <v>436</v>
      </c>
      <c r="AK150" s="222"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222" t="s">
        <v>436</v>
      </c>
      <c r="J151" s="222" t="s">
        <v>436</v>
      </c>
      <c r="K151" s="222" t="s">
        <v>436</v>
      </c>
      <c r="L151" s="222" t="s">
        <v>436</v>
      </c>
      <c r="M151" s="222" t="s">
        <v>436</v>
      </c>
      <c r="N151" s="222" t="s">
        <v>436</v>
      </c>
      <c r="O151" s="222" t="s">
        <v>436</v>
      </c>
      <c r="P151" s="222" t="s">
        <v>436</v>
      </c>
      <c r="Q151" s="222" t="s">
        <v>436</v>
      </c>
      <c r="R151" s="222" t="s">
        <v>436</v>
      </c>
      <c r="S151" s="222" t="s">
        <v>436</v>
      </c>
      <c r="T151" s="222" t="s">
        <v>436</v>
      </c>
      <c r="U151" s="222" t="s">
        <v>436</v>
      </c>
      <c r="V151" s="222" t="s">
        <v>436</v>
      </c>
      <c r="W151" s="222" t="s">
        <v>436</v>
      </c>
      <c r="X151" s="222" t="s">
        <v>436</v>
      </c>
      <c r="Y151" s="222" t="s">
        <v>436</v>
      </c>
      <c r="Z151" s="222" t="s">
        <v>436</v>
      </c>
      <c r="AA151" s="222" t="s">
        <v>436</v>
      </c>
      <c r="AB151" s="222" t="s">
        <v>436</v>
      </c>
      <c r="AC151" s="222" t="s">
        <v>436</v>
      </c>
      <c r="AD151" s="222" t="s">
        <v>436</v>
      </c>
      <c r="AE151" s="192"/>
      <c r="AF151" s="222" t="s">
        <v>436</v>
      </c>
      <c r="AG151" s="222" t="s">
        <v>436</v>
      </c>
      <c r="AH151" s="222" t="s">
        <v>436</v>
      </c>
      <c r="AI151" s="222" t="s">
        <v>436</v>
      </c>
      <c r="AJ151" s="222" t="s">
        <v>436</v>
      </c>
      <c r="AK151" s="222"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6.64086752490584</v>
      </c>
      <c r="F152" s="188" t="n">
        <v>2.56518939402057</v>
      </c>
      <c r="G152" s="188" t="n">
        <v>0.139887046937045</v>
      </c>
      <c r="H152" s="188" t="n">
        <v>0.204307858491652</v>
      </c>
      <c r="I152" s="188" t="n">
        <v>0.418220378234939</v>
      </c>
      <c r="J152" s="188" t="n">
        <v>0.532308366796274</v>
      </c>
      <c r="K152" s="188" t="n">
        <v>0.661436565544464</v>
      </c>
      <c r="L152" s="188" t="n">
        <v>0.170489636740556</v>
      </c>
      <c r="M152" s="188" t="n">
        <v>10.2864733966526</v>
      </c>
      <c r="N152" s="188" t="n">
        <v>16.861164941964</v>
      </c>
      <c r="O152" s="188" t="n">
        <v>0.00741666099742783</v>
      </c>
      <c r="P152" s="188" t="n">
        <v>7.20516512740056E-007</v>
      </c>
      <c r="Q152" s="188" t="n">
        <v>7.20516512740055E-013</v>
      </c>
      <c r="R152" s="188" t="n">
        <v>0.10101993144319</v>
      </c>
      <c r="S152" s="188" t="n">
        <v>1.92482644102992</v>
      </c>
      <c r="T152" s="188" t="n">
        <v>0.0208732519095739</v>
      </c>
      <c r="U152" s="188" t="n">
        <v>0.00191447311208817</v>
      </c>
      <c r="V152" s="188" t="n">
        <v>1.98820739673662</v>
      </c>
      <c r="W152" s="188" t="n">
        <v>0.2106201</v>
      </c>
      <c r="X152" s="188" t="n">
        <v>0.0064529611681</v>
      </c>
      <c r="Y152" s="188" t="n">
        <v>0.0094428324283</v>
      </c>
      <c r="Z152" s="188" t="n">
        <v>0.0081561351161</v>
      </c>
      <c r="AA152" s="188" t="n">
        <v>0.0068020681128</v>
      </c>
      <c r="AB152" s="188" t="n">
        <v>0.0308539968253</v>
      </c>
      <c r="AC152" s="188" t="n">
        <v>0.0001876278</v>
      </c>
      <c r="AD152" s="188" t="n">
        <v>5.80339E-005</v>
      </c>
      <c r="AE152" s="192"/>
      <c r="AF152" s="222" t="s">
        <v>436</v>
      </c>
      <c r="AG152" s="222" t="s">
        <v>436</v>
      </c>
      <c r="AH152" s="222" t="s">
        <v>436</v>
      </c>
      <c r="AI152" s="222" t="s">
        <v>436</v>
      </c>
      <c r="AJ152" s="222" t="s">
        <v>436</v>
      </c>
      <c r="AK152" s="222"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222" t="s">
        <v>436</v>
      </c>
      <c r="J153" s="222" t="s">
        <v>436</v>
      </c>
      <c r="K153" s="222" t="s">
        <v>436</v>
      </c>
      <c r="L153" s="222" t="s">
        <v>436</v>
      </c>
      <c r="M153" s="222" t="s">
        <v>436</v>
      </c>
      <c r="N153" s="222" t="s">
        <v>436</v>
      </c>
      <c r="O153" s="222" t="s">
        <v>436</v>
      </c>
      <c r="P153" s="222" t="s">
        <v>436</v>
      </c>
      <c r="Q153" s="222" t="s">
        <v>436</v>
      </c>
      <c r="R153" s="222" t="s">
        <v>436</v>
      </c>
      <c r="S153" s="222" t="s">
        <v>436</v>
      </c>
      <c r="T153" s="222" t="s">
        <v>436</v>
      </c>
      <c r="U153" s="222" t="s">
        <v>436</v>
      </c>
      <c r="V153" s="222" t="s">
        <v>436</v>
      </c>
      <c r="W153" s="222" t="s">
        <v>436</v>
      </c>
      <c r="X153" s="222" t="s">
        <v>436</v>
      </c>
      <c r="Y153" s="222" t="s">
        <v>436</v>
      </c>
      <c r="Z153" s="222" t="s">
        <v>436</v>
      </c>
      <c r="AA153" s="222" t="s">
        <v>436</v>
      </c>
      <c r="AB153" s="222" t="s">
        <v>436</v>
      </c>
      <c r="AC153" s="222" t="s">
        <v>436</v>
      </c>
      <c r="AD153" s="222" t="s">
        <v>436</v>
      </c>
      <c r="AE153" s="192"/>
      <c r="AF153" s="222" t="s">
        <v>436</v>
      </c>
      <c r="AG153" s="222" t="s">
        <v>436</v>
      </c>
      <c r="AH153" s="222" t="s">
        <v>436</v>
      </c>
      <c r="AI153" s="222" t="s">
        <v>436</v>
      </c>
      <c r="AJ153" s="222" t="s">
        <v>436</v>
      </c>
      <c r="AK153" s="222"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1" t="s">
        <v>438</v>
      </c>
      <c r="J154" s="191" t="s">
        <v>438</v>
      </c>
      <c r="K154" s="191" t="s">
        <v>438</v>
      </c>
      <c r="L154" s="191" t="s">
        <v>438</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1" t="s">
        <v>436</v>
      </c>
      <c r="J155" s="191" t="s">
        <v>436</v>
      </c>
      <c r="K155" s="191" t="s">
        <v>436</v>
      </c>
      <c r="L155" s="191" t="s">
        <v>436</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1" t="s">
        <v>436</v>
      </c>
      <c r="J156" s="191" t="s">
        <v>436</v>
      </c>
      <c r="K156" s="191" t="s">
        <v>436</v>
      </c>
      <c r="L156" s="191" t="s">
        <v>436</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E1" activeCellId="0" sqref="E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2" min="32" style="1" width="10.41"/>
    <col collapsed="false" customWidth="true" hidden="false" outlineLevel="0" max="36" min="33"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4</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3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3.21286279628</v>
      </c>
      <c r="F14" s="162" t="n">
        <v>0.052039326982</v>
      </c>
      <c r="G14" s="162" t="n">
        <v>21.61528</v>
      </c>
      <c r="H14" s="162" t="s">
        <v>436</v>
      </c>
      <c r="I14" s="162" t="s">
        <v>437</v>
      </c>
      <c r="J14" s="162" t="s">
        <v>437</v>
      </c>
      <c r="K14" s="162" t="s">
        <v>437</v>
      </c>
      <c r="L14" s="162" t="s">
        <v>437</v>
      </c>
      <c r="M14" s="162" t="n">
        <v>0.341649494534</v>
      </c>
      <c r="N14" s="162" t="n">
        <v>0.1031736221904</v>
      </c>
      <c r="O14" s="162" t="n">
        <v>0.027150953208</v>
      </c>
      <c r="P14" s="162" t="n">
        <v>0.00771539586994</v>
      </c>
      <c r="Q14" s="162" t="n">
        <v>0.0900506614732</v>
      </c>
      <c r="R14" s="162" t="n">
        <v>0.057695775567</v>
      </c>
      <c r="S14" s="162" t="n">
        <v>0.1201429679454</v>
      </c>
      <c r="T14" s="162" t="n">
        <v>5.7695775567</v>
      </c>
      <c r="U14" s="162" t="n">
        <v>0.0466091363404</v>
      </c>
      <c r="V14" s="162" t="n">
        <v>1.986544743052</v>
      </c>
      <c r="W14" s="162" t="n">
        <v>0.05656448585</v>
      </c>
      <c r="X14" s="162" t="s">
        <v>436</v>
      </c>
      <c r="Y14" s="162" t="n">
        <v>0.00010181607453</v>
      </c>
      <c r="Z14" s="162" t="n">
        <v>0.00010181607453</v>
      </c>
      <c r="AA14" s="162" t="n">
        <v>0.0001565704968328</v>
      </c>
      <c r="AB14" s="162" t="n">
        <v>0.0003602026458928</v>
      </c>
      <c r="AC14" s="162" t="s">
        <v>254</v>
      </c>
      <c r="AD14" s="162" t="s">
        <v>254</v>
      </c>
      <c r="AE14" s="163"/>
      <c r="AF14" s="164" t="n">
        <v>21606.60146508</v>
      </c>
      <c r="AG14" s="165" t="s">
        <v>438</v>
      </c>
      <c r="AH14" s="165" t="s">
        <v>438</v>
      </c>
      <c r="AI14" s="165" t="s">
        <v>438</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n">
        <v>0.13</v>
      </c>
      <c r="F15" s="162" t="n">
        <v>0.41</v>
      </c>
      <c r="G15" s="162" t="n">
        <v>0.59</v>
      </c>
      <c r="H15" s="162" t="s">
        <v>436</v>
      </c>
      <c r="I15" s="162" t="s">
        <v>437</v>
      </c>
      <c r="J15" s="162" t="s">
        <v>437</v>
      </c>
      <c r="K15" s="162" t="s">
        <v>437</v>
      </c>
      <c r="L15" s="162" t="s">
        <v>437</v>
      </c>
      <c r="M15" s="162" t="n">
        <v>0</v>
      </c>
      <c r="N15" s="162" t="s">
        <v>439</v>
      </c>
      <c r="O15" s="162" t="s">
        <v>439</v>
      </c>
      <c r="P15" s="162" t="s">
        <v>439</v>
      </c>
      <c r="Q15" s="162" t="s">
        <v>436</v>
      </c>
      <c r="R15" s="162" t="s">
        <v>436</v>
      </c>
      <c r="S15" s="162" t="s">
        <v>436</v>
      </c>
      <c r="T15" s="162" t="s">
        <v>436</v>
      </c>
      <c r="U15" s="162" t="s">
        <v>436</v>
      </c>
      <c r="V15" s="162" t="s">
        <v>436</v>
      </c>
      <c r="W15" s="162" t="s">
        <v>436</v>
      </c>
      <c r="X15" s="162" t="s">
        <v>436</v>
      </c>
      <c r="Y15" s="162" t="s">
        <v>436</v>
      </c>
      <c r="Z15" s="162" t="s">
        <v>436</v>
      </c>
      <c r="AA15" s="162" t="s">
        <v>436</v>
      </c>
      <c r="AB15" s="162" t="s">
        <v>436</v>
      </c>
      <c r="AC15" s="162" t="s">
        <v>436</v>
      </c>
      <c r="AD15" s="162" t="s">
        <v>436</v>
      </c>
      <c r="AE15" s="163"/>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7</v>
      </c>
      <c r="J16" s="162" t="s">
        <v>437</v>
      </c>
      <c r="K16" s="162" t="s">
        <v>437</v>
      </c>
      <c r="L16" s="162" t="s">
        <v>437</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63"/>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n">
        <v>0.0023627241</v>
      </c>
      <c r="F17" s="162" t="n">
        <v>0.0001151425</v>
      </c>
      <c r="G17" s="162" t="n">
        <v>0.0055</v>
      </c>
      <c r="H17" s="162" t="s">
        <v>436</v>
      </c>
      <c r="I17" s="162" t="s">
        <v>437</v>
      </c>
      <c r="J17" s="162" t="s">
        <v>437</v>
      </c>
      <c r="K17" s="162" t="s">
        <v>437</v>
      </c>
      <c r="L17" s="162" t="s">
        <v>437</v>
      </c>
      <c r="M17" s="162" t="n">
        <v>0.0003039762</v>
      </c>
      <c r="N17" s="162" t="n">
        <v>3.68456E-007</v>
      </c>
      <c r="O17" s="162" t="n">
        <v>2.76342E-008</v>
      </c>
      <c r="P17" s="162" t="n">
        <v>5.52684E-007</v>
      </c>
      <c r="Q17" s="162" t="n">
        <v>1.38171E-007</v>
      </c>
      <c r="R17" s="162" t="n">
        <v>9.2114E-007</v>
      </c>
      <c r="S17" s="162" t="n">
        <v>1.013254E-006</v>
      </c>
      <c r="T17" s="162" t="n">
        <v>3.68456E-008</v>
      </c>
      <c r="U17" s="162" t="n">
        <v>5.06627E-007</v>
      </c>
      <c r="V17" s="162" t="n">
        <v>0.0001335653</v>
      </c>
      <c r="W17" s="162" t="n">
        <v>6.44798E-006</v>
      </c>
      <c r="X17" s="162" t="n">
        <v>8.75083E-006</v>
      </c>
      <c r="Y17" s="162" t="n">
        <v>6.90855E-005</v>
      </c>
      <c r="Z17" s="162" t="n">
        <v>7.82969E-006</v>
      </c>
      <c r="AA17" s="162" t="n">
        <v>6.90855E-006</v>
      </c>
      <c r="AB17" s="162" t="n">
        <v>9.257457E-005</v>
      </c>
      <c r="AC17" s="162" t="s">
        <v>436</v>
      </c>
      <c r="AD17" s="162" t="s">
        <v>436</v>
      </c>
      <c r="AE17" s="163"/>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81621378</v>
      </c>
      <c r="F18" s="162" t="n">
        <v>0.00397765</v>
      </c>
      <c r="G18" s="162" t="n">
        <v>0.19</v>
      </c>
      <c r="H18" s="162" t="s">
        <v>436</v>
      </c>
      <c r="I18" s="162" t="s">
        <v>437</v>
      </c>
      <c r="J18" s="162" t="s">
        <v>437</v>
      </c>
      <c r="K18" s="162" t="s">
        <v>437</v>
      </c>
      <c r="L18" s="162" t="s">
        <v>437</v>
      </c>
      <c r="M18" s="162" t="n">
        <v>0.010500996</v>
      </c>
      <c r="N18" s="162" t="n">
        <v>1.272848E-005</v>
      </c>
      <c r="O18" s="162" t="n">
        <v>9.54636E-007</v>
      </c>
      <c r="P18" s="162" t="n">
        <v>1.909272E-005</v>
      </c>
      <c r="Q18" s="162" t="n">
        <v>4.77318E-006</v>
      </c>
      <c r="R18" s="162" t="n">
        <v>3.18212E-005</v>
      </c>
      <c r="S18" s="162" t="n">
        <v>3.500332E-005</v>
      </c>
      <c r="T18" s="162" t="n">
        <v>1.272848E-006</v>
      </c>
      <c r="U18" s="162" t="n">
        <v>1.750166E-005</v>
      </c>
      <c r="V18" s="162" t="n">
        <v>0.004614074</v>
      </c>
      <c r="W18" s="162" t="n">
        <v>0.0002227484</v>
      </c>
      <c r="X18" s="162" t="n">
        <v>0.0003023014</v>
      </c>
      <c r="Y18" s="162" t="n">
        <v>0.00238659</v>
      </c>
      <c r="Z18" s="162" t="n">
        <v>0.0002704802</v>
      </c>
      <c r="AA18" s="162" t="n">
        <v>0.000238659</v>
      </c>
      <c r="AB18" s="162" t="n">
        <v>0.0031980306</v>
      </c>
      <c r="AC18" s="162" t="s">
        <v>436</v>
      </c>
      <c r="AD18" s="162" t="s">
        <v>436</v>
      </c>
      <c r="AE18" s="163"/>
      <c r="AF18" s="164" t="n">
        <v>160.69706</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27923103</v>
      </c>
      <c r="F19" s="162" t="n">
        <v>0.001360775</v>
      </c>
      <c r="G19" s="162" t="n">
        <v>0.065</v>
      </c>
      <c r="H19" s="162" t="s">
        <v>254</v>
      </c>
      <c r="I19" s="162" t="s">
        <v>437</v>
      </c>
      <c r="J19" s="162" t="s">
        <v>437</v>
      </c>
      <c r="K19" s="162" t="s">
        <v>437</v>
      </c>
      <c r="L19" s="162" t="s">
        <v>437</v>
      </c>
      <c r="M19" s="162" t="n">
        <v>0.003592446</v>
      </c>
      <c r="N19" s="162" t="n">
        <v>4.35448E-006</v>
      </c>
      <c r="O19" s="162" t="n">
        <v>3.26586E-007</v>
      </c>
      <c r="P19" s="162" t="n">
        <v>6.53172E-006</v>
      </c>
      <c r="Q19" s="162" t="n">
        <v>1.63293E-006</v>
      </c>
      <c r="R19" s="162" t="n">
        <v>1.08862E-005</v>
      </c>
      <c r="S19" s="162" t="n">
        <v>1.197482E-005</v>
      </c>
      <c r="T19" s="162" t="n">
        <v>4.35448E-007</v>
      </c>
      <c r="U19" s="162" t="n">
        <v>5.98741E-006</v>
      </c>
      <c r="V19" s="162" t="n">
        <v>0.001578499</v>
      </c>
      <c r="W19" s="162" t="n">
        <v>7.62034E-005</v>
      </c>
      <c r="X19" s="162" t="n">
        <v>0.0001034189</v>
      </c>
      <c r="Y19" s="162" t="n">
        <v>0.000816465</v>
      </c>
      <c r="Z19" s="162" t="n">
        <v>9.25327E-005</v>
      </c>
      <c r="AA19" s="162" t="n">
        <v>8.16465E-005</v>
      </c>
      <c r="AB19" s="162" t="n">
        <v>0.0010940631</v>
      </c>
      <c r="AC19" s="162" t="s">
        <v>254</v>
      </c>
      <c r="AD19" s="162" t="s">
        <v>254</v>
      </c>
      <c r="AE19" s="163"/>
      <c r="AF19" s="164" t="n">
        <v>54.97531</v>
      </c>
      <c r="AG19" s="165" t="s">
        <v>438</v>
      </c>
      <c r="AH19" s="165" t="s">
        <v>438</v>
      </c>
      <c r="AI19" s="165" t="s">
        <v>438</v>
      </c>
      <c r="AJ19" s="165" t="s">
        <v>438</v>
      </c>
      <c r="AK19" s="164" t="s">
        <v>254</v>
      </c>
      <c r="AL19" s="166" t="s">
        <v>61</v>
      </c>
    </row>
    <row r="20" s="8" customFormat="true" ht="24.75" hidden="false" customHeight="true" outlineLevel="0" collapsed="false">
      <c r="A20" s="55" t="s">
        <v>65</v>
      </c>
      <c r="B20" s="55" t="s">
        <v>76</v>
      </c>
      <c r="C20" s="56" t="s">
        <v>77</v>
      </c>
      <c r="D20" s="57"/>
      <c r="E20" s="162" t="n">
        <v>0.0139615515</v>
      </c>
      <c r="F20" s="162" t="n">
        <v>0.0006803875</v>
      </c>
      <c r="G20" s="162" t="n">
        <v>0.0325</v>
      </c>
      <c r="H20" s="162" t="s">
        <v>436</v>
      </c>
      <c r="I20" s="162" t="s">
        <v>437</v>
      </c>
      <c r="J20" s="162" t="s">
        <v>437</v>
      </c>
      <c r="K20" s="162" t="s">
        <v>437</v>
      </c>
      <c r="L20" s="162" t="s">
        <v>437</v>
      </c>
      <c r="M20" s="162" t="n">
        <v>0.001796223</v>
      </c>
      <c r="N20" s="162" t="n">
        <v>2.17724E-006</v>
      </c>
      <c r="O20" s="162" t="n">
        <v>1.63293E-007</v>
      </c>
      <c r="P20" s="162" t="n">
        <v>3.26586E-006</v>
      </c>
      <c r="Q20" s="162" t="n">
        <v>8.16465E-007</v>
      </c>
      <c r="R20" s="162" t="n">
        <v>5.4431E-006</v>
      </c>
      <c r="S20" s="162" t="n">
        <v>5.98741E-006</v>
      </c>
      <c r="T20" s="162" t="n">
        <v>2.17724E-007</v>
      </c>
      <c r="U20" s="162" t="n">
        <v>2.993705E-006</v>
      </c>
      <c r="V20" s="162" t="n">
        <v>0.0007892495</v>
      </c>
      <c r="W20" s="162" t="n">
        <v>3.81017E-005</v>
      </c>
      <c r="X20" s="162" t="n">
        <v>5.170945E-005</v>
      </c>
      <c r="Y20" s="162" t="n">
        <v>0.0004082325</v>
      </c>
      <c r="Z20" s="162" t="n">
        <v>4.626635E-005</v>
      </c>
      <c r="AA20" s="162" t="n">
        <v>4.082325E-005</v>
      </c>
      <c r="AB20" s="162" t="n">
        <v>0.00054703155</v>
      </c>
      <c r="AC20" s="162" t="s">
        <v>436</v>
      </c>
      <c r="AD20" s="162" t="s">
        <v>436</v>
      </c>
      <c r="AE20" s="163"/>
      <c r="AF20" s="164" t="n">
        <v>27.487655</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231976548</v>
      </c>
      <c r="F21" s="162" t="n">
        <v>0.0113049</v>
      </c>
      <c r="G21" s="162" t="n">
        <v>0.54</v>
      </c>
      <c r="H21" s="162" t="s">
        <v>254</v>
      </c>
      <c r="I21" s="162" t="s">
        <v>437</v>
      </c>
      <c r="J21" s="162" t="s">
        <v>437</v>
      </c>
      <c r="K21" s="162" t="s">
        <v>437</v>
      </c>
      <c r="L21" s="162" t="s">
        <v>437</v>
      </c>
      <c r="M21" s="162" t="n">
        <v>0.029844936</v>
      </c>
      <c r="N21" s="162" t="n">
        <v>3.617568E-005</v>
      </c>
      <c r="O21" s="162" t="n">
        <v>2.713176E-006</v>
      </c>
      <c r="P21" s="162" t="n">
        <v>5.426352E-005</v>
      </c>
      <c r="Q21" s="162" t="n">
        <v>1.356588E-005</v>
      </c>
      <c r="R21" s="162" t="n">
        <v>9.04392E-005</v>
      </c>
      <c r="S21" s="162" t="n">
        <v>9.948312E-005</v>
      </c>
      <c r="T21" s="162" t="n">
        <v>3.617568E-006</v>
      </c>
      <c r="U21" s="162" t="n">
        <v>4.974156E-005</v>
      </c>
      <c r="V21" s="162" t="n">
        <v>0.013113684</v>
      </c>
      <c r="W21" s="162" t="n">
        <v>0.0006330744</v>
      </c>
      <c r="X21" s="162" t="n">
        <v>0.0008591724</v>
      </c>
      <c r="Y21" s="162" t="n">
        <v>0.00678294</v>
      </c>
      <c r="Z21" s="162" t="n">
        <v>0.0007687332</v>
      </c>
      <c r="AA21" s="162" t="n">
        <v>0.000678294</v>
      </c>
      <c r="AB21" s="162" t="n">
        <v>0.0090891396</v>
      </c>
      <c r="AC21" s="162" t="s">
        <v>254</v>
      </c>
      <c r="AD21" s="162" t="s">
        <v>254</v>
      </c>
      <c r="AE21" s="163"/>
      <c r="AF21" s="164" t="n">
        <v>456.71796</v>
      </c>
      <c r="AG21" s="165" t="s">
        <v>438</v>
      </c>
      <c r="AH21" s="165" t="s">
        <v>438</v>
      </c>
      <c r="AI21" s="165" t="s">
        <v>438</v>
      </c>
      <c r="AJ21" s="165" t="s">
        <v>438</v>
      </c>
      <c r="AK21" s="164" t="s">
        <v>254</v>
      </c>
      <c r="AL21" s="166" t="s">
        <v>61</v>
      </c>
    </row>
    <row r="22" s="8" customFormat="true" ht="24.75" hidden="false" customHeight="true" outlineLevel="0" collapsed="false">
      <c r="A22" s="55" t="s">
        <v>65</v>
      </c>
      <c r="B22" s="61" t="s">
        <v>80</v>
      </c>
      <c r="C22" s="56" t="s">
        <v>81</v>
      </c>
      <c r="D22" s="57"/>
      <c r="E22" s="162" t="n">
        <v>1.621346459</v>
      </c>
      <c r="F22" s="162" t="n">
        <v>0.03977569725</v>
      </c>
      <c r="G22" s="162" t="n">
        <v>0.4825428604</v>
      </c>
      <c r="H22" s="162" t="s">
        <v>254</v>
      </c>
      <c r="I22" s="162" t="s">
        <v>437</v>
      </c>
      <c r="J22" s="162" t="s">
        <v>437</v>
      </c>
      <c r="K22" s="162" t="s">
        <v>437</v>
      </c>
      <c r="L22" s="162" t="s">
        <v>437</v>
      </c>
      <c r="M22" s="162" t="n">
        <v>1.892986711</v>
      </c>
      <c r="N22" s="162" t="n">
        <v>0.1224250188392</v>
      </c>
      <c r="O22" s="162" t="n">
        <v>0.00999351191294</v>
      </c>
      <c r="P22" s="162" t="n">
        <v>0.0612678682588</v>
      </c>
      <c r="Q22" s="162" t="n">
        <v>0.0331105145647</v>
      </c>
      <c r="R22" s="162" t="n">
        <v>0.051333867098</v>
      </c>
      <c r="S22" s="162" t="n">
        <v>0.0809411858078</v>
      </c>
      <c r="T22" s="162" t="n">
        <v>0.06119036588392</v>
      </c>
      <c r="U22" s="162" t="n">
        <v>0.0316674694039</v>
      </c>
      <c r="V22" s="162" t="n">
        <v>0.54950365921</v>
      </c>
      <c r="W22" s="162" t="n">
        <v>0.006088326686</v>
      </c>
      <c r="X22" s="162" t="n">
        <v>0.001395935981</v>
      </c>
      <c r="Y22" s="162" t="n">
        <v>0.01072940995</v>
      </c>
      <c r="Z22" s="162" t="n">
        <v>0.001272522923</v>
      </c>
      <c r="AA22" s="162" t="n">
        <v>0.001091671045</v>
      </c>
      <c r="AB22" s="162" t="n">
        <v>0.014489539899</v>
      </c>
      <c r="AC22" s="162" t="n">
        <v>0.005743882</v>
      </c>
      <c r="AD22" s="162" t="n">
        <v>0.025722602</v>
      </c>
      <c r="AE22" s="163"/>
      <c r="AF22" s="164" t="n">
        <v>5160.91035206</v>
      </c>
      <c r="AG22" s="164" t="n">
        <v>476.1815112</v>
      </c>
      <c r="AH22" s="165" t="s">
        <v>438</v>
      </c>
      <c r="AI22" s="165" t="s">
        <v>438</v>
      </c>
      <c r="AJ22" s="165" t="s">
        <v>438</v>
      </c>
      <c r="AK22" s="164" t="s">
        <v>254</v>
      </c>
      <c r="AL22" s="166" t="s">
        <v>61</v>
      </c>
    </row>
    <row r="23" s="8" customFormat="true" ht="24.75" hidden="false" customHeight="true" outlineLevel="0" collapsed="false">
      <c r="A23" s="55" t="s">
        <v>82</v>
      </c>
      <c r="B23" s="61" t="s">
        <v>83</v>
      </c>
      <c r="C23" s="56" t="s">
        <v>84</v>
      </c>
      <c r="D23" s="62"/>
      <c r="E23" s="162" t="n">
        <v>0.40394702</v>
      </c>
      <c r="F23" s="162" t="n">
        <v>0.04180726</v>
      </c>
      <c r="G23" s="162" t="n">
        <v>0.2476</v>
      </c>
      <c r="H23" s="162" t="n">
        <v>9.904E-005</v>
      </c>
      <c r="I23" s="162" t="s">
        <v>437</v>
      </c>
      <c r="J23" s="162" t="s">
        <v>437</v>
      </c>
      <c r="K23" s="162" t="s">
        <v>437</v>
      </c>
      <c r="L23" s="162" t="s">
        <v>437</v>
      </c>
      <c r="M23" s="162" t="n">
        <v>0.13338212</v>
      </c>
      <c r="N23" s="162" t="s">
        <v>436</v>
      </c>
      <c r="O23" s="162" t="n">
        <v>0.0001238</v>
      </c>
      <c r="P23" s="162" t="s">
        <v>436</v>
      </c>
      <c r="Q23" s="162" t="s">
        <v>436</v>
      </c>
      <c r="R23" s="162" t="n">
        <v>0.000619</v>
      </c>
      <c r="S23" s="162" t="n">
        <v>0.021046</v>
      </c>
      <c r="T23" s="162" t="n">
        <v>0.0008666</v>
      </c>
      <c r="U23" s="162" t="n">
        <v>0.0001238</v>
      </c>
      <c r="V23" s="162" t="n">
        <v>0.01238</v>
      </c>
      <c r="W23" s="162" t="s">
        <v>436</v>
      </c>
      <c r="X23" s="162" t="n">
        <v>0.0003714</v>
      </c>
      <c r="Y23" s="162" t="n">
        <v>0.000619</v>
      </c>
      <c r="Z23" s="162" t="n">
        <v>0.0004952</v>
      </c>
      <c r="AA23" s="162" t="n">
        <v>0.0001857</v>
      </c>
      <c r="AB23" s="162" t="n">
        <v>0.0016713</v>
      </c>
      <c r="AC23" s="162" t="s">
        <v>254</v>
      </c>
      <c r="AD23" s="162" t="s">
        <v>254</v>
      </c>
      <c r="AE23" s="163"/>
      <c r="AF23" s="164" t="n">
        <v>523.534106</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49402413</v>
      </c>
      <c r="F24" s="162" t="n">
        <v>0.02407525</v>
      </c>
      <c r="G24" s="162" t="n">
        <v>1.15</v>
      </c>
      <c r="H24" s="162" t="s">
        <v>254</v>
      </c>
      <c r="I24" s="162" t="s">
        <v>437</v>
      </c>
      <c r="J24" s="162" t="s">
        <v>437</v>
      </c>
      <c r="K24" s="162" t="s">
        <v>437</v>
      </c>
      <c r="L24" s="162" t="s">
        <v>437</v>
      </c>
      <c r="M24" s="162" t="n">
        <v>0.06355866</v>
      </c>
      <c r="N24" s="162" t="n">
        <v>7.70408E-005</v>
      </c>
      <c r="O24" s="162" t="n">
        <v>5.77806E-006</v>
      </c>
      <c r="P24" s="162" t="n">
        <v>0.0001155612</v>
      </c>
      <c r="Q24" s="162" t="n">
        <v>2.88903E-005</v>
      </c>
      <c r="R24" s="162" t="n">
        <v>0.000192602</v>
      </c>
      <c r="S24" s="162" t="n">
        <v>0.0002118622</v>
      </c>
      <c r="T24" s="162" t="n">
        <v>7.70408E-006</v>
      </c>
      <c r="U24" s="162" t="n">
        <v>0.0001059311</v>
      </c>
      <c r="V24" s="162" t="n">
        <v>0.02792729</v>
      </c>
      <c r="W24" s="162" t="n">
        <v>0.001348214</v>
      </c>
      <c r="X24" s="162" t="n">
        <v>0.001829719</v>
      </c>
      <c r="Y24" s="162" t="n">
        <v>0.01444515</v>
      </c>
      <c r="Z24" s="162" t="n">
        <v>0.001637117</v>
      </c>
      <c r="AA24" s="162" t="n">
        <v>0.001444515</v>
      </c>
      <c r="AB24" s="162" t="n">
        <v>0.019356501</v>
      </c>
      <c r="AC24" s="162" t="s">
        <v>254</v>
      </c>
      <c r="AD24" s="162" t="s">
        <v>254</v>
      </c>
      <c r="AE24" s="163"/>
      <c r="AF24" s="164" t="n">
        <v>972.6401</v>
      </c>
      <c r="AG24" s="165" t="s">
        <v>438</v>
      </c>
      <c r="AH24" s="165" t="s">
        <v>438</v>
      </c>
      <c r="AI24" s="165" t="s">
        <v>438</v>
      </c>
      <c r="AJ24" s="165" t="s">
        <v>438</v>
      </c>
      <c r="AK24" s="164" t="s">
        <v>254</v>
      </c>
      <c r="AL24" s="166" t="s">
        <v>61</v>
      </c>
    </row>
    <row r="25" s="8" customFormat="true" ht="24.75" hidden="false" customHeight="true" outlineLevel="0" collapsed="false">
      <c r="A25" s="55" t="s">
        <v>87</v>
      </c>
      <c r="B25" s="61" t="s">
        <v>88</v>
      </c>
      <c r="C25" s="64" t="s">
        <v>89</v>
      </c>
      <c r="D25" s="57"/>
      <c r="E25" s="162" t="n">
        <v>0.310010589643255</v>
      </c>
      <c r="F25" s="162" t="n">
        <v>0.0126378160839211</v>
      </c>
      <c r="G25" s="162" t="n">
        <v>0.0263108105942614</v>
      </c>
      <c r="H25" s="162" t="s">
        <v>436</v>
      </c>
      <c r="I25" s="162" t="s">
        <v>437</v>
      </c>
      <c r="J25" s="162" t="s">
        <v>437</v>
      </c>
      <c r="K25" s="162" t="s">
        <v>437</v>
      </c>
      <c r="L25" s="162" t="s">
        <v>437</v>
      </c>
      <c r="M25" s="162" t="n">
        <v>0.122409529652697</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63"/>
      <c r="AF25" s="167" t="n">
        <v>10408</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0686355289829266</v>
      </c>
      <c r="F26" s="162" t="n">
        <v>0.000221393295727338</v>
      </c>
      <c r="G26" s="162" t="n">
        <v>0.00041132386482489</v>
      </c>
      <c r="H26" s="162" t="s">
        <v>436</v>
      </c>
      <c r="I26" s="162" t="s">
        <v>437</v>
      </c>
      <c r="J26" s="162" t="s">
        <v>437</v>
      </c>
      <c r="K26" s="162" t="s">
        <v>437</v>
      </c>
      <c r="L26" s="162" t="s">
        <v>437</v>
      </c>
      <c r="M26" s="162" t="n">
        <v>0.00267908175910191</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63"/>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2.93001758217331</v>
      </c>
      <c r="F27" s="162" t="n">
        <v>2.94911921023792</v>
      </c>
      <c r="G27" s="162" t="n">
        <v>1.09896009245981</v>
      </c>
      <c r="H27" s="162" t="n">
        <v>0.0601494759365262</v>
      </c>
      <c r="I27" s="162" t="s">
        <v>437</v>
      </c>
      <c r="J27" s="162" t="s">
        <v>437</v>
      </c>
      <c r="K27" s="162" t="s">
        <v>437</v>
      </c>
      <c r="L27" s="162" t="s">
        <v>437</v>
      </c>
      <c r="M27" s="162" t="n">
        <v>27.0912514191284</v>
      </c>
      <c r="N27" s="162" t="n">
        <v>22.9225924842067</v>
      </c>
      <c r="O27" s="162" t="n">
        <v>0.0018183016941873</v>
      </c>
      <c r="P27" s="162" t="s">
        <v>436</v>
      </c>
      <c r="Q27" s="162" t="s">
        <v>436</v>
      </c>
      <c r="R27" s="162" t="n">
        <v>0.00325759192544348</v>
      </c>
      <c r="S27" s="162" t="n">
        <v>0.00661625225979953</v>
      </c>
      <c r="T27" s="162" t="n">
        <v>0.0021322172537774</v>
      </c>
      <c r="U27" s="162" t="n">
        <v>3.16082285806715E-005</v>
      </c>
      <c r="V27" s="162" t="n">
        <v>0.364157403589884</v>
      </c>
      <c r="W27" s="162" t="n">
        <v>0.094557</v>
      </c>
      <c r="X27" s="162" t="n">
        <v>0.0017057139878</v>
      </c>
      <c r="Y27" s="162" t="n">
        <v>0.0022837965192</v>
      </c>
      <c r="Z27" s="162" t="n">
        <v>0.0013480808115</v>
      </c>
      <c r="AA27" s="162" t="n">
        <v>0.0023039442127</v>
      </c>
      <c r="AB27" s="162" t="n">
        <v>0.0076415355312</v>
      </c>
      <c r="AC27" s="162" t="n">
        <v>6.39537E-005</v>
      </c>
      <c r="AD27" s="162" t="n">
        <v>1.60366E-005</v>
      </c>
      <c r="AE27" s="163"/>
      <c r="AF27" s="168" t="n">
        <v>7681.1687069418</v>
      </c>
      <c r="AG27" s="168" t="s">
        <v>254</v>
      </c>
      <c r="AH27" s="168" t="s">
        <v>436</v>
      </c>
      <c r="AI27" s="168" t="s">
        <v>254</v>
      </c>
      <c r="AJ27" s="168" t="s">
        <v>254</v>
      </c>
      <c r="AK27" s="168" t="s">
        <v>254</v>
      </c>
      <c r="AL27" s="59" t="s">
        <v>61</v>
      </c>
    </row>
    <row r="28" s="8" customFormat="true" ht="24.75" hidden="false" customHeight="true" outlineLevel="0" collapsed="false">
      <c r="A28" s="55" t="s">
        <v>92</v>
      </c>
      <c r="B28" s="55" t="s">
        <v>95</v>
      </c>
      <c r="C28" s="56" t="s">
        <v>96</v>
      </c>
      <c r="D28" s="57"/>
      <c r="E28" s="162" t="n">
        <v>2.33439170778069</v>
      </c>
      <c r="F28" s="162" t="n">
        <v>0.542066404842105</v>
      </c>
      <c r="G28" s="162" t="n">
        <v>1.93357241949456</v>
      </c>
      <c r="H28" s="162" t="n">
        <v>0.000322399065245274</v>
      </c>
      <c r="I28" s="162" t="s">
        <v>437</v>
      </c>
      <c r="J28" s="162" t="s">
        <v>437</v>
      </c>
      <c r="K28" s="162" t="s">
        <v>437</v>
      </c>
      <c r="L28" s="162" t="s">
        <v>437</v>
      </c>
      <c r="M28" s="162" t="n">
        <v>5.88696489861451</v>
      </c>
      <c r="N28" s="162" t="n">
        <v>7.1872893086349</v>
      </c>
      <c r="O28" s="162" t="n">
        <v>0.000986592312728726</v>
      </c>
      <c r="P28" s="162" t="s">
        <v>436</v>
      </c>
      <c r="Q28" s="162" t="s">
        <v>436</v>
      </c>
      <c r="R28" s="162" t="n">
        <v>0.00307503653728123</v>
      </c>
      <c r="S28" s="162" t="n">
        <v>0.00264134648470643</v>
      </c>
      <c r="T28" s="162" t="n">
        <v>0.00102974010720041</v>
      </c>
      <c r="U28" s="162" t="n">
        <v>1.25025474472347E-005</v>
      </c>
      <c r="V28" s="162" t="n">
        <v>0.197190992584898</v>
      </c>
      <c r="W28" s="162" t="n">
        <v>0.0691019</v>
      </c>
      <c r="X28" s="162" t="n">
        <v>0.0019036361986</v>
      </c>
      <c r="Y28" s="162" t="n">
        <v>0.0021885267523</v>
      </c>
      <c r="Z28" s="162" t="n">
        <v>0.001654209542</v>
      </c>
      <c r="AA28" s="162" t="n">
        <v>0.0018663469469</v>
      </c>
      <c r="AB28" s="162" t="n">
        <v>0.0076127194398</v>
      </c>
      <c r="AC28" s="162" t="n">
        <v>6.6522E-006</v>
      </c>
      <c r="AD28" s="162" t="n">
        <v>6.6522E-006</v>
      </c>
      <c r="AE28" s="163"/>
      <c r="AF28" s="168" t="n">
        <v>4708.4012298578</v>
      </c>
      <c r="AG28" s="168" t="s">
        <v>254</v>
      </c>
      <c r="AH28" s="168" t="s">
        <v>436</v>
      </c>
      <c r="AI28" s="168" t="s">
        <v>254</v>
      </c>
      <c r="AJ28" s="168" t="s">
        <v>254</v>
      </c>
      <c r="AK28" s="168" t="s">
        <v>254</v>
      </c>
      <c r="AL28" s="59" t="s">
        <v>61</v>
      </c>
    </row>
    <row r="29" s="8" customFormat="true" ht="24.75" hidden="false" customHeight="true" outlineLevel="0" collapsed="false">
      <c r="A29" s="55" t="s">
        <v>92</v>
      </c>
      <c r="B29" s="55" t="s">
        <v>97</v>
      </c>
      <c r="C29" s="56" t="s">
        <v>98</v>
      </c>
      <c r="D29" s="57"/>
      <c r="E29" s="162" t="n">
        <v>3.19306352716406</v>
      </c>
      <c r="F29" s="162" t="n">
        <v>0.466878269171997</v>
      </c>
      <c r="G29" s="162" t="n">
        <v>1.65354096260543</v>
      </c>
      <c r="H29" s="162" t="n">
        <v>0.000899175722959922</v>
      </c>
      <c r="I29" s="162" t="s">
        <v>437</v>
      </c>
      <c r="J29" s="162" t="s">
        <v>437</v>
      </c>
      <c r="K29" s="162" t="s">
        <v>437</v>
      </c>
      <c r="L29" s="162" t="s">
        <v>437</v>
      </c>
      <c r="M29" s="162" t="n">
        <v>1.06969816203553</v>
      </c>
      <c r="N29" s="162" t="n">
        <v>4.30803143443957</v>
      </c>
      <c r="O29" s="162" t="n">
        <v>0.000720983326119728</v>
      </c>
      <c r="P29" s="162" t="s">
        <v>436</v>
      </c>
      <c r="Q29" s="162" t="s">
        <v>436</v>
      </c>
      <c r="R29" s="162" t="n">
        <v>0.00248234412260268</v>
      </c>
      <c r="S29" s="162" t="n">
        <v>0.00175963956520235</v>
      </c>
      <c r="T29" s="162" t="n">
        <v>0.00072964062768254</v>
      </c>
      <c r="U29" s="162" t="n">
        <v>8.30069126552611E-006</v>
      </c>
      <c r="V29" s="162" t="n">
        <v>0.144032077839824</v>
      </c>
      <c r="W29" s="162" t="n">
        <v>0.0195543</v>
      </c>
      <c r="X29" s="162" t="n">
        <v>0.0002793458277</v>
      </c>
      <c r="Y29" s="162" t="n">
        <v>0.0016915941786</v>
      </c>
      <c r="Z29" s="162" t="n">
        <v>0.0018902401008</v>
      </c>
      <c r="AA29" s="162" t="n">
        <v>0.0004345379541</v>
      </c>
      <c r="AB29" s="162" t="n">
        <v>0.0042957180612</v>
      </c>
      <c r="AC29" s="162" t="n">
        <v>3.383E-006</v>
      </c>
      <c r="AD29" s="162" t="n">
        <v>3.383E-006</v>
      </c>
      <c r="AE29" s="163"/>
      <c r="AF29" s="168" t="n">
        <v>3536.63123544</v>
      </c>
      <c r="AG29" s="168" t="s">
        <v>254</v>
      </c>
      <c r="AH29" s="168" t="s">
        <v>436</v>
      </c>
      <c r="AI29" s="168" t="s">
        <v>254</v>
      </c>
      <c r="AJ29" s="168" t="s">
        <v>254</v>
      </c>
      <c r="AK29" s="168" t="s">
        <v>254</v>
      </c>
      <c r="AL29" s="59" t="s">
        <v>61</v>
      </c>
    </row>
    <row r="30" s="8" customFormat="true" ht="24.75" hidden="false" customHeight="true" outlineLevel="0" collapsed="false">
      <c r="A30" s="55" t="s">
        <v>92</v>
      </c>
      <c r="B30" s="55" t="s">
        <v>99</v>
      </c>
      <c r="C30" s="56" t="s">
        <v>100</v>
      </c>
      <c r="D30" s="57"/>
      <c r="E30" s="162" t="n">
        <v>0.0295296737800204</v>
      </c>
      <c r="F30" s="162" t="n">
        <v>1.44003515876098</v>
      </c>
      <c r="G30" s="162" t="n">
        <v>0.0199681695279738</v>
      </c>
      <c r="H30" s="162" t="n">
        <v>0.00031325345672585</v>
      </c>
      <c r="I30" s="162" t="s">
        <v>437</v>
      </c>
      <c r="J30" s="162" t="s">
        <v>437</v>
      </c>
      <c r="K30" s="162" t="s">
        <v>437</v>
      </c>
      <c r="L30" s="162" t="s">
        <v>437</v>
      </c>
      <c r="M30" s="162" t="n">
        <v>3.80314217250417</v>
      </c>
      <c r="N30" s="162" t="n">
        <v>0.998408476398688</v>
      </c>
      <c r="O30" s="162" t="n">
        <v>7.18854103007055E-005</v>
      </c>
      <c r="P30" s="162" t="s">
        <v>436</v>
      </c>
      <c r="Q30" s="162" t="s">
        <v>436</v>
      </c>
      <c r="R30" s="162" t="n">
        <v>0.000105831298498261</v>
      </c>
      <c r="S30" s="162" t="n">
        <v>0.000278223162089768</v>
      </c>
      <c r="T30" s="162" t="n">
        <v>8.65287346212196E-005</v>
      </c>
      <c r="U30" s="162" t="n">
        <v>1.33121130186492E-006</v>
      </c>
      <c r="V30" s="162" t="n">
        <v>0.0144037062861784</v>
      </c>
      <c r="W30" s="162" t="n">
        <v>0.0034228</v>
      </c>
      <c r="X30" s="162" t="n">
        <v>5.21566344E-005</v>
      </c>
      <c r="Y30" s="162" t="n">
        <v>9.56204965E-005</v>
      </c>
      <c r="Z30" s="162" t="n">
        <v>3.25978965E-005</v>
      </c>
      <c r="AA30" s="162" t="n">
        <v>0.0001119194449</v>
      </c>
      <c r="AB30" s="162" t="n">
        <v>0.0002922944723</v>
      </c>
      <c r="AC30" s="162" t="n">
        <v>3.4228E-006</v>
      </c>
      <c r="AD30" s="162" t="n">
        <v>3.4228E-006</v>
      </c>
      <c r="AE30" s="163"/>
      <c r="AF30" s="168" t="n">
        <v>295.0389928916</v>
      </c>
      <c r="AG30" s="168" t="s">
        <v>254</v>
      </c>
      <c r="AH30" s="168" t="s">
        <v>436</v>
      </c>
      <c r="AI30" s="168" t="s">
        <v>254</v>
      </c>
      <c r="AJ30" s="168" t="s">
        <v>254</v>
      </c>
      <c r="AK30" s="168" t="s">
        <v>254</v>
      </c>
      <c r="AL30" s="59" t="s">
        <v>61</v>
      </c>
      <c r="AM30" s="65"/>
    </row>
    <row r="31" s="8" customFormat="true" ht="24.75" hidden="false" customHeight="true" outlineLevel="0" collapsed="false">
      <c r="A31" s="55" t="s">
        <v>92</v>
      </c>
      <c r="B31" s="55" t="s">
        <v>101</v>
      </c>
      <c r="C31" s="56" t="s">
        <v>102</v>
      </c>
      <c r="D31" s="57"/>
      <c r="E31" s="162" t="s">
        <v>254</v>
      </c>
      <c r="F31" s="162" t="n">
        <v>1.55471752760283</v>
      </c>
      <c r="G31" s="162" t="s">
        <v>254</v>
      </c>
      <c r="H31" s="162" t="s">
        <v>254</v>
      </c>
      <c r="I31" s="162" t="s">
        <v>437</v>
      </c>
      <c r="J31" s="162" t="s">
        <v>437</v>
      </c>
      <c r="K31" s="162" t="s">
        <v>437</v>
      </c>
      <c r="L31" s="162" t="s">
        <v>437</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63"/>
      <c r="AF31" s="168" t="s">
        <v>436</v>
      </c>
      <c r="AG31" s="168" t="s">
        <v>254</v>
      </c>
      <c r="AH31" s="168" t="s">
        <v>254</v>
      </c>
      <c r="AI31" s="168" t="s">
        <v>254</v>
      </c>
      <c r="AJ31" s="168" t="s">
        <v>254</v>
      </c>
      <c r="AK31" s="168" t="s">
        <v>254</v>
      </c>
      <c r="AL31" s="59"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s">
        <v>437</v>
      </c>
      <c r="J32" s="162" t="s">
        <v>437</v>
      </c>
      <c r="K32" s="162" t="s">
        <v>437</v>
      </c>
      <c r="L32" s="162" t="s">
        <v>437</v>
      </c>
      <c r="M32" s="162" t="s">
        <v>436</v>
      </c>
      <c r="N32" s="162" t="n">
        <v>0.128951144155693</v>
      </c>
      <c r="O32" s="162" t="n">
        <v>0.000592743798867769</v>
      </c>
      <c r="P32" s="162" t="n">
        <v>3.91771813764974E-007</v>
      </c>
      <c r="Q32" s="162" t="n">
        <v>3.91771813764974E-013</v>
      </c>
      <c r="R32" s="162" t="n">
        <v>0.0478310093909328</v>
      </c>
      <c r="S32" s="162" t="n">
        <v>1.04768934269278</v>
      </c>
      <c r="T32" s="162" t="n">
        <v>0.00753453408675435</v>
      </c>
      <c r="U32" s="162" t="n">
        <v>0.000985836873124572</v>
      </c>
      <c r="V32" s="162" t="n">
        <v>0.391771813764974</v>
      </c>
      <c r="W32" s="162" t="s">
        <v>436</v>
      </c>
      <c r="X32" s="162" t="s">
        <v>436</v>
      </c>
      <c r="Y32" s="162" t="s">
        <v>436</v>
      </c>
      <c r="Z32" s="162" t="s">
        <v>436</v>
      </c>
      <c r="AA32" s="162" t="s">
        <v>436</v>
      </c>
      <c r="AB32" s="162" t="s">
        <v>436</v>
      </c>
      <c r="AC32" s="162" t="s">
        <v>254</v>
      </c>
      <c r="AD32" s="162" t="s">
        <v>436</v>
      </c>
      <c r="AE32" s="163"/>
      <c r="AF32" s="168" t="s">
        <v>254</v>
      </c>
      <c r="AG32" s="168" t="s">
        <v>254</v>
      </c>
      <c r="AH32" s="168" t="s">
        <v>254</v>
      </c>
      <c r="AI32" s="168" t="s">
        <v>254</v>
      </c>
      <c r="AJ32" s="168" t="s">
        <v>254</v>
      </c>
      <c r="AK32" s="168" t="n">
        <v>4263.4565208683</v>
      </c>
      <c r="AL32" s="59"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s">
        <v>437</v>
      </c>
      <c r="J33" s="162" t="s">
        <v>437</v>
      </c>
      <c r="K33" s="162" t="s">
        <v>437</v>
      </c>
      <c r="L33" s="162" t="s">
        <v>437</v>
      </c>
      <c r="M33" s="162" t="s">
        <v>436</v>
      </c>
      <c r="N33" s="162" t="s">
        <v>436</v>
      </c>
      <c r="O33" s="162" t="s">
        <v>436</v>
      </c>
      <c r="P33" s="162" t="s">
        <v>436</v>
      </c>
      <c r="Q33" s="162" t="s">
        <v>436</v>
      </c>
      <c r="R33" s="162"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63"/>
      <c r="AF33" s="168" t="s">
        <v>254</v>
      </c>
      <c r="AG33" s="168" t="s">
        <v>254</v>
      </c>
      <c r="AH33" s="168" t="s">
        <v>254</v>
      </c>
      <c r="AI33" s="168" t="s">
        <v>254</v>
      </c>
      <c r="AJ33" s="168" t="s">
        <v>254</v>
      </c>
      <c r="AK33" s="168" t="n">
        <v>4263.4565208683</v>
      </c>
      <c r="AL33" s="59"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7</v>
      </c>
      <c r="J34" s="162" t="s">
        <v>437</v>
      </c>
      <c r="K34" s="162" t="s">
        <v>437</v>
      </c>
      <c r="L34" s="162" t="s">
        <v>437</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63"/>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7</v>
      </c>
      <c r="J35" s="162" t="s">
        <v>437</v>
      </c>
      <c r="K35" s="162" t="s">
        <v>437</v>
      </c>
      <c r="L35" s="162" t="s">
        <v>437</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63"/>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0373753723954606</v>
      </c>
      <c r="F36" s="162" t="n">
        <v>0.00274033725625204</v>
      </c>
      <c r="G36" s="162" t="n">
        <v>0.0379920451975877</v>
      </c>
      <c r="H36" s="162" t="s">
        <v>436</v>
      </c>
      <c r="I36" s="162" t="s">
        <v>437</v>
      </c>
      <c r="J36" s="162" t="s">
        <v>437</v>
      </c>
      <c r="K36" s="162" t="s">
        <v>437</v>
      </c>
      <c r="L36" s="162" t="s">
        <v>437</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63"/>
      <c r="AF36" s="169" t="n">
        <v>2405.668</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7</v>
      </c>
      <c r="J37" s="162" t="s">
        <v>437</v>
      </c>
      <c r="K37" s="162" t="s">
        <v>437</v>
      </c>
      <c r="L37" s="162" t="s">
        <v>437</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63"/>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7</v>
      </c>
      <c r="J38" s="162" t="s">
        <v>437</v>
      </c>
      <c r="K38" s="162" t="s">
        <v>437</v>
      </c>
      <c r="L38" s="162" t="s">
        <v>437</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63"/>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7</v>
      </c>
      <c r="J39" s="162" t="s">
        <v>437</v>
      </c>
      <c r="K39" s="162" t="s">
        <v>437</v>
      </c>
      <c r="L39" s="162" t="s">
        <v>437</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63"/>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7</v>
      </c>
      <c r="J40" s="162" t="s">
        <v>437</v>
      </c>
      <c r="K40" s="162" t="s">
        <v>437</v>
      </c>
      <c r="L40" s="162" t="s">
        <v>437</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63"/>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159054580244224</v>
      </c>
      <c r="F41" s="162" t="n">
        <v>0.061268508828864</v>
      </c>
      <c r="G41" s="162" t="n">
        <v>1.41684156285289</v>
      </c>
      <c r="H41" s="162" t="n">
        <v>0.00690939997293315</v>
      </c>
      <c r="I41" s="162" t="s">
        <v>437</v>
      </c>
      <c r="J41" s="162" t="s">
        <v>437</v>
      </c>
      <c r="K41" s="162" t="s">
        <v>437</v>
      </c>
      <c r="L41" s="162" t="s">
        <v>437</v>
      </c>
      <c r="M41" s="162" t="n">
        <v>0.396867936085617</v>
      </c>
      <c r="N41" s="162" t="n">
        <v>0.00270062089248182</v>
      </c>
      <c r="O41" s="162" t="n">
        <v>0.00128613816545489</v>
      </c>
      <c r="P41" s="162" t="n">
        <v>0.000410941371859465</v>
      </c>
      <c r="Q41" s="162" t="n">
        <v>2.46818551754186E-005</v>
      </c>
      <c r="R41" s="162" t="n">
        <v>0.00286300837313804</v>
      </c>
      <c r="S41" s="162" t="n">
        <v>0.00097753930314327</v>
      </c>
      <c r="T41" s="162" t="n">
        <v>0.00021223085163459</v>
      </c>
      <c r="U41" s="162" t="n">
        <v>5.52806264841225E-005</v>
      </c>
      <c r="V41" s="162" t="n">
        <v>0.051782157118577</v>
      </c>
      <c r="W41" s="162" t="n">
        <v>0.096451491246306</v>
      </c>
      <c r="X41" s="162" t="n">
        <v>0.0121805021631684</v>
      </c>
      <c r="Y41" s="162" t="n">
        <v>0.011074889633486</v>
      </c>
      <c r="Z41" s="162" t="n">
        <v>0.00435311191747089</v>
      </c>
      <c r="AA41" s="162" t="n">
        <v>0.0074823272496002</v>
      </c>
      <c r="AB41" s="162" t="n">
        <v>0.0350908309637255</v>
      </c>
      <c r="AC41" s="162" t="n">
        <v>4.93528569495225E-010</v>
      </c>
      <c r="AD41" s="162" t="n">
        <v>5.9223428339427E-012</v>
      </c>
      <c r="AE41" s="163"/>
      <c r="AF41" s="164" t="n">
        <v>3023.162462646</v>
      </c>
      <c r="AG41" s="164" t="s">
        <v>438</v>
      </c>
      <c r="AH41" s="164" t="s">
        <v>438</v>
      </c>
      <c r="AI41" s="164" t="n">
        <v>154.972906107196</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7</v>
      </c>
      <c r="J42" s="162" t="s">
        <v>437</v>
      </c>
      <c r="K42" s="162" t="s">
        <v>437</v>
      </c>
      <c r="L42" s="162" t="s">
        <v>437</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63"/>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15633847824732</v>
      </c>
      <c r="F43" s="162" t="n">
        <v>0.00664941104316</v>
      </c>
      <c r="G43" s="162" t="n">
        <v>0.2462184</v>
      </c>
      <c r="H43" s="162" t="s">
        <v>436</v>
      </c>
      <c r="I43" s="162" t="s">
        <v>437</v>
      </c>
      <c r="J43" s="162" t="s">
        <v>437</v>
      </c>
      <c r="K43" s="162" t="s">
        <v>437</v>
      </c>
      <c r="L43" s="162" t="s">
        <v>437</v>
      </c>
      <c r="M43" s="162" t="n">
        <v>0.02077296628212</v>
      </c>
      <c r="N43" s="162" t="n">
        <v>0.0010309164408</v>
      </c>
      <c r="O43" s="162" t="n">
        <v>0.00030927493224</v>
      </c>
      <c r="P43" s="162" t="n">
        <v>0.00020618328816</v>
      </c>
      <c r="Q43" s="162" t="n">
        <v>0.00216492452568</v>
      </c>
      <c r="R43" s="162" t="n">
        <v>0.00030927493224</v>
      </c>
      <c r="S43" s="162" t="n">
        <v>0.0010309164408</v>
      </c>
      <c r="T43" s="162" t="n">
        <v>0.00020618328816</v>
      </c>
      <c r="U43" s="162" t="n">
        <v>0.00108246226284</v>
      </c>
      <c r="V43" s="162" t="n">
        <v>0.0185564959344</v>
      </c>
      <c r="W43" s="162" t="n">
        <v>0.00134019137304</v>
      </c>
      <c r="X43" s="162" t="n">
        <v>9.7937061876E-007</v>
      </c>
      <c r="Y43" s="162" t="n">
        <v>7.731873306E-006</v>
      </c>
      <c r="Z43" s="162" t="n">
        <v>8.7627897468E-007</v>
      </c>
      <c r="AA43" s="162" t="n">
        <v>7.731873306E-007</v>
      </c>
      <c r="AB43" s="162" t="n">
        <v>1.036071023004E-005</v>
      </c>
      <c r="AC43" s="162" t="s">
        <v>436</v>
      </c>
      <c r="AD43" s="162" t="s">
        <v>436</v>
      </c>
      <c r="AE43" s="163"/>
      <c r="AF43" s="164" t="n">
        <v>525.7422705312</v>
      </c>
      <c r="AG43" s="164" t="s">
        <v>438</v>
      </c>
      <c r="AH43" s="164" t="s">
        <v>438</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21209868522</v>
      </c>
      <c r="F44" s="162" t="n">
        <v>0.02180263932</v>
      </c>
      <c r="G44" s="162" t="n">
        <v>0.1231092</v>
      </c>
      <c r="H44" s="162" t="n">
        <v>4.924368E-005</v>
      </c>
      <c r="I44" s="162" t="s">
        <v>437</v>
      </c>
      <c r="J44" s="162" t="s">
        <v>437</v>
      </c>
      <c r="K44" s="162" t="s">
        <v>437</v>
      </c>
      <c r="L44" s="162" t="s">
        <v>437</v>
      </c>
      <c r="M44" s="162" t="n">
        <v>0.07059697074</v>
      </c>
      <c r="N44" s="162" t="s">
        <v>436</v>
      </c>
      <c r="O44" s="162" t="n">
        <v>6.15546E-005</v>
      </c>
      <c r="P44" s="162" t="s">
        <v>436</v>
      </c>
      <c r="Q44" s="162" t="s">
        <v>436</v>
      </c>
      <c r="R44" s="162" t="n">
        <v>0.000307773</v>
      </c>
      <c r="S44" s="162" t="n">
        <v>0.010464282</v>
      </c>
      <c r="T44" s="162" t="n">
        <v>0.0004308822</v>
      </c>
      <c r="U44" s="162" t="n">
        <v>6.15546E-005</v>
      </c>
      <c r="V44" s="162" t="n">
        <v>0.00615546</v>
      </c>
      <c r="W44" s="162" t="s">
        <v>436</v>
      </c>
      <c r="X44" s="162" t="n">
        <v>0.0001846638</v>
      </c>
      <c r="Y44" s="162" t="n">
        <v>0.000307773</v>
      </c>
      <c r="Z44" s="162" t="n">
        <v>0.0002462184</v>
      </c>
      <c r="AA44" s="162" t="n">
        <v>9.23319E-005</v>
      </c>
      <c r="AB44" s="162" t="n">
        <v>0.0008309871</v>
      </c>
      <c r="AC44" s="162" t="s">
        <v>254</v>
      </c>
      <c r="AD44" s="162" t="s">
        <v>254</v>
      </c>
      <c r="AE44" s="163"/>
      <c r="AF44" s="164" t="n">
        <v>262.8711352656</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192337575379688</v>
      </c>
      <c r="F45" s="162" t="n">
        <v>0.000143454048925264</v>
      </c>
      <c r="G45" s="162" t="n">
        <v>0.00192493503693737</v>
      </c>
      <c r="H45" s="162" t="s">
        <v>436</v>
      </c>
      <c r="I45" s="162" t="s">
        <v>437</v>
      </c>
      <c r="J45" s="162" t="s">
        <v>437</v>
      </c>
      <c r="K45" s="162" t="s">
        <v>437</v>
      </c>
      <c r="L45" s="162" t="s">
        <v>437</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63"/>
      <c r="AF45" s="164" t="s">
        <v>254</v>
      </c>
      <c r="AG45" s="164" t="s">
        <v>254</v>
      </c>
      <c r="AH45" s="164" t="s">
        <v>254</v>
      </c>
      <c r="AI45" s="164" t="s">
        <v>254</v>
      </c>
      <c r="AJ45" s="164" t="s">
        <v>254</v>
      </c>
      <c r="AK45" s="164" t="n">
        <v>34</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7</v>
      </c>
      <c r="J46" s="162" t="s">
        <v>437</v>
      </c>
      <c r="K46" s="162" t="s">
        <v>437</v>
      </c>
      <c r="L46" s="162" t="s">
        <v>437</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63"/>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008120182763847</v>
      </c>
      <c r="F47" s="162" t="n">
        <v>0.000528437129689</v>
      </c>
      <c r="G47" s="162" t="n">
        <v>0.010036271592872</v>
      </c>
      <c r="H47" s="162" t="s">
        <v>436</v>
      </c>
      <c r="I47" s="162" t="s">
        <v>437</v>
      </c>
      <c r="J47" s="162" t="s">
        <v>437</v>
      </c>
      <c r="K47" s="162" t="s">
        <v>437</v>
      </c>
      <c r="L47" s="162" t="s">
        <v>437</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63"/>
      <c r="AF47" s="164" t="s">
        <v>254</v>
      </c>
      <c r="AG47" s="164" t="s">
        <v>254</v>
      </c>
      <c r="AH47" s="164" t="s">
        <v>254</v>
      </c>
      <c r="AI47" s="164" t="s">
        <v>254</v>
      </c>
      <c r="AJ47" s="164" t="s">
        <v>254</v>
      </c>
      <c r="AK47" s="164" t="n">
        <v>35</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7</v>
      </c>
      <c r="J48" s="162" t="s">
        <v>437</v>
      </c>
      <c r="K48" s="162" t="s">
        <v>437</v>
      </c>
      <c r="L48" s="162" t="s">
        <v>437</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63"/>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7</v>
      </c>
      <c r="J49" s="162" t="s">
        <v>437</v>
      </c>
      <c r="K49" s="162" t="s">
        <v>437</v>
      </c>
      <c r="L49" s="162" t="s">
        <v>437</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63"/>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7</v>
      </c>
      <c r="J50" s="162" t="s">
        <v>437</v>
      </c>
      <c r="K50" s="162" t="s">
        <v>437</v>
      </c>
      <c r="L50" s="162" t="s">
        <v>437</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63"/>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7</v>
      </c>
      <c r="J51" s="162" t="s">
        <v>437</v>
      </c>
      <c r="K51" s="162" t="s">
        <v>437</v>
      </c>
      <c r="L51" s="162" t="s">
        <v>437</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63"/>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n">
        <v>0.15253272</v>
      </c>
      <c r="F52" s="162" t="n">
        <v>0.1271106</v>
      </c>
      <c r="G52" s="162" t="n">
        <v>0.39404286</v>
      </c>
      <c r="H52" s="162" t="n">
        <v>0.0006991083</v>
      </c>
      <c r="I52" s="162" t="s">
        <v>437</v>
      </c>
      <c r="J52" s="162" t="s">
        <v>437</v>
      </c>
      <c r="K52" s="162" t="s">
        <v>437</v>
      </c>
      <c r="L52" s="162" t="s">
        <v>437</v>
      </c>
      <c r="M52" s="162" t="n">
        <v>0.05719977</v>
      </c>
      <c r="N52" s="162" t="n">
        <v>0.0032413203</v>
      </c>
      <c r="O52" s="162" t="n">
        <v>0.0032413203</v>
      </c>
      <c r="P52" s="162" t="n">
        <v>0.0032413203</v>
      </c>
      <c r="Q52" s="162" t="n">
        <v>0.0032413203</v>
      </c>
      <c r="R52" s="162" t="n">
        <v>0.0032413203</v>
      </c>
      <c r="S52" s="162" t="n">
        <v>0.0032413203</v>
      </c>
      <c r="T52" s="162" t="n">
        <v>0.0032413203</v>
      </c>
      <c r="U52" s="162" t="n">
        <v>0.0032413203</v>
      </c>
      <c r="V52" s="162" t="n">
        <v>0.0032413203</v>
      </c>
      <c r="W52" s="162" t="n">
        <v>0.0036226521</v>
      </c>
      <c r="X52" s="162" t="s">
        <v>436</v>
      </c>
      <c r="Y52" s="162" t="s">
        <v>436</v>
      </c>
      <c r="Z52" s="162" t="s">
        <v>436</v>
      </c>
      <c r="AA52" s="162" t="s">
        <v>436</v>
      </c>
      <c r="AB52" s="162" t="s">
        <v>436</v>
      </c>
      <c r="AC52" s="162" t="s">
        <v>436</v>
      </c>
      <c r="AD52" s="162" t="s">
        <v>436</v>
      </c>
      <c r="AE52" s="163"/>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0.7158756</v>
      </c>
      <c r="G53" s="162" t="s">
        <v>436</v>
      </c>
      <c r="H53" s="162" t="s">
        <v>254</v>
      </c>
      <c r="I53" s="162" t="s">
        <v>437</v>
      </c>
      <c r="J53" s="162" t="s">
        <v>437</v>
      </c>
      <c r="K53" s="162" t="s">
        <v>437</v>
      </c>
      <c r="L53" s="162" t="s">
        <v>437</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63"/>
      <c r="AF53" s="164" t="s">
        <v>254</v>
      </c>
      <c r="AG53" s="164" t="s">
        <v>254</v>
      </c>
      <c r="AH53" s="164" t="s">
        <v>254</v>
      </c>
      <c r="AI53" s="164" t="s">
        <v>254</v>
      </c>
      <c r="AJ53" s="164" t="s">
        <v>254</v>
      </c>
      <c r="AK53" s="171" t="n">
        <v>0.007037</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7</v>
      </c>
      <c r="J54" s="162" t="s">
        <v>437</v>
      </c>
      <c r="K54" s="162" t="s">
        <v>437</v>
      </c>
      <c r="L54" s="162" t="s">
        <v>437</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63"/>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n">
        <v>0.0403525714285714</v>
      </c>
      <c r="F55" s="162" t="n">
        <v>0.00149453968253968</v>
      </c>
      <c r="G55" s="162" t="n">
        <v>0.0575397777777778</v>
      </c>
      <c r="H55" s="162" t="s">
        <v>436</v>
      </c>
      <c r="I55" s="162" t="s">
        <v>437</v>
      </c>
      <c r="J55" s="162" t="s">
        <v>437</v>
      </c>
      <c r="K55" s="162" t="s">
        <v>437</v>
      </c>
      <c r="L55" s="162" t="s">
        <v>437</v>
      </c>
      <c r="M55" s="162" t="n">
        <v>0.0089672380952381</v>
      </c>
      <c r="N55" s="162" t="s">
        <v>436</v>
      </c>
      <c r="O55" s="162" t="s">
        <v>436</v>
      </c>
      <c r="P55" s="162" t="s">
        <v>436</v>
      </c>
      <c r="Q55" s="162" t="s">
        <v>436</v>
      </c>
      <c r="R55" s="162" t="s">
        <v>436</v>
      </c>
      <c r="S55" s="162" t="s">
        <v>436</v>
      </c>
      <c r="T55" s="162" t="s">
        <v>436</v>
      </c>
      <c r="U55" s="162" t="s">
        <v>436</v>
      </c>
      <c r="V55" s="162" t="s">
        <v>436</v>
      </c>
      <c r="W55" s="162" t="s">
        <v>436</v>
      </c>
      <c r="X55" s="162" t="s">
        <v>436</v>
      </c>
      <c r="Y55" s="162" t="s">
        <v>436</v>
      </c>
      <c r="Z55" s="162" t="s">
        <v>436</v>
      </c>
      <c r="AA55" s="162" t="s">
        <v>436</v>
      </c>
      <c r="AB55" s="162" t="s">
        <v>436</v>
      </c>
      <c r="AC55" s="162" t="s">
        <v>436</v>
      </c>
      <c r="AD55" s="162" t="s">
        <v>436</v>
      </c>
      <c r="AE55" s="163"/>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7</v>
      </c>
      <c r="J56" s="162" t="s">
        <v>437</v>
      </c>
      <c r="K56" s="162" t="s">
        <v>437</v>
      </c>
      <c r="L56" s="162" t="s">
        <v>437</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63"/>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s">
        <v>437</v>
      </c>
      <c r="J57" s="162" t="s">
        <v>437</v>
      </c>
      <c r="K57" s="162" t="s">
        <v>437</v>
      </c>
      <c r="L57" s="162" t="s">
        <v>437</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63"/>
      <c r="AF57" s="164" t="s">
        <v>254</v>
      </c>
      <c r="AG57" s="164" t="s">
        <v>254</v>
      </c>
      <c r="AH57" s="164" t="s">
        <v>254</v>
      </c>
      <c r="AI57" s="164" t="s">
        <v>254</v>
      </c>
      <c r="AJ57" s="164" t="s">
        <v>254</v>
      </c>
      <c r="AK57" s="164" t="n">
        <v>1248.67</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s">
        <v>437</v>
      </c>
      <c r="J58" s="162" t="s">
        <v>437</v>
      </c>
      <c r="K58" s="162" t="s">
        <v>437</v>
      </c>
      <c r="L58" s="162" t="s">
        <v>437</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63"/>
      <c r="AF58" s="164" t="s">
        <v>254</v>
      </c>
      <c r="AG58" s="164" t="s">
        <v>254</v>
      </c>
      <c r="AH58" s="164" t="s">
        <v>254</v>
      </c>
      <c r="AI58" s="164" t="s">
        <v>254</v>
      </c>
      <c r="AJ58" s="164" t="s">
        <v>254</v>
      </c>
      <c r="AK58" s="172" t="n">
        <v>4.637</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7</v>
      </c>
      <c r="J59" s="162" t="s">
        <v>437</v>
      </c>
      <c r="K59" s="162" t="s">
        <v>437</v>
      </c>
      <c r="L59" s="162" t="s">
        <v>437</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63"/>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s">
        <v>437</v>
      </c>
      <c r="J60" s="162" t="s">
        <v>437</v>
      </c>
      <c r="K60" s="162" t="s">
        <v>437</v>
      </c>
      <c r="L60" s="162" t="s">
        <v>437</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63"/>
      <c r="AF60" s="164" t="s">
        <v>254</v>
      </c>
      <c r="AG60" s="164" t="s">
        <v>254</v>
      </c>
      <c r="AH60" s="164" t="s">
        <v>254</v>
      </c>
      <c r="AI60" s="164" t="s">
        <v>254</v>
      </c>
      <c r="AJ60" s="164" t="s">
        <v>254</v>
      </c>
      <c r="AK60" s="164" t="s">
        <v>438</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s">
        <v>437</v>
      </c>
      <c r="J61" s="162" t="s">
        <v>437</v>
      </c>
      <c r="K61" s="162" t="s">
        <v>437</v>
      </c>
      <c r="L61" s="162" t="s">
        <v>437</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63"/>
      <c r="AF61" s="164" t="s">
        <v>254</v>
      </c>
      <c r="AG61" s="164" t="s">
        <v>254</v>
      </c>
      <c r="AH61" s="164" t="s">
        <v>254</v>
      </c>
      <c r="AI61" s="164" t="s">
        <v>254</v>
      </c>
      <c r="AJ61" s="164" t="s">
        <v>254</v>
      </c>
      <c r="AK61" s="164" t="n">
        <v>6900</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s">
        <v>437</v>
      </c>
      <c r="J62" s="162" t="s">
        <v>437</v>
      </c>
      <c r="K62" s="162" t="s">
        <v>437</v>
      </c>
      <c r="L62" s="162" t="s">
        <v>437</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63"/>
      <c r="AF62" s="164" t="s">
        <v>254</v>
      </c>
      <c r="AG62" s="164" t="s">
        <v>254</v>
      </c>
      <c r="AH62" s="164" t="s">
        <v>254</v>
      </c>
      <c r="AI62" s="164" t="s">
        <v>254</v>
      </c>
      <c r="AJ62" s="164" t="s">
        <v>254</v>
      </c>
      <c r="AK62" s="164" t="s">
        <v>438</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7</v>
      </c>
      <c r="J63" s="162" t="s">
        <v>437</v>
      </c>
      <c r="K63" s="162" t="s">
        <v>437</v>
      </c>
      <c r="L63" s="162" t="s">
        <v>437</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63"/>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7</v>
      </c>
      <c r="J64" s="162" t="s">
        <v>437</v>
      </c>
      <c r="K64" s="162" t="s">
        <v>437</v>
      </c>
      <c r="L64" s="162" t="s">
        <v>437</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63"/>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7</v>
      </c>
      <c r="J65" s="162" t="s">
        <v>437</v>
      </c>
      <c r="K65" s="162" t="s">
        <v>437</v>
      </c>
      <c r="L65" s="162" t="s">
        <v>437</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63"/>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7</v>
      </c>
      <c r="J66" s="162" t="s">
        <v>437</v>
      </c>
      <c r="K66" s="162" t="s">
        <v>437</v>
      </c>
      <c r="L66" s="162" t="s">
        <v>437</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63"/>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7</v>
      </c>
      <c r="J67" s="162" t="s">
        <v>437</v>
      </c>
      <c r="K67" s="162" t="s">
        <v>437</v>
      </c>
      <c r="L67" s="162" t="s">
        <v>437</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63"/>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7</v>
      </c>
      <c r="J68" s="162" t="s">
        <v>437</v>
      </c>
      <c r="K68" s="162" t="s">
        <v>437</v>
      </c>
      <c r="L68" s="162" t="s">
        <v>437</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63"/>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7</v>
      </c>
      <c r="J69" s="162" t="s">
        <v>437</v>
      </c>
      <c r="K69" s="162" t="s">
        <v>437</v>
      </c>
      <c r="L69" s="162" t="s">
        <v>437</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63"/>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7</v>
      </c>
      <c r="J70" s="162" t="s">
        <v>437</v>
      </c>
      <c r="K70" s="162" t="s">
        <v>437</v>
      </c>
      <c r="L70" s="162" t="s">
        <v>437</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63"/>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7</v>
      </c>
      <c r="J71" s="162" t="s">
        <v>437</v>
      </c>
      <c r="K71" s="162" t="s">
        <v>437</v>
      </c>
      <c r="L71" s="162" t="s">
        <v>437</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63"/>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6</v>
      </c>
      <c r="F72" s="162" t="n">
        <v>0.0002829</v>
      </c>
      <c r="G72" s="162" t="s">
        <v>436</v>
      </c>
      <c r="H72" s="162" t="s">
        <v>436</v>
      </c>
      <c r="I72" s="162" t="s">
        <v>437</v>
      </c>
      <c r="J72" s="162" t="s">
        <v>437</v>
      </c>
      <c r="K72" s="162" t="s">
        <v>437</v>
      </c>
      <c r="L72" s="162" t="s">
        <v>437</v>
      </c>
      <c r="M72" s="162" t="s">
        <v>436</v>
      </c>
      <c r="N72" s="162" t="n">
        <v>0.0086756</v>
      </c>
      <c r="O72" s="162" t="n">
        <v>3.772E-005</v>
      </c>
      <c r="P72" s="162" t="n">
        <v>0.0001886</v>
      </c>
      <c r="Q72" s="162" t="n">
        <v>0.0007544</v>
      </c>
      <c r="R72" s="162" t="n">
        <v>0.008487</v>
      </c>
      <c r="S72" s="162" t="n">
        <v>0.00013202</v>
      </c>
      <c r="T72" s="162" t="n">
        <v>0.00026404</v>
      </c>
      <c r="U72" s="162" t="n">
        <v>3.772E-005</v>
      </c>
      <c r="V72" s="162" t="n">
        <v>0.007544</v>
      </c>
      <c r="W72" s="162" t="n">
        <v>0.005658</v>
      </c>
      <c r="X72" s="162" t="n">
        <v>0.00022632</v>
      </c>
      <c r="Y72" s="162" t="n">
        <v>0.00022632</v>
      </c>
      <c r="Z72" s="162" t="n">
        <v>0.00022632</v>
      </c>
      <c r="AA72" s="162" t="n">
        <v>0.00022632</v>
      </c>
      <c r="AB72" s="162" t="n">
        <v>0.00090528</v>
      </c>
      <c r="AC72" s="162" t="n">
        <v>5.658E-005</v>
      </c>
      <c r="AD72" s="162" t="n">
        <v>4.715E-006</v>
      </c>
      <c r="AE72" s="163"/>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7</v>
      </c>
      <c r="J73" s="162" t="s">
        <v>437</v>
      </c>
      <c r="K73" s="162" t="s">
        <v>437</v>
      </c>
      <c r="L73" s="162" t="s">
        <v>437</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63"/>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7</v>
      </c>
      <c r="J74" s="162" t="s">
        <v>437</v>
      </c>
      <c r="K74" s="162" t="s">
        <v>437</v>
      </c>
      <c r="L74" s="162" t="s">
        <v>437</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63"/>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7</v>
      </c>
      <c r="J75" s="162" t="s">
        <v>437</v>
      </c>
      <c r="K75" s="162" t="s">
        <v>437</v>
      </c>
      <c r="L75" s="162" t="s">
        <v>437</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63"/>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7</v>
      </c>
      <c r="J76" s="162" t="s">
        <v>437</v>
      </c>
      <c r="K76" s="162" t="s">
        <v>437</v>
      </c>
      <c r="L76" s="162" t="s">
        <v>437</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63"/>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7</v>
      </c>
      <c r="J77" s="162" t="s">
        <v>437</v>
      </c>
      <c r="K77" s="162" t="s">
        <v>437</v>
      </c>
      <c r="L77" s="162" t="s">
        <v>437</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63"/>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7</v>
      </c>
      <c r="J78" s="162" t="s">
        <v>437</v>
      </c>
      <c r="K78" s="162" t="s">
        <v>437</v>
      </c>
      <c r="L78" s="162" t="s">
        <v>437</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63"/>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7</v>
      </c>
      <c r="J79" s="162" t="s">
        <v>437</v>
      </c>
      <c r="K79" s="162" t="s">
        <v>437</v>
      </c>
      <c r="L79" s="162" t="s">
        <v>437</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63"/>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7</v>
      </c>
      <c r="J80" s="162" t="s">
        <v>437</v>
      </c>
      <c r="K80" s="162" t="s">
        <v>437</v>
      </c>
      <c r="L80" s="162" t="s">
        <v>437</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63"/>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7</v>
      </c>
      <c r="J81" s="162" t="s">
        <v>437</v>
      </c>
      <c r="K81" s="162" t="s">
        <v>437</v>
      </c>
      <c r="L81" s="162" t="s">
        <v>437</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63"/>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0.70452</v>
      </c>
      <c r="G82" s="162" t="s">
        <v>254</v>
      </c>
      <c r="H82" s="162" t="s">
        <v>254</v>
      </c>
      <c r="I82" s="162" t="s">
        <v>437</v>
      </c>
      <c r="J82" s="162" t="s">
        <v>437</v>
      </c>
      <c r="K82" s="162" t="s">
        <v>437</v>
      </c>
      <c r="L82" s="162" t="s">
        <v>437</v>
      </c>
      <c r="M82" s="162" t="s">
        <v>254</v>
      </c>
      <c r="N82" s="162" t="s">
        <v>254</v>
      </c>
      <c r="O82" s="162" t="s">
        <v>254</v>
      </c>
      <c r="P82" s="162" t="n">
        <v>0.00328776</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63"/>
      <c r="AF82" s="164" t="s">
        <v>254</v>
      </c>
      <c r="AG82" s="164" t="s">
        <v>254</v>
      </c>
      <c r="AH82" s="164" t="s">
        <v>254</v>
      </c>
      <c r="AI82" s="164" t="s">
        <v>254</v>
      </c>
      <c r="AJ82" s="164" t="s">
        <v>254</v>
      </c>
      <c r="AK82" s="164" t="n">
        <v>587100</v>
      </c>
      <c r="AL82" s="166" t="s">
        <v>441</v>
      </c>
    </row>
    <row r="83" s="8" customFormat="true" ht="24.75" hidden="false" customHeight="true" outlineLevel="0" collapsed="false">
      <c r="A83" s="55" t="s">
        <v>65</v>
      </c>
      <c r="B83" s="73" t="s">
        <v>240</v>
      </c>
      <c r="C83" s="74" t="s">
        <v>241</v>
      </c>
      <c r="D83" s="57"/>
      <c r="E83" s="162" t="s">
        <v>436</v>
      </c>
      <c r="F83" s="162" t="n">
        <v>0.0075</v>
      </c>
      <c r="G83" s="162" t="s">
        <v>436</v>
      </c>
      <c r="H83" s="162" t="s">
        <v>254</v>
      </c>
      <c r="I83" s="162" t="s">
        <v>437</v>
      </c>
      <c r="J83" s="162" t="s">
        <v>437</v>
      </c>
      <c r="K83" s="162" t="s">
        <v>437</v>
      </c>
      <c r="L83" s="162" t="s">
        <v>437</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63"/>
      <c r="AF83" s="164" t="s">
        <v>254</v>
      </c>
      <c r="AG83" s="164" t="s">
        <v>254</v>
      </c>
      <c r="AH83" s="164" t="s">
        <v>254</v>
      </c>
      <c r="AI83" s="164" t="s">
        <v>254</v>
      </c>
      <c r="AJ83" s="164" t="s">
        <v>254</v>
      </c>
      <c r="AK83" s="173" t="n">
        <v>500</v>
      </c>
      <c r="AL83" s="170" t="s">
        <v>442</v>
      </c>
    </row>
    <row r="84" s="8" customFormat="true" ht="24.75" hidden="false" customHeight="true" outlineLevel="0" collapsed="false">
      <c r="A84" s="55" t="s">
        <v>65</v>
      </c>
      <c r="B84" s="73" t="s">
        <v>242</v>
      </c>
      <c r="C84" s="74" t="s">
        <v>243</v>
      </c>
      <c r="D84" s="57"/>
      <c r="E84" s="162" t="s">
        <v>436</v>
      </c>
      <c r="F84" s="162" t="n">
        <v>0.0325</v>
      </c>
      <c r="G84" s="162" t="s">
        <v>254</v>
      </c>
      <c r="H84" s="162" t="s">
        <v>254</v>
      </c>
      <c r="I84" s="162" t="s">
        <v>437</v>
      </c>
      <c r="J84" s="162" t="s">
        <v>437</v>
      </c>
      <c r="K84" s="162" t="s">
        <v>437</v>
      </c>
      <c r="L84" s="162" t="s">
        <v>437</v>
      </c>
      <c r="M84" s="162" t="n">
        <v>0.002375</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63"/>
      <c r="AF84" s="164" t="s">
        <v>254</v>
      </c>
      <c r="AG84" s="164" t="s">
        <v>254</v>
      </c>
      <c r="AH84" s="164" t="s">
        <v>254</v>
      </c>
      <c r="AI84" s="164" t="s">
        <v>254</v>
      </c>
      <c r="AJ84" s="164" t="s">
        <v>254</v>
      </c>
      <c r="AK84" s="165" t="n">
        <v>250</v>
      </c>
      <c r="AL84" s="170" t="s">
        <v>443</v>
      </c>
    </row>
    <row r="85" s="8" customFormat="true" ht="24.75" hidden="false" customHeight="true" outlineLevel="0" collapsed="false">
      <c r="A85" s="55" t="s">
        <v>237</v>
      </c>
      <c r="B85" s="64" t="s">
        <v>244</v>
      </c>
      <c r="C85" s="74" t="s">
        <v>245</v>
      </c>
      <c r="D85" s="57"/>
      <c r="E85" s="162" t="s">
        <v>254</v>
      </c>
      <c r="F85" s="162" t="n">
        <v>1.73873542</v>
      </c>
      <c r="G85" s="162" t="s">
        <v>254</v>
      </c>
      <c r="H85" s="162" t="s">
        <v>254</v>
      </c>
      <c r="I85" s="162" t="s">
        <v>437</v>
      </c>
      <c r="J85" s="162" t="s">
        <v>437</v>
      </c>
      <c r="K85" s="162" t="s">
        <v>437</v>
      </c>
      <c r="L85" s="162" t="s">
        <v>437</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63"/>
      <c r="AF85" s="164" t="s">
        <v>254</v>
      </c>
      <c r="AG85" s="164" t="s">
        <v>254</v>
      </c>
      <c r="AH85" s="164" t="s">
        <v>254</v>
      </c>
      <c r="AI85" s="164" t="s">
        <v>254</v>
      </c>
      <c r="AJ85" s="164" t="s">
        <v>254</v>
      </c>
      <c r="AK85" s="171" t="n">
        <v>5.251418</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7</v>
      </c>
      <c r="J86" s="162" t="s">
        <v>437</v>
      </c>
      <c r="K86" s="162" t="s">
        <v>437</v>
      </c>
      <c r="L86" s="162" t="s">
        <v>437</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63"/>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20015</v>
      </c>
      <c r="G87" s="162" t="s">
        <v>254</v>
      </c>
      <c r="H87" s="162" t="s">
        <v>254</v>
      </c>
      <c r="I87" s="162" t="s">
        <v>437</v>
      </c>
      <c r="J87" s="162" t="s">
        <v>437</v>
      </c>
      <c r="K87" s="162" t="s">
        <v>437</v>
      </c>
      <c r="L87" s="162" t="s">
        <v>437</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63"/>
      <c r="AF87" s="164" t="s">
        <v>254</v>
      </c>
      <c r="AG87" s="164" t="s">
        <v>254</v>
      </c>
      <c r="AH87" s="164" t="s">
        <v>254</v>
      </c>
      <c r="AI87" s="164" t="s">
        <v>254</v>
      </c>
      <c r="AJ87" s="164" t="s">
        <v>254</v>
      </c>
      <c r="AK87" s="173" t="n">
        <v>0.20015</v>
      </c>
      <c r="AL87" s="166" t="s">
        <v>249</v>
      </c>
    </row>
    <row r="88" s="8" customFormat="true" ht="24.75" hidden="false" customHeight="true" outlineLevel="0" collapsed="false">
      <c r="A88" s="55" t="s">
        <v>237</v>
      </c>
      <c r="B88" s="64" t="s">
        <v>252</v>
      </c>
      <c r="C88" s="72" t="s">
        <v>253</v>
      </c>
      <c r="D88" s="57"/>
      <c r="E88" s="162" t="s">
        <v>436</v>
      </c>
      <c r="F88" s="162" t="n">
        <v>0.038808</v>
      </c>
      <c r="G88" s="162" t="s">
        <v>436</v>
      </c>
      <c r="H88" s="162" t="s">
        <v>436</v>
      </c>
      <c r="I88" s="162" t="s">
        <v>437</v>
      </c>
      <c r="J88" s="162" t="s">
        <v>437</v>
      </c>
      <c r="K88" s="162" t="s">
        <v>437</v>
      </c>
      <c r="L88" s="162" t="s">
        <v>437</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63"/>
      <c r="AF88" s="164" t="s">
        <v>254</v>
      </c>
      <c r="AG88" s="164" t="s">
        <v>254</v>
      </c>
      <c r="AH88" s="164" t="s">
        <v>254</v>
      </c>
      <c r="AI88" s="164" t="s">
        <v>254</v>
      </c>
      <c r="AJ88" s="164" t="s">
        <v>254</v>
      </c>
      <c r="AK88" s="171" t="n">
        <v>3.528</v>
      </c>
      <c r="AL88" s="170" t="s">
        <v>444</v>
      </c>
    </row>
    <row r="89" s="8" customFormat="true" ht="24.75" hidden="false" customHeight="true" outlineLevel="0" collapsed="false">
      <c r="A89" s="55" t="s">
        <v>237</v>
      </c>
      <c r="B89" s="64" t="s">
        <v>255</v>
      </c>
      <c r="C89" s="72" t="s">
        <v>256</v>
      </c>
      <c r="D89" s="57"/>
      <c r="E89" s="162" t="s">
        <v>254</v>
      </c>
      <c r="F89" s="162" t="n">
        <v>0.2</v>
      </c>
      <c r="G89" s="162" t="s">
        <v>254</v>
      </c>
      <c r="H89" s="162" t="s">
        <v>254</v>
      </c>
      <c r="I89" s="162" t="s">
        <v>437</v>
      </c>
      <c r="J89" s="162" t="s">
        <v>437</v>
      </c>
      <c r="K89" s="162" t="s">
        <v>437</v>
      </c>
      <c r="L89" s="162" t="s">
        <v>437</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63"/>
      <c r="AF89" s="164" t="s">
        <v>254</v>
      </c>
      <c r="AG89" s="164" t="s">
        <v>254</v>
      </c>
      <c r="AH89" s="164" t="s">
        <v>254</v>
      </c>
      <c r="AI89" s="164" t="s">
        <v>254</v>
      </c>
      <c r="AJ89" s="164" t="s">
        <v>254</v>
      </c>
      <c r="AK89" s="171" t="n">
        <v>0.4</v>
      </c>
      <c r="AL89" s="166" t="s">
        <v>445</v>
      </c>
    </row>
    <row r="90" s="75" customFormat="true" ht="24.75" hidden="false" customHeight="true" outlineLevel="0" collapsed="false">
      <c r="A90" s="55" t="s">
        <v>237</v>
      </c>
      <c r="B90" s="64" t="s">
        <v>257</v>
      </c>
      <c r="C90" s="72" t="s">
        <v>258</v>
      </c>
      <c r="D90" s="57"/>
      <c r="E90" s="162" t="s">
        <v>438</v>
      </c>
      <c r="F90" s="162" t="n">
        <v>4.639014</v>
      </c>
      <c r="G90" s="162" t="s">
        <v>438</v>
      </c>
      <c r="H90" s="162" t="s">
        <v>438</v>
      </c>
      <c r="I90" s="162" t="s">
        <v>437</v>
      </c>
      <c r="J90" s="162" t="s">
        <v>437</v>
      </c>
      <c r="K90" s="162" t="s">
        <v>437</v>
      </c>
      <c r="L90" s="162" t="s">
        <v>437</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63"/>
      <c r="AF90" s="164" t="s">
        <v>438</v>
      </c>
      <c r="AG90" s="164" t="s">
        <v>438</v>
      </c>
      <c r="AH90" s="164" t="s">
        <v>438</v>
      </c>
      <c r="AI90" s="164" t="s">
        <v>438</v>
      </c>
      <c r="AJ90" s="164" t="s">
        <v>438</v>
      </c>
      <c r="AK90" s="171" t="n">
        <v>8.887</v>
      </c>
      <c r="AL90" s="166" t="s">
        <v>446</v>
      </c>
      <c r="AM90" s="164"/>
    </row>
    <row r="91" s="8" customFormat="true" ht="24.75" hidden="false" customHeight="true" outlineLevel="0" collapsed="false">
      <c r="A91" s="55" t="s">
        <v>237</v>
      </c>
      <c r="B91" s="61" t="s">
        <v>259</v>
      </c>
      <c r="C91" s="64" t="s">
        <v>260</v>
      </c>
      <c r="D91" s="57"/>
      <c r="E91" s="162" t="n">
        <v>0.006898104567</v>
      </c>
      <c r="F91" s="162" t="n">
        <v>0.0185451851046</v>
      </c>
      <c r="G91" s="162" t="n">
        <v>0.000131823</v>
      </c>
      <c r="H91" s="162" t="n">
        <v>0.01590134673225</v>
      </c>
      <c r="I91" s="162" t="s">
        <v>437</v>
      </c>
      <c r="J91" s="162" t="s">
        <v>437</v>
      </c>
      <c r="K91" s="162" t="s">
        <v>437</v>
      </c>
      <c r="L91" s="162" t="s">
        <v>437</v>
      </c>
      <c r="M91" s="162" t="n">
        <v>0.2114360023065</v>
      </c>
      <c r="N91" s="162" t="n">
        <v>0.00342216</v>
      </c>
      <c r="O91" s="162" t="n">
        <v>0.005370769941</v>
      </c>
      <c r="P91" s="162" t="n">
        <v>2.48805E-007</v>
      </c>
      <c r="Q91" s="162" t="n">
        <v>5.80545E-005</v>
      </c>
      <c r="R91" s="162" t="n">
        <v>0.00068094</v>
      </c>
      <c r="S91" s="162" t="n">
        <v>0.040071509001</v>
      </c>
      <c r="T91" s="162" t="n">
        <v>0.0116549545005</v>
      </c>
      <c r="U91" s="162" t="s">
        <v>436</v>
      </c>
      <c r="V91" s="162" t="n">
        <v>0.0216944545005</v>
      </c>
      <c r="W91" s="162" t="n">
        <v>0.0003831649815</v>
      </c>
      <c r="X91" s="162" t="n">
        <v>0.000425313129465</v>
      </c>
      <c r="Y91" s="162" t="n">
        <v>0.000172424241675</v>
      </c>
      <c r="Z91" s="162" t="n">
        <v>0.000172424241675</v>
      </c>
      <c r="AA91" s="162" t="n">
        <v>0.000172424241675</v>
      </c>
      <c r="AB91" s="162" t="n">
        <v>0.00094258585449</v>
      </c>
      <c r="AC91" s="162" t="s">
        <v>436</v>
      </c>
      <c r="AD91" s="162" t="s">
        <v>436</v>
      </c>
      <c r="AE91" s="163"/>
      <c r="AF91" s="164" t="s">
        <v>254</v>
      </c>
      <c r="AG91" s="164" t="s">
        <v>254</v>
      </c>
      <c r="AH91" s="164" t="s">
        <v>254</v>
      </c>
      <c r="AI91" s="164" t="s">
        <v>254</v>
      </c>
      <c r="AJ91" s="164" t="s">
        <v>254</v>
      </c>
      <c r="AK91" s="171" t="n">
        <v>3.831649815</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7</v>
      </c>
      <c r="J92" s="162" t="s">
        <v>437</v>
      </c>
      <c r="K92" s="162" t="s">
        <v>437</v>
      </c>
      <c r="L92" s="162" t="s">
        <v>437</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63"/>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259906151438419</v>
      </c>
      <c r="G93" s="162" t="s">
        <v>254</v>
      </c>
      <c r="H93" s="162" t="s">
        <v>254</v>
      </c>
      <c r="I93" s="162" t="s">
        <v>437</v>
      </c>
      <c r="J93" s="162" t="s">
        <v>437</v>
      </c>
      <c r="K93" s="162" t="s">
        <v>437</v>
      </c>
      <c r="L93" s="162" t="s">
        <v>437</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63"/>
      <c r="AF93" s="164" t="s">
        <v>254</v>
      </c>
      <c r="AG93" s="164" t="s">
        <v>254</v>
      </c>
      <c r="AH93" s="164" t="s">
        <v>254</v>
      </c>
      <c r="AI93" s="164" t="s">
        <v>254</v>
      </c>
      <c r="AJ93" s="164" t="s">
        <v>254</v>
      </c>
      <c r="AK93" s="164" t="n">
        <v>130.037989444765</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7</v>
      </c>
      <c r="J94" s="162" t="s">
        <v>437</v>
      </c>
      <c r="K94" s="162" t="s">
        <v>437</v>
      </c>
      <c r="L94" s="162" t="s">
        <v>437</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63"/>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7</v>
      </c>
      <c r="J95" s="162" t="s">
        <v>437</v>
      </c>
      <c r="K95" s="162" t="s">
        <v>437</v>
      </c>
      <c r="L95" s="162" t="s">
        <v>437</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63"/>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7</v>
      </c>
      <c r="J96" s="162" t="s">
        <v>437</v>
      </c>
      <c r="K96" s="162" t="s">
        <v>437</v>
      </c>
      <c r="L96" s="162" t="s">
        <v>437</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63"/>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437</v>
      </c>
      <c r="J97" s="162" t="s">
        <v>437</v>
      </c>
      <c r="K97" s="162" t="s">
        <v>437</v>
      </c>
      <c r="L97" s="162" t="s">
        <v>437</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63"/>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7</v>
      </c>
      <c r="J98" s="162" t="s">
        <v>437</v>
      </c>
      <c r="K98" s="162" t="s">
        <v>437</v>
      </c>
      <c r="L98" s="162" t="s">
        <v>437</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63"/>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276230149830482</v>
      </c>
      <c r="F99" s="162" t="n">
        <v>0.177709482747393</v>
      </c>
      <c r="G99" s="162" t="s">
        <v>254</v>
      </c>
      <c r="H99" s="162" t="n">
        <v>1.09029699010318</v>
      </c>
      <c r="I99" s="162" t="s">
        <v>437</v>
      </c>
      <c r="J99" s="162" t="s">
        <v>437</v>
      </c>
      <c r="K99" s="162" t="s">
        <v>437</v>
      </c>
      <c r="L99" s="162" t="s">
        <v>437</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63"/>
      <c r="AF99" s="164" t="s">
        <v>254</v>
      </c>
      <c r="AG99" s="164" t="s">
        <v>254</v>
      </c>
      <c r="AH99" s="164" t="s">
        <v>254</v>
      </c>
      <c r="AI99" s="164" t="s">
        <v>254</v>
      </c>
      <c r="AJ99" s="164" t="s">
        <v>254</v>
      </c>
      <c r="AK99" s="164" t="n">
        <v>22.411</v>
      </c>
      <c r="AL99" s="166" t="s">
        <v>280</v>
      </c>
    </row>
    <row r="100" s="8" customFormat="true" ht="24.75" hidden="false" customHeight="true" outlineLevel="0" collapsed="false">
      <c r="A100" s="55" t="s">
        <v>277</v>
      </c>
      <c r="B100" s="55" t="s">
        <v>281</v>
      </c>
      <c r="C100" s="56" t="s">
        <v>282</v>
      </c>
      <c r="D100" s="77"/>
      <c r="E100" s="162" t="n">
        <v>0.00122920504491622</v>
      </c>
      <c r="F100" s="162" t="n">
        <v>0.126701998592935</v>
      </c>
      <c r="G100" s="162" t="s">
        <v>254</v>
      </c>
      <c r="H100" s="162" t="n">
        <v>0.300819544901944</v>
      </c>
      <c r="I100" s="162" t="s">
        <v>437</v>
      </c>
      <c r="J100" s="162" t="s">
        <v>437</v>
      </c>
      <c r="K100" s="162" t="s">
        <v>437</v>
      </c>
      <c r="L100" s="162" t="s">
        <v>437</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63"/>
      <c r="AF100" s="164" t="s">
        <v>254</v>
      </c>
      <c r="AG100" s="164" t="s">
        <v>254</v>
      </c>
      <c r="AH100" s="164" t="s">
        <v>254</v>
      </c>
      <c r="AI100" s="164" t="s">
        <v>254</v>
      </c>
      <c r="AJ100" s="164" t="s">
        <v>254</v>
      </c>
      <c r="AK100" s="164" t="n">
        <v>32.271</v>
      </c>
      <c r="AL100" s="166" t="s">
        <v>280</v>
      </c>
    </row>
    <row r="101" s="8" customFormat="true" ht="24.75" hidden="false" customHeight="true" outlineLevel="0" collapsed="false">
      <c r="A101" s="55" t="s">
        <v>277</v>
      </c>
      <c r="B101" s="55" t="s">
        <v>283</v>
      </c>
      <c r="C101" s="56" t="s">
        <v>284</v>
      </c>
      <c r="D101" s="77"/>
      <c r="E101" s="162" t="n">
        <v>0.000710418851764433</v>
      </c>
      <c r="F101" s="162" t="n">
        <v>0.0261419938368348</v>
      </c>
      <c r="G101" s="162" t="s">
        <v>254</v>
      </c>
      <c r="H101" s="162" t="n">
        <v>0.0738165330332681</v>
      </c>
      <c r="I101" s="162" t="s">
        <v>437</v>
      </c>
      <c r="J101" s="162" t="s">
        <v>437</v>
      </c>
      <c r="K101" s="162" t="s">
        <v>437</v>
      </c>
      <c r="L101" s="162" t="s">
        <v>437</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63"/>
      <c r="AF101" s="164" t="s">
        <v>254</v>
      </c>
      <c r="AG101" s="164" t="s">
        <v>254</v>
      </c>
      <c r="AH101" s="164" t="s">
        <v>254</v>
      </c>
      <c r="AI101" s="164" t="s">
        <v>254</v>
      </c>
      <c r="AJ101" s="164" t="s">
        <v>254</v>
      </c>
      <c r="AK101" s="164" t="n">
        <v>290</v>
      </c>
      <c r="AL101" s="166" t="s">
        <v>280</v>
      </c>
    </row>
    <row r="102" s="8" customFormat="true" ht="24.75" hidden="false" customHeight="true" outlineLevel="0" collapsed="false">
      <c r="A102" s="55" t="s">
        <v>277</v>
      </c>
      <c r="B102" s="55" t="s">
        <v>285</v>
      </c>
      <c r="C102" s="56" t="s">
        <v>286</v>
      </c>
      <c r="D102" s="77"/>
      <c r="E102" s="162" t="n">
        <v>0.01126655603066</v>
      </c>
      <c r="F102" s="162" t="n">
        <v>0.220539400004627</v>
      </c>
      <c r="G102" s="162" t="s">
        <v>254</v>
      </c>
      <c r="H102" s="162" t="n">
        <v>2.08428513351118</v>
      </c>
      <c r="I102" s="162" t="s">
        <v>437</v>
      </c>
      <c r="J102" s="162" t="s">
        <v>437</v>
      </c>
      <c r="K102" s="162" t="s">
        <v>437</v>
      </c>
      <c r="L102" s="162" t="s">
        <v>437</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63"/>
      <c r="AF102" s="164" t="s">
        <v>254</v>
      </c>
      <c r="AG102" s="164" t="s">
        <v>254</v>
      </c>
      <c r="AH102" s="164" t="s">
        <v>254</v>
      </c>
      <c r="AI102" s="164" t="s">
        <v>254</v>
      </c>
      <c r="AJ102" s="164" t="s">
        <v>254</v>
      </c>
      <c r="AK102" s="164" t="n">
        <v>277.937</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7</v>
      </c>
      <c r="J103" s="162" t="s">
        <v>437</v>
      </c>
      <c r="K103" s="162" t="s">
        <v>437</v>
      </c>
      <c r="L103" s="162" t="s">
        <v>437</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63"/>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0502192636592099</v>
      </c>
      <c r="F104" s="162" t="n">
        <v>0.0138597639738391</v>
      </c>
      <c r="G104" s="162" t="s">
        <v>254</v>
      </c>
      <c r="H104" s="162" t="n">
        <v>0.0521806526614481</v>
      </c>
      <c r="I104" s="162" t="s">
        <v>437</v>
      </c>
      <c r="J104" s="162" t="s">
        <v>437</v>
      </c>
      <c r="K104" s="162" t="s">
        <v>437</v>
      </c>
      <c r="L104" s="162" t="s">
        <v>437</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63"/>
      <c r="AF104" s="164" t="s">
        <v>254</v>
      </c>
      <c r="AG104" s="164" t="s">
        <v>254</v>
      </c>
      <c r="AH104" s="164" t="s">
        <v>254</v>
      </c>
      <c r="AI104" s="164" t="s">
        <v>254</v>
      </c>
      <c r="AJ104" s="164" t="s">
        <v>254</v>
      </c>
      <c r="AK104" s="164" t="n">
        <v>205</v>
      </c>
      <c r="AL104" s="166" t="s">
        <v>280</v>
      </c>
    </row>
    <row r="105" s="8" customFormat="true" ht="24.75" hidden="false" customHeight="true" outlineLevel="0" collapsed="false">
      <c r="A105" s="55" t="s">
        <v>277</v>
      </c>
      <c r="B105" s="55" t="s">
        <v>291</v>
      </c>
      <c r="C105" s="56" t="s">
        <v>292</v>
      </c>
      <c r="D105" s="77"/>
      <c r="E105" s="162" t="n">
        <v>2.41446500559687E-005</v>
      </c>
      <c r="F105" s="162" t="n">
        <v>0.00149488457070905</v>
      </c>
      <c r="G105" s="162" t="s">
        <v>254</v>
      </c>
      <c r="H105" s="162" t="n">
        <v>0.00123563938600783</v>
      </c>
      <c r="I105" s="162" t="s">
        <v>437</v>
      </c>
      <c r="J105" s="162" t="s">
        <v>437</v>
      </c>
      <c r="K105" s="162" t="s">
        <v>437</v>
      </c>
      <c r="L105" s="162" t="s">
        <v>437</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63"/>
      <c r="AF105" s="164" t="s">
        <v>254</v>
      </c>
      <c r="AG105" s="164" t="s">
        <v>254</v>
      </c>
      <c r="AH105" s="164" t="s">
        <v>254</v>
      </c>
      <c r="AI105" s="164" t="s">
        <v>254</v>
      </c>
      <c r="AJ105" s="164" t="s">
        <v>254</v>
      </c>
      <c r="AK105" s="173" t="n">
        <v>0.46</v>
      </c>
      <c r="AL105" s="166" t="s">
        <v>280</v>
      </c>
    </row>
    <row r="106" s="8" customFormat="true" ht="24.75" hidden="false" customHeight="true" outlineLevel="0" collapsed="false">
      <c r="A106" s="55" t="s">
        <v>277</v>
      </c>
      <c r="B106" s="55" t="s">
        <v>293</v>
      </c>
      <c r="C106" s="56" t="s">
        <v>294</v>
      </c>
      <c r="D106" s="77"/>
      <c r="E106" s="162" t="n">
        <v>0.000263806546046301</v>
      </c>
      <c r="F106" s="162" t="n">
        <v>0.00720809600044977</v>
      </c>
      <c r="G106" s="162" t="s">
        <v>254</v>
      </c>
      <c r="H106" s="162" t="n">
        <v>0.0135007033784247</v>
      </c>
      <c r="I106" s="162" t="s">
        <v>437</v>
      </c>
      <c r="J106" s="162" t="s">
        <v>437</v>
      </c>
      <c r="K106" s="162" t="s">
        <v>437</v>
      </c>
      <c r="L106" s="162" t="s">
        <v>437</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63"/>
      <c r="AF106" s="164" t="s">
        <v>254</v>
      </c>
      <c r="AG106" s="164" t="s">
        <v>254</v>
      </c>
      <c r="AH106" s="164" t="s">
        <v>254</v>
      </c>
      <c r="AI106" s="164" t="s">
        <v>254</v>
      </c>
      <c r="AJ106" s="164" t="s">
        <v>254</v>
      </c>
      <c r="AK106" s="173" t="n">
        <v>5.026</v>
      </c>
      <c r="AL106" s="166" t="s">
        <v>280</v>
      </c>
    </row>
    <row r="107" s="8" customFormat="true" ht="24.75" hidden="false" customHeight="true" outlineLevel="0" collapsed="false">
      <c r="A107" s="78" t="s">
        <v>277</v>
      </c>
      <c r="B107" s="55" t="s">
        <v>295</v>
      </c>
      <c r="C107" s="79" t="s">
        <v>296</v>
      </c>
      <c r="D107" s="77"/>
      <c r="E107" s="162" t="n">
        <v>0.00137522582068658</v>
      </c>
      <c r="F107" s="162" t="n">
        <v>0.0529217190535818</v>
      </c>
      <c r="G107" s="162" t="s">
        <v>254</v>
      </c>
      <c r="H107" s="162" t="n">
        <v>0.27798998949865</v>
      </c>
      <c r="I107" s="162" t="s">
        <v>437</v>
      </c>
      <c r="J107" s="162" t="s">
        <v>437</v>
      </c>
      <c r="K107" s="162" t="s">
        <v>437</v>
      </c>
      <c r="L107" s="162" t="s">
        <v>437</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63"/>
      <c r="AF107" s="164" t="s">
        <v>254</v>
      </c>
      <c r="AG107" s="164" t="s">
        <v>254</v>
      </c>
      <c r="AH107" s="164" t="s">
        <v>254</v>
      </c>
      <c r="AI107" s="164" t="s">
        <v>254</v>
      </c>
      <c r="AJ107" s="164" t="s">
        <v>254</v>
      </c>
      <c r="AK107" s="164" t="n">
        <v>640.9</v>
      </c>
      <c r="AL107" s="166" t="s">
        <v>280</v>
      </c>
    </row>
    <row r="108" s="8" customFormat="true" ht="24.75" hidden="false" customHeight="true" outlineLevel="0" collapsed="false">
      <c r="A108" s="78" t="s">
        <v>277</v>
      </c>
      <c r="B108" s="55" t="s">
        <v>297</v>
      </c>
      <c r="C108" s="79" t="s">
        <v>298</v>
      </c>
      <c r="D108" s="77"/>
      <c r="E108" s="162" t="n">
        <v>0.00369763046269586</v>
      </c>
      <c r="F108" s="162" t="n">
        <v>0.248271702517097</v>
      </c>
      <c r="G108" s="162" t="s">
        <v>254</v>
      </c>
      <c r="H108" s="162" t="n">
        <v>0.15624015444</v>
      </c>
      <c r="I108" s="162" t="s">
        <v>437</v>
      </c>
      <c r="J108" s="162" t="s">
        <v>437</v>
      </c>
      <c r="K108" s="162" t="s">
        <v>437</v>
      </c>
      <c r="L108" s="162" t="s">
        <v>437</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63"/>
      <c r="AF108" s="164" t="s">
        <v>254</v>
      </c>
      <c r="AG108" s="164" t="s">
        <v>254</v>
      </c>
      <c r="AH108" s="164" t="s">
        <v>254</v>
      </c>
      <c r="AI108" s="164" t="s">
        <v>254</v>
      </c>
      <c r="AJ108" s="164" t="s">
        <v>254</v>
      </c>
      <c r="AK108" s="164" t="n">
        <v>2992.9</v>
      </c>
      <c r="AL108" s="166" t="s">
        <v>280</v>
      </c>
    </row>
    <row r="109" s="8" customFormat="true" ht="24.75" hidden="false" customHeight="true" outlineLevel="0" collapsed="false">
      <c r="A109" s="78" t="s">
        <v>277</v>
      </c>
      <c r="B109" s="55" t="s">
        <v>299</v>
      </c>
      <c r="C109" s="79" t="s">
        <v>300</v>
      </c>
      <c r="D109" s="77"/>
      <c r="E109" s="162" t="n">
        <v>0.000273879235402714</v>
      </c>
      <c r="F109" s="162" t="n">
        <v>0.0150973114837524</v>
      </c>
      <c r="G109" s="162" t="s">
        <v>254</v>
      </c>
      <c r="H109" s="162" t="n">
        <v>0.0160195692</v>
      </c>
      <c r="I109" s="162" t="s">
        <v>437</v>
      </c>
      <c r="J109" s="162" t="s">
        <v>437</v>
      </c>
      <c r="K109" s="162" t="s">
        <v>437</v>
      </c>
      <c r="L109" s="162" t="s">
        <v>437</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63"/>
      <c r="AF109" s="164" t="s">
        <v>254</v>
      </c>
      <c r="AG109" s="164" t="s">
        <v>254</v>
      </c>
      <c r="AH109" s="164" t="s">
        <v>254</v>
      </c>
      <c r="AI109" s="164" t="s">
        <v>254</v>
      </c>
      <c r="AJ109" s="164" t="s">
        <v>254</v>
      </c>
      <c r="AK109" s="164" t="n">
        <v>53.7</v>
      </c>
      <c r="AL109" s="166" t="s">
        <v>280</v>
      </c>
    </row>
    <row r="110" s="8" customFormat="true" ht="24.75" hidden="false" customHeight="true" outlineLevel="0" collapsed="false">
      <c r="A110" s="78" t="s">
        <v>277</v>
      </c>
      <c r="B110" s="55" t="s">
        <v>301</v>
      </c>
      <c r="C110" s="80" t="s">
        <v>302</v>
      </c>
      <c r="D110" s="77"/>
      <c r="E110" s="162" t="n">
        <v>3.05250053985E-005</v>
      </c>
      <c r="F110" s="162" t="n">
        <v>0.0007216467053964</v>
      </c>
      <c r="G110" s="162" t="s">
        <v>254</v>
      </c>
      <c r="H110" s="162" t="n">
        <v>0.00118829592</v>
      </c>
      <c r="I110" s="162" t="s">
        <v>437</v>
      </c>
      <c r="J110" s="162" t="s">
        <v>437</v>
      </c>
      <c r="K110" s="162" t="s">
        <v>437</v>
      </c>
      <c r="L110" s="162" t="s">
        <v>437</v>
      </c>
      <c r="M110" s="162" t="s">
        <v>254</v>
      </c>
      <c r="N110" s="162" t="s">
        <v>254</v>
      </c>
      <c r="O110" s="162" t="s">
        <v>254</v>
      </c>
      <c r="P110" s="162" t="s">
        <v>254</v>
      </c>
      <c r="Q110" s="162" t="s">
        <v>254</v>
      </c>
      <c r="R110" s="162" t="s">
        <v>254</v>
      </c>
      <c r="S110" s="162" t="s">
        <v>254</v>
      </c>
      <c r="T110" s="162" t="s">
        <v>254</v>
      </c>
      <c r="U110" s="162" t="s">
        <v>254</v>
      </c>
      <c r="V110" s="162" t="s">
        <v>254</v>
      </c>
      <c r="W110" s="162" t="s">
        <v>254</v>
      </c>
      <c r="X110" s="162" t="s">
        <v>254</v>
      </c>
      <c r="Y110" s="162" t="s">
        <v>254</v>
      </c>
      <c r="Z110" s="162" t="s">
        <v>254</v>
      </c>
      <c r="AA110" s="162" t="s">
        <v>254</v>
      </c>
      <c r="AB110" s="162" t="s">
        <v>254</v>
      </c>
      <c r="AC110" s="162" t="s">
        <v>254</v>
      </c>
      <c r="AD110" s="162" t="s">
        <v>254</v>
      </c>
      <c r="AE110" s="163"/>
      <c r="AF110" s="164" t="s">
        <v>438</v>
      </c>
      <c r="AG110" s="164" t="s">
        <v>438</v>
      </c>
      <c r="AH110" s="164" t="s">
        <v>438</v>
      </c>
      <c r="AI110" s="164" t="s">
        <v>438</v>
      </c>
      <c r="AJ110" s="164" t="s">
        <v>438</v>
      </c>
      <c r="AK110" s="164" t="n">
        <v>6.7</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7</v>
      </c>
      <c r="J111" s="162" t="s">
        <v>437</v>
      </c>
      <c r="K111" s="162" t="s">
        <v>437</v>
      </c>
      <c r="L111" s="162" t="s">
        <v>437</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63"/>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0.87032</v>
      </c>
      <c r="F112" s="162" t="s">
        <v>438</v>
      </c>
      <c r="G112" s="162" t="s">
        <v>254</v>
      </c>
      <c r="H112" s="162" t="n">
        <v>0.7095</v>
      </c>
      <c r="I112" s="162" t="s">
        <v>437</v>
      </c>
      <c r="J112" s="162" t="s">
        <v>437</v>
      </c>
      <c r="K112" s="162" t="s">
        <v>437</v>
      </c>
      <c r="L112" s="162" t="s">
        <v>437</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63"/>
      <c r="AF112" s="164" t="s">
        <v>254</v>
      </c>
      <c r="AG112" s="164" t="s">
        <v>254</v>
      </c>
      <c r="AH112" s="164" t="s">
        <v>254</v>
      </c>
      <c r="AI112" s="164" t="s">
        <v>254</v>
      </c>
      <c r="AJ112" s="164" t="s">
        <v>254</v>
      </c>
      <c r="AK112" s="164" t="n">
        <v>141900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686209272268157</v>
      </c>
      <c r="I113" s="162" t="s">
        <v>437</v>
      </c>
      <c r="J113" s="162" t="s">
        <v>437</v>
      </c>
      <c r="K113" s="162" t="s">
        <v>437</v>
      </c>
      <c r="L113" s="162" t="s">
        <v>437</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63"/>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1742</v>
      </c>
      <c r="F114" s="162" t="s">
        <v>436</v>
      </c>
      <c r="G114" s="162" t="s">
        <v>436</v>
      </c>
      <c r="H114" s="162" t="n">
        <v>0.00387486</v>
      </c>
      <c r="I114" s="162" t="s">
        <v>437</v>
      </c>
      <c r="J114" s="162" t="s">
        <v>437</v>
      </c>
      <c r="K114" s="162" t="s">
        <v>437</v>
      </c>
      <c r="L114" s="162" t="s">
        <v>437</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63"/>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7</v>
      </c>
      <c r="J115" s="162" t="s">
        <v>437</v>
      </c>
      <c r="K115" s="162" t="s">
        <v>437</v>
      </c>
      <c r="L115" s="162" t="s">
        <v>437</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63"/>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43715660796047</v>
      </c>
      <c r="I116" s="162" t="s">
        <v>437</v>
      </c>
      <c r="J116" s="162" t="s">
        <v>437</v>
      </c>
      <c r="K116" s="162" t="s">
        <v>437</v>
      </c>
      <c r="L116" s="162" t="s">
        <v>437</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63"/>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7</v>
      </c>
      <c r="J117" s="162" t="s">
        <v>437</v>
      </c>
      <c r="K117" s="162" t="s">
        <v>437</v>
      </c>
      <c r="L117" s="162" t="s">
        <v>437</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63"/>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7</v>
      </c>
      <c r="J118" s="162" t="s">
        <v>437</v>
      </c>
      <c r="K118" s="162" t="s">
        <v>437</v>
      </c>
      <c r="L118" s="162" t="s">
        <v>437</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63"/>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s">
        <v>437</v>
      </c>
      <c r="J119" s="162" t="s">
        <v>437</v>
      </c>
      <c r="K119" s="162" t="s">
        <v>437</v>
      </c>
      <c r="L119" s="162" t="s">
        <v>437</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63"/>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437</v>
      </c>
      <c r="J120" s="162" t="s">
        <v>437</v>
      </c>
      <c r="K120" s="162" t="s">
        <v>437</v>
      </c>
      <c r="L120" s="162" t="s">
        <v>437</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63"/>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4945</v>
      </c>
      <c r="G121" s="162" t="s">
        <v>438</v>
      </c>
      <c r="H121" s="162" t="s">
        <v>436</v>
      </c>
      <c r="I121" s="162" t="s">
        <v>437</v>
      </c>
      <c r="J121" s="162" t="s">
        <v>437</v>
      </c>
      <c r="K121" s="162" t="s">
        <v>437</v>
      </c>
      <c r="L121" s="162" t="s">
        <v>437</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63"/>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7</v>
      </c>
      <c r="J122" s="162" t="s">
        <v>437</v>
      </c>
      <c r="K122" s="162" t="s">
        <v>437</v>
      </c>
      <c r="L122" s="162" t="s">
        <v>437</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63"/>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7935</v>
      </c>
      <c r="F123" s="162" t="n">
        <v>0.01725</v>
      </c>
      <c r="G123" s="162" t="n">
        <v>0.01725</v>
      </c>
      <c r="H123" s="162" t="n">
        <v>0.0828</v>
      </c>
      <c r="I123" s="162" t="s">
        <v>437</v>
      </c>
      <c r="J123" s="162" t="s">
        <v>437</v>
      </c>
      <c r="K123" s="162" t="s">
        <v>437</v>
      </c>
      <c r="L123" s="162" t="s">
        <v>437</v>
      </c>
      <c r="M123" s="162" t="n">
        <v>2.30115</v>
      </c>
      <c r="N123" s="162" t="n">
        <v>0.003795</v>
      </c>
      <c r="O123" s="162" t="n">
        <v>0.03036</v>
      </c>
      <c r="P123" s="162" t="n">
        <v>0.00483</v>
      </c>
      <c r="Q123" s="162" t="n">
        <v>0.0002208</v>
      </c>
      <c r="R123" s="162" t="n">
        <v>0.00276</v>
      </c>
      <c r="S123" s="162" t="n">
        <v>0.0025185</v>
      </c>
      <c r="T123" s="162" t="n">
        <v>0.001794</v>
      </c>
      <c r="U123" s="162" t="n">
        <v>0.00069</v>
      </c>
      <c r="V123" s="162" t="n">
        <v>0.01932</v>
      </c>
      <c r="W123" s="162" t="n">
        <v>0.0215625</v>
      </c>
      <c r="X123" s="162" t="n">
        <v>2.33565</v>
      </c>
      <c r="Y123" s="162" t="n">
        <v>6.52395</v>
      </c>
      <c r="Z123" s="162" t="n">
        <v>2.78415</v>
      </c>
      <c r="AA123" s="162" t="n">
        <v>1.99755</v>
      </c>
      <c r="AB123" s="162" t="n">
        <v>13.6413</v>
      </c>
      <c r="AC123" s="162" t="s">
        <v>436</v>
      </c>
      <c r="AD123" s="162" t="s">
        <v>436</v>
      </c>
      <c r="AE123" s="163"/>
      <c r="AF123" s="164" t="s">
        <v>254</v>
      </c>
      <c r="AG123" s="164" t="s">
        <v>254</v>
      </c>
      <c r="AH123" s="164" t="s">
        <v>254</v>
      </c>
      <c r="AI123" s="164" t="s">
        <v>254</v>
      </c>
      <c r="AJ123" s="164" t="s">
        <v>254</v>
      </c>
      <c r="AK123" s="164" t="n">
        <v>43.125</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7</v>
      </c>
      <c r="J124" s="162" t="s">
        <v>437</v>
      </c>
      <c r="K124" s="162" t="s">
        <v>437</v>
      </c>
      <c r="L124" s="162" t="s">
        <v>437</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63"/>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52728</v>
      </c>
      <c r="G125" s="162" t="s">
        <v>254</v>
      </c>
      <c r="H125" s="162" t="s">
        <v>436</v>
      </c>
      <c r="I125" s="162" t="s">
        <v>437</v>
      </c>
      <c r="J125" s="162" t="s">
        <v>437</v>
      </c>
      <c r="K125" s="162" t="s">
        <v>437</v>
      </c>
      <c r="L125" s="162" t="s">
        <v>437</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63"/>
      <c r="AF125" s="164" t="s">
        <v>254</v>
      </c>
      <c r="AG125" s="164" t="s">
        <v>254</v>
      </c>
      <c r="AH125" s="164" t="s">
        <v>254</v>
      </c>
      <c r="AI125" s="164" t="s">
        <v>254</v>
      </c>
      <c r="AJ125" s="164" t="s">
        <v>254</v>
      </c>
      <c r="AK125" s="164" t="n">
        <v>338</v>
      </c>
      <c r="AL125" s="166" t="s">
        <v>338</v>
      </c>
    </row>
    <row r="126" s="8" customFormat="true" ht="24.75" hidden="false" customHeight="true" outlineLevel="0" collapsed="false">
      <c r="A126" s="55" t="s">
        <v>335</v>
      </c>
      <c r="B126" s="55" t="s">
        <v>339</v>
      </c>
      <c r="C126" s="56" t="s">
        <v>340</v>
      </c>
      <c r="D126" s="57"/>
      <c r="E126" s="162" t="s">
        <v>438</v>
      </c>
      <c r="F126" s="162" t="s">
        <v>438</v>
      </c>
      <c r="G126" s="162" t="s">
        <v>438</v>
      </c>
      <c r="H126" s="162" t="s">
        <v>438</v>
      </c>
      <c r="I126" s="162" t="s">
        <v>437</v>
      </c>
      <c r="J126" s="162" t="s">
        <v>437</v>
      </c>
      <c r="K126" s="162" t="s">
        <v>437</v>
      </c>
      <c r="L126" s="162" t="s">
        <v>437</v>
      </c>
      <c r="M126" s="162" t="s">
        <v>438</v>
      </c>
      <c r="N126" s="162" t="s">
        <v>438</v>
      </c>
      <c r="O126" s="162" t="s">
        <v>438</v>
      </c>
      <c r="P126" s="162" t="s">
        <v>438</v>
      </c>
      <c r="Q126" s="162" t="s">
        <v>438</v>
      </c>
      <c r="R126" s="162" t="s">
        <v>438</v>
      </c>
      <c r="S126" s="162" t="s">
        <v>438</v>
      </c>
      <c r="T126" s="162" t="s">
        <v>438</v>
      </c>
      <c r="U126" s="162" t="s">
        <v>438</v>
      </c>
      <c r="V126" s="162" t="s">
        <v>438</v>
      </c>
      <c r="W126" s="162" t="s">
        <v>438</v>
      </c>
      <c r="X126" s="162" t="s">
        <v>438</v>
      </c>
      <c r="Y126" s="162" t="s">
        <v>438</v>
      </c>
      <c r="Z126" s="162" t="s">
        <v>438</v>
      </c>
      <c r="AA126" s="162" t="s">
        <v>438</v>
      </c>
      <c r="AB126" s="162" t="s">
        <v>438</v>
      </c>
      <c r="AC126" s="162" t="s">
        <v>438</v>
      </c>
      <c r="AD126" s="162" t="s">
        <v>438</v>
      </c>
      <c r="AE126" s="163"/>
      <c r="AF126" s="164" t="s">
        <v>254</v>
      </c>
      <c r="AG126" s="164" t="s">
        <v>254</v>
      </c>
      <c r="AH126" s="164" t="s">
        <v>254</v>
      </c>
      <c r="AI126" s="164" t="s">
        <v>254</v>
      </c>
      <c r="AJ126" s="164" t="s">
        <v>254</v>
      </c>
      <c r="AK126" s="164" t="s">
        <v>438</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7</v>
      </c>
      <c r="J127" s="162" t="s">
        <v>437</v>
      </c>
      <c r="K127" s="162" t="s">
        <v>437</v>
      </c>
      <c r="L127" s="162" t="s">
        <v>437</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63"/>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7</v>
      </c>
      <c r="J128" s="162" t="s">
        <v>437</v>
      </c>
      <c r="K128" s="162" t="s">
        <v>437</v>
      </c>
      <c r="L128" s="162" t="s">
        <v>437</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63"/>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7</v>
      </c>
      <c r="J129" s="162" t="s">
        <v>437</v>
      </c>
      <c r="K129" s="162" t="s">
        <v>437</v>
      </c>
      <c r="L129" s="162" t="s">
        <v>437</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63"/>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7</v>
      </c>
      <c r="J130" s="162" t="s">
        <v>437</v>
      </c>
      <c r="K130" s="162" t="s">
        <v>437</v>
      </c>
      <c r="L130" s="162" t="s">
        <v>437</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63"/>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n">
        <v>0.000988673305022697</v>
      </c>
      <c r="F131" s="162" t="n">
        <v>0.000300900571093864</v>
      </c>
      <c r="G131" s="162" t="n">
        <v>0.000232123297700981</v>
      </c>
      <c r="H131" s="162" t="s">
        <v>436</v>
      </c>
      <c r="I131" s="162" t="s">
        <v>437</v>
      </c>
      <c r="J131" s="162" t="s">
        <v>437</v>
      </c>
      <c r="K131" s="162" t="s">
        <v>437</v>
      </c>
      <c r="L131" s="162" t="s">
        <v>437</v>
      </c>
      <c r="M131" s="162" t="n">
        <v>8.16730121540489E-005</v>
      </c>
      <c r="N131" s="162" t="n">
        <v>0.0266511934397423</v>
      </c>
      <c r="O131" s="162" t="n">
        <v>0.00343886366964416</v>
      </c>
      <c r="P131" s="162" t="n">
        <v>0.0184838922243374</v>
      </c>
      <c r="Q131" s="162" t="n">
        <v>8.59715917411041E-005</v>
      </c>
      <c r="R131" s="162" t="n">
        <v>0.000859715917411041</v>
      </c>
      <c r="S131" s="162" t="n">
        <v>0.042126079953141</v>
      </c>
      <c r="T131" s="162" t="n">
        <v>0.000859715917411041</v>
      </c>
      <c r="U131" s="162" t="s">
        <v>436</v>
      </c>
      <c r="V131" s="162" t="s">
        <v>436</v>
      </c>
      <c r="W131" s="162" t="n">
        <v>1.71943183482208</v>
      </c>
      <c r="X131" s="162" t="n">
        <v>4.29857958705521E-009</v>
      </c>
      <c r="Y131" s="162" t="n">
        <v>4.29857958705521E-009</v>
      </c>
      <c r="Z131" s="162" t="n">
        <v>4.29857958705521E-009</v>
      </c>
      <c r="AA131" s="162" t="n">
        <v>4.29857958705521E-009</v>
      </c>
      <c r="AB131" s="162" t="n">
        <v>1.71943183482208E-008</v>
      </c>
      <c r="AC131" s="162" t="n">
        <v>0.0429857958705521</v>
      </c>
      <c r="AD131" s="162" t="n">
        <v>0.00859715917411041</v>
      </c>
      <c r="AE131" s="163"/>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7</v>
      </c>
      <c r="J132" s="162" t="s">
        <v>437</v>
      </c>
      <c r="K132" s="162" t="s">
        <v>437</v>
      </c>
      <c r="L132" s="162" t="s">
        <v>437</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63"/>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s">
        <v>437</v>
      </c>
      <c r="J133" s="162" t="s">
        <v>437</v>
      </c>
      <c r="K133" s="162" t="s">
        <v>437</v>
      </c>
      <c r="L133" s="162" t="s">
        <v>437</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63"/>
      <c r="AF133" s="164" t="s">
        <v>254</v>
      </c>
      <c r="AG133" s="164" t="s">
        <v>254</v>
      </c>
      <c r="AH133" s="164" t="s">
        <v>254</v>
      </c>
      <c r="AI133" s="164" t="s">
        <v>254</v>
      </c>
      <c r="AJ133" s="164" t="s">
        <v>254</v>
      </c>
      <c r="AK133" s="164" t="n">
        <v>4537.0942812983</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7</v>
      </c>
      <c r="J134" s="162" t="s">
        <v>437</v>
      </c>
      <c r="K134" s="162" t="s">
        <v>437</v>
      </c>
      <c r="L134" s="162" t="s">
        <v>437</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63"/>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154957366164061</v>
      </c>
      <c r="F135" s="162" t="n">
        <v>0.000582365322580645</v>
      </c>
      <c r="G135" s="162" t="n">
        <v>5.20814516129032E-005</v>
      </c>
      <c r="H135" s="162" t="s">
        <v>436</v>
      </c>
      <c r="I135" s="162" t="s">
        <v>437</v>
      </c>
      <c r="J135" s="162" t="s">
        <v>437</v>
      </c>
      <c r="K135" s="162" t="s">
        <v>437</v>
      </c>
      <c r="L135" s="162" t="s">
        <v>437</v>
      </c>
      <c r="M135" s="162" t="n">
        <v>0.0264337040322581</v>
      </c>
      <c r="N135" s="162" t="n">
        <v>0.000231999193548387</v>
      </c>
      <c r="O135" s="162" t="n">
        <v>4.73467741935484E-005</v>
      </c>
      <c r="P135" s="162" t="s">
        <v>436</v>
      </c>
      <c r="Q135" s="162" t="n">
        <v>0.000194121774193548</v>
      </c>
      <c r="R135" s="162" t="n">
        <v>4.73467741935484E-006</v>
      </c>
      <c r="S135" s="162" t="n">
        <v>9.46935483870968E-005</v>
      </c>
      <c r="T135" s="162" t="s">
        <v>436</v>
      </c>
      <c r="U135" s="162" t="n">
        <v>3.31427419354839E-005</v>
      </c>
      <c r="V135" s="162" t="n">
        <v>0.00829988951612903</v>
      </c>
      <c r="W135" s="162" t="n">
        <v>0.00473467741935484</v>
      </c>
      <c r="X135" s="162" t="n">
        <v>0.00110317983870968</v>
      </c>
      <c r="Y135" s="162" t="n">
        <v>0.00219215564516129</v>
      </c>
      <c r="Z135" s="162" t="n">
        <v>0.00268929677419355</v>
      </c>
      <c r="AA135" s="162" t="s">
        <v>436</v>
      </c>
      <c r="AB135" s="162" t="n">
        <v>0.00598463225806452</v>
      </c>
      <c r="AC135" s="162" t="s">
        <v>436</v>
      </c>
      <c r="AD135" s="162" t="s">
        <v>254</v>
      </c>
      <c r="AE135" s="163"/>
      <c r="AF135" s="164" t="s">
        <v>254</v>
      </c>
      <c r="AG135" s="164" t="s">
        <v>254</v>
      </c>
      <c r="AH135" s="164" t="s">
        <v>254</v>
      </c>
      <c r="AI135" s="164" t="s">
        <v>254</v>
      </c>
      <c r="AJ135" s="164" t="s">
        <v>254</v>
      </c>
      <c r="AK135" s="171" t="e">
        <f aca="false"/>
        <v>#REF!</v>
      </c>
      <c r="AL135" s="174" t="s">
        <v>449</v>
      </c>
    </row>
    <row r="136" s="8" customFormat="true" ht="24.75" hidden="false" customHeight="true" outlineLevel="0" collapsed="false">
      <c r="A136" s="55" t="s">
        <v>335</v>
      </c>
      <c r="B136" s="55" t="s">
        <v>363</v>
      </c>
      <c r="C136" s="56" t="s">
        <v>364</v>
      </c>
      <c r="D136" s="57"/>
      <c r="E136" s="162" t="s">
        <v>254</v>
      </c>
      <c r="F136" s="162" t="n">
        <v>0.00027862251</v>
      </c>
      <c r="G136" s="162" t="s">
        <v>254</v>
      </c>
      <c r="H136" s="162" t="s">
        <v>436</v>
      </c>
      <c r="I136" s="162" t="s">
        <v>437</v>
      </c>
      <c r="J136" s="162" t="s">
        <v>437</v>
      </c>
      <c r="K136" s="162" t="s">
        <v>437</v>
      </c>
      <c r="L136" s="162" t="s">
        <v>437</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63"/>
      <c r="AF136" s="164" t="s">
        <v>254</v>
      </c>
      <c r="AG136" s="164" t="s">
        <v>254</v>
      </c>
      <c r="AH136" s="164" t="s">
        <v>254</v>
      </c>
      <c r="AI136" s="164" t="s">
        <v>254</v>
      </c>
      <c r="AJ136" s="164" t="s">
        <v>254</v>
      </c>
      <c r="AK136" s="164" t="n">
        <v>18574834</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7</v>
      </c>
      <c r="J137" s="162" t="s">
        <v>437</v>
      </c>
      <c r="K137" s="162" t="s">
        <v>437</v>
      </c>
      <c r="L137" s="162" t="s">
        <v>437</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63"/>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7</v>
      </c>
      <c r="J138" s="162" t="s">
        <v>437</v>
      </c>
      <c r="K138" s="162" t="s">
        <v>437</v>
      </c>
      <c r="L138" s="162" t="s">
        <v>437</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63"/>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s">
        <v>437</v>
      </c>
      <c r="J139" s="162" t="s">
        <v>437</v>
      </c>
      <c r="K139" s="162" t="s">
        <v>437</v>
      </c>
      <c r="L139" s="162" t="s">
        <v>437</v>
      </c>
      <c r="M139" s="162" t="s">
        <v>436</v>
      </c>
      <c r="N139" s="162" t="n">
        <v>0</v>
      </c>
      <c r="O139" s="162" t="n">
        <v>0</v>
      </c>
      <c r="P139" s="162" t="n">
        <v>0</v>
      </c>
      <c r="Q139" s="162" t="n">
        <v>0</v>
      </c>
      <c r="R139" s="162" t="n">
        <v>0</v>
      </c>
      <c r="S139" s="162" t="n">
        <v>0</v>
      </c>
      <c r="T139" s="162" t="s">
        <v>436</v>
      </c>
      <c r="U139" s="162" t="s">
        <v>436</v>
      </c>
      <c r="V139" s="162" t="s">
        <v>436</v>
      </c>
      <c r="W139" s="162" t="n">
        <v>0.0096</v>
      </c>
      <c r="X139" s="162" t="s">
        <v>436</v>
      </c>
      <c r="Y139" s="162" t="s">
        <v>436</v>
      </c>
      <c r="Z139" s="162" t="s">
        <v>436</v>
      </c>
      <c r="AA139" s="162" t="s">
        <v>436</v>
      </c>
      <c r="AB139" s="162" t="s">
        <v>436</v>
      </c>
      <c r="AC139" s="162" t="s">
        <v>436</v>
      </c>
      <c r="AD139" s="162" t="s">
        <v>436</v>
      </c>
      <c r="AE139" s="163"/>
      <c r="AF139" s="164" t="s">
        <v>254</v>
      </c>
      <c r="AG139" s="164" t="s">
        <v>254</v>
      </c>
      <c r="AH139" s="164" t="s">
        <v>254</v>
      </c>
      <c r="AI139" s="164" t="s">
        <v>254</v>
      </c>
      <c r="AJ139" s="164" t="s">
        <v>254</v>
      </c>
      <c r="AK139" s="164" t="e">
        <f aca="false"/>
        <v>#REF!</v>
      </c>
      <c r="AL139" s="166" t="s">
        <v>147</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7</v>
      </c>
      <c r="J140" s="162" t="s">
        <v>437</v>
      </c>
      <c r="K140" s="162" t="s">
        <v>437</v>
      </c>
      <c r="L140" s="162" t="s">
        <v>437</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63"/>
      <c r="AF140" s="164" t="s">
        <v>438</v>
      </c>
      <c r="AG140" s="164" t="s">
        <v>438</v>
      </c>
      <c r="AH140" s="164" t="s">
        <v>438</v>
      </c>
      <c r="AI140" s="164" t="s">
        <v>438</v>
      </c>
      <c r="AJ140" s="164" t="s">
        <v>438</v>
      </c>
      <c r="AK140" s="164" t="s">
        <v>438</v>
      </c>
      <c r="AL140" s="170" t="s">
        <v>451</v>
      </c>
    </row>
    <row r="141" s="91" customFormat="true" ht="23.45" hidden="false" customHeight="true" outlineLevel="0" collapsed="false">
      <c r="A141" s="85"/>
      <c r="B141" s="86" t="s">
        <v>376</v>
      </c>
      <c r="C141" s="87" t="s">
        <v>377</v>
      </c>
      <c r="D141" s="85"/>
      <c r="E141" s="176" t="n">
        <v>16.774114746689</v>
      </c>
      <c r="F141" s="176" t="n">
        <v>17.8141972409702</v>
      </c>
      <c r="G141" s="176" t="n">
        <v>31.9565577191542</v>
      </c>
      <c r="H141" s="176" t="n">
        <v>6.07245638912937</v>
      </c>
      <c r="I141" s="176" t="s">
        <v>437</v>
      </c>
      <c r="J141" s="176" t="s">
        <v>437</v>
      </c>
      <c r="K141" s="176" t="s">
        <v>437</v>
      </c>
      <c r="L141" s="176" t="s">
        <v>437</v>
      </c>
      <c r="M141" s="176" t="n">
        <v>43.5496420869823</v>
      </c>
      <c r="N141" s="176" t="n">
        <v>35.8207531442677</v>
      </c>
      <c r="O141" s="176" t="n">
        <v>0.0856217234308768</v>
      </c>
      <c r="P141" s="176" t="n">
        <v>0.0998318695939106</v>
      </c>
      <c r="Q141" s="176" t="n">
        <v>0.129955267511082</v>
      </c>
      <c r="R141" s="176" t="n">
        <v>0.186246335979967</v>
      </c>
      <c r="S141" s="176" t="n">
        <v>1.38213714258825</v>
      </c>
      <c r="T141" s="176" t="n">
        <v>5.86182379496526</v>
      </c>
      <c r="U141" s="176" t="n">
        <v>0.0848241278892795</v>
      </c>
      <c r="V141" s="176" t="n">
        <v>3.84473453549737</v>
      </c>
      <c r="W141" s="176" t="n">
        <v>2.11439811435828</v>
      </c>
      <c r="X141" s="176" t="n">
        <v>2.35863422321004</v>
      </c>
      <c r="Y141" s="176" t="n">
        <v>6.58054952566334</v>
      </c>
      <c r="Z141" s="176" t="n">
        <v>2.80145587839922</v>
      </c>
      <c r="AA141" s="176" t="n">
        <v>2.01416571727762</v>
      </c>
      <c r="AB141" s="176" t="n">
        <v>13.7548053445502</v>
      </c>
      <c r="AC141" s="176" t="n">
        <v>0.0488636700640806</v>
      </c>
      <c r="AD141" s="176" t="n">
        <v>0.0343539707800328</v>
      </c>
      <c r="AE141" s="163"/>
      <c r="AF141" s="177" t="s">
        <v>436</v>
      </c>
      <c r="AG141" s="177" t="s">
        <v>436</v>
      </c>
      <c r="AH141" s="177" t="s">
        <v>436</v>
      </c>
      <c r="AI141" s="177" t="s">
        <v>436</v>
      </c>
      <c r="AJ141" s="177" t="s">
        <v>436</v>
      </c>
      <c r="AK141" s="177"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182" t="s">
        <v>436</v>
      </c>
      <c r="J143" s="182" t="s">
        <v>436</v>
      </c>
      <c r="K143" s="182" t="s">
        <v>436</v>
      </c>
      <c r="L143" s="182" t="s">
        <v>436</v>
      </c>
      <c r="M143" s="182" t="s">
        <v>436</v>
      </c>
      <c r="N143" s="182" t="s">
        <v>436</v>
      </c>
      <c r="O143" s="182" t="s">
        <v>436</v>
      </c>
      <c r="P143" s="182" t="s">
        <v>436</v>
      </c>
      <c r="Q143" s="182" t="s">
        <v>436</v>
      </c>
      <c r="R143" s="182" t="s">
        <v>436</v>
      </c>
      <c r="S143" s="182" t="s">
        <v>436</v>
      </c>
      <c r="T143" s="182" t="s">
        <v>436</v>
      </c>
      <c r="U143" s="182" t="s">
        <v>436</v>
      </c>
      <c r="V143" s="182" t="s">
        <v>436</v>
      </c>
      <c r="W143" s="182" t="s">
        <v>436</v>
      </c>
      <c r="X143" s="182" t="s">
        <v>436</v>
      </c>
      <c r="Y143" s="182" t="s">
        <v>436</v>
      </c>
      <c r="Z143" s="182" t="s">
        <v>436</v>
      </c>
      <c r="AA143" s="182" t="s">
        <v>436</v>
      </c>
      <c r="AB143" s="182" t="s">
        <v>436</v>
      </c>
      <c r="AC143" s="182" t="s">
        <v>436</v>
      </c>
      <c r="AD143" s="182" t="s">
        <v>436</v>
      </c>
      <c r="AE143" s="163"/>
      <c r="AF143" s="182" t="s">
        <v>436</v>
      </c>
      <c r="AG143" s="182" t="s">
        <v>436</v>
      </c>
      <c r="AH143" s="182" t="s">
        <v>436</v>
      </c>
      <c r="AI143" s="182" t="s">
        <v>436</v>
      </c>
      <c r="AJ143" s="182" t="s">
        <v>436</v>
      </c>
      <c r="AK143" s="182"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16.774114746689</v>
      </c>
      <c r="F144" s="183" t="n">
        <v>17.8141972409702</v>
      </c>
      <c r="G144" s="183" t="n">
        <v>31.9565577191542</v>
      </c>
      <c r="H144" s="183" t="n">
        <v>6.07245638912937</v>
      </c>
      <c r="I144" s="183" t="s">
        <v>437</v>
      </c>
      <c r="J144" s="183" t="s">
        <v>437</v>
      </c>
      <c r="K144" s="183" t="s">
        <v>437</v>
      </c>
      <c r="L144" s="183" t="s">
        <v>437</v>
      </c>
      <c r="M144" s="183" t="n">
        <v>43.5496420869823</v>
      </c>
      <c r="N144" s="183" t="n">
        <v>35.8207531442677</v>
      </c>
      <c r="O144" s="183" t="n">
        <v>0.0856217234308768</v>
      </c>
      <c r="P144" s="183" t="n">
        <v>0.0998318695939106</v>
      </c>
      <c r="Q144" s="183" t="n">
        <v>0.129955267511082</v>
      </c>
      <c r="R144" s="183" t="n">
        <v>0.186246335979967</v>
      </c>
      <c r="S144" s="183" t="n">
        <v>1.38213714258825</v>
      </c>
      <c r="T144" s="183" t="n">
        <v>5.86182379496526</v>
      </c>
      <c r="U144" s="183" t="n">
        <v>0.0848241278892795</v>
      </c>
      <c r="V144" s="183" t="n">
        <v>3.84473453549737</v>
      </c>
      <c r="W144" s="183" t="n">
        <v>2.11439811435828</v>
      </c>
      <c r="X144" s="183" t="n">
        <v>2.35863422321004</v>
      </c>
      <c r="Y144" s="183" t="n">
        <v>6.58054952566334</v>
      </c>
      <c r="Z144" s="183" t="n">
        <v>2.80145587839922</v>
      </c>
      <c r="AA144" s="183" t="n">
        <v>2.01416571727762</v>
      </c>
      <c r="AB144" s="183" t="n">
        <v>13.7548053445502</v>
      </c>
      <c r="AC144" s="183" t="n">
        <v>0.0488636700640806</v>
      </c>
      <c r="AD144" s="183" t="n">
        <v>0.0343539707800328</v>
      </c>
      <c r="AE144" s="163"/>
      <c r="AF144" s="184" t="s">
        <v>436</v>
      </c>
      <c r="AG144" s="184" t="s">
        <v>436</v>
      </c>
      <c r="AH144" s="184" t="s">
        <v>436</v>
      </c>
      <c r="AI144" s="184" t="s">
        <v>436</v>
      </c>
      <c r="AJ144" s="184" t="s">
        <v>436</v>
      </c>
      <c r="AK144" s="184"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s">
        <v>436</v>
      </c>
      <c r="F148" s="188" t="s">
        <v>436</v>
      </c>
      <c r="G148" s="188" t="s">
        <v>436</v>
      </c>
      <c r="H148" s="188" t="s">
        <v>436</v>
      </c>
      <c r="I148" s="188" t="s">
        <v>437</v>
      </c>
      <c r="J148" s="188" t="s">
        <v>437</v>
      </c>
      <c r="K148" s="188" t="s">
        <v>437</v>
      </c>
      <c r="L148" s="188" t="s">
        <v>437</v>
      </c>
      <c r="M148" s="189" t="s">
        <v>436</v>
      </c>
      <c r="N148" s="189" t="s">
        <v>436</v>
      </c>
      <c r="O148" s="189" t="s">
        <v>436</v>
      </c>
      <c r="P148" s="189" t="s">
        <v>436</v>
      </c>
      <c r="Q148" s="189" t="s">
        <v>436</v>
      </c>
      <c r="R148" s="189" t="s">
        <v>436</v>
      </c>
      <c r="S148" s="189" t="s">
        <v>436</v>
      </c>
      <c r="T148" s="189" t="s">
        <v>436</v>
      </c>
      <c r="U148" s="189" t="s">
        <v>436</v>
      </c>
      <c r="V148" s="189" t="s">
        <v>436</v>
      </c>
      <c r="W148" s="189" t="s">
        <v>436</v>
      </c>
      <c r="X148" s="189" t="s">
        <v>436</v>
      </c>
      <c r="Y148" s="189" t="s">
        <v>436</v>
      </c>
      <c r="Z148" s="189" t="s">
        <v>436</v>
      </c>
      <c r="AA148" s="189" t="s">
        <v>436</v>
      </c>
      <c r="AB148" s="189" t="s">
        <v>436</v>
      </c>
      <c r="AC148" s="189" t="s">
        <v>436</v>
      </c>
      <c r="AD148" s="189" t="s">
        <v>436</v>
      </c>
      <c r="AE148" s="163"/>
      <c r="AF148" s="189" t="s">
        <v>436</v>
      </c>
      <c r="AG148" s="189" t="s">
        <v>436</v>
      </c>
      <c r="AH148" s="189" t="s">
        <v>436</v>
      </c>
      <c r="AI148" s="189" t="s">
        <v>436</v>
      </c>
      <c r="AJ148" s="189" t="s">
        <v>436</v>
      </c>
      <c r="AK148" s="189"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s">
        <v>436</v>
      </c>
      <c r="F149" s="188" t="s">
        <v>436</v>
      </c>
      <c r="G149" s="188" t="s">
        <v>436</v>
      </c>
      <c r="H149" s="188" t="s">
        <v>436</v>
      </c>
      <c r="I149" s="188" t="s">
        <v>437</v>
      </c>
      <c r="J149" s="188" t="s">
        <v>437</v>
      </c>
      <c r="K149" s="188" t="s">
        <v>437</v>
      </c>
      <c r="L149" s="188" t="s">
        <v>437</v>
      </c>
      <c r="M149" s="189" t="s">
        <v>436</v>
      </c>
      <c r="N149" s="189" t="s">
        <v>436</v>
      </c>
      <c r="O149" s="189" t="s">
        <v>436</v>
      </c>
      <c r="P149" s="189" t="s">
        <v>436</v>
      </c>
      <c r="Q149" s="189" t="s">
        <v>436</v>
      </c>
      <c r="R149" s="189" t="s">
        <v>436</v>
      </c>
      <c r="S149" s="189" t="s">
        <v>436</v>
      </c>
      <c r="T149" s="189" t="s">
        <v>436</v>
      </c>
      <c r="U149" s="189" t="s">
        <v>436</v>
      </c>
      <c r="V149" s="189" t="s">
        <v>436</v>
      </c>
      <c r="W149" s="189" t="s">
        <v>436</v>
      </c>
      <c r="X149" s="189" t="s">
        <v>436</v>
      </c>
      <c r="Y149" s="189" t="s">
        <v>436</v>
      </c>
      <c r="Z149" s="189" t="s">
        <v>436</v>
      </c>
      <c r="AA149" s="189" t="s">
        <v>436</v>
      </c>
      <c r="AB149" s="189" t="s">
        <v>436</v>
      </c>
      <c r="AC149" s="189" t="s">
        <v>436</v>
      </c>
      <c r="AD149" s="189" t="s">
        <v>436</v>
      </c>
      <c r="AE149" s="163"/>
      <c r="AF149" s="189" t="s">
        <v>436</v>
      </c>
      <c r="AG149" s="189" t="s">
        <v>436</v>
      </c>
      <c r="AH149" s="189" t="s">
        <v>436</v>
      </c>
      <c r="AI149" s="189" t="s">
        <v>436</v>
      </c>
      <c r="AJ149" s="189" t="s">
        <v>436</v>
      </c>
      <c r="AK149" s="189"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88" t="n">
        <v>1.54</v>
      </c>
      <c r="F150" s="188" t="n">
        <v>0.118</v>
      </c>
      <c r="G150" s="188" t="n">
        <v>1.479</v>
      </c>
      <c r="H150" s="188" t="s">
        <v>436</v>
      </c>
      <c r="I150" s="188" t="s">
        <v>437</v>
      </c>
      <c r="J150" s="188" t="s">
        <v>437</v>
      </c>
      <c r="K150" s="188" t="s">
        <v>437</v>
      </c>
      <c r="L150" s="188" t="s">
        <v>437</v>
      </c>
      <c r="M150" s="189" t="s">
        <v>436</v>
      </c>
      <c r="N150" s="189" t="s">
        <v>436</v>
      </c>
      <c r="O150" s="189" t="s">
        <v>436</v>
      </c>
      <c r="P150" s="189" t="s">
        <v>436</v>
      </c>
      <c r="Q150" s="189" t="s">
        <v>436</v>
      </c>
      <c r="R150" s="189" t="s">
        <v>436</v>
      </c>
      <c r="S150" s="189" t="s">
        <v>436</v>
      </c>
      <c r="T150" s="189" t="s">
        <v>436</v>
      </c>
      <c r="U150" s="189" t="s">
        <v>436</v>
      </c>
      <c r="V150" s="189" t="s">
        <v>436</v>
      </c>
      <c r="W150" s="189" t="s">
        <v>436</v>
      </c>
      <c r="X150" s="189" t="s">
        <v>436</v>
      </c>
      <c r="Y150" s="189" t="s">
        <v>436</v>
      </c>
      <c r="Z150" s="189" t="s">
        <v>436</v>
      </c>
      <c r="AA150" s="189" t="s">
        <v>436</v>
      </c>
      <c r="AB150" s="189" t="s">
        <v>436</v>
      </c>
      <c r="AC150" s="189" t="s">
        <v>436</v>
      </c>
      <c r="AD150" s="189" t="s">
        <v>436</v>
      </c>
      <c r="AE150" s="163"/>
      <c r="AF150" s="189" t="s">
        <v>436</v>
      </c>
      <c r="AG150" s="189" t="s">
        <v>436</v>
      </c>
      <c r="AH150" s="189" t="s">
        <v>436</v>
      </c>
      <c r="AI150" s="189" t="s">
        <v>436</v>
      </c>
      <c r="AJ150" s="189" t="s">
        <v>436</v>
      </c>
      <c r="AK150" s="189"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188" t="s">
        <v>437</v>
      </c>
      <c r="J151" s="188" t="s">
        <v>437</v>
      </c>
      <c r="K151" s="188" t="s">
        <v>437</v>
      </c>
      <c r="L151" s="188" t="s">
        <v>437</v>
      </c>
      <c r="M151" s="189" t="s">
        <v>436</v>
      </c>
      <c r="N151" s="189" t="s">
        <v>436</v>
      </c>
      <c r="O151" s="189" t="s">
        <v>436</v>
      </c>
      <c r="P151" s="189" t="s">
        <v>436</v>
      </c>
      <c r="Q151" s="189" t="s">
        <v>436</v>
      </c>
      <c r="R151" s="189" t="s">
        <v>436</v>
      </c>
      <c r="S151" s="189" t="s">
        <v>436</v>
      </c>
      <c r="T151" s="189" t="s">
        <v>436</v>
      </c>
      <c r="U151" s="189" t="s">
        <v>436</v>
      </c>
      <c r="V151" s="189" t="s">
        <v>436</v>
      </c>
      <c r="W151" s="189" t="s">
        <v>436</v>
      </c>
      <c r="X151" s="189" t="s">
        <v>436</v>
      </c>
      <c r="Y151" s="189" t="s">
        <v>436</v>
      </c>
      <c r="Z151" s="189" t="s">
        <v>436</v>
      </c>
      <c r="AA151" s="189" t="s">
        <v>436</v>
      </c>
      <c r="AB151" s="189" t="s">
        <v>436</v>
      </c>
      <c r="AC151" s="189" t="s">
        <v>436</v>
      </c>
      <c r="AD151" s="189" t="s">
        <v>436</v>
      </c>
      <c r="AE151" s="163"/>
      <c r="AF151" s="189" t="s">
        <v>436</v>
      </c>
      <c r="AG151" s="189" t="s">
        <v>436</v>
      </c>
      <c r="AH151" s="189" t="s">
        <v>436</v>
      </c>
      <c r="AI151" s="189" t="s">
        <v>436</v>
      </c>
      <c r="AJ151" s="189" t="s">
        <v>436</v>
      </c>
      <c r="AK151" s="189"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8.84125200583509</v>
      </c>
      <c r="F152" s="188" t="n">
        <v>6.96841611725174</v>
      </c>
      <c r="G152" s="188" t="n">
        <v>4.77075582374446</v>
      </c>
      <c r="H152" s="188" t="n">
        <v>0.0616843041814573</v>
      </c>
      <c r="I152" s="188" t="n">
        <v>0</v>
      </c>
      <c r="J152" s="188" t="n">
        <v>0</v>
      </c>
      <c r="K152" s="188" t="n">
        <v>0</v>
      </c>
      <c r="L152" s="188" t="n">
        <v>0</v>
      </c>
      <c r="M152" s="188" t="n">
        <v>37.9761452636944</v>
      </c>
      <c r="N152" s="188" t="n">
        <v>35.5452728478355</v>
      </c>
      <c r="O152" s="188" t="n">
        <v>0.00419050654220423</v>
      </c>
      <c r="P152" s="188" t="n">
        <v>3.91771813764974E-007</v>
      </c>
      <c r="Q152" s="188" t="n">
        <v>3.91771813764974E-013</v>
      </c>
      <c r="R152" s="188" t="n">
        <v>0.0567518132747585</v>
      </c>
      <c r="S152" s="188" t="n">
        <v>1.05898480416458</v>
      </c>
      <c r="T152" s="188" t="n">
        <v>0.0115126608100359</v>
      </c>
      <c r="U152" s="188" t="n">
        <v>0.00103957955171987</v>
      </c>
      <c r="V152" s="188" t="n">
        <v>1.11155599406576</v>
      </c>
      <c r="W152" s="188" t="n">
        <v>0.186636</v>
      </c>
      <c r="X152" s="188" t="n">
        <v>0.0039408526485</v>
      </c>
      <c r="Y152" s="188" t="n">
        <v>0.0062595379466</v>
      </c>
      <c r="Z152" s="188" t="n">
        <v>0.0049251283508</v>
      </c>
      <c r="AA152" s="188" t="n">
        <v>0.0047167485586</v>
      </c>
      <c r="AB152" s="188" t="n">
        <v>0.0198422675045</v>
      </c>
      <c r="AC152" s="188" t="n">
        <v>7.74117E-005</v>
      </c>
      <c r="AD152" s="188" t="n">
        <v>2.94946E-005</v>
      </c>
      <c r="AE152" s="163"/>
      <c r="AF152" s="189" t="s">
        <v>436</v>
      </c>
      <c r="AG152" s="189" t="s">
        <v>436</v>
      </c>
      <c r="AH152" s="189" t="s">
        <v>436</v>
      </c>
      <c r="AI152" s="189" t="s">
        <v>436</v>
      </c>
      <c r="AJ152" s="189" t="s">
        <v>436</v>
      </c>
      <c r="AK152" s="189"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188" t="s">
        <v>437</v>
      </c>
      <c r="J153" s="188" t="s">
        <v>437</v>
      </c>
      <c r="K153" s="188" t="s">
        <v>437</v>
      </c>
      <c r="L153" s="188" t="s">
        <v>437</v>
      </c>
      <c r="M153" s="189" t="s">
        <v>436</v>
      </c>
      <c r="N153" s="189" t="s">
        <v>436</v>
      </c>
      <c r="O153" s="189" t="s">
        <v>436</v>
      </c>
      <c r="P153" s="189" t="s">
        <v>436</v>
      </c>
      <c r="Q153" s="189" t="s">
        <v>436</v>
      </c>
      <c r="R153" s="189" t="s">
        <v>436</v>
      </c>
      <c r="S153" s="189" t="s">
        <v>436</v>
      </c>
      <c r="T153" s="189" t="s">
        <v>436</v>
      </c>
      <c r="U153" s="189" t="s">
        <v>436</v>
      </c>
      <c r="V153" s="189" t="s">
        <v>436</v>
      </c>
      <c r="W153" s="189" t="s">
        <v>436</v>
      </c>
      <c r="X153" s="189" t="s">
        <v>436</v>
      </c>
      <c r="Y153" s="189" t="s">
        <v>436</v>
      </c>
      <c r="Z153" s="189" t="s">
        <v>436</v>
      </c>
      <c r="AA153" s="189" t="s">
        <v>436</v>
      </c>
      <c r="AB153" s="189" t="s">
        <v>436</v>
      </c>
      <c r="AC153" s="189" t="s">
        <v>436</v>
      </c>
      <c r="AD153" s="189" t="s">
        <v>436</v>
      </c>
      <c r="AE153" s="163"/>
      <c r="AF153" s="189" t="s">
        <v>436</v>
      </c>
      <c r="AG153" s="189" t="s">
        <v>436</v>
      </c>
      <c r="AH153" s="189" t="s">
        <v>436</v>
      </c>
      <c r="AI153" s="189" t="s">
        <v>436</v>
      </c>
      <c r="AJ153" s="189" t="s">
        <v>436</v>
      </c>
      <c r="AK153" s="189"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0" t="s">
        <v>437</v>
      </c>
      <c r="J154" s="190" t="s">
        <v>437</v>
      </c>
      <c r="K154" s="190" t="s">
        <v>437</v>
      </c>
      <c r="L154" s="190" t="s">
        <v>437</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0" t="s">
        <v>437</v>
      </c>
      <c r="J155" s="190" t="s">
        <v>437</v>
      </c>
      <c r="K155" s="190" t="s">
        <v>437</v>
      </c>
      <c r="L155" s="190" t="s">
        <v>437</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0" t="s">
        <v>437</v>
      </c>
      <c r="J156" s="190" t="s">
        <v>437</v>
      </c>
      <c r="K156" s="190" t="s">
        <v>437</v>
      </c>
      <c r="L156" s="190" t="s">
        <v>437</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4" ySplit="13" topLeftCell="E17" activePane="bottomRight" state="frozen"/>
      <selection pane="topLeft" activeCell="A1" activeCellId="0" sqref="A1"/>
      <selection pane="topRight" activeCell="E1" activeCellId="0" sqref="E1"/>
      <selection pane="bottomLeft" activeCell="A17" activeCellId="0" sqref="A17"/>
      <selection pane="bottomRight" activeCell="AF41" activeCellId="0" sqref="AF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17" min="13" style="1" width="8.28"/>
    <col collapsed="false" customWidth="true" hidden="false" outlineLevel="0" max="18" min="18" style="1" width="10.56"/>
    <col collapsed="false" customWidth="true" hidden="false" outlineLevel="0" max="30" min="19" style="1" width="8.28"/>
    <col collapsed="false" customWidth="true" hidden="false" outlineLevel="0" max="31" min="31" style="1" width="1.85"/>
    <col collapsed="false" customWidth="true" hidden="false" outlineLevel="0" max="34" min="32" style="1" width="8.28"/>
    <col collapsed="false" customWidth="true" hidden="false" outlineLevel="0" max="35" min="35" style="1" width="9.99"/>
    <col collapsed="false" customWidth="true" hidden="false" outlineLevel="0" max="36" min="36" style="1" width="8.28"/>
    <col collapsed="false" customWidth="true" hidden="false" outlineLevel="0" max="37" min="37" style="1" width="9.99"/>
    <col collapsed="false" customWidth="true" hidden="false" outlineLevel="0" max="38" min="38" style="1" width="34.56"/>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75</v>
      </c>
      <c r="C5" s="5" t="s">
        <v>5</v>
      </c>
      <c r="D5" s="6"/>
      <c r="E5" s="6"/>
      <c r="F5" s="6"/>
      <c r="G5" s="6"/>
      <c r="H5" s="6"/>
      <c r="I5" s="6"/>
      <c r="J5" s="6"/>
      <c r="K5" s="6"/>
      <c r="L5" s="6"/>
      <c r="M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76</v>
      </c>
      <c r="C7" s="16" t="s">
        <v>9</v>
      </c>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8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3.655109798397</v>
      </c>
      <c r="F14" s="162" t="n">
        <v>0.0761662178245165</v>
      </c>
      <c r="G14" s="162" t="n">
        <v>14.7242505412896</v>
      </c>
      <c r="H14" s="162" t="s">
        <v>436</v>
      </c>
      <c r="I14" s="162" t="n">
        <v>0.2161671704335</v>
      </c>
      <c r="J14" s="162" t="n">
        <v>0.31598965496625</v>
      </c>
      <c r="K14" s="162" t="n">
        <v>0.414883925939</v>
      </c>
      <c r="L14" s="162" t="n">
        <v>0.011537480488268</v>
      </c>
      <c r="M14" s="162" t="n">
        <v>0.365629709442</v>
      </c>
      <c r="N14" s="162" t="n">
        <v>0.102334024076843</v>
      </c>
      <c r="O14" s="162" t="n">
        <v>0.0262439616270323</v>
      </c>
      <c r="P14" s="162" t="n">
        <v>0.00821956396927141</v>
      </c>
      <c r="Q14" s="162" t="n">
        <v>0.0876938204206491</v>
      </c>
      <c r="R14" s="162" t="n">
        <v>0.0597699269865819</v>
      </c>
      <c r="S14" s="162" t="n">
        <v>0.120390560338908</v>
      </c>
      <c r="T14" s="162" t="n">
        <v>5.50698917567561</v>
      </c>
      <c r="U14" s="162" t="n">
        <v>0.0447213827271621</v>
      </c>
      <c r="V14" s="162" t="n">
        <v>1.93360950487259</v>
      </c>
      <c r="W14" s="162" t="n">
        <v>0.0883057213657125</v>
      </c>
      <c r="X14" s="162" t="n">
        <v>0.00020804369064</v>
      </c>
      <c r="Y14" s="162" t="n">
        <v>0.000151651438698</v>
      </c>
      <c r="Z14" s="162" t="n">
        <v>0.000146115660708</v>
      </c>
      <c r="AA14" s="162" t="n">
        <v>0.00023390981635712</v>
      </c>
      <c r="AB14" s="162" t="n">
        <v>0.00073972060640312</v>
      </c>
      <c r="AC14" s="162" t="n">
        <v>0.000928448236475</v>
      </c>
      <c r="AD14" s="162" t="n">
        <v>0.000649749630672463</v>
      </c>
      <c r="AE14" s="192"/>
      <c r="AF14" s="164" t="n">
        <v>42003.92843946</v>
      </c>
      <c r="AG14" s="165" t="s">
        <v>438</v>
      </c>
      <c r="AH14" s="165" t="s">
        <v>438</v>
      </c>
      <c r="AI14" s="164" t="n">
        <v>185.642712</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s">
        <v>438</v>
      </c>
      <c r="F15" s="162" t="s">
        <v>438</v>
      </c>
      <c r="G15" s="162" t="s">
        <v>438</v>
      </c>
      <c r="H15" s="162" t="s">
        <v>438</v>
      </c>
      <c r="I15" s="162" t="s">
        <v>438</v>
      </c>
      <c r="J15" s="162" t="s">
        <v>438</v>
      </c>
      <c r="K15" s="162" t="s">
        <v>438</v>
      </c>
      <c r="L15" s="162" t="s">
        <v>438</v>
      </c>
      <c r="M15" s="162" t="s">
        <v>438</v>
      </c>
      <c r="N15" s="162" t="s">
        <v>438</v>
      </c>
      <c r="O15" s="162" t="s">
        <v>438</v>
      </c>
      <c r="P15" s="162" t="s">
        <v>438</v>
      </c>
      <c r="Q15" s="162" t="s">
        <v>438</v>
      </c>
      <c r="R15" s="162" t="s">
        <v>438</v>
      </c>
      <c r="S15" s="162" t="s">
        <v>438</v>
      </c>
      <c r="T15" s="162" t="s">
        <v>438</v>
      </c>
      <c r="U15" s="162" t="s">
        <v>438</v>
      </c>
      <c r="V15" s="162" t="s">
        <v>438</v>
      </c>
      <c r="W15" s="162" t="s">
        <v>438</v>
      </c>
      <c r="X15" s="162" t="s">
        <v>438</v>
      </c>
      <c r="Y15" s="162" t="s">
        <v>438</v>
      </c>
      <c r="Z15" s="162" t="s">
        <v>438</v>
      </c>
      <c r="AA15" s="162" t="s">
        <v>438</v>
      </c>
      <c r="AB15" s="162" t="s">
        <v>438</v>
      </c>
      <c r="AC15" s="162" t="s">
        <v>438</v>
      </c>
      <c r="AD15" s="162" t="s">
        <v>438</v>
      </c>
      <c r="AE15" s="192"/>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8</v>
      </c>
      <c r="J16" s="162" t="s">
        <v>438</v>
      </c>
      <c r="K16" s="162" t="s">
        <v>438</v>
      </c>
      <c r="L16" s="162" t="s">
        <v>438</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92"/>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s">
        <v>438</v>
      </c>
      <c r="F17" s="162" t="s">
        <v>438</v>
      </c>
      <c r="G17" s="162" t="s">
        <v>438</v>
      </c>
      <c r="H17" s="162" t="s">
        <v>438</v>
      </c>
      <c r="I17" s="162" t="s">
        <v>438</v>
      </c>
      <c r="J17" s="162" t="s">
        <v>438</v>
      </c>
      <c r="K17" s="162" t="s">
        <v>438</v>
      </c>
      <c r="L17" s="162" t="s">
        <v>438</v>
      </c>
      <c r="M17" s="162" t="s">
        <v>438</v>
      </c>
      <c r="N17" s="162" t="s">
        <v>438</v>
      </c>
      <c r="O17" s="162" t="s">
        <v>438</v>
      </c>
      <c r="P17" s="162" t="s">
        <v>438</v>
      </c>
      <c r="Q17" s="162" t="s">
        <v>438</v>
      </c>
      <c r="R17" s="162" t="s">
        <v>438</v>
      </c>
      <c r="S17" s="162" t="s">
        <v>438</v>
      </c>
      <c r="T17" s="162" t="s">
        <v>438</v>
      </c>
      <c r="U17" s="162" t="s">
        <v>438</v>
      </c>
      <c r="V17" s="162" t="s">
        <v>438</v>
      </c>
      <c r="W17" s="162" t="s">
        <v>438</v>
      </c>
      <c r="X17" s="162" t="s">
        <v>438</v>
      </c>
      <c r="Y17" s="162" t="s">
        <v>438</v>
      </c>
      <c r="Z17" s="162" t="s">
        <v>438</v>
      </c>
      <c r="AA17" s="162" t="s">
        <v>438</v>
      </c>
      <c r="AB17" s="162" t="s">
        <v>438</v>
      </c>
      <c r="AC17" s="162" t="s">
        <v>438</v>
      </c>
      <c r="AD17" s="162" t="s">
        <v>438</v>
      </c>
      <c r="AE17" s="192"/>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247048181256924</v>
      </c>
      <c r="F18" s="162" t="n">
        <v>0.0012039385051507</v>
      </c>
      <c r="G18" s="162" t="n">
        <v>0.023003362888</v>
      </c>
      <c r="H18" s="162" t="s">
        <v>436</v>
      </c>
      <c r="I18" s="162" t="n">
        <v>0.00096315080412056</v>
      </c>
      <c r="J18" s="162" t="n">
        <v>0.00096315080412056</v>
      </c>
      <c r="K18" s="162" t="n">
        <v>0.00096315080412056</v>
      </c>
      <c r="L18" s="162" t="n">
        <v>0.000539364450307514</v>
      </c>
      <c r="M18" s="162" t="n">
        <v>0.00317839765359785</v>
      </c>
      <c r="N18" s="162" t="n">
        <v>3.85260321648224E-006</v>
      </c>
      <c r="O18" s="162" t="n">
        <v>2.88945241236168E-007</v>
      </c>
      <c r="P18" s="162" t="n">
        <v>5.77890482472336E-006</v>
      </c>
      <c r="Q18" s="162" t="n">
        <v>1.44472620618084E-006</v>
      </c>
      <c r="R18" s="162" t="n">
        <v>9.6315080412056E-006</v>
      </c>
      <c r="S18" s="162" t="n">
        <v>1.05946588453262E-005</v>
      </c>
      <c r="T18" s="162" t="n">
        <v>3.85260321648224E-007</v>
      </c>
      <c r="U18" s="162" t="n">
        <v>5.29732942266308E-006</v>
      </c>
      <c r="V18" s="162" t="n">
        <v>0.00139656866597481</v>
      </c>
      <c r="W18" s="162" t="n">
        <v>6.74205562884392E-005</v>
      </c>
      <c r="X18" s="162" t="n">
        <v>9.14993263914532E-005</v>
      </c>
      <c r="Y18" s="162" t="n">
        <v>0.00072236310309042</v>
      </c>
      <c r="Z18" s="162" t="n">
        <v>8.18678183502476E-005</v>
      </c>
      <c r="AA18" s="162" t="n">
        <v>7.2236310309042E-005</v>
      </c>
      <c r="AB18" s="162" t="n">
        <v>0.000967966558141163</v>
      </c>
      <c r="AC18" s="162" t="s">
        <v>436</v>
      </c>
      <c r="AD18" s="162" t="s">
        <v>436</v>
      </c>
      <c r="AE18" s="192"/>
      <c r="AF18" s="164" t="n">
        <v>48.6391156080883</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42902614172913</v>
      </c>
      <c r="F19" s="162" t="n">
        <v>0.0073387335951712</v>
      </c>
      <c r="G19" s="162" t="n">
        <v>0.038638677088</v>
      </c>
      <c r="H19" s="162" t="n">
        <v>0.00065696016</v>
      </c>
      <c r="I19" s="162" t="n">
        <v>0.00409541887613696</v>
      </c>
      <c r="J19" s="162" t="n">
        <v>0.00414868591613696</v>
      </c>
      <c r="K19" s="162" t="n">
        <v>0.00427297567613696</v>
      </c>
      <c r="L19" s="162" t="n">
        <v>0.0015974119146367</v>
      </c>
      <c r="M19" s="162" t="n">
        <v>0.015432495731252</v>
      </c>
      <c r="N19" s="162" t="n">
        <v>0.000485841854704548</v>
      </c>
      <c r="O19" s="162" t="n">
        <v>0.000231306727102841</v>
      </c>
      <c r="P19" s="162" t="n">
        <v>1.96009228568218E-005</v>
      </c>
      <c r="Q19" s="162" t="n">
        <v>5.78801471420544E-006</v>
      </c>
      <c r="R19" s="162" t="n">
        <v>0.00042447687676137</v>
      </c>
      <c r="S19" s="162" t="n">
        <v>0.000124239940437507</v>
      </c>
      <c r="T19" s="162" t="n">
        <v>3.61552094704548E-005</v>
      </c>
      <c r="U19" s="162" t="n">
        <v>1.77307702187533E-005</v>
      </c>
      <c r="V19" s="162" t="n">
        <v>0.0114248624903986</v>
      </c>
      <c r="W19" s="162" t="n">
        <v>0.00188824165732959</v>
      </c>
      <c r="X19" s="162" t="n">
        <v>0.000330471049233011</v>
      </c>
      <c r="Y19" s="162" t="n">
        <v>0.00149130863710272</v>
      </c>
      <c r="Z19" s="162" t="n">
        <v>0.000225596412471642</v>
      </c>
      <c r="AA19" s="162" t="n">
        <v>0.000191744495710272</v>
      </c>
      <c r="AB19" s="162" t="n">
        <v>0.00223912059451765</v>
      </c>
      <c r="AC19" s="162" t="n">
        <v>8.87784E-005</v>
      </c>
      <c r="AD19" s="162" t="n">
        <v>0.0010653408</v>
      </c>
      <c r="AE19" s="192"/>
      <c r="AF19" s="164" t="n">
        <v>81.2859956449165</v>
      </c>
      <c r="AG19" s="165" t="s">
        <v>438</v>
      </c>
      <c r="AH19" s="165" t="s">
        <v>438</v>
      </c>
      <c r="AI19" s="164" t="n">
        <v>31.41104832</v>
      </c>
      <c r="AJ19" s="165" t="s">
        <v>438</v>
      </c>
      <c r="AK19" s="164" t="s">
        <v>254</v>
      </c>
      <c r="AL19" s="166" t="s">
        <v>61</v>
      </c>
    </row>
    <row r="20" s="8" customFormat="true" ht="24.75" hidden="false" customHeight="true" outlineLevel="0" collapsed="false">
      <c r="A20" s="55" t="s">
        <v>65</v>
      </c>
      <c r="B20" s="55" t="s">
        <v>76</v>
      </c>
      <c r="C20" s="56" t="s">
        <v>77</v>
      </c>
      <c r="D20" s="57"/>
      <c r="E20" s="162" t="n">
        <v>0.0188406231918806</v>
      </c>
      <c r="F20" s="162" t="n">
        <v>0.00091815902494545</v>
      </c>
      <c r="G20" s="162" t="n">
        <v>0.017543043228</v>
      </c>
      <c r="H20" s="162" t="s">
        <v>436</v>
      </c>
      <c r="I20" s="162" t="n">
        <v>0.00073452721995636</v>
      </c>
      <c r="J20" s="162" t="n">
        <v>0.00073452721995636</v>
      </c>
      <c r="K20" s="162" t="n">
        <v>0.00073452721995636</v>
      </c>
      <c r="L20" s="162" t="n">
        <v>0.000411335243175562</v>
      </c>
      <c r="M20" s="162" t="n">
        <v>0.00242393982585599</v>
      </c>
      <c r="N20" s="162" t="n">
        <v>2.93810887982544E-006</v>
      </c>
      <c r="O20" s="162" t="n">
        <v>2.20358165986908E-007</v>
      </c>
      <c r="P20" s="162" t="n">
        <v>4.40716331973816E-006</v>
      </c>
      <c r="Q20" s="162" t="n">
        <v>1.10179082993454E-006</v>
      </c>
      <c r="R20" s="162" t="n">
        <v>7.3452721995636E-006</v>
      </c>
      <c r="S20" s="162" t="n">
        <v>8.07979941951996E-006</v>
      </c>
      <c r="T20" s="162" t="n">
        <v>2.93810887982544E-007</v>
      </c>
      <c r="U20" s="162" t="n">
        <v>4.03989970975998E-006</v>
      </c>
      <c r="V20" s="162" t="n">
        <v>0.00106506446893672</v>
      </c>
      <c r="W20" s="162" t="n">
        <v>5.14169053969452E-005</v>
      </c>
      <c r="X20" s="162" t="n">
        <v>6.97800858958542E-005</v>
      </c>
      <c r="Y20" s="162" t="n">
        <v>0.00055089541496727</v>
      </c>
      <c r="Z20" s="162" t="n">
        <v>6.24348136962906E-005</v>
      </c>
      <c r="AA20" s="162" t="n">
        <v>5.5089541496727E-005</v>
      </c>
      <c r="AB20" s="162" t="n">
        <v>0.000738199856056142</v>
      </c>
      <c r="AC20" s="162" t="s">
        <v>436</v>
      </c>
      <c r="AD20" s="162" t="s">
        <v>436</v>
      </c>
      <c r="AE20" s="192"/>
      <c r="AF20" s="164" t="n">
        <v>37.0936246077962</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42588990738318</v>
      </c>
      <c r="F21" s="162" t="n">
        <v>0.0310489404815441</v>
      </c>
      <c r="G21" s="162" t="n">
        <v>0.393990282842978</v>
      </c>
      <c r="H21" s="162" t="n">
        <v>0.0012886514423792</v>
      </c>
      <c r="I21" s="162" t="n">
        <v>0.0213563106490752</v>
      </c>
      <c r="J21" s="162" t="n">
        <v>0.02146079590116</v>
      </c>
      <c r="K21" s="162" t="n">
        <v>0.0217045948226912</v>
      </c>
      <c r="L21" s="162" t="n">
        <v>0.0105942600029074</v>
      </c>
      <c r="M21" s="162" t="n">
        <v>0.0742372942170011</v>
      </c>
      <c r="N21" s="162" t="n">
        <v>0.00100628859763701</v>
      </c>
      <c r="O21" s="162" t="n">
        <v>0.000457713525366335</v>
      </c>
      <c r="P21" s="162" t="n">
        <v>0.000118385907033203</v>
      </c>
      <c r="Q21" s="162" t="n">
        <v>3.13378976263809E-005</v>
      </c>
      <c r="R21" s="162" t="n">
        <v>0.000965856921501313</v>
      </c>
      <c r="S21" s="162" t="n">
        <v>0.000390254158572564</v>
      </c>
      <c r="T21" s="162" t="n">
        <v>7.62489676105805E-005</v>
      </c>
      <c r="U21" s="162" t="n">
        <v>0.000108056035882282</v>
      </c>
      <c r="V21" s="162" t="n">
        <v>0.0417286314058935</v>
      </c>
      <c r="W21" s="162" t="n">
        <v>0.00463646499145159</v>
      </c>
      <c r="X21" s="162" t="n">
        <v>0.00191391573436887</v>
      </c>
      <c r="Y21" s="162" t="n">
        <v>0.012917503841624</v>
      </c>
      <c r="Z21" s="162" t="n">
        <v>0.00157497032537636</v>
      </c>
      <c r="AA21" s="162" t="n">
        <v>0.00137533858583024</v>
      </c>
      <c r="AB21" s="162" t="n">
        <v>0.0177817284871995</v>
      </c>
      <c r="AC21" s="162" t="n">
        <v>0.000174142086808</v>
      </c>
      <c r="AD21" s="162" t="n">
        <v>0.002089705041696</v>
      </c>
      <c r="AE21" s="192"/>
      <c r="AF21" s="164" t="n">
        <v>832.256777031788</v>
      </c>
      <c r="AG21" s="165" t="s">
        <v>438</v>
      </c>
      <c r="AH21" s="165" t="s">
        <v>438</v>
      </c>
      <c r="AI21" s="164" t="n">
        <v>61.6139230181184</v>
      </c>
      <c r="AJ21" s="165" t="s">
        <v>438</v>
      </c>
      <c r="AK21" s="164" t="s">
        <v>254</v>
      </c>
      <c r="AL21" s="166" t="s">
        <v>61</v>
      </c>
    </row>
    <row r="22" s="8" customFormat="true" ht="24.75" hidden="false" customHeight="true" outlineLevel="0" collapsed="false">
      <c r="A22" s="55" t="s">
        <v>65</v>
      </c>
      <c r="B22" s="61" t="s">
        <v>80</v>
      </c>
      <c r="C22" s="56" t="s">
        <v>81</v>
      </c>
      <c r="D22" s="57"/>
      <c r="E22" s="162" t="n">
        <v>2.22998433277891</v>
      </c>
      <c r="F22" s="162" t="n">
        <v>0.0408002420818184</v>
      </c>
      <c r="G22" s="162" t="n">
        <v>0.710659734564</v>
      </c>
      <c r="H22" s="162" t="s">
        <v>254</v>
      </c>
      <c r="I22" s="162" t="n">
        <v>0.336016639309455</v>
      </c>
      <c r="J22" s="162" t="n">
        <v>0.342359147026455</v>
      </c>
      <c r="K22" s="162" t="n">
        <v>0.355411728099455</v>
      </c>
      <c r="L22" s="162" t="n">
        <v>0.110281550574415</v>
      </c>
      <c r="M22" s="162" t="n">
        <v>2.543147535416</v>
      </c>
      <c r="N22" s="181" t="n">
        <v>0.0336573579936524</v>
      </c>
      <c r="O22" s="181" t="n">
        <v>0.00274749741952393</v>
      </c>
      <c r="P22" s="181" t="n">
        <v>0.0168350125904785</v>
      </c>
      <c r="Q22" s="181" t="n">
        <v>0.00910188679761963</v>
      </c>
      <c r="R22" s="181" t="n">
        <v>0.0140943237841309</v>
      </c>
      <c r="S22" s="181" t="n">
        <v>0.022233961042544</v>
      </c>
      <c r="T22" s="181" t="n">
        <v>0.0168261455593652</v>
      </c>
      <c r="U22" s="181" t="n">
        <v>0.008696167031272</v>
      </c>
      <c r="V22" s="181" t="n">
        <v>0.147888114898982</v>
      </c>
      <c r="W22" s="162" t="n">
        <v>0.00759300324258183</v>
      </c>
      <c r="X22" s="162" t="n">
        <v>0.000863126964218195</v>
      </c>
      <c r="Y22" s="162" t="n">
        <v>0.00641385401909101</v>
      </c>
      <c r="Z22" s="162" t="n">
        <v>0.000804621297563648</v>
      </c>
      <c r="AA22" s="162" t="n">
        <v>0.000667138736909101</v>
      </c>
      <c r="AB22" s="162" t="n">
        <v>0.00874874101778195</v>
      </c>
      <c r="AC22" s="162" t="n">
        <v>0.0078976894</v>
      </c>
      <c r="AD22" s="162" t="n">
        <v>0.0353679134</v>
      </c>
      <c r="AE22" s="192"/>
      <c r="AF22" s="164" t="n">
        <v>3258.54216842546</v>
      </c>
      <c r="AG22" s="164" t="n">
        <v>154.4992002</v>
      </c>
      <c r="AH22" s="164" t="n">
        <v>8.604418284</v>
      </c>
      <c r="AI22" s="164" t="n">
        <v>2753.3904048</v>
      </c>
      <c r="AJ22" s="165" t="s">
        <v>438</v>
      </c>
      <c r="AK22" s="164" t="s">
        <v>254</v>
      </c>
      <c r="AL22" s="166" t="s">
        <v>61</v>
      </c>
    </row>
    <row r="23" s="8" customFormat="true" ht="24.75" hidden="false" customHeight="true" outlineLevel="0" collapsed="false">
      <c r="A23" s="55" t="s">
        <v>82</v>
      </c>
      <c r="B23" s="61" t="s">
        <v>83</v>
      </c>
      <c r="C23" s="56" t="s">
        <v>84</v>
      </c>
      <c r="D23" s="62"/>
      <c r="E23" s="162" t="n">
        <v>0.0796146147617952</v>
      </c>
      <c r="F23" s="162" t="n">
        <v>0.0082398649682976</v>
      </c>
      <c r="G23" s="162" t="n">
        <v>4.8799910976E-005</v>
      </c>
      <c r="H23" s="162" t="n">
        <v>1.95199643904E-005</v>
      </c>
      <c r="I23" s="162" t="n">
        <v>0.0051337506346752</v>
      </c>
      <c r="J23" s="162" t="n">
        <v>0.0051337506346752</v>
      </c>
      <c r="K23" s="162" t="n">
        <v>0.0051337506346752</v>
      </c>
      <c r="L23" s="162" t="n">
        <v>0.00313158788715187</v>
      </c>
      <c r="M23" s="162" t="n">
        <v>0.0262885120427712</v>
      </c>
      <c r="N23" s="162" t="s">
        <v>436</v>
      </c>
      <c r="O23" s="162" t="n">
        <v>2.4399955488E-005</v>
      </c>
      <c r="P23" s="162" t="s">
        <v>436</v>
      </c>
      <c r="Q23" s="162" t="s">
        <v>436</v>
      </c>
      <c r="R23" s="162" t="n">
        <v>0.00012199977744</v>
      </c>
      <c r="S23" s="162" t="n">
        <v>0.00414799243296</v>
      </c>
      <c r="T23" s="162" t="n">
        <v>0.000170799688416</v>
      </c>
      <c r="U23" s="162" t="n">
        <v>2.4399955488E-005</v>
      </c>
      <c r="V23" s="162" t="n">
        <v>0.0024399955488</v>
      </c>
      <c r="W23" s="162" t="s">
        <v>436</v>
      </c>
      <c r="X23" s="162" t="n">
        <v>7.3199866464E-005</v>
      </c>
      <c r="Y23" s="162" t="n">
        <v>0.00012199977744</v>
      </c>
      <c r="Z23" s="162" t="n">
        <v>9.7599821952E-005</v>
      </c>
      <c r="AA23" s="162" t="n">
        <v>3.6599933232E-005</v>
      </c>
      <c r="AB23" s="162" t="n">
        <v>0.000329399399088</v>
      </c>
      <c r="AC23" s="162" t="s">
        <v>254</v>
      </c>
      <c r="AD23" s="162" t="s">
        <v>254</v>
      </c>
      <c r="AE23" s="192"/>
      <c r="AF23" s="164" t="n">
        <v>103.184239764539</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0700607859712814</v>
      </c>
      <c r="F24" s="162" t="n">
        <v>0.0034142683221872</v>
      </c>
      <c r="G24" s="162" t="n">
        <v>0.065235602048</v>
      </c>
      <c r="H24" s="162" t="s">
        <v>254</v>
      </c>
      <c r="I24" s="162" t="n">
        <v>0.00273141465774976</v>
      </c>
      <c r="J24" s="162" t="n">
        <v>0.00273141465774976</v>
      </c>
      <c r="K24" s="162" t="n">
        <v>0.00273141465774976</v>
      </c>
      <c r="L24" s="162" t="n">
        <v>0.00152959220833987</v>
      </c>
      <c r="M24" s="162" t="n">
        <v>0.00901366837057421</v>
      </c>
      <c r="N24" s="162" t="n">
        <v>1.0925658630999E-005</v>
      </c>
      <c r="O24" s="162" t="n">
        <v>8.19424397324928E-007</v>
      </c>
      <c r="P24" s="162" t="n">
        <v>1.63884879464986E-005</v>
      </c>
      <c r="Q24" s="162" t="n">
        <v>4.09712198662464E-006</v>
      </c>
      <c r="R24" s="162" t="n">
        <v>2.73141465774976E-005</v>
      </c>
      <c r="S24" s="162" t="n">
        <v>3.00455612352474E-005</v>
      </c>
      <c r="T24" s="162" t="n">
        <v>1.0925658630999E-006</v>
      </c>
      <c r="U24" s="162" t="n">
        <v>1.50227806176237E-005</v>
      </c>
      <c r="V24" s="162" t="n">
        <v>0.00396055125373715</v>
      </c>
      <c r="W24" s="162" t="n">
        <v>0.000191199026042483</v>
      </c>
      <c r="X24" s="162" t="n">
        <v>0.000259484392486227</v>
      </c>
      <c r="Y24" s="162" t="n">
        <v>0.00204856099331232</v>
      </c>
      <c r="Z24" s="162" t="n">
        <v>0.00023217024590873</v>
      </c>
      <c r="AA24" s="162" t="n">
        <v>0.000204856099331232</v>
      </c>
      <c r="AB24" s="162" t="n">
        <v>0.00274507173103851</v>
      </c>
      <c r="AC24" s="162" t="s">
        <v>254</v>
      </c>
      <c r="AD24" s="162" t="s">
        <v>254</v>
      </c>
      <c r="AE24" s="192"/>
      <c r="AF24" s="164" t="n">
        <v>137.936440216363</v>
      </c>
      <c r="AG24" s="165" t="s">
        <v>438</v>
      </c>
      <c r="AH24" s="165" t="s">
        <v>438</v>
      </c>
      <c r="AI24" s="165" t="s">
        <v>438</v>
      </c>
      <c r="AJ24" s="165" t="s">
        <v>438</v>
      </c>
      <c r="AK24" s="164" t="s">
        <v>254</v>
      </c>
      <c r="AL24" s="166" t="s">
        <v>61</v>
      </c>
    </row>
    <row r="25" s="8" customFormat="true" ht="24.75" hidden="false" customHeight="true" outlineLevel="0" collapsed="false">
      <c r="A25" s="55" t="s">
        <v>87</v>
      </c>
      <c r="B25" s="61" t="s">
        <v>88</v>
      </c>
      <c r="C25" s="64" t="s">
        <v>89</v>
      </c>
      <c r="D25" s="57"/>
      <c r="E25" s="162" t="n">
        <v>0.470632275100507</v>
      </c>
      <c r="F25" s="162" t="n">
        <v>0.0309298511185329</v>
      </c>
      <c r="G25" s="162" t="n">
        <v>0.026616210097062</v>
      </c>
      <c r="H25" s="162" t="s">
        <v>436</v>
      </c>
      <c r="I25" s="162" t="n">
        <v>0.00355744213710686</v>
      </c>
      <c r="J25" s="162" t="n">
        <v>0.00355744213710686</v>
      </c>
      <c r="K25" s="162" t="n">
        <v>0.00355744213710686</v>
      </c>
      <c r="L25" s="162" t="s">
        <v>254</v>
      </c>
      <c r="M25" s="162" t="n">
        <v>0.26625078419852</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92"/>
      <c r="AF25" s="229" t="n">
        <v>13193.7</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01007823817742</v>
      </c>
      <c r="F26" s="162" t="n">
        <v>0.000113184520682191</v>
      </c>
      <c r="G26" s="162" t="n">
        <v>6.8663365726E-005</v>
      </c>
      <c r="H26" s="162" t="s">
        <v>436</v>
      </c>
      <c r="I26" s="162" t="n">
        <v>1.259873107798E-005</v>
      </c>
      <c r="J26" s="162" t="n">
        <v>1.259873107798E-005</v>
      </c>
      <c r="K26" s="162" t="n">
        <v>1.259873107798E-005</v>
      </c>
      <c r="L26" s="162" t="s">
        <v>254</v>
      </c>
      <c r="M26" s="162" t="n">
        <v>0.00116605601178512</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92"/>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1.64512984417008</v>
      </c>
      <c r="F27" s="162" t="n">
        <v>0.620752198768211</v>
      </c>
      <c r="G27" s="162" t="n">
        <v>0.00868698537419346</v>
      </c>
      <c r="H27" s="162" t="n">
        <v>0.187167520359525</v>
      </c>
      <c r="I27" s="162" t="n">
        <v>0.0678740910283731</v>
      </c>
      <c r="J27" s="162" t="n">
        <v>0.0678740910283731</v>
      </c>
      <c r="K27" s="162" t="n">
        <v>0.0678740910283731</v>
      </c>
      <c r="L27" s="162" t="n">
        <v>0.0454051941164977</v>
      </c>
      <c r="M27" s="162" t="n">
        <v>6.23133424001344</v>
      </c>
      <c r="N27" s="162" t="n">
        <v>6.76309785117123</v>
      </c>
      <c r="O27" s="162" t="n">
        <v>0.00451932701276846</v>
      </c>
      <c r="P27" s="162" t="s">
        <v>436</v>
      </c>
      <c r="Q27" s="162" t="s">
        <v>436</v>
      </c>
      <c r="R27" s="162" t="n">
        <v>0.00828252340297206</v>
      </c>
      <c r="S27" s="162" t="n">
        <v>0.0162787917058876</v>
      </c>
      <c r="T27" s="162" t="n">
        <v>0.0052773400287015</v>
      </c>
      <c r="U27" s="162" t="n">
        <v>7.77493905354097E-005</v>
      </c>
      <c r="V27" s="162" t="n">
        <v>0.905031469244574</v>
      </c>
      <c r="W27" s="162" t="n">
        <v>0.1260762</v>
      </c>
      <c r="X27" s="162" t="n">
        <v>0.0045430593516</v>
      </c>
      <c r="Y27" s="162" t="n">
        <v>0.0051051421682</v>
      </c>
      <c r="Z27" s="162" t="n">
        <v>0.003885929841</v>
      </c>
      <c r="AA27" s="162" t="n">
        <v>0.0046995744788</v>
      </c>
      <c r="AB27" s="162" t="n">
        <v>0.0182337058396</v>
      </c>
      <c r="AC27" s="162" t="n">
        <v>0.0001206798</v>
      </c>
      <c r="AD27" s="162" t="n">
        <v>4.27877E-005</v>
      </c>
      <c r="AE27" s="192"/>
      <c r="AF27" s="168" t="n">
        <v>18961.043525689</v>
      </c>
      <c r="AG27" s="168" t="s">
        <v>254</v>
      </c>
      <c r="AH27" s="168" t="s">
        <v>436</v>
      </c>
      <c r="AI27" s="168" t="n">
        <v>112.3783331712</v>
      </c>
      <c r="AJ27" s="168" t="s">
        <v>254</v>
      </c>
      <c r="AK27" s="168" t="s">
        <v>254</v>
      </c>
      <c r="AL27" s="166" t="s">
        <v>61</v>
      </c>
    </row>
    <row r="28" s="8" customFormat="true" ht="24.75" hidden="false" customHeight="true" outlineLevel="0" collapsed="false">
      <c r="A28" s="55" t="s">
        <v>92</v>
      </c>
      <c r="B28" s="55" t="s">
        <v>95</v>
      </c>
      <c r="C28" s="56" t="s">
        <v>96</v>
      </c>
      <c r="D28" s="57"/>
      <c r="E28" s="162" t="n">
        <v>1.38323353744664</v>
      </c>
      <c r="F28" s="162" t="n">
        <v>0.11789333940159</v>
      </c>
      <c r="G28" s="162" t="n">
        <v>0.00203077767792611</v>
      </c>
      <c r="H28" s="162" t="n">
        <v>0.00356786372477639</v>
      </c>
      <c r="I28" s="162" t="n">
        <v>0.110994429469872</v>
      </c>
      <c r="J28" s="162" t="n">
        <v>0.110994429469872</v>
      </c>
      <c r="K28" s="162" t="n">
        <v>0.110994429469872</v>
      </c>
      <c r="L28" s="162" t="n">
        <v>0.0745067281549866</v>
      </c>
      <c r="M28" s="162" t="n">
        <v>1.11600063508556</v>
      </c>
      <c r="N28" s="162" t="n">
        <v>5.10128771756115</v>
      </c>
      <c r="O28" s="162" t="n">
        <v>0.000924891048710916</v>
      </c>
      <c r="P28" s="162" t="s">
        <v>436</v>
      </c>
      <c r="Q28" s="162" t="s">
        <v>436</v>
      </c>
      <c r="R28" s="162" t="n">
        <v>0.00299151031601763</v>
      </c>
      <c r="S28" s="162" t="n">
        <v>0.00236640114587724</v>
      </c>
      <c r="T28" s="162" t="n">
        <v>0.00095062475892827</v>
      </c>
      <c r="U28" s="162" t="n">
        <v>1.11828603812645E-005</v>
      </c>
      <c r="V28" s="162" t="n">
        <v>0.184812755933902</v>
      </c>
      <c r="W28" s="162" t="n">
        <v>0.0614605</v>
      </c>
      <c r="X28" s="162" t="n">
        <v>0.0020828880804</v>
      </c>
      <c r="Y28" s="162" t="n">
        <v>0.0023385462958</v>
      </c>
      <c r="Z28" s="162" t="n">
        <v>0.001828769707</v>
      </c>
      <c r="AA28" s="162" t="n">
        <v>0.0019517244062</v>
      </c>
      <c r="AB28" s="162" t="n">
        <v>0.0082019284894</v>
      </c>
      <c r="AC28" s="162" t="n">
        <v>5.01896E-005</v>
      </c>
      <c r="AD28" s="162" t="n">
        <v>1.05744E-005</v>
      </c>
      <c r="AE28" s="192"/>
      <c r="AF28" s="168" t="n">
        <v>4344.1959856642</v>
      </c>
      <c r="AG28" s="168" t="s">
        <v>254</v>
      </c>
      <c r="AH28" s="168" t="s">
        <v>436</v>
      </c>
      <c r="AI28" s="168" t="n">
        <v>112.4332034363</v>
      </c>
      <c r="AJ28" s="168" t="s">
        <v>254</v>
      </c>
      <c r="AK28" s="168" t="s">
        <v>254</v>
      </c>
      <c r="AL28" s="166" t="s">
        <v>61</v>
      </c>
    </row>
    <row r="29" s="8" customFormat="true" ht="24.75" hidden="false" customHeight="true" outlineLevel="0" collapsed="false">
      <c r="A29" s="55" t="s">
        <v>92</v>
      </c>
      <c r="B29" s="55" t="s">
        <v>97</v>
      </c>
      <c r="C29" s="56" t="s">
        <v>98</v>
      </c>
      <c r="D29" s="57"/>
      <c r="E29" s="162" t="n">
        <v>3.19552575209611</v>
      </c>
      <c r="F29" s="162" t="n">
        <v>0.157623523279709</v>
      </c>
      <c r="G29" s="162" t="n">
        <v>0.00224655420110485</v>
      </c>
      <c r="H29" s="162" t="n">
        <v>0.00189337736628266</v>
      </c>
      <c r="I29" s="162" t="n">
        <v>0.0781296290385209</v>
      </c>
      <c r="J29" s="162" t="n">
        <v>0.0781296290385209</v>
      </c>
      <c r="K29" s="162" t="n">
        <v>0.0781296290385209</v>
      </c>
      <c r="L29" s="162" t="n">
        <v>0.048226023360532</v>
      </c>
      <c r="M29" s="162" t="n">
        <v>0.790256639299914</v>
      </c>
      <c r="N29" s="162" t="n">
        <v>6.03544841358133</v>
      </c>
      <c r="O29" s="162" t="n">
        <v>0.0010085039708599</v>
      </c>
      <c r="P29" s="162" t="s">
        <v>436</v>
      </c>
      <c r="Q29" s="162" t="s">
        <v>436</v>
      </c>
      <c r="R29" s="162" t="n">
        <v>0.00342691911886722</v>
      </c>
      <c r="S29" s="162" t="n">
        <v>0.00245752942554208</v>
      </c>
      <c r="T29" s="162" t="n">
        <v>0.00102009938899337</v>
      </c>
      <c r="U29" s="162" t="n">
        <v>1.15921245924735E-005</v>
      </c>
      <c r="V29" s="162" t="n">
        <v>0.201468964854294</v>
      </c>
      <c r="W29" s="162" t="n">
        <v>0.0292699</v>
      </c>
      <c r="X29" s="162" t="n">
        <v>0.0004542030275</v>
      </c>
      <c r="Y29" s="162" t="n">
        <v>0.0027504516667</v>
      </c>
      <c r="Z29" s="162" t="n">
        <v>0.0030734404867</v>
      </c>
      <c r="AA29" s="162" t="n">
        <v>0.0007065380424</v>
      </c>
      <c r="AB29" s="162" t="n">
        <v>0.0069846332233</v>
      </c>
      <c r="AC29" s="162" t="n">
        <v>2.49436E-005</v>
      </c>
      <c r="AD29" s="162" t="n">
        <v>5.5285E-006</v>
      </c>
      <c r="AE29" s="192"/>
      <c r="AF29" s="168" t="n">
        <v>4795.8416714719</v>
      </c>
      <c r="AG29" s="168" t="s">
        <v>254</v>
      </c>
      <c r="AH29" s="168" t="s">
        <v>436</v>
      </c>
      <c r="AI29" s="168" t="n">
        <v>133.9774633925</v>
      </c>
      <c r="AJ29" s="168" t="s">
        <v>254</v>
      </c>
      <c r="AK29" s="168" t="s">
        <v>254</v>
      </c>
      <c r="AL29" s="166" t="s">
        <v>61</v>
      </c>
    </row>
    <row r="30" s="8" customFormat="true" ht="24.75" hidden="false" customHeight="true" outlineLevel="0" collapsed="false">
      <c r="A30" s="55" t="s">
        <v>92</v>
      </c>
      <c r="B30" s="55" t="s">
        <v>99</v>
      </c>
      <c r="C30" s="56" t="s">
        <v>100</v>
      </c>
      <c r="D30" s="57"/>
      <c r="E30" s="162" t="n">
        <v>0.0430091353523467</v>
      </c>
      <c r="F30" s="162" t="n">
        <v>0.373983450322714</v>
      </c>
      <c r="G30" s="162" t="n">
        <v>0.000129018308466097</v>
      </c>
      <c r="H30" s="162" t="n">
        <v>0.000410091529153799</v>
      </c>
      <c r="I30" s="162" t="n">
        <v>0.00599633400045196</v>
      </c>
      <c r="J30" s="162" t="n">
        <v>0.00599633400045196</v>
      </c>
      <c r="K30" s="162" t="n">
        <v>0.00599633400045196</v>
      </c>
      <c r="L30" s="162" t="n">
        <v>0.00110481701319907</v>
      </c>
      <c r="M30" s="162" t="n">
        <v>1.38342022146804</v>
      </c>
      <c r="N30" s="162" t="n">
        <v>0.0322545771165243</v>
      </c>
      <c r="O30" s="162" t="n">
        <v>6.96698865716925E-005</v>
      </c>
      <c r="P30" s="162" t="s">
        <v>436</v>
      </c>
      <c r="Q30" s="162" t="s">
        <v>436</v>
      </c>
      <c r="R30" s="162" t="n">
        <v>0.000102569555230547</v>
      </c>
      <c r="S30" s="162" t="n">
        <v>0.000269648264694143</v>
      </c>
      <c r="T30" s="162" t="n">
        <v>8.38619005029632E-005</v>
      </c>
      <c r="U30" s="162" t="n">
        <v>1.29018308466097E-006</v>
      </c>
      <c r="V30" s="162" t="n">
        <v>0.0139597809760317</v>
      </c>
      <c r="W30" s="162" t="n">
        <v>0.0032721</v>
      </c>
      <c r="X30" s="162" t="n">
        <v>6.34010787E-005</v>
      </c>
      <c r="Y30" s="162" t="n">
        <v>8.10392764E-005</v>
      </c>
      <c r="Z30" s="162" t="n">
        <v>4.89422713E-005</v>
      </c>
      <c r="AA30" s="162" t="n">
        <v>8.99827504E-005</v>
      </c>
      <c r="AB30" s="162" t="n">
        <v>0.0002833653768</v>
      </c>
      <c r="AC30" s="162" t="n">
        <v>3.2718E-006</v>
      </c>
      <c r="AD30" s="162" t="n">
        <v>1.3741E-006</v>
      </c>
      <c r="AE30" s="192"/>
      <c r="AF30" s="168" t="n">
        <v>286.6541545768</v>
      </c>
      <c r="AG30" s="168" t="s">
        <v>254</v>
      </c>
      <c r="AH30" s="168" t="s">
        <v>436</v>
      </c>
      <c r="AI30" s="168" t="s">
        <v>254</v>
      </c>
      <c r="AJ30" s="168" t="s">
        <v>254</v>
      </c>
      <c r="AK30" s="168" t="s">
        <v>254</v>
      </c>
      <c r="AL30" s="166" t="s">
        <v>61</v>
      </c>
      <c r="AM30" s="65"/>
    </row>
    <row r="31" s="8" customFormat="true" ht="24.75" hidden="false" customHeight="true" outlineLevel="0" collapsed="false">
      <c r="A31" s="55" t="s">
        <v>92</v>
      </c>
      <c r="B31" s="55" t="s">
        <v>101</v>
      </c>
      <c r="C31" s="56" t="s">
        <v>102</v>
      </c>
      <c r="D31" s="57"/>
      <c r="E31" s="162" t="s">
        <v>254</v>
      </c>
      <c r="F31" s="162" t="n">
        <v>1.18366384215244</v>
      </c>
      <c r="G31" s="162" t="s">
        <v>254</v>
      </c>
      <c r="H31" s="162" t="s">
        <v>254</v>
      </c>
      <c r="I31" s="162" t="s">
        <v>254</v>
      </c>
      <c r="J31" s="162" t="s">
        <v>254</v>
      </c>
      <c r="K31" s="162" t="s">
        <v>254</v>
      </c>
      <c r="L31" s="162" t="s">
        <v>254</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92"/>
      <c r="AF31" s="168" t="s">
        <v>436</v>
      </c>
      <c r="AG31" s="168" t="s">
        <v>254</v>
      </c>
      <c r="AH31" s="168" t="s">
        <v>254</v>
      </c>
      <c r="AI31" s="168" t="s">
        <v>254</v>
      </c>
      <c r="AJ31" s="168" t="s">
        <v>254</v>
      </c>
      <c r="AK31" s="168" t="s">
        <v>254</v>
      </c>
      <c r="AL31" s="166"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n">
        <v>0.094624654941924</v>
      </c>
      <c r="J32" s="162" t="n">
        <v>0.177078124409809</v>
      </c>
      <c r="K32" s="162" t="n">
        <v>0.232374507940458</v>
      </c>
      <c r="L32" s="162" t="s">
        <v>254</v>
      </c>
      <c r="M32" s="162" t="s">
        <v>436</v>
      </c>
      <c r="N32" s="162" t="n">
        <v>0.244500726821693</v>
      </c>
      <c r="O32" s="162" t="n">
        <v>0.0011287399724721</v>
      </c>
      <c r="P32" s="162" t="n">
        <v>7.51435904332746E-007</v>
      </c>
      <c r="Q32" s="162" t="n">
        <v>7.51435904332747E-013</v>
      </c>
      <c r="R32" s="162" t="n">
        <v>0.0906393077117591</v>
      </c>
      <c r="S32" s="162" t="n">
        <v>1.98492799801949</v>
      </c>
      <c r="T32" s="162" t="n">
        <v>0.014310498448312</v>
      </c>
      <c r="U32" s="162" t="n">
        <v>0.00189249309883848</v>
      </c>
      <c r="V32" s="162" t="n">
        <v>0.751435904332747</v>
      </c>
      <c r="W32" s="162" t="s">
        <v>436</v>
      </c>
      <c r="X32" s="162" t="s">
        <v>436</v>
      </c>
      <c r="Y32" s="162" t="s">
        <v>436</v>
      </c>
      <c r="Z32" s="162" t="s">
        <v>436</v>
      </c>
      <c r="AA32" s="162" t="s">
        <v>436</v>
      </c>
      <c r="AB32" s="162" t="s">
        <v>436</v>
      </c>
      <c r="AC32" s="162" t="s">
        <v>254</v>
      </c>
      <c r="AD32" s="162" t="s">
        <v>436</v>
      </c>
      <c r="AE32" s="192"/>
      <c r="AF32" s="168" t="s">
        <v>254</v>
      </c>
      <c r="AG32" s="168" t="s">
        <v>254</v>
      </c>
      <c r="AH32" s="168" t="s">
        <v>254</v>
      </c>
      <c r="AI32" s="168" t="s">
        <v>254</v>
      </c>
      <c r="AJ32" s="168" t="s">
        <v>254</v>
      </c>
      <c r="AK32" s="168" t="n">
        <v>8683.3936263846</v>
      </c>
      <c r="AL32" s="166"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n">
        <v>0.0428965853323023</v>
      </c>
      <c r="J33" s="162" t="n">
        <v>0.079438120985745</v>
      </c>
      <c r="K33" s="162" t="n">
        <v>0.15887624197149</v>
      </c>
      <c r="L33" s="162" t="s">
        <v>254</v>
      </c>
      <c r="M33" s="162" t="s">
        <v>436</v>
      </c>
      <c r="N33" s="162" t="s">
        <v>436</v>
      </c>
      <c r="O33" s="162" t="s">
        <v>436</v>
      </c>
      <c r="P33" s="162" t="s">
        <v>436</v>
      </c>
      <c r="Q33" s="162" t="s">
        <v>436</v>
      </c>
      <c r="R33" s="230"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92"/>
      <c r="AF33" s="168" t="s">
        <v>254</v>
      </c>
      <c r="AG33" s="168" t="s">
        <v>254</v>
      </c>
      <c r="AH33" s="168" t="s">
        <v>254</v>
      </c>
      <c r="AI33" s="168" t="s">
        <v>254</v>
      </c>
      <c r="AJ33" s="168" t="s">
        <v>254</v>
      </c>
      <c r="AK33" s="168" t="n">
        <v>8683.3936263846</v>
      </c>
      <c r="AL33" s="166"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8</v>
      </c>
      <c r="J34" s="162" t="s">
        <v>438</v>
      </c>
      <c r="K34" s="162" t="s">
        <v>438</v>
      </c>
      <c r="L34" s="162" t="s">
        <v>438</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92"/>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8</v>
      </c>
      <c r="J35" s="162" t="s">
        <v>438</v>
      </c>
      <c r="K35" s="162" t="s">
        <v>438</v>
      </c>
      <c r="L35" s="162" t="s">
        <v>438</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92"/>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139633372429091</v>
      </c>
      <c r="F36" s="162" t="n">
        <v>0.0100872936109519</v>
      </c>
      <c r="G36" s="162" t="n">
        <v>0.13820935464076</v>
      </c>
      <c r="H36" s="162" t="s">
        <v>436</v>
      </c>
      <c r="I36" s="162" t="n">
        <v>0.0178491455637956</v>
      </c>
      <c r="J36" s="162" t="n">
        <v>0.0178491455637956</v>
      </c>
      <c r="K36" s="162" t="n">
        <v>0.0178491455637956</v>
      </c>
      <c r="L36" s="162" t="s">
        <v>254</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92"/>
      <c r="AF36" s="218" t="n">
        <v>10604.253</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8</v>
      </c>
      <c r="J37" s="162" t="s">
        <v>438</v>
      </c>
      <c r="K37" s="162" t="s">
        <v>438</v>
      </c>
      <c r="L37" s="162" t="s">
        <v>438</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92"/>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8</v>
      </c>
      <c r="J38" s="162" t="s">
        <v>438</v>
      </c>
      <c r="K38" s="162" t="s">
        <v>438</v>
      </c>
      <c r="L38" s="162" t="s">
        <v>438</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92"/>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9</v>
      </c>
      <c r="J39" s="162" t="s">
        <v>439</v>
      </c>
      <c r="K39" s="162" t="s">
        <v>439</v>
      </c>
      <c r="L39" s="162" t="s">
        <v>439</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92"/>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9</v>
      </c>
      <c r="J40" s="162" t="s">
        <v>439</v>
      </c>
      <c r="K40" s="162" t="s">
        <v>439</v>
      </c>
      <c r="L40" s="162" t="s">
        <v>439</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92"/>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31772608034</v>
      </c>
      <c r="F41" s="162" t="n">
        <v>0.0720130065846</v>
      </c>
      <c r="G41" s="162" t="n">
        <v>0.1264056758</v>
      </c>
      <c r="H41" s="162" t="n">
        <v>0.007606144</v>
      </c>
      <c r="I41" s="162" t="n">
        <v>0.090395597546</v>
      </c>
      <c r="J41" s="162" t="n">
        <v>0.092568781546</v>
      </c>
      <c r="K41" s="162" t="n">
        <v>0.096915149546</v>
      </c>
      <c r="L41" s="162" t="n">
        <v>0.00902600690101</v>
      </c>
      <c r="M41" s="162" t="n">
        <v>0.71248166638</v>
      </c>
      <c r="N41" s="162" t="n">
        <v>0.00298363386708</v>
      </c>
      <c r="O41" s="162" t="n">
        <v>0.00141699491584</v>
      </c>
      <c r="P41" s="162" t="n">
        <v>0.0020081603528</v>
      </c>
      <c r="Q41" s="162" t="n">
        <v>0.00028987227868</v>
      </c>
      <c r="R41" s="162" t="n">
        <v>0.00327693661832</v>
      </c>
      <c r="S41" s="162" t="n">
        <v>0.001156598189232</v>
      </c>
      <c r="T41" s="162" t="n">
        <v>0.00023783260652</v>
      </c>
      <c r="U41" s="162" t="n">
        <v>8.605849268E-005</v>
      </c>
      <c r="V41" s="162" t="n">
        <v>0.0572666287658</v>
      </c>
      <c r="W41" s="162" t="n">
        <v>0.113091195506</v>
      </c>
      <c r="X41" s="162" t="n">
        <v>0.01345943100112</v>
      </c>
      <c r="Y41" s="162" t="n">
        <v>0.01221822527448</v>
      </c>
      <c r="Z41" s="162" t="n">
        <v>0.00483715833468</v>
      </c>
      <c r="AA41" s="162" t="n">
        <v>0.00833752871528</v>
      </c>
      <c r="AB41" s="162" t="n">
        <v>0.03885234332556</v>
      </c>
      <c r="AC41" s="162" t="n">
        <v>5.43296E-010</v>
      </c>
      <c r="AD41" s="162" t="n">
        <v>6.519552E-012</v>
      </c>
      <c r="AE41" s="192"/>
      <c r="AF41" s="164" t="n">
        <v>3965.42128032</v>
      </c>
      <c r="AG41" s="164" t="s">
        <v>438</v>
      </c>
      <c r="AH41" s="164" t="n">
        <v>2179.494550044</v>
      </c>
      <c r="AI41" s="164" t="n">
        <v>170.60037696</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9</v>
      </c>
      <c r="J42" s="162" t="s">
        <v>439</v>
      </c>
      <c r="K42" s="162" t="s">
        <v>439</v>
      </c>
      <c r="L42" s="162" t="s">
        <v>439</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92"/>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202915820352</v>
      </c>
      <c r="F43" s="162" t="n">
        <v>0.008630445376</v>
      </c>
      <c r="G43" s="162" t="n">
        <v>0.0319573333333333</v>
      </c>
      <c r="H43" s="162" t="s">
        <v>436</v>
      </c>
      <c r="I43" s="162" t="n">
        <v>0.00715858647466667</v>
      </c>
      <c r="J43" s="162" t="n">
        <v>0.00776071057066667</v>
      </c>
      <c r="K43" s="162" t="n">
        <v>0.00776071057066667</v>
      </c>
      <c r="L43" s="162" t="n">
        <v>0.00400880842581333</v>
      </c>
      <c r="M43" s="162" t="n">
        <v>0.0269617789653333</v>
      </c>
      <c r="N43" s="162" t="n">
        <v>0.00133805354666667</v>
      </c>
      <c r="O43" s="162" t="n">
        <v>0.000401416064</v>
      </c>
      <c r="P43" s="162" t="n">
        <v>0.000267610709333333</v>
      </c>
      <c r="Q43" s="162" t="n">
        <v>0.002809912448</v>
      </c>
      <c r="R43" s="162" t="n">
        <v>0.000401416064</v>
      </c>
      <c r="S43" s="162" t="n">
        <v>0.00133805354666667</v>
      </c>
      <c r="T43" s="162" t="n">
        <v>0.000267610709333333</v>
      </c>
      <c r="U43" s="162" t="n">
        <v>0.001404956224</v>
      </c>
      <c r="V43" s="162" t="n">
        <v>0.02408496384</v>
      </c>
      <c r="W43" s="162" t="n">
        <v>0.00173946961066667</v>
      </c>
      <c r="X43" s="162" t="n">
        <v>1.27115086933333E-006</v>
      </c>
      <c r="Y43" s="162" t="n">
        <v>1.00354016E-005</v>
      </c>
      <c r="Z43" s="162" t="n">
        <v>1.13734551466667E-006</v>
      </c>
      <c r="AA43" s="162" t="n">
        <v>1.00354016E-006</v>
      </c>
      <c r="AB43" s="162" t="n">
        <v>1.3447438144E-005</v>
      </c>
      <c r="AC43" s="162" t="s">
        <v>436</v>
      </c>
      <c r="AD43" s="162" t="s">
        <v>436</v>
      </c>
      <c r="AE43" s="192"/>
      <c r="AF43" s="164" t="n">
        <v>682.37471232</v>
      </c>
      <c r="AG43" s="164" t="s">
        <v>438</v>
      </c>
      <c r="AH43" s="164" t="n">
        <v>102.562825428</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275288458666667</v>
      </c>
      <c r="F44" s="162" t="n">
        <v>0.0282982186666667</v>
      </c>
      <c r="G44" s="162" t="n">
        <v>0.0159786666666667</v>
      </c>
      <c r="H44" s="162" t="n">
        <v>6.39146666666667E-005</v>
      </c>
      <c r="I44" s="162" t="n">
        <v>0.0152835946666667</v>
      </c>
      <c r="J44" s="162" t="n">
        <v>0.0152835946666667</v>
      </c>
      <c r="K44" s="162" t="n">
        <v>0.0152835946666667</v>
      </c>
      <c r="L44" s="162" t="n">
        <v>0.00888413866666667</v>
      </c>
      <c r="M44" s="162" t="n">
        <v>0.091629664</v>
      </c>
      <c r="N44" s="162" t="s">
        <v>436</v>
      </c>
      <c r="O44" s="162" t="n">
        <v>7.98933333333333E-005</v>
      </c>
      <c r="P44" s="162" t="s">
        <v>436</v>
      </c>
      <c r="Q44" s="162" t="s">
        <v>436</v>
      </c>
      <c r="R44" s="162" t="n">
        <v>0.000399466666666667</v>
      </c>
      <c r="S44" s="162" t="n">
        <v>0.0135818666666667</v>
      </c>
      <c r="T44" s="162" t="n">
        <v>0.000559253333333333</v>
      </c>
      <c r="U44" s="162" t="n">
        <v>7.98933333333333E-005</v>
      </c>
      <c r="V44" s="162" t="n">
        <v>0.00798933333333333</v>
      </c>
      <c r="W44" s="162" t="s">
        <v>436</v>
      </c>
      <c r="X44" s="162" t="n">
        <v>0.00023968</v>
      </c>
      <c r="Y44" s="162" t="n">
        <v>0.000399466666666667</v>
      </c>
      <c r="Z44" s="162" t="n">
        <v>0.000319573333333333</v>
      </c>
      <c r="AA44" s="162" t="n">
        <v>0.00011984</v>
      </c>
      <c r="AB44" s="162" t="n">
        <v>0.00107856</v>
      </c>
      <c r="AC44" s="162" t="s">
        <v>254</v>
      </c>
      <c r="AD44" s="162" t="s">
        <v>254</v>
      </c>
      <c r="AE44" s="192"/>
      <c r="AF44" s="164" t="n">
        <v>341.18735616</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0509128876005057</v>
      </c>
      <c r="F45" s="162" t="n">
        <v>3.7973130597864E-005</v>
      </c>
      <c r="G45" s="162" t="n">
        <v>0.000509541627424599</v>
      </c>
      <c r="H45" s="162" t="s">
        <v>436</v>
      </c>
      <c r="I45" s="162" t="n">
        <v>6.5421099997407E-005</v>
      </c>
      <c r="J45" s="162" t="n">
        <v>6.5421099997407E-005</v>
      </c>
      <c r="K45" s="162" t="n">
        <v>6.5421099997407E-005</v>
      </c>
      <c r="L45" s="162" t="s">
        <v>254</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92"/>
      <c r="AF45" s="164" t="s">
        <v>254</v>
      </c>
      <c r="AG45" s="164" t="s">
        <v>254</v>
      </c>
      <c r="AH45" s="164" t="s">
        <v>254</v>
      </c>
      <c r="AI45" s="164" t="s">
        <v>254</v>
      </c>
      <c r="AJ45" s="164" t="s">
        <v>254</v>
      </c>
      <c r="AK45" s="164" t="e">
        <f aca="false"/>
        <v>#REF!</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9</v>
      </c>
      <c r="J46" s="162" t="s">
        <v>439</v>
      </c>
      <c r="K46" s="162" t="s">
        <v>439</v>
      </c>
      <c r="L46" s="162" t="s">
        <v>439</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92"/>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052201174910445</v>
      </c>
      <c r="F47" s="162" t="n">
        <v>0.003397095833715</v>
      </c>
      <c r="G47" s="162" t="n">
        <v>0.06451888881132</v>
      </c>
      <c r="H47" s="162" t="s">
        <v>436</v>
      </c>
      <c r="I47" s="162" t="n">
        <v>0.007753676750235</v>
      </c>
      <c r="J47" s="162" t="n">
        <v>0.007753676750235</v>
      </c>
      <c r="K47" s="162" t="n">
        <v>0.007753676750235</v>
      </c>
      <c r="L47" s="162" t="s">
        <v>254</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92"/>
      <c r="AF47" s="164" t="s">
        <v>254</v>
      </c>
      <c r="AG47" s="164" t="s">
        <v>254</v>
      </c>
      <c r="AH47" s="164" t="s">
        <v>254</v>
      </c>
      <c r="AI47" s="164" t="s">
        <v>254</v>
      </c>
      <c r="AJ47" s="164" t="s">
        <v>254</v>
      </c>
      <c r="AK47" s="164" t="e">
        <f aca="false"/>
        <v>#REF!</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8</v>
      </c>
      <c r="J48" s="162" t="s">
        <v>438</v>
      </c>
      <c r="K48" s="162" t="s">
        <v>438</v>
      </c>
      <c r="L48" s="162" t="s">
        <v>438</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92"/>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8</v>
      </c>
      <c r="J49" s="162" t="s">
        <v>438</v>
      </c>
      <c r="K49" s="162" t="s">
        <v>438</v>
      </c>
      <c r="L49" s="162" t="s">
        <v>438</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92"/>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8</v>
      </c>
      <c r="J50" s="162" t="s">
        <v>438</v>
      </c>
      <c r="K50" s="162" t="s">
        <v>438</v>
      </c>
      <c r="L50" s="162" t="s">
        <v>438</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92"/>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8</v>
      </c>
      <c r="J51" s="162" t="s">
        <v>438</v>
      </c>
      <c r="K51" s="162" t="s">
        <v>438</v>
      </c>
      <c r="L51" s="162" t="s">
        <v>438</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92"/>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s">
        <v>438</v>
      </c>
      <c r="F52" s="162" t="s">
        <v>438</v>
      </c>
      <c r="G52" s="162" t="s">
        <v>438</v>
      </c>
      <c r="H52" s="162" t="s">
        <v>438</v>
      </c>
      <c r="I52" s="162" t="s">
        <v>438</v>
      </c>
      <c r="J52" s="162" t="s">
        <v>438</v>
      </c>
      <c r="K52" s="162" t="s">
        <v>438</v>
      </c>
      <c r="L52" s="162" t="s">
        <v>438</v>
      </c>
      <c r="M52" s="162" t="s">
        <v>438</v>
      </c>
      <c r="N52" s="162" t="s">
        <v>438</v>
      </c>
      <c r="O52" s="162" t="s">
        <v>438</v>
      </c>
      <c r="P52" s="162" t="s">
        <v>438</v>
      </c>
      <c r="Q52" s="162" t="s">
        <v>438</v>
      </c>
      <c r="R52" s="162" t="s">
        <v>438</v>
      </c>
      <c r="S52" s="162" t="s">
        <v>438</v>
      </c>
      <c r="T52" s="162" t="s">
        <v>438</v>
      </c>
      <c r="U52" s="162" t="s">
        <v>438</v>
      </c>
      <c r="V52" s="162" t="s">
        <v>438</v>
      </c>
      <c r="W52" s="162" t="s">
        <v>438</v>
      </c>
      <c r="X52" s="162" t="s">
        <v>438</v>
      </c>
      <c r="Y52" s="162" t="s">
        <v>438</v>
      </c>
      <c r="Z52" s="162" t="s">
        <v>438</v>
      </c>
      <c r="AA52" s="162" t="s">
        <v>438</v>
      </c>
      <c r="AB52" s="162" t="s">
        <v>438</v>
      </c>
      <c r="AC52" s="162" t="s">
        <v>438</v>
      </c>
      <c r="AD52" s="162" t="s">
        <v>438</v>
      </c>
      <c r="AE52" s="192"/>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0.589194350510744</v>
      </c>
      <c r="G53" s="162" t="s">
        <v>436</v>
      </c>
      <c r="H53" s="162" t="s">
        <v>254</v>
      </c>
      <c r="I53" s="162" t="s">
        <v>254</v>
      </c>
      <c r="J53" s="162" t="s">
        <v>254</v>
      </c>
      <c r="K53" s="162" t="s">
        <v>254</v>
      </c>
      <c r="L53" s="162" t="s">
        <v>254</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92"/>
      <c r="AF53" s="164" t="s">
        <v>254</v>
      </c>
      <c r="AG53" s="164" t="s">
        <v>254</v>
      </c>
      <c r="AH53" s="164" t="s">
        <v>254</v>
      </c>
      <c r="AI53" s="164" t="s">
        <v>254</v>
      </c>
      <c r="AJ53" s="164" t="s">
        <v>254</v>
      </c>
      <c r="AK53" s="171" t="n">
        <v>0.350898</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8</v>
      </c>
      <c r="J54" s="162" t="s">
        <v>438</v>
      </c>
      <c r="K54" s="162" t="s">
        <v>438</v>
      </c>
      <c r="L54" s="162" t="s">
        <v>438</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92"/>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s">
        <v>438</v>
      </c>
      <c r="F55" s="162" t="s">
        <v>438</v>
      </c>
      <c r="G55" s="162" t="s">
        <v>438</v>
      </c>
      <c r="H55" s="162" t="s">
        <v>438</v>
      </c>
      <c r="I55" s="162" t="s">
        <v>438</v>
      </c>
      <c r="J55" s="162" t="s">
        <v>438</v>
      </c>
      <c r="K55" s="162" t="s">
        <v>438</v>
      </c>
      <c r="L55" s="162" t="s">
        <v>438</v>
      </c>
      <c r="M55" s="162" t="s">
        <v>438</v>
      </c>
      <c r="N55" s="162" t="s">
        <v>438</v>
      </c>
      <c r="O55" s="162" t="s">
        <v>438</v>
      </c>
      <c r="P55" s="162" t="s">
        <v>438</v>
      </c>
      <c r="Q55" s="162" t="s">
        <v>438</v>
      </c>
      <c r="R55" s="162" t="s">
        <v>438</v>
      </c>
      <c r="S55" s="162" t="s">
        <v>438</v>
      </c>
      <c r="T55" s="162" t="s">
        <v>438</v>
      </c>
      <c r="U55" s="162" t="s">
        <v>438</v>
      </c>
      <c r="V55" s="162" t="s">
        <v>438</v>
      </c>
      <c r="W55" s="162" t="s">
        <v>438</v>
      </c>
      <c r="X55" s="162" t="s">
        <v>438</v>
      </c>
      <c r="Y55" s="162" t="s">
        <v>438</v>
      </c>
      <c r="Z55" s="162" t="s">
        <v>438</v>
      </c>
      <c r="AA55" s="162" t="s">
        <v>438</v>
      </c>
      <c r="AB55" s="162" t="s">
        <v>438</v>
      </c>
      <c r="AC55" s="162" t="s">
        <v>438</v>
      </c>
      <c r="AD55" s="162" t="s">
        <v>438</v>
      </c>
      <c r="AE55" s="192"/>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8</v>
      </c>
      <c r="J56" s="162" t="s">
        <v>438</v>
      </c>
      <c r="K56" s="162" t="s">
        <v>438</v>
      </c>
      <c r="L56" s="162" t="s">
        <v>438</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92"/>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n">
        <v>0.0022319557</v>
      </c>
      <c r="J57" s="162" t="n">
        <v>0.0031068823344</v>
      </c>
      <c r="K57" s="162" t="n">
        <v>0.00320330282064001</v>
      </c>
      <c r="L57" s="162" t="n">
        <v>6.69586710000001E-005</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92"/>
      <c r="AF57" s="164" t="s">
        <v>254</v>
      </c>
      <c r="AG57" s="164" t="s">
        <v>254</v>
      </c>
      <c r="AH57" s="164" t="s">
        <v>254</v>
      </c>
      <c r="AI57" s="164" t="s">
        <v>254</v>
      </c>
      <c r="AJ57" s="164" t="s">
        <v>254</v>
      </c>
      <c r="AK57" s="164" t="n">
        <v>1716.889</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n">
        <v>0.0028063</v>
      </c>
      <c r="J58" s="162" t="n">
        <v>0.0140315</v>
      </c>
      <c r="K58" s="162" t="n">
        <v>0.036081</v>
      </c>
      <c r="L58" s="162" t="n">
        <v>1.290898E-005</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92"/>
      <c r="AF58" s="164" t="s">
        <v>254</v>
      </c>
      <c r="AG58" s="164" t="s">
        <v>254</v>
      </c>
      <c r="AH58" s="164" t="s">
        <v>254</v>
      </c>
      <c r="AI58" s="164" t="s">
        <v>254</v>
      </c>
      <c r="AJ58" s="164" t="s">
        <v>254</v>
      </c>
      <c r="AK58" s="172" t="n">
        <v>4.009</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8</v>
      </c>
      <c r="J59" s="162" t="s">
        <v>438</v>
      </c>
      <c r="K59" s="162" t="s">
        <v>438</v>
      </c>
      <c r="L59" s="162" t="s">
        <v>438</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92"/>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n">
        <v>0.0166046231713828</v>
      </c>
      <c r="J60" s="162" t="n">
        <v>0.120044550285</v>
      </c>
      <c r="K60" s="162" t="n">
        <v>0.2312858335491</v>
      </c>
      <c r="L60" s="162" t="s">
        <v>254</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92"/>
      <c r="AF60" s="164" t="s">
        <v>254</v>
      </c>
      <c r="AG60" s="164" t="s">
        <v>254</v>
      </c>
      <c r="AH60" s="164" t="s">
        <v>254</v>
      </c>
      <c r="AI60" s="164" t="s">
        <v>254</v>
      </c>
      <c r="AJ60" s="164" t="s">
        <v>254</v>
      </c>
      <c r="AK60" s="173" t="n">
        <v>4.5177</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n">
        <v>0.01326722</v>
      </c>
      <c r="J61" s="162" t="n">
        <v>0.1326722</v>
      </c>
      <c r="K61" s="162" t="n">
        <v>0.447383</v>
      </c>
      <c r="L61" s="162" t="s">
        <v>254</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92"/>
      <c r="AF61" s="164" t="s">
        <v>254</v>
      </c>
      <c r="AG61" s="164" t="s">
        <v>254</v>
      </c>
      <c r="AH61" s="164" t="s">
        <v>254</v>
      </c>
      <c r="AI61" s="164" t="s">
        <v>254</v>
      </c>
      <c r="AJ61" s="164" t="s">
        <v>254</v>
      </c>
      <c r="AK61" s="164" t="n">
        <v>4936.64</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n">
        <v>0.0024642</v>
      </c>
      <c r="J62" s="162" t="n">
        <v>0.024642</v>
      </c>
      <c r="K62" s="162" t="n">
        <v>0.049284</v>
      </c>
      <c r="L62" s="162" t="s">
        <v>254</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92"/>
      <c r="AF62" s="164" t="s">
        <v>254</v>
      </c>
      <c r="AG62" s="164" t="s">
        <v>254</v>
      </c>
      <c r="AH62" s="164" t="s">
        <v>254</v>
      </c>
      <c r="AI62" s="164" t="s">
        <v>254</v>
      </c>
      <c r="AJ62" s="164" t="s">
        <v>254</v>
      </c>
      <c r="AK62" s="172" t="n">
        <v>4.107</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8</v>
      </c>
      <c r="J63" s="162" t="s">
        <v>438</v>
      </c>
      <c r="K63" s="162" t="s">
        <v>438</v>
      </c>
      <c r="L63" s="162" t="s">
        <v>438</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92"/>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8</v>
      </c>
      <c r="J64" s="162" t="s">
        <v>438</v>
      </c>
      <c r="K64" s="162" t="s">
        <v>438</v>
      </c>
      <c r="L64" s="162" t="s">
        <v>438</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92"/>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8</v>
      </c>
      <c r="J65" s="162" t="s">
        <v>438</v>
      </c>
      <c r="K65" s="162" t="s">
        <v>438</v>
      </c>
      <c r="L65" s="162" t="s">
        <v>438</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92"/>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8</v>
      </c>
      <c r="J66" s="162" t="s">
        <v>438</v>
      </c>
      <c r="K66" s="162" t="s">
        <v>438</v>
      </c>
      <c r="L66" s="162" t="s">
        <v>438</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92"/>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8</v>
      </c>
      <c r="J67" s="162" t="s">
        <v>438</v>
      </c>
      <c r="K67" s="162" t="s">
        <v>438</v>
      </c>
      <c r="L67" s="162" t="s">
        <v>438</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92"/>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8</v>
      </c>
      <c r="J68" s="162" t="s">
        <v>438</v>
      </c>
      <c r="K68" s="162" t="s">
        <v>438</v>
      </c>
      <c r="L68" s="162" t="s">
        <v>438</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92"/>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8</v>
      </c>
      <c r="J69" s="162" t="s">
        <v>438</v>
      </c>
      <c r="K69" s="162" t="s">
        <v>438</v>
      </c>
      <c r="L69" s="162" t="s">
        <v>438</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92"/>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8</v>
      </c>
      <c r="J70" s="162" t="s">
        <v>438</v>
      </c>
      <c r="K70" s="162" t="s">
        <v>438</v>
      </c>
      <c r="L70" s="162" t="s">
        <v>438</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92"/>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8</v>
      </c>
      <c r="J71" s="162" t="s">
        <v>438</v>
      </c>
      <c r="K71" s="162" t="s">
        <v>438</v>
      </c>
      <c r="L71" s="162" t="s">
        <v>438</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92"/>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8</v>
      </c>
      <c r="F72" s="162" t="s">
        <v>438</v>
      </c>
      <c r="G72" s="162" t="s">
        <v>438</v>
      </c>
      <c r="H72" s="162" t="s">
        <v>438</v>
      </c>
      <c r="I72" s="162" t="s">
        <v>438</v>
      </c>
      <c r="J72" s="162" t="s">
        <v>438</v>
      </c>
      <c r="K72" s="162" t="s">
        <v>438</v>
      </c>
      <c r="L72" s="162" t="s">
        <v>438</v>
      </c>
      <c r="M72" s="162" t="s">
        <v>438</v>
      </c>
      <c r="N72" s="162" t="s">
        <v>438</v>
      </c>
      <c r="O72" s="162" t="s">
        <v>438</v>
      </c>
      <c r="P72" s="162" t="s">
        <v>438</v>
      </c>
      <c r="Q72" s="162" t="s">
        <v>438</v>
      </c>
      <c r="R72" s="162" t="s">
        <v>438</v>
      </c>
      <c r="S72" s="162" t="s">
        <v>438</v>
      </c>
      <c r="T72" s="162" t="s">
        <v>438</v>
      </c>
      <c r="U72" s="162" t="s">
        <v>438</v>
      </c>
      <c r="V72" s="162" t="s">
        <v>438</v>
      </c>
      <c r="W72" s="162" t="s">
        <v>438</v>
      </c>
      <c r="X72" s="162" t="s">
        <v>438</v>
      </c>
      <c r="Y72" s="162" t="s">
        <v>438</v>
      </c>
      <c r="Z72" s="162" t="s">
        <v>438</v>
      </c>
      <c r="AA72" s="162" t="s">
        <v>438</v>
      </c>
      <c r="AB72" s="162" t="s">
        <v>438</v>
      </c>
      <c r="AC72" s="162" t="s">
        <v>438</v>
      </c>
      <c r="AD72" s="162" t="s">
        <v>438</v>
      </c>
      <c r="AE72" s="192"/>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8</v>
      </c>
      <c r="J73" s="162" t="s">
        <v>438</v>
      </c>
      <c r="K73" s="162" t="s">
        <v>438</v>
      </c>
      <c r="L73" s="162" t="s">
        <v>438</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92"/>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8</v>
      </c>
      <c r="J74" s="162" t="s">
        <v>438</v>
      </c>
      <c r="K74" s="162" t="s">
        <v>438</v>
      </c>
      <c r="L74" s="162" t="s">
        <v>438</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92"/>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8</v>
      </c>
      <c r="J75" s="162" t="s">
        <v>438</v>
      </c>
      <c r="K75" s="162" t="s">
        <v>438</v>
      </c>
      <c r="L75" s="162" t="s">
        <v>438</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92"/>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8</v>
      </c>
      <c r="J76" s="162" t="s">
        <v>438</v>
      </c>
      <c r="K76" s="162" t="s">
        <v>438</v>
      </c>
      <c r="L76" s="162" t="s">
        <v>438</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92"/>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8</v>
      </c>
      <c r="J77" s="162" t="s">
        <v>438</v>
      </c>
      <c r="K77" s="162" t="s">
        <v>438</v>
      </c>
      <c r="L77" s="162" t="s">
        <v>438</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92"/>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8</v>
      </c>
      <c r="J78" s="162" t="s">
        <v>438</v>
      </c>
      <c r="K78" s="162" t="s">
        <v>438</v>
      </c>
      <c r="L78" s="162" t="s">
        <v>438</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92"/>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8</v>
      </c>
      <c r="J79" s="162" t="s">
        <v>438</v>
      </c>
      <c r="K79" s="162" t="s">
        <v>438</v>
      </c>
      <c r="L79" s="162" t="s">
        <v>438</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92"/>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8</v>
      </c>
      <c r="J80" s="162" t="s">
        <v>438</v>
      </c>
      <c r="K80" s="162" t="s">
        <v>438</v>
      </c>
      <c r="L80" s="162" t="s">
        <v>438</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92"/>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8</v>
      </c>
      <c r="J81" s="162" t="s">
        <v>438</v>
      </c>
      <c r="K81" s="162" t="s">
        <v>438</v>
      </c>
      <c r="L81" s="162" t="s">
        <v>438</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92"/>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1.03704</v>
      </c>
      <c r="G82" s="162" t="s">
        <v>254</v>
      </c>
      <c r="H82" s="162" t="s">
        <v>254</v>
      </c>
      <c r="I82" s="162" t="s">
        <v>436</v>
      </c>
      <c r="J82" s="162" t="s">
        <v>436</v>
      </c>
      <c r="K82" s="162" t="s">
        <v>436</v>
      </c>
      <c r="L82" s="162" t="s">
        <v>254</v>
      </c>
      <c r="M82" s="162" t="s">
        <v>254</v>
      </c>
      <c r="N82" s="162" t="s">
        <v>254</v>
      </c>
      <c r="O82" s="162" t="s">
        <v>254</v>
      </c>
      <c r="P82" s="162" t="n">
        <v>0.00483952</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92"/>
      <c r="AF82" s="164" t="s">
        <v>254</v>
      </c>
      <c r="AG82" s="164" t="s">
        <v>254</v>
      </c>
      <c r="AH82" s="164" t="s">
        <v>254</v>
      </c>
      <c r="AI82" s="164" t="s">
        <v>254</v>
      </c>
      <c r="AJ82" s="164" t="s">
        <v>254</v>
      </c>
      <c r="AK82" s="164" t="n">
        <v>864200</v>
      </c>
      <c r="AL82" s="166" t="s">
        <v>441</v>
      </c>
    </row>
    <row r="83" s="8" customFormat="true" ht="24.75" hidden="false" customHeight="true" outlineLevel="0" collapsed="false">
      <c r="A83" s="55" t="s">
        <v>65</v>
      </c>
      <c r="B83" s="73" t="s">
        <v>240</v>
      </c>
      <c r="C83" s="74" t="s">
        <v>241</v>
      </c>
      <c r="D83" s="57"/>
      <c r="E83" s="162" t="s">
        <v>436</v>
      </c>
      <c r="F83" s="162" t="n">
        <v>0.00197685</v>
      </c>
      <c r="G83" s="162" t="s">
        <v>436</v>
      </c>
      <c r="H83" s="162" t="s">
        <v>254</v>
      </c>
      <c r="I83" s="162" t="n">
        <v>9.22529999999898E-005</v>
      </c>
      <c r="J83" s="162" t="n">
        <v>0.000395369999999956</v>
      </c>
      <c r="K83" s="162" t="n">
        <v>0.00171326999999981</v>
      </c>
      <c r="L83" s="162" t="n">
        <v>5.25842099999942E-006</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92"/>
      <c r="AF83" s="164" t="s">
        <v>254</v>
      </c>
      <c r="AG83" s="164" t="s">
        <v>254</v>
      </c>
      <c r="AH83" s="164" t="s">
        <v>254</v>
      </c>
      <c r="AI83" s="164" t="s">
        <v>254</v>
      </c>
      <c r="AJ83" s="164" t="s">
        <v>254</v>
      </c>
      <c r="AK83" s="173" t="n">
        <v>131.79</v>
      </c>
      <c r="AL83" s="170" t="s">
        <v>442</v>
      </c>
    </row>
    <row r="84" s="8" customFormat="true" ht="24.75" hidden="false" customHeight="true" outlineLevel="0" collapsed="false">
      <c r="A84" s="55" t="s">
        <v>65</v>
      </c>
      <c r="B84" s="73" t="s">
        <v>242</v>
      </c>
      <c r="C84" s="74" t="s">
        <v>243</v>
      </c>
      <c r="D84" s="57"/>
      <c r="E84" s="162" t="s">
        <v>436</v>
      </c>
      <c r="F84" s="162" t="n">
        <v>0.00856635</v>
      </c>
      <c r="G84" s="162" t="s">
        <v>254</v>
      </c>
      <c r="H84" s="162" t="s">
        <v>254</v>
      </c>
      <c r="I84" s="162" t="n">
        <v>0.0026358</v>
      </c>
      <c r="J84" s="162" t="n">
        <v>0.0197685</v>
      </c>
      <c r="K84" s="162" t="n">
        <v>0.105432</v>
      </c>
      <c r="L84" s="162" t="n">
        <v>3.42654E-007</v>
      </c>
      <c r="M84" s="162" t="n">
        <v>0.0006260025</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92"/>
      <c r="AF84" s="164" t="s">
        <v>254</v>
      </c>
      <c r="AG84" s="164" t="s">
        <v>254</v>
      </c>
      <c r="AH84" s="164" t="s">
        <v>254</v>
      </c>
      <c r="AI84" s="164" t="s">
        <v>254</v>
      </c>
      <c r="AJ84" s="164" t="s">
        <v>254</v>
      </c>
      <c r="AK84" s="165" t="n">
        <v>65.895</v>
      </c>
      <c r="AL84" s="170" t="s">
        <v>443</v>
      </c>
    </row>
    <row r="85" s="8" customFormat="true" ht="24.75" hidden="false" customHeight="true" outlineLevel="0" collapsed="false">
      <c r="A85" s="55" t="s">
        <v>237</v>
      </c>
      <c r="B85" s="64" t="s">
        <v>244</v>
      </c>
      <c r="C85" s="74" t="s">
        <v>245</v>
      </c>
      <c r="D85" s="57"/>
      <c r="E85" s="162" t="s">
        <v>254</v>
      </c>
      <c r="F85" s="162" t="n">
        <v>2.03216682704</v>
      </c>
      <c r="G85" s="162" t="s">
        <v>254</v>
      </c>
      <c r="H85" s="162" t="s">
        <v>254</v>
      </c>
      <c r="I85" s="162" t="s">
        <v>254</v>
      </c>
      <c r="J85" s="162" t="s">
        <v>254</v>
      </c>
      <c r="K85" s="162" t="s">
        <v>254</v>
      </c>
      <c r="L85" s="162" t="s">
        <v>254</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92"/>
      <c r="AF85" s="164" t="s">
        <v>254</v>
      </c>
      <c r="AG85" s="164" t="s">
        <v>254</v>
      </c>
      <c r="AH85" s="164" t="s">
        <v>254</v>
      </c>
      <c r="AI85" s="164" t="s">
        <v>254</v>
      </c>
      <c r="AJ85" s="164" t="s">
        <v>254</v>
      </c>
      <c r="AK85" s="171" t="n">
        <v>11.411167</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8</v>
      </c>
      <c r="J86" s="162" t="s">
        <v>438</v>
      </c>
      <c r="K86" s="162" t="s">
        <v>438</v>
      </c>
      <c r="L86" s="162" t="s">
        <v>438</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92"/>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052613</v>
      </c>
      <c r="G87" s="162" t="s">
        <v>254</v>
      </c>
      <c r="H87" s="162" t="s">
        <v>254</v>
      </c>
      <c r="I87" s="162" t="s">
        <v>436</v>
      </c>
      <c r="J87" s="162" t="s">
        <v>436</v>
      </c>
      <c r="K87" s="162" t="s">
        <v>436</v>
      </c>
      <c r="L87" s="162" t="s">
        <v>254</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92"/>
      <c r="AF87" s="164" t="s">
        <v>254</v>
      </c>
      <c r="AG87" s="164" t="s">
        <v>254</v>
      </c>
      <c r="AH87" s="164" t="s">
        <v>254</v>
      </c>
      <c r="AI87" s="164" t="s">
        <v>254</v>
      </c>
      <c r="AJ87" s="164" t="s">
        <v>254</v>
      </c>
      <c r="AK87" s="173" t="n">
        <v>0.052613</v>
      </c>
      <c r="AL87" s="166" t="s">
        <v>249</v>
      </c>
    </row>
    <row r="88" s="8" customFormat="true" ht="24.75" hidden="false" customHeight="true" outlineLevel="0" collapsed="false">
      <c r="A88" s="55" t="s">
        <v>237</v>
      </c>
      <c r="B88" s="64" t="s">
        <v>252</v>
      </c>
      <c r="C88" s="72" t="s">
        <v>253</v>
      </c>
      <c r="D88" s="57"/>
      <c r="E88" s="162" t="s">
        <v>436</v>
      </c>
      <c r="F88" s="162" t="n">
        <v>0.0111078</v>
      </c>
      <c r="G88" s="162" t="s">
        <v>436</v>
      </c>
      <c r="H88" s="162" t="s">
        <v>436</v>
      </c>
      <c r="I88" s="162" t="s">
        <v>436</v>
      </c>
      <c r="J88" s="162" t="s">
        <v>436</v>
      </c>
      <c r="K88" s="162" t="s">
        <v>436</v>
      </c>
      <c r="L88" s="162" t="s">
        <v>254</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92"/>
      <c r="AF88" s="164" t="s">
        <v>254</v>
      </c>
      <c r="AG88" s="164" t="s">
        <v>254</v>
      </c>
      <c r="AH88" s="164" t="s">
        <v>254</v>
      </c>
      <c r="AI88" s="164" t="s">
        <v>254</v>
      </c>
      <c r="AJ88" s="164" t="s">
        <v>254</v>
      </c>
      <c r="AK88" s="171" t="n">
        <v>3.366</v>
      </c>
      <c r="AL88" s="170" t="s">
        <v>444</v>
      </c>
    </row>
    <row r="89" s="8" customFormat="true" ht="24.75" hidden="false" customHeight="true" outlineLevel="0" collapsed="false">
      <c r="A89" s="55" t="s">
        <v>237</v>
      </c>
      <c r="B89" s="64" t="s">
        <v>255</v>
      </c>
      <c r="C89" s="72" t="s">
        <v>256</v>
      </c>
      <c r="D89" s="57"/>
      <c r="E89" s="162" t="s">
        <v>254</v>
      </c>
      <c r="F89" s="162" t="n">
        <v>0.265458368</v>
      </c>
      <c r="G89" s="162" t="s">
        <v>254</v>
      </c>
      <c r="H89" s="162" t="s">
        <v>254</v>
      </c>
      <c r="I89" s="162" t="s">
        <v>436</v>
      </c>
      <c r="J89" s="162" t="s">
        <v>436</v>
      </c>
      <c r="K89" s="162" t="s">
        <v>436</v>
      </c>
      <c r="L89" s="162" t="s">
        <v>254</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92"/>
      <c r="AF89" s="164" t="s">
        <v>254</v>
      </c>
      <c r="AG89" s="164" t="s">
        <v>254</v>
      </c>
      <c r="AH89" s="164" t="s">
        <v>254</v>
      </c>
      <c r="AI89" s="164" t="s">
        <v>254</v>
      </c>
      <c r="AJ89" s="164" t="s">
        <v>254</v>
      </c>
      <c r="AK89" s="171" t="n">
        <v>0.519488</v>
      </c>
      <c r="AL89" s="166" t="s">
        <v>445</v>
      </c>
    </row>
    <row r="90" s="75" customFormat="true" ht="24.75" hidden="false" customHeight="true" outlineLevel="0" collapsed="false">
      <c r="A90" s="55" t="s">
        <v>237</v>
      </c>
      <c r="B90" s="64" t="s">
        <v>257</v>
      </c>
      <c r="C90" s="72" t="s">
        <v>258</v>
      </c>
      <c r="D90" s="57"/>
      <c r="E90" s="162" t="s">
        <v>438</v>
      </c>
      <c r="F90" s="162" t="n">
        <v>3.756312</v>
      </c>
      <c r="G90" s="162" t="s">
        <v>438</v>
      </c>
      <c r="H90" s="162" t="s">
        <v>438</v>
      </c>
      <c r="I90" s="162" t="s">
        <v>438</v>
      </c>
      <c r="J90" s="162" t="s">
        <v>438</v>
      </c>
      <c r="K90" s="162" t="s">
        <v>438</v>
      </c>
      <c r="L90" s="162" t="s">
        <v>438</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92"/>
      <c r="AF90" s="164" t="s">
        <v>438</v>
      </c>
      <c r="AG90" s="164" t="s">
        <v>438</v>
      </c>
      <c r="AH90" s="164" t="s">
        <v>438</v>
      </c>
      <c r="AI90" s="164" t="s">
        <v>438</v>
      </c>
      <c r="AJ90" s="164" t="s">
        <v>438</v>
      </c>
      <c r="AK90" s="171" t="n">
        <v>9.035</v>
      </c>
      <c r="AL90" s="166" t="s">
        <v>446</v>
      </c>
      <c r="AM90" s="164"/>
    </row>
    <row r="91" s="8" customFormat="true" ht="24.75" hidden="false" customHeight="true" outlineLevel="0" collapsed="false">
      <c r="A91" s="55" t="s">
        <v>237</v>
      </c>
      <c r="B91" s="61" t="s">
        <v>259</v>
      </c>
      <c r="C91" s="64" t="s">
        <v>260</v>
      </c>
      <c r="D91" s="57"/>
      <c r="E91" s="162" t="n">
        <v>0.002180026934</v>
      </c>
      <c r="F91" s="162" t="n">
        <v>0.0058610994948</v>
      </c>
      <c r="G91" s="162" t="n">
        <v>3.242876E-005</v>
      </c>
      <c r="H91" s="162" t="n">
        <v>0.0050255295255</v>
      </c>
      <c r="I91" s="162" t="n">
        <v>0.03325394791</v>
      </c>
      <c r="J91" s="162" t="n">
        <v>0.03376915715</v>
      </c>
      <c r="K91" s="162" t="n">
        <v>0.03387557073</v>
      </c>
      <c r="L91" s="162" t="n">
        <v>0.000147132972855</v>
      </c>
      <c r="M91" s="162" t="n">
        <v>0.066801277147</v>
      </c>
      <c r="N91" s="162" t="n">
        <v>0.0008418592</v>
      </c>
      <c r="O91" s="162" t="n">
        <v>0.001696948582</v>
      </c>
      <c r="P91" s="162" t="n">
        <v>6.12066E-008</v>
      </c>
      <c r="Q91" s="162" t="n">
        <v>1.428154E-005</v>
      </c>
      <c r="R91" s="162" t="n">
        <v>0.0001675128</v>
      </c>
      <c r="S91" s="162" t="n">
        <v>0.011306915238</v>
      </c>
      <c r="T91" s="162" t="n">
        <v>0.003591761619</v>
      </c>
      <c r="U91" s="162" t="s">
        <v>436</v>
      </c>
      <c r="V91" s="162" t="n">
        <v>0.006061501619</v>
      </c>
      <c r="W91" s="162" t="n">
        <v>0.000121097097</v>
      </c>
      <c r="X91" s="162" t="n">
        <v>0.00013441777767</v>
      </c>
      <c r="Y91" s="162" t="n">
        <v>5.449369365E-005</v>
      </c>
      <c r="Z91" s="162" t="n">
        <v>5.449369365E-005</v>
      </c>
      <c r="AA91" s="162" t="n">
        <v>5.449369365E-005</v>
      </c>
      <c r="AB91" s="162" t="n">
        <v>0.00029789885862</v>
      </c>
      <c r="AC91" s="162" t="s">
        <v>436</v>
      </c>
      <c r="AD91" s="162" t="s">
        <v>436</v>
      </c>
      <c r="AE91" s="192"/>
      <c r="AF91" s="164" t="s">
        <v>254</v>
      </c>
      <c r="AG91" s="164" t="s">
        <v>254</v>
      </c>
      <c r="AH91" s="164" t="s">
        <v>254</v>
      </c>
      <c r="AI91" s="164" t="s">
        <v>254</v>
      </c>
      <c r="AJ91" s="164" t="s">
        <v>254</v>
      </c>
      <c r="AK91" s="171" t="n">
        <v>1.21097097</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8</v>
      </c>
      <c r="J92" s="162" t="s">
        <v>438</v>
      </c>
      <c r="K92" s="162" t="s">
        <v>438</v>
      </c>
      <c r="L92" s="162" t="s">
        <v>438</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92"/>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1534991</v>
      </c>
      <c r="G93" s="162" t="s">
        <v>254</v>
      </c>
      <c r="H93" s="162" t="s">
        <v>254</v>
      </c>
      <c r="I93" s="162" t="s">
        <v>436</v>
      </c>
      <c r="J93" s="162" t="s">
        <v>436</v>
      </c>
      <c r="K93" s="162" t="s">
        <v>436</v>
      </c>
      <c r="L93" s="162" t="s">
        <v>254</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92"/>
      <c r="AF93" s="164" t="s">
        <v>254</v>
      </c>
      <c r="AG93" s="164" t="s">
        <v>254</v>
      </c>
      <c r="AH93" s="164" t="s">
        <v>254</v>
      </c>
      <c r="AI93" s="164" t="s">
        <v>254</v>
      </c>
      <c r="AJ93" s="164" t="s">
        <v>254</v>
      </c>
      <c r="AK93" s="164" t="n">
        <v>139.299</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8</v>
      </c>
      <c r="J94" s="162" t="s">
        <v>438</v>
      </c>
      <c r="K94" s="162" t="s">
        <v>438</v>
      </c>
      <c r="L94" s="162" t="s">
        <v>438</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92"/>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8</v>
      </c>
      <c r="J95" s="162" t="s">
        <v>438</v>
      </c>
      <c r="K95" s="162" t="s">
        <v>438</v>
      </c>
      <c r="L95" s="162" t="s">
        <v>438</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92"/>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8</v>
      </c>
      <c r="J96" s="162" t="s">
        <v>438</v>
      </c>
      <c r="K96" s="162" t="s">
        <v>438</v>
      </c>
      <c r="L96" s="162" t="s">
        <v>438</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92"/>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254</v>
      </c>
      <c r="J97" s="162" t="s">
        <v>254</v>
      </c>
      <c r="K97" s="162" t="s">
        <v>254</v>
      </c>
      <c r="L97" s="162" t="s">
        <v>254</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92"/>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8</v>
      </c>
      <c r="J98" s="162" t="s">
        <v>438</v>
      </c>
      <c r="K98" s="162" t="s">
        <v>438</v>
      </c>
      <c r="L98" s="162" t="s">
        <v>438</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92"/>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372998830671101</v>
      </c>
      <c r="F99" s="162" t="n">
        <v>0.239964498099219</v>
      </c>
      <c r="G99" s="162" t="s">
        <v>254</v>
      </c>
      <c r="H99" s="162" t="n">
        <v>1.47224878472636</v>
      </c>
      <c r="I99" s="162" t="n">
        <v>0.00611872767123288</v>
      </c>
      <c r="J99" s="162" t="n">
        <v>0.00940194739726027</v>
      </c>
      <c r="K99" s="162" t="n">
        <v>0.0205201232876712</v>
      </c>
      <c r="L99" s="162" t="s">
        <v>254</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92"/>
      <c r="AF99" s="164" t="s">
        <v>254</v>
      </c>
      <c r="AG99" s="164" t="s">
        <v>254</v>
      </c>
      <c r="AH99" s="164" t="s">
        <v>254</v>
      </c>
      <c r="AI99" s="164" t="s">
        <v>254</v>
      </c>
      <c r="AJ99" s="164" t="s">
        <v>254</v>
      </c>
      <c r="AK99" s="164" t="n">
        <v>30.262</v>
      </c>
      <c r="AL99" s="166" t="s">
        <v>280</v>
      </c>
    </row>
    <row r="100" s="8" customFormat="true" ht="24.75" hidden="false" customHeight="true" outlineLevel="0" collapsed="false">
      <c r="A100" s="55" t="s">
        <v>277</v>
      </c>
      <c r="B100" s="55" t="s">
        <v>281</v>
      </c>
      <c r="C100" s="56" t="s">
        <v>282</v>
      </c>
      <c r="D100" s="77"/>
      <c r="E100" s="162" t="n">
        <v>0.00139409701106051</v>
      </c>
      <c r="F100" s="162" t="n">
        <v>0.143698464519271</v>
      </c>
      <c r="G100" s="162" t="s">
        <v>254</v>
      </c>
      <c r="H100" s="162" t="n">
        <v>0.341173045254599</v>
      </c>
      <c r="I100" s="162" t="n">
        <v>0.00333912328767123</v>
      </c>
      <c r="J100" s="162" t="n">
        <v>0.00505380821917808</v>
      </c>
      <c r="K100" s="162" t="n">
        <v>0.0109198356164384</v>
      </c>
      <c r="L100" s="162" t="s">
        <v>254</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92"/>
      <c r="AF100" s="164" t="s">
        <v>254</v>
      </c>
      <c r="AG100" s="164" t="s">
        <v>254</v>
      </c>
      <c r="AH100" s="164" t="s">
        <v>254</v>
      </c>
      <c r="AI100" s="164" t="s">
        <v>254</v>
      </c>
      <c r="AJ100" s="164" t="s">
        <v>254</v>
      </c>
      <c r="AK100" s="164" t="n">
        <v>36.6</v>
      </c>
      <c r="AL100" s="166" t="s">
        <v>280</v>
      </c>
    </row>
    <row r="101" s="8" customFormat="true" ht="24.75" hidden="false" customHeight="true" outlineLevel="0" collapsed="false">
      <c r="A101" s="55" t="s">
        <v>277</v>
      </c>
      <c r="B101" s="55" t="s">
        <v>283</v>
      </c>
      <c r="C101" s="56" t="s">
        <v>284</v>
      </c>
      <c r="D101" s="77"/>
      <c r="E101" s="162" t="n">
        <v>0.000787555640744979</v>
      </c>
      <c r="F101" s="162" t="n">
        <v>0.0289804734986771</v>
      </c>
      <c r="G101" s="162" t="s">
        <v>254</v>
      </c>
      <c r="H101" s="162" t="n">
        <v>0.0818314812820665</v>
      </c>
      <c r="I101" s="162" t="n">
        <v>0.000224601205479452</v>
      </c>
      <c r="J101" s="162" t="n">
        <v>0.000739862794520548</v>
      </c>
      <c r="K101" s="162" t="n">
        <v>0.00183644515068493</v>
      </c>
      <c r="L101" s="162" t="s">
        <v>254</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92"/>
      <c r="AF101" s="164" t="s">
        <v>254</v>
      </c>
      <c r="AG101" s="164" t="s">
        <v>254</v>
      </c>
      <c r="AH101" s="164" t="s">
        <v>254</v>
      </c>
      <c r="AI101" s="164" t="s">
        <v>254</v>
      </c>
      <c r="AJ101" s="164" t="s">
        <v>254</v>
      </c>
      <c r="AK101" s="164" t="n">
        <v>321.488</v>
      </c>
      <c r="AL101" s="166" t="s">
        <v>280</v>
      </c>
    </row>
    <row r="102" s="8" customFormat="true" ht="24.75" hidden="false" customHeight="true" outlineLevel="0" collapsed="false">
      <c r="A102" s="55" t="s">
        <v>277</v>
      </c>
      <c r="B102" s="55" t="s">
        <v>285</v>
      </c>
      <c r="C102" s="56" t="s">
        <v>286</v>
      </c>
      <c r="D102" s="77"/>
      <c r="E102" s="162" t="n">
        <v>0.0135912704924119</v>
      </c>
      <c r="F102" s="162" t="n">
        <v>0.250794892802299</v>
      </c>
      <c r="G102" s="162" t="s">
        <v>254</v>
      </c>
      <c r="H102" s="162" t="n">
        <v>2.55994160591082</v>
      </c>
      <c r="I102" s="162" t="n">
        <v>0.024733265</v>
      </c>
      <c r="J102" s="162" t="n">
        <v>0.131063255</v>
      </c>
      <c r="K102" s="162" t="n">
        <v>0.294190585</v>
      </c>
      <c r="L102" s="162" t="s">
        <v>254</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92"/>
      <c r="AF102" s="164" t="s">
        <v>254</v>
      </c>
      <c r="AG102" s="164" t="s">
        <v>254</v>
      </c>
      <c r="AH102" s="164" t="s">
        <v>254</v>
      </c>
      <c r="AI102" s="164" t="s">
        <v>254</v>
      </c>
      <c r="AJ102" s="164" t="s">
        <v>254</v>
      </c>
      <c r="AK102" s="164" t="n">
        <v>350.029</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8</v>
      </c>
      <c r="J103" s="162" t="s">
        <v>438</v>
      </c>
      <c r="K103" s="162" t="s">
        <v>438</v>
      </c>
      <c r="L103" s="162" t="s">
        <v>438</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92"/>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06311385576277</v>
      </c>
      <c r="F104" s="162" t="n">
        <v>0.0174184781020878</v>
      </c>
      <c r="G104" s="162" t="s">
        <v>254</v>
      </c>
      <c r="H104" s="162" t="n">
        <v>0.0655788624865245</v>
      </c>
      <c r="I104" s="162" t="n">
        <v>0.00017999297260274</v>
      </c>
      <c r="J104" s="162" t="n">
        <v>0.00059291802739726</v>
      </c>
      <c r="K104" s="162" t="n">
        <v>0.00147170724657534</v>
      </c>
      <c r="L104" s="162" t="s">
        <v>254</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92"/>
      <c r="AF104" s="164" t="s">
        <v>254</v>
      </c>
      <c r="AG104" s="164" t="s">
        <v>254</v>
      </c>
      <c r="AH104" s="164" t="s">
        <v>254</v>
      </c>
      <c r="AI104" s="164" t="s">
        <v>254</v>
      </c>
      <c r="AJ104" s="164" t="s">
        <v>254</v>
      </c>
      <c r="AK104" s="164" t="n">
        <v>257.637</v>
      </c>
      <c r="AL104" s="166" t="s">
        <v>280</v>
      </c>
    </row>
    <row r="105" s="8" customFormat="true" ht="24.75" hidden="false" customHeight="true" outlineLevel="0" collapsed="false">
      <c r="A105" s="55" t="s">
        <v>277</v>
      </c>
      <c r="B105" s="55" t="s">
        <v>291</v>
      </c>
      <c r="C105" s="56" t="s">
        <v>292</v>
      </c>
      <c r="D105" s="77"/>
      <c r="E105" s="162" t="n">
        <v>3.94712540045401E-005</v>
      </c>
      <c r="F105" s="162" t="n">
        <v>0.00244381129820263</v>
      </c>
      <c r="G105" s="162" t="s">
        <v>254</v>
      </c>
      <c r="H105" s="162" t="n">
        <v>0.00202000177886497</v>
      </c>
      <c r="I105" s="162" t="n">
        <v>2.59594520547945E-005</v>
      </c>
      <c r="J105" s="162" t="n">
        <v>4.07934246575342E-005</v>
      </c>
      <c r="K105" s="162" t="n">
        <v>8.90038356164383E-005</v>
      </c>
      <c r="L105" s="162" t="s">
        <v>254</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92"/>
      <c r="AF105" s="164" t="s">
        <v>254</v>
      </c>
      <c r="AG105" s="164" t="s">
        <v>254</v>
      </c>
      <c r="AH105" s="164" t="s">
        <v>254</v>
      </c>
      <c r="AI105" s="164" t="s">
        <v>254</v>
      </c>
      <c r="AJ105" s="164" t="s">
        <v>254</v>
      </c>
      <c r="AK105" s="173" t="n">
        <v>0.752</v>
      </c>
      <c r="AL105" s="166" t="s">
        <v>280</v>
      </c>
    </row>
    <row r="106" s="8" customFormat="true" ht="24.75" hidden="false" customHeight="true" outlineLevel="0" collapsed="false">
      <c r="A106" s="55" t="s">
        <v>277</v>
      </c>
      <c r="B106" s="55" t="s">
        <v>293</v>
      </c>
      <c r="C106" s="56" t="s">
        <v>294</v>
      </c>
      <c r="D106" s="77"/>
      <c r="E106" s="162" t="n">
        <v>2.7293952237182E-005</v>
      </c>
      <c r="F106" s="162" t="n">
        <v>0.000745764011188595</v>
      </c>
      <c r="G106" s="162" t="s">
        <v>254</v>
      </c>
      <c r="H106" s="162" t="n">
        <v>0.0013968097407045</v>
      </c>
      <c r="I106" s="162" t="n">
        <v>1.28219178082192E-005</v>
      </c>
      <c r="J106" s="162" t="n">
        <v>2.05150684931507E-005</v>
      </c>
      <c r="K106" s="162" t="n">
        <v>4.35945205479452E-005</v>
      </c>
      <c r="L106" s="162" t="s">
        <v>254</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92"/>
      <c r="AF106" s="164" t="s">
        <v>254</v>
      </c>
      <c r="AG106" s="164" t="s">
        <v>254</v>
      </c>
      <c r="AH106" s="164" t="s">
        <v>254</v>
      </c>
      <c r="AI106" s="164" t="s">
        <v>254</v>
      </c>
      <c r="AJ106" s="164" t="s">
        <v>254</v>
      </c>
      <c r="AK106" s="173" t="n">
        <v>0.52</v>
      </c>
      <c r="AL106" s="166" t="s">
        <v>280</v>
      </c>
    </row>
    <row r="107" s="8" customFormat="true" ht="24.75" hidden="false" customHeight="true" outlineLevel="0" collapsed="false">
      <c r="A107" s="78" t="s">
        <v>277</v>
      </c>
      <c r="B107" s="55" t="s">
        <v>295</v>
      </c>
      <c r="C107" s="79" t="s">
        <v>296</v>
      </c>
      <c r="D107" s="77"/>
      <c r="E107" s="162" t="n">
        <v>0.00122379863053858</v>
      </c>
      <c r="F107" s="162" t="n">
        <v>0.0470944671989847</v>
      </c>
      <c r="G107" s="162" t="s">
        <v>254</v>
      </c>
      <c r="H107" s="162" t="n">
        <v>0.247380294446505</v>
      </c>
      <c r="I107" s="162" t="n">
        <v>0.0073857735</v>
      </c>
      <c r="J107" s="162" t="n">
        <v>0.04106376</v>
      </c>
      <c r="K107" s="162" t="n">
        <v>0.042489585</v>
      </c>
      <c r="L107" s="162" t="s">
        <v>254</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92"/>
      <c r="AF107" s="164" t="s">
        <v>254</v>
      </c>
      <c r="AG107" s="164" t="s">
        <v>254</v>
      </c>
      <c r="AH107" s="164" t="s">
        <v>254</v>
      </c>
      <c r="AI107" s="164" t="s">
        <v>254</v>
      </c>
      <c r="AJ107" s="164" t="s">
        <v>254</v>
      </c>
      <c r="AK107" s="164" t="n">
        <v>570.33</v>
      </c>
      <c r="AL107" s="166" t="s">
        <v>280</v>
      </c>
    </row>
    <row r="108" s="8" customFormat="true" ht="24.75" hidden="false" customHeight="true" outlineLevel="0" collapsed="false">
      <c r="A108" s="78" t="s">
        <v>277</v>
      </c>
      <c r="B108" s="55" t="s">
        <v>297</v>
      </c>
      <c r="C108" s="79" t="s">
        <v>298</v>
      </c>
      <c r="D108" s="77"/>
      <c r="E108" s="162" t="n">
        <v>0.00343175787237471</v>
      </c>
      <c r="F108" s="162" t="n">
        <v>0.230420096923298</v>
      </c>
      <c r="G108" s="162" t="s">
        <v>254</v>
      </c>
      <c r="H108" s="162" t="n">
        <v>0.14500593972</v>
      </c>
      <c r="I108" s="162" t="n">
        <v>0.012638535</v>
      </c>
      <c r="J108" s="162" t="n">
        <v>0.09583065</v>
      </c>
      <c r="K108" s="162" t="n">
        <v>0.09583065</v>
      </c>
      <c r="L108" s="162" t="s">
        <v>254</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92"/>
      <c r="AF108" s="164" t="s">
        <v>254</v>
      </c>
      <c r="AG108" s="164" t="s">
        <v>254</v>
      </c>
      <c r="AH108" s="164" t="s">
        <v>254</v>
      </c>
      <c r="AI108" s="164" t="s">
        <v>254</v>
      </c>
      <c r="AJ108" s="164" t="s">
        <v>254</v>
      </c>
      <c r="AK108" s="164" t="n">
        <v>2777.7</v>
      </c>
      <c r="AL108" s="166" t="s">
        <v>280</v>
      </c>
    </row>
    <row r="109" s="8" customFormat="true" ht="24.75" hidden="false" customHeight="true" outlineLevel="0" collapsed="false">
      <c r="A109" s="78" t="s">
        <v>277</v>
      </c>
      <c r="B109" s="55" t="s">
        <v>299</v>
      </c>
      <c r="C109" s="79" t="s">
        <v>300</v>
      </c>
      <c r="D109" s="77"/>
      <c r="E109" s="162" t="n">
        <v>6.04880396997428E-005</v>
      </c>
      <c r="F109" s="162" t="n">
        <v>0.00333434104650472</v>
      </c>
      <c r="G109" s="162" t="s">
        <v>254</v>
      </c>
      <c r="H109" s="162" t="n">
        <v>0.00353802776</v>
      </c>
      <c r="I109" s="162" t="n">
        <v>0.00018976</v>
      </c>
      <c r="J109" s="162" t="n">
        <v>0.0014232</v>
      </c>
      <c r="K109" s="162" t="n">
        <v>0.0014232</v>
      </c>
      <c r="L109" s="162" t="s">
        <v>254</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92"/>
      <c r="AF109" s="164" t="s">
        <v>254</v>
      </c>
      <c r="AG109" s="164" t="s">
        <v>254</v>
      </c>
      <c r="AH109" s="164" t="s">
        <v>254</v>
      </c>
      <c r="AI109" s="164" t="s">
        <v>254</v>
      </c>
      <c r="AJ109" s="164" t="s">
        <v>254</v>
      </c>
      <c r="AK109" s="164" t="n">
        <v>11.86</v>
      </c>
      <c r="AL109" s="166" t="s">
        <v>280</v>
      </c>
    </row>
    <row r="110" s="8" customFormat="true" ht="24.75" hidden="false" customHeight="true" outlineLevel="0" collapsed="false">
      <c r="A110" s="78" t="s">
        <v>277</v>
      </c>
      <c r="B110" s="55" t="s">
        <v>301</v>
      </c>
      <c r="C110" s="80" t="s">
        <v>302</v>
      </c>
      <c r="D110" s="77"/>
      <c r="E110" s="162" t="s">
        <v>438</v>
      </c>
      <c r="F110" s="162" t="s">
        <v>438</v>
      </c>
      <c r="G110" s="162" t="s">
        <v>438</v>
      </c>
      <c r="H110" s="162" t="s">
        <v>438</v>
      </c>
      <c r="I110" s="162" t="s">
        <v>438</v>
      </c>
      <c r="J110" s="162" t="s">
        <v>438</v>
      </c>
      <c r="K110" s="162" t="s">
        <v>438</v>
      </c>
      <c r="L110" s="162" t="s">
        <v>438</v>
      </c>
      <c r="M110" s="162" t="s">
        <v>438</v>
      </c>
      <c r="N110" s="162" t="s">
        <v>438</v>
      </c>
      <c r="O110" s="162" t="s">
        <v>438</v>
      </c>
      <c r="P110" s="162" t="s">
        <v>438</v>
      </c>
      <c r="Q110" s="162" t="s">
        <v>438</v>
      </c>
      <c r="R110" s="162" t="s">
        <v>438</v>
      </c>
      <c r="S110" s="162" t="s">
        <v>438</v>
      </c>
      <c r="T110" s="162" t="s">
        <v>438</v>
      </c>
      <c r="U110" s="162" t="s">
        <v>438</v>
      </c>
      <c r="V110" s="162" t="s">
        <v>438</v>
      </c>
      <c r="W110" s="162" t="s">
        <v>438</v>
      </c>
      <c r="X110" s="162" t="s">
        <v>438</v>
      </c>
      <c r="Y110" s="162" t="s">
        <v>438</v>
      </c>
      <c r="Z110" s="162" t="s">
        <v>438</v>
      </c>
      <c r="AA110" s="162" t="s">
        <v>438</v>
      </c>
      <c r="AB110" s="162" t="s">
        <v>438</v>
      </c>
      <c r="AC110" s="162" t="s">
        <v>438</v>
      </c>
      <c r="AD110" s="162" t="s">
        <v>438</v>
      </c>
      <c r="AE110" s="192"/>
      <c r="AF110" s="164" t="s">
        <v>438</v>
      </c>
      <c r="AG110" s="164" t="s">
        <v>438</v>
      </c>
      <c r="AH110" s="164" t="s">
        <v>438</v>
      </c>
      <c r="AI110" s="164" t="s">
        <v>438</v>
      </c>
      <c r="AJ110" s="164" t="s">
        <v>438</v>
      </c>
      <c r="AK110" s="164" t="s">
        <v>438</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8</v>
      </c>
      <c r="J111" s="162" t="s">
        <v>438</v>
      </c>
      <c r="K111" s="162" t="s">
        <v>438</v>
      </c>
      <c r="L111" s="162" t="s">
        <v>438</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92"/>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0.235458666666667</v>
      </c>
      <c r="F112" s="162" t="s">
        <v>438</v>
      </c>
      <c r="G112" s="162" t="s">
        <v>254</v>
      </c>
      <c r="H112" s="162" t="n">
        <v>0.19195</v>
      </c>
      <c r="I112" s="162" t="s">
        <v>254</v>
      </c>
      <c r="J112" s="162" t="s">
        <v>254</v>
      </c>
      <c r="K112" s="162" t="s">
        <v>254</v>
      </c>
      <c r="L112" s="162" t="s">
        <v>254</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92"/>
      <c r="AF112" s="164" t="s">
        <v>254</v>
      </c>
      <c r="AG112" s="164" t="s">
        <v>254</v>
      </c>
      <c r="AH112" s="164" t="s">
        <v>254</v>
      </c>
      <c r="AI112" s="164" t="s">
        <v>254</v>
      </c>
      <c r="AJ112" s="164" t="s">
        <v>254</v>
      </c>
      <c r="AK112" s="164" t="n">
        <v>38390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671948547091387</v>
      </c>
      <c r="I113" s="162" t="s">
        <v>436</v>
      </c>
      <c r="J113" s="162" t="s">
        <v>436</v>
      </c>
      <c r="K113" s="162" t="s">
        <v>436</v>
      </c>
      <c r="L113" s="162" t="s">
        <v>436</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92"/>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7284</v>
      </c>
      <c r="F114" s="162" t="s">
        <v>436</v>
      </c>
      <c r="G114" s="162" t="s">
        <v>436</v>
      </c>
      <c r="H114" s="162" t="n">
        <v>0.00570372</v>
      </c>
      <c r="I114" s="162" t="s">
        <v>436</v>
      </c>
      <c r="J114" s="162" t="s">
        <v>436</v>
      </c>
      <c r="K114" s="162" t="s">
        <v>436</v>
      </c>
      <c r="L114" s="162" t="s">
        <v>436</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92"/>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6</v>
      </c>
      <c r="J115" s="162" t="s">
        <v>436</v>
      </c>
      <c r="K115" s="162" t="s">
        <v>436</v>
      </c>
      <c r="L115" s="162" t="s">
        <v>436</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92"/>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478911999551125</v>
      </c>
      <c r="I116" s="162" t="s">
        <v>436</v>
      </c>
      <c r="J116" s="162" t="s">
        <v>436</v>
      </c>
      <c r="K116" s="162" t="s">
        <v>436</v>
      </c>
      <c r="L116" s="162" t="s">
        <v>436</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92"/>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6</v>
      </c>
      <c r="J117" s="162" t="s">
        <v>436</v>
      </c>
      <c r="K117" s="162" t="s">
        <v>436</v>
      </c>
      <c r="L117" s="162" t="s">
        <v>436</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92"/>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6</v>
      </c>
      <c r="J118" s="162" t="s">
        <v>436</v>
      </c>
      <c r="K118" s="162" t="s">
        <v>436</v>
      </c>
      <c r="L118" s="162" t="s">
        <v>436</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92"/>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n">
        <v>0.0012129</v>
      </c>
      <c r="J119" s="162" t="n">
        <v>0.0315354</v>
      </c>
      <c r="K119" s="162" t="n">
        <v>0.0315354</v>
      </c>
      <c r="L119" s="162" t="s">
        <v>254</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92"/>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254</v>
      </c>
      <c r="J120" s="162" t="s">
        <v>254</v>
      </c>
      <c r="K120" s="162" t="s">
        <v>254</v>
      </c>
      <c r="L120" s="162" t="s">
        <v>254</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92"/>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173849</v>
      </c>
      <c r="G121" s="162" t="s">
        <v>438</v>
      </c>
      <c r="H121" s="162" t="s">
        <v>436</v>
      </c>
      <c r="I121" s="162" t="s">
        <v>438</v>
      </c>
      <c r="J121" s="162" t="s">
        <v>438</v>
      </c>
      <c r="K121" s="162" t="s">
        <v>438</v>
      </c>
      <c r="L121" s="162" t="s">
        <v>438</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92"/>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8</v>
      </c>
      <c r="J122" s="162" t="s">
        <v>438</v>
      </c>
      <c r="K122" s="162" t="s">
        <v>438</v>
      </c>
      <c r="L122" s="162" t="s">
        <v>438</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92"/>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0278967</v>
      </c>
      <c r="F123" s="162" t="n">
        <v>0.00060645</v>
      </c>
      <c r="G123" s="162" t="n">
        <v>0.00060645</v>
      </c>
      <c r="H123" s="162" t="n">
        <v>0.00291096</v>
      </c>
      <c r="I123" s="162" t="n">
        <v>0.00654966</v>
      </c>
      <c r="J123" s="162" t="n">
        <v>0.00691353</v>
      </c>
      <c r="K123" s="162" t="n">
        <v>0.00703482</v>
      </c>
      <c r="L123" s="162" t="n">
        <v>0.00060645</v>
      </c>
      <c r="M123" s="162" t="n">
        <v>0.08090043</v>
      </c>
      <c r="N123" s="162" t="n">
        <v>0.000133419</v>
      </c>
      <c r="O123" s="162" t="n">
        <v>0.001067352</v>
      </c>
      <c r="P123" s="162" t="n">
        <v>0.000169806</v>
      </c>
      <c r="Q123" s="162" t="n">
        <v>7.76256E-006</v>
      </c>
      <c r="R123" s="162" t="n">
        <v>9.7032E-005</v>
      </c>
      <c r="S123" s="162" t="n">
        <v>8.85417E-005</v>
      </c>
      <c r="T123" s="162" t="n">
        <v>6.30708E-005</v>
      </c>
      <c r="U123" s="162" t="n">
        <v>2.4258E-005</v>
      </c>
      <c r="V123" s="162" t="n">
        <v>0.000679224</v>
      </c>
      <c r="W123" s="162" t="n">
        <v>0.0007580625</v>
      </c>
      <c r="X123" s="162" t="n">
        <v>0.08211333</v>
      </c>
      <c r="Y123" s="162" t="n">
        <v>0.22935939</v>
      </c>
      <c r="Z123" s="162" t="n">
        <v>0.09788103</v>
      </c>
      <c r="AA123" s="162" t="n">
        <v>0.07022691</v>
      </c>
      <c r="AB123" s="162" t="n">
        <v>0.47958066</v>
      </c>
      <c r="AC123" s="162" t="s">
        <v>436</v>
      </c>
      <c r="AD123" s="162" t="s">
        <v>436</v>
      </c>
      <c r="AE123" s="192"/>
      <c r="AF123" s="164" t="s">
        <v>254</v>
      </c>
      <c r="AG123" s="164" t="s">
        <v>254</v>
      </c>
      <c r="AH123" s="164" t="s">
        <v>254</v>
      </c>
      <c r="AI123" s="164" t="s">
        <v>254</v>
      </c>
      <c r="AJ123" s="164" t="s">
        <v>254</v>
      </c>
      <c r="AK123" s="164" t="n">
        <v>15.16125</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8</v>
      </c>
      <c r="J124" s="162" t="s">
        <v>438</v>
      </c>
      <c r="K124" s="162" t="s">
        <v>438</v>
      </c>
      <c r="L124" s="162" t="s">
        <v>438</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92"/>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6463548</v>
      </c>
      <c r="G125" s="162" t="s">
        <v>254</v>
      </c>
      <c r="H125" s="162" t="s">
        <v>436</v>
      </c>
      <c r="I125" s="162" t="n">
        <v>1.367289E-005</v>
      </c>
      <c r="J125" s="162" t="n">
        <v>9.073827E-005</v>
      </c>
      <c r="K125" s="162" t="n">
        <v>0.00019183479</v>
      </c>
      <c r="L125" s="162" t="s">
        <v>254</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92"/>
      <c r="AF125" s="164" t="s">
        <v>254</v>
      </c>
      <c r="AG125" s="164" t="s">
        <v>254</v>
      </c>
      <c r="AH125" s="164" t="s">
        <v>254</v>
      </c>
      <c r="AI125" s="164" t="s">
        <v>254</v>
      </c>
      <c r="AJ125" s="164" t="s">
        <v>254</v>
      </c>
      <c r="AK125" s="164" t="n">
        <v>414.33</v>
      </c>
      <c r="AL125" s="166" t="s">
        <v>338</v>
      </c>
    </row>
    <row r="126" s="8" customFormat="true" ht="24.75" hidden="false" customHeight="true" outlineLevel="0" collapsed="false">
      <c r="A126" s="55" t="s">
        <v>335</v>
      </c>
      <c r="B126" s="55" t="s">
        <v>339</v>
      </c>
      <c r="C126" s="56" t="s">
        <v>340</v>
      </c>
      <c r="D126" s="57"/>
      <c r="E126" s="162" t="s">
        <v>436</v>
      </c>
      <c r="F126" s="162" t="s">
        <v>436</v>
      </c>
      <c r="G126" s="162" t="s">
        <v>436</v>
      </c>
      <c r="H126" s="162" t="n">
        <v>0.0083528928</v>
      </c>
      <c r="I126" s="162" t="s">
        <v>436</v>
      </c>
      <c r="J126" s="162" t="s">
        <v>436</v>
      </c>
      <c r="K126" s="162" t="s">
        <v>436</v>
      </c>
      <c r="L126" s="162" t="s">
        <v>436</v>
      </c>
      <c r="M126" s="162" t="s">
        <v>436</v>
      </c>
      <c r="N126" s="162" t="s">
        <v>254</v>
      </c>
      <c r="O126" s="162" t="s">
        <v>254</v>
      </c>
      <c r="P126" s="162" t="s">
        <v>254</v>
      </c>
      <c r="Q126" s="162" t="s">
        <v>254</v>
      </c>
      <c r="R126" s="162" t="s">
        <v>254</v>
      </c>
      <c r="S126" s="162" t="s">
        <v>254</v>
      </c>
      <c r="T126" s="162" t="s">
        <v>254</v>
      </c>
      <c r="U126" s="162" t="s">
        <v>254</v>
      </c>
      <c r="V126" s="162" t="s">
        <v>254</v>
      </c>
      <c r="W126" s="162" t="s">
        <v>254</v>
      </c>
      <c r="X126" s="162" t="s">
        <v>254</v>
      </c>
      <c r="Y126" s="162" t="s">
        <v>254</v>
      </c>
      <c r="Z126" s="162" t="s">
        <v>254</v>
      </c>
      <c r="AA126" s="162" t="s">
        <v>254</v>
      </c>
      <c r="AB126" s="162" t="s">
        <v>254</v>
      </c>
      <c r="AC126" s="162" t="s">
        <v>254</v>
      </c>
      <c r="AD126" s="162" t="s">
        <v>254</v>
      </c>
      <c r="AE126" s="192"/>
      <c r="AF126" s="164" t="s">
        <v>254</v>
      </c>
      <c r="AG126" s="164" t="s">
        <v>254</v>
      </c>
      <c r="AH126" s="164" t="s">
        <v>254</v>
      </c>
      <c r="AI126" s="164" t="s">
        <v>254</v>
      </c>
      <c r="AJ126" s="164" t="s">
        <v>254</v>
      </c>
      <c r="AK126" s="164" t="n">
        <v>16.5</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8</v>
      </c>
      <c r="J127" s="162" t="s">
        <v>438</v>
      </c>
      <c r="K127" s="162" t="s">
        <v>438</v>
      </c>
      <c r="L127" s="162" t="s">
        <v>438</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92"/>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8</v>
      </c>
      <c r="J128" s="162" t="s">
        <v>438</v>
      </c>
      <c r="K128" s="162" t="s">
        <v>438</v>
      </c>
      <c r="L128" s="162" t="s">
        <v>438</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92"/>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8</v>
      </c>
      <c r="J129" s="162" t="s">
        <v>438</v>
      </c>
      <c r="K129" s="162" t="s">
        <v>438</v>
      </c>
      <c r="L129" s="162" t="s">
        <v>438</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92"/>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8</v>
      </c>
      <c r="J130" s="162" t="s">
        <v>438</v>
      </c>
      <c r="K130" s="162" t="s">
        <v>438</v>
      </c>
      <c r="L130" s="162" t="s">
        <v>438</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92"/>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s">
        <v>438</v>
      </c>
      <c r="F131" s="162" t="s">
        <v>438</v>
      </c>
      <c r="G131" s="162" t="s">
        <v>438</v>
      </c>
      <c r="H131" s="162" t="s">
        <v>438</v>
      </c>
      <c r="I131" s="162" t="s">
        <v>438</v>
      </c>
      <c r="J131" s="162" t="s">
        <v>438</v>
      </c>
      <c r="K131" s="162" t="s">
        <v>438</v>
      </c>
      <c r="L131" s="162" t="s">
        <v>438</v>
      </c>
      <c r="M131" s="162" t="s">
        <v>438</v>
      </c>
      <c r="N131" s="162" t="s">
        <v>438</v>
      </c>
      <c r="O131" s="162" t="s">
        <v>438</v>
      </c>
      <c r="P131" s="162" t="s">
        <v>438</v>
      </c>
      <c r="Q131" s="162" t="s">
        <v>438</v>
      </c>
      <c r="R131" s="162" t="s">
        <v>438</v>
      </c>
      <c r="S131" s="162" t="s">
        <v>438</v>
      </c>
      <c r="T131" s="162" t="s">
        <v>438</v>
      </c>
      <c r="U131" s="162" t="s">
        <v>438</v>
      </c>
      <c r="V131" s="162" t="s">
        <v>438</v>
      </c>
      <c r="W131" s="162" t="s">
        <v>438</v>
      </c>
      <c r="X131" s="162" t="s">
        <v>438</v>
      </c>
      <c r="Y131" s="162" t="s">
        <v>438</v>
      </c>
      <c r="Z131" s="162" t="s">
        <v>438</v>
      </c>
      <c r="AA131" s="162" t="s">
        <v>438</v>
      </c>
      <c r="AB131" s="162" t="s">
        <v>438</v>
      </c>
      <c r="AC131" s="162" t="s">
        <v>438</v>
      </c>
      <c r="AD131" s="162" t="s">
        <v>438</v>
      </c>
      <c r="AE131" s="192"/>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8</v>
      </c>
      <c r="J132" s="162" t="s">
        <v>438</v>
      </c>
      <c r="K132" s="162" t="s">
        <v>438</v>
      </c>
      <c r="L132" s="162" t="s">
        <v>438</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92"/>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n">
        <v>4.304E-005</v>
      </c>
      <c r="J133" s="162" t="n">
        <v>5.024E-005</v>
      </c>
      <c r="K133" s="162" t="n">
        <v>7.176E-005</v>
      </c>
      <c r="L133" s="162" t="s">
        <v>436</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92"/>
      <c r="AF133" s="164" t="s">
        <v>254</v>
      </c>
      <c r="AG133" s="164" t="s">
        <v>254</v>
      </c>
      <c r="AH133" s="164" t="s">
        <v>254</v>
      </c>
      <c r="AI133" s="164" t="s">
        <v>254</v>
      </c>
      <c r="AJ133" s="164" t="s">
        <v>254</v>
      </c>
      <c r="AK133" s="164" t="n">
        <v>80</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8</v>
      </c>
      <c r="J134" s="162" t="s">
        <v>438</v>
      </c>
      <c r="K134" s="162" t="s">
        <v>438</v>
      </c>
      <c r="L134" s="162" t="s">
        <v>438</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92"/>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221625483870968</v>
      </c>
      <c r="F135" s="162" t="n">
        <v>0.00085723064516129</v>
      </c>
      <c r="G135" s="162" t="n">
        <v>7.66629032258065E-005</v>
      </c>
      <c r="H135" s="162" t="s">
        <v>436</v>
      </c>
      <c r="I135" s="162" t="n">
        <v>0.00292015967741936</v>
      </c>
      <c r="J135" s="162" t="n">
        <v>0.00314317903225806</v>
      </c>
      <c r="K135" s="162" t="n">
        <v>0.00323378064516129</v>
      </c>
      <c r="L135" s="162" t="n">
        <v>0.00122646706451613</v>
      </c>
      <c r="M135" s="162" t="n">
        <v>0.0389099080645161</v>
      </c>
      <c r="N135" s="162" t="n">
        <v>0.000341498387096774</v>
      </c>
      <c r="O135" s="162" t="n">
        <v>6.96935483870968E-005</v>
      </c>
      <c r="P135" s="162" t="s">
        <v>436</v>
      </c>
      <c r="Q135" s="162" t="n">
        <v>0.000285743548387097</v>
      </c>
      <c r="R135" s="162" t="n">
        <v>6.96935483870968E-006</v>
      </c>
      <c r="S135" s="162" t="n">
        <v>0.000139387096774194</v>
      </c>
      <c r="T135" s="162" t="s">
        <v>436</v>
      </c>
      <c r="U135" s="162" t="n">
        <v>4.87854838709677E-005</v>
      </c>
      <c r="V135" s="162" t="n">
        <v>0.0122172790322581</v>
      </c>
      <c r="W135" s="162" t="n">
        <v>0.00696935483870968</v>
      </c>
      <c r="X135" s="162" t="n">
        <v>0.00162385967741935</v>
      </c>
      <c r="Y135" s="162" t="n">
        <v>0.00322681129032258</v>
      </c>
      <c r="Z135" s="162" t="n">
        <v>0.0039585935483871</v>
      </c>
      <c r="AA135" s="162" t="s">
        <v>436</v>
      </c>
      <c r="AB135" s="162" t="n">
        <v>0.00880926451612903</v>
      </c>
      <c r="AC135" s="162" t="s">
        <v>436</v>
      </c>
      <c r="AD135" s="162" t="s">
        <v>254</v>
      </c>
      <c r="AE135" s="192"/>
      <c r="AF135" s="164" t="s">
        <v>254</v>
      </c>
      <c r="AG135" s="164" t="s">
        <v>254</v>
      </c>
      <c r="AH135" s="164" t="s">
        <v>254</v>
      </c>
      <c r="AI135" s="164" t="s">
        <v>254</v>
      </c>
      <c r="AJ135" s="164" t="s">
        <v>254</v>
      </c>
      <c r="AK135" s="171" t="n">
        <v>0.4518</v>
      </c>
      <c r="AL135" s="174" t="s">
        <v>449</v>
      </c>
    </row>
    <row r="136" s="8" customFormat="true" ht="24.75" hidden="false" customHeight="true" outlineLevel="0" collapsed="false">
      <c r="A136" s="55" t="s">
        <v>335</v>
      </c>
      <c r="B136" s="55" t="s">
        <v>363</v>
      </c>
      <c r="C136" s="56" t="s">
        <v>364</v>
      </c>
      <c r="D136" s="57"/>
      <c r="E136" s="162" t="s">
        <v>254</v>
      </c>
      <c r="F136" s="162" t="n">
        <v>0.000506417385</v>
      </c>
      <c r="G136" s="162" t="s">
        <v>254</v>
      </c>
      <c r="H136" s="162" t="s">
        <v>436</v>
      </c>
      <c r="I136" s="162" t="s">
        <v>436</v>
      </c>
      <c r="J136" s="162" t="s">
        <v>436</v>
      </c>
      <c r="K136" s="162" t="s">
        <v>436</v>
      </c>
      <c r="L136" s="162" t="s">
        <v>254</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92"/>
      <c r="AF136" s="164" t="s">
        <v>254</v>
      </c>
      <c r="AG136" s="164" t="s">
        <v>254</v>
      </c>
      <c r="AH136" s="164" t="s">
        <v>254</v>
      </c>
      <c r="AI136" s="164" t="s">
        <v>254</v>
      </c>
      <c r="AJ136" s="164" t="s">
        <v>254</v>
      </c>
      <c r="AK136" s="164" t="n">
        <v>33761159</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9</v>
      </c>
      <c r="J137" s="162" t="s">
        <v>439</v>
      </c>
      <c r="K137" s="162" t="s">
        <v>439</v>
      </c>
      <c r="L137" s="162" t="s">
        <v>439</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92"/>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8</v>
      </c>
      <c r="J138" s="162" t="s">
        <v>438</v>
      </c>
      <c r="K138" s="162" t="s">
        <v>438</v>
      </c>
      <c r="L138" s="162" t="s">
        <v>438</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92"/>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n">
        <v>0.0208785</v>
      </c>
      <c r="J139" s="162" t="n">
        <v>0.0208785</v>
      </c>
      <c r="K139" s="162" t="n">
        <v>0.0208785</v>
      </c>
      <c r="L139" s="162" t="s">
        <v>436</v>
      </c>
      <c r="M139" s="162" t="s">
        <v>436</v>
      </c>
      <c r="N139" s="162" t="n">
        <v>5.974E-005</v>
      </c>
      <c r="O139" s="162" t="n">
        <v>0.00011948</v>
      </c>
      <c r="P139" s="162" t="n">
        <v>0.00011948</v>
      </c>
      <c r="Q139" s="162" t="n">
        <v>0.00019142</v>
      </c>
      <c r="R139" s="162" t="n">
        <v>0.00018171</v>
      </c>
      <c r="S139" s="162" t="n">
        <v>0.0004234</v>
      </c>
      <c r="T139" s="162" t="s">
        <v>436</v>
      </c>
      <c r="U139" s="162" t="s">
        <v>436</v>
      </c>
      <c r="V139" s="162" t="s">
        <v>436</v>
      </c>
      <c r="W139" s="162" t="n">
        <v>0.215996</v>
      </c>
      <c r="X139" s="162" t="s">
        <v>436</v>
      </c>
      <c r="Y139" s="162" t="s">
        <v>436</v>
      </c>
      <c r="Z139" s="162" t="s">
        <v>436</v>
      </c>
      <c r="AA139" s="162" t="s">
        <v>436</v>
      </c>
      <c r="AB139" s="162" t="s">
        <v>436</v>
      </c>
      <c r="AC139" s="162" t="s">
        <v>436</v>
      </c>
      <c r="AD139" s="162" t="s">
        <v>436</v>
      </c>
      <c r="AE139" s="192"/>
      <c r="AF139" s="164" t="s">
        <v>254</v>
      </c>
      <c r="AG139" s="164" t="s">
        <v>254</v>
      </c>
      <c r="AH139" s="164" t="s">
        <v>254</v>
      </c>
      <c r="AI139" s="164" t="s">
        <v>254</v>
      </c>
      <c r="AJ139" s="164" t="s">
        <v>254</v>
      </c>
      <c r="AK139" s="164" t="e">
        <f aca="false"/>
        <v>#REF!</v>
      </c>
      <c r="AL139" s="166" t="s">
        <v>482</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8</v>
      </c>
      <c r="J140" s="162" t="s">
        <v>438</v>
      </c>
      <c r="K140" s="162" t="s">
        <v>438</v>
      </c>
      <c r="L140" s="162" t="s">
        <v>438</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92"/>
      <c r="AF140" s="164" t="s">
        <v>438</v>
      </c>
      <c r="AG140" s="164" t="s">
        <v>438</v>
      </c>
      <c r="AH140" s="164" t="s">
        <v>438</v>
      </c>
      <c r="AI140" s="164" t="s">
        <v>438</v>
      </c>
      <c r="AJ140" s="164" t="s">
        <v>438</v>
      </c>
      <c r="AK140" s="164" t="s">
        <v>438</v>
      </c>
      <c r="AL140" s="170"/>
    </row>
    <row r="141" s="91" customFormat="true" ht="23.45" hidden="false" customHeight="true" outlineLevel="0" collapsed="false">
      <c r="A141" s="85"/>
      <c r="B141" s="86" t="s">
        <v>376</v>
      </c>
      <c r="C141" s="87" t="s">
        <v>377</v>
      </c>
      <c r="D141" s="85"/>
      <c r="E141" s="176" t="n">
        <v>14.5432097765371</v>
      </c>
      <c r="F141" s="176" t="n">
        <v>12.3209546181455</v>
      </c>
      <c r="G141" s="176" t="n">
        <v>16.3914432554268</v>
      </c>
      <c r="H141" s="176" t="n">
        <v>6.48759254528763</v>
      </c>
      <c r="I141" s="176" t="n">
        <v>1.28961296172131</v>
      </c>
      <c r="J141" s="176" t="n">
        <v>2.05415568412799</v>
      </c>
      <c r="K141" s="176" t="n">
        <v>3.04929784256093</v>
      </c>
      <c r="L141" s="176" t="n">
        <v>0.332849818171278</v>
      </c>
      <c r="M141" s="176" t="n">
        <v>13.8460908558332</v>
      </c>
      <c r="N141" s="176" t="n">
        <v>18.3197887191463</v>
      </c>
      <c r="O141" s="176" t="n">
        <v>0.0422091183172614</v>
      </c>
      <c r="P141" s="176" t="n">
        <v>0.0326245276503686</v>
      </c>
      <c r="Q141" s="176" t="n">
        <v>0.100438469145451</v>
      </c>
      <c r="R141" s="176" t="n">
        <v>0.185394748881906</v>
      </c>
      <c r="S141" s="176" t="n">
        <v>2.18167085893175</v>
      </c>
      <c r="T141" s="176" t="n">
        <v>5.55046225033117</v>
      </c>
      <c r="U141" s="176" t="n">
        <v>0.0572303557210897</v>
      </c>
      <c r="V141" s="176" t="n">
        <v>4.30852109953725</v>
      </c>
      <c r="W141" s="176" t="n">
        <v>0.66148734729718</v>
      </c>
      <c r="X141" s="176" t="n">
        <v>0.108525062254976</v>
      </c>
      <c r="Y141" s="176" t="n">
        <v>0.279961738959145</v>
      </c>
      <c r="Z141" s="176" t="n">
        <v>0.119114444957592</v>
      </c>
      <c r="AA141" s="176" t="n">
        <v>0.0890245091460657</v>
      </c>
      <c r="AB141" s="176" t="n">
        <v>0.596625755317779</v>
      </c>
      <c r="AC141" s="176" t="n">
        <v>0.009288143466579</v>
      </c>
      <c r="AD141" s="176" t="n">
        <v>0.039232973578888</v>
      </c>
      <c r="AE141" s="192"/>
      <c r="AF141" s="219" t="s">
        <v>436</v>
      </c>
      <c r="AG141" s="219" t="s">
        <v>436</v>
      </c>
      <c r="AH141" s="219" t="s">
        <v>436</v>
      </c>
      <c r="AI141" s="219" t="s">
        <v>436</v>
      </c>
      <c r="AJ141" s="219" t="s">
        <v>436</v>
      </c>
      <c r="AK141" s="219"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220" t="s">
        <v>436</v>
      </c>
      <c r="J143" s="220" t="s">
        <v>436</v>
      </c>
      <c r="K143" s="220" t="s">
        <v>436</v>
      </c>
      <c r="L143" s="220" t="s">
        <v>436</v>
      </c>
      <c r="M143" s="220" t="s">
        <v>436</v>
      </c>
      <c r="N143" s="220" t="s">
        <v>436</v>
      </c>
      <c r="O143" s="220" t="s">
        <v>436</v>
      </c>
      <c r="P143" s="220" t="s">
        <v>436</v>
      </c>
      <c r="Q143" s="220" t="s">
        <v>436</v>
      </c>
      <c r="R143" s="220" t="s">
        <v>436</v>
      </c>
      <c r="S143" s="220" t="s">
        <v>436</v>
      </c>
      <c r="T143" s="220" t="s">
        <v>436</v>
      </c>
      <c r="U143" s="220" t="s">
        <v>436</v>
      </c>
      <c r="V143" s="220" t="s">
        <v>436</v>
      </c>
      <c r="W143" s="220" t="s">
        <v>436</v>
      </c>
      <c r="X143" s="220" t="s">
        <v>436</v>
      </c>
      <c r="Y143" s="220" t="s">
        <v>436</v>
      </c>
      <c r="Z143" s="220" t="s">
        <v>436</v>
      </c>
      <c r="AA143" s="220" t="s">
        <v>436</v>
      </c>
      <c r="AB143" s="220" t="s">
        <v>436</v>
      </c>
      <c r="AC143" s="220" t="s">
        <v>436</v>
      </c>
      <c r="AD143" s="220" t="s">
        <v>436</v>
      </c>
      <c r="AE143" s="192"/>
      <c r="AF143" s="220" t="s">
        <v>436</v>
      </c>
      <c r="AG143" s="220" t="s">
        <v>436</v>
      </c>
      <c r="AH143" s="220" t="s">
        <v>436</v>
      </c>
      <c r="AI143" s="220" t="s">
        <v>436</v>
      </c>
      <c r="AJ143" s="220" t="s">
        <v>436</v>
      </c>
      <c r="AK143" s="220"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14.5432097765371</v>
      </c>
      <c r="F144" s="183" t="n">
        <v>12.3209546181455</v>
      </c>
      <c r="G144" s="183" t="n">
        <v>16.3914432554268</v>
      </c>
      <c r="H144" s="183" t="n">
        <v>6.48759254528763</v>
      </c>
      <c r="I144" s="183" t="n">
        <v>1.28961296172131</v>
      </c>
      <c r="J144" s="183" t="n">
        <v>2.05415568412799</v>
      </c>
      <c r="K144" s="183" t="n">
        <v>3.04929784256093</v>
      </c>
      <c r="L144" s="183" t="n">
        <v>0.332849818171278</v>
      </c>
      <c r="M144" s="183" t="n">
        <v>13.8460908558332</v>
      </c>
      <c r="N144" s="183" t="n">
        <v>18.4544181511209</v>
      </c>
      <c r="O144" s="183" t="n">
        <v>0.0531991079953571</v>
      </c>
      <c r="P144" s="183" t="n">
        <v>0.0999645780122828</v>
      </c>
      <c r="Q144" s="183" t="n">
        <v>0.136846016335929</v>
      </c>
      <c r="R144" s="183" t="n">
        <v>0.241772044018429</v>
      </c>
      <c r="S144" s="183" t="n">
        <v>2.27060670310193</v>
      </c>
      <c r="T144" s="183" t="n">
        <v>5.61776683256863</v>
      </c>
      <c r="U144" s="183" t="n">
        <v>0.0920150238461777</v>
      </c>
      <c r="V144" s="183" t="n">
        <v>4.90007355913318</v>
      </c>
      <c r="W144" s="183" t="n">
        <v>0.66148734729718</v>
      </c>
      <c r="X144" s="183" t="n">
        <v>0.108525062254976</v>
      </c>
      <c r="Y144" s="183" t="n">
        <v>0.279961738959145</v>
      </c>
      <c r="Z144" s="183" t="n">
        <v>0.119114444957592</v>
      </c>
      <c r="AA144" s="183" t="n">
        <v>0.0890245091460657</v>
      </c>
      <c r="AB144" s="183" t="n">
        <v>0.596625755317779</v>
      </c>
      <c r="AC144" s="183" t="n">
        <v>0.009288143466579</v>
      </c>
      <c r="AD144" s="183" t="n">
        <v>0.039232973578888</v>
      </c>
      <c r="AE144" s="192"/>
      <c r="AF144" s="221" t="s">
        <v>436</v>
      </c>
      <c r="AG144" s="221" t="s">
        <v>436</v>
      </c>
      <c r="AH144" s="221" t="s">
        <v>436</v>
      </c>
      <c r="AI144" s="221" t="s">
        <v>436</v>
      </c>
      <c r="AJ144" s="221" t="s">
        <v>436</v>
      </c>
      <c r="AK144" s="221"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n">
        <v>4.08987936896316</v>
      </c>
      <c r="F148" s="188" t="n">
        <v>0.0881837818149871</v>
      </c>
      <c r="G148" s="188" t="n">
        <v>0.239338354113246</v>
      </c>
      <c r="H148" s="188" t="s">
        <v>436</v>
      </c>
      <c r="I148" s="222" t="n">
        <v>0.0501168874447748</v>
      </c>
      <c r="J148" s="222" t="n">
        <v>0.0501168874447748</v>
      </c>
      <c r="K148" s="222" t="n">
        <v>0.0501168874447748</v>
      </c>
      <c r="L148" s="222" t="s">
        <v>436</v>
      </c>
      <c r="M148" s="222" t="n">
        <v>0.61814122072315</v>
      </c>
      <c r="N148" s="222" t="s">
        <v>436</v>
      </c>
      <c r="O148" s="222" t="s">
        <v>436</v>
      </c>
      <c r="P148" s="222" t="s">
        <v>436</v>
      </c>
      <c r="Q148" s="222" t="s">
        <v>436</v>
      </c>
      <c r="R148" s="222" t="s">
        <v>436</v>
      </c>
      <c r="S148" s="222" t="s">
        <v>436</v>
      </c>
      <c r="T148" s="222" t="s">
        <v>436</v>
      </c>
      <c r="U148" s="222" t="s">
        <v>436</v>
      </c>
      <c r="V148" s="222" t="s">
        <v>436</v>
      </c>
      <c r="W148" s="222" t="s">
        <v>436</v>
      </c>
      <c r="X148" s="222" t="s">
        <v>436</v>
      </c>
      <c r="Y148" s="222" t="s">
        <v>436</v>
      </c>
      <c r="Z148" s="222" t="s">
        <v>436</v>
      </c>
      <c r="AA148" s="222" t="s">
        <v>436</v>
      </c>
      <c r="AB148" s="222" t="s">
        <v>436</v>
      </c>
      <c r="AC148" s="222" t="s">
        <v>436</v>
      </c>
      <c r="AD148" s="222" t="s">
        <v>436</v>
      </c>
      <c r="AE148" s="192"/>
      <c r="AF148" s="222" t="s">
        <v>436</v>
      </c>
      <c r="AG148" s="222" t="s">
        <v>436</v>
      </c>
      <c r="AH148" s="222" t="s">
        <v>436</v>
      </c>
      <c r="AI148" s="222" t="s">
        <v>436</v>
      </c>
      <c r="AJ148" s="222" t="s">
        <v>436</v>
      </c>
      <c r="AK148" s="222"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n">
        <v>0.00278866331719</v>
      </c>
      <c r="F149" s="188" t="n">
        <v>7.8135997398891E-005</v>
      </c>
      <c r="G149" s="188" t="n">
        <v>0.00014993283226</v>
      </c>
      <c r="H149" s="188" t="s">
        <v>436</v>
      </c>
      <c r="I149" s="188" t="n">
        <v>9.7837476586154E-005</v>
      </c>
      <c r="J149" s="188" t="n">
        <v>9.7837476586154E-005</v>
      </c>
      <c r="K149" s="188" t="n">
        <v>9.7837476586154E-005</v>
      </c>
      <c r="L149" s="222" t="s">
        <v>436</v>
      </c>
      <c r="M149" s="188" t="n">
        <v>0.00174952565126692</v>
      </c>
      <c r="N149" s="222" t="s">
        <v>436</v>
      </c>
      <c r="O149" s="222" t="s">
        <v>436</v>
      </c>
      <c r="P149" s="222" t="s">
        <v>436</v>
      </c>
      <c r="Q149" s="222" t="s">
        <v>436</v>
      </c>
      <c r="R149" s="222" t="s">
        <v>436</v>
      </c>
      <c r="S149" s="222" t="s">
        <v>436</v>
      </c>
      <c r="T149" s="222" t="s">
        <v>436</v>
      </c>
      <c r="U149" s="222" t="s">
        <v>436</v>
      </c>
      <c r="V149" s="222" t="s">
        <v>436</v>
      </c>
      <c r="W149" s="222" t="s">
        <v>436</v>
      </c>
      <c r="X149" s="222" t="s">
        <v>436</v>
      </c>
      <c r="Y149" s="222" t="s">
        <v>436</v>
      </c>
      <c r="Z149" s="222" t="s">
        <v>436</v>
      </c>
      <c r="AA149" s="222" t="s">
        <v>436</v>
      </c>
      <c r="AB149" s="222" t="s">
        <v>436</v>
      </c>
      <c r="AC149" s="222" t="s">
        <v>436</v>
      </c>
      <c r="AD149" s="222" t="s">
        <v>436</v>
      </c>
      <c r="AE149" s="192"/>
      <c r="AF149" s="222" t="s">
        <v>436</v>
      </c>
      <c r="AG149" s="222" t="s">
        <v>436</v>
      </c>
      <c r="AH149" s="222" t="s">
        <v>436</v>
      </c>
      <c r="AI149" s="222" t="s">
        <v>436</v>
      </c>
      <c r="AJ149" s="222" t="s">
        <v>436</v>
      </c>
      <c r="AK149" s="222"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88" t="n">
        <v>0.509987511429511</v>
      </c>
      <c r="F150" s="188" t="n">
        <v>0.0390501133900049</v>
      </c>
      <c r="G150" s="188" t="n">
        <v>0.479685108798478</v>
      </c>
      <c r="H150" s="188" t="s">
        <v>436</v>
      </c>
      <c r="I150" s="188" t="n">
        <v>0.062281129003723</v>
      </c>
      <c r="J150" s="188" t="n">
        <v>0.062281129003723</v>
      </c>
      <c r="K150" s="188" t="n">
        <v>0.062281129003723</v>
      </c>
      <c r="L150" s="222" t="s">
        <v>436</v>
      </c>
      <c r="M150" s="222" t="s">
        <v>436</v>
      </c>
      <c r="N150" s="222" t="s">
        <v>436</v>
      </c>
      <c r="O150" s="222" t="s">
        <v>436</v>
      </c>
      <c r="P150" s="222" t="s">
        <v>436</v>
      </c>
      <c r="Q150" s="222" t="s">
        <v>436</v>
      </c>
      <c r="R150" s="222" t="s">
        <v>436</v>
      </c>
      <c r="S150" s="222" t="s">
        <v>436</v>
      </c>
      <c r="T150" s="222" t="s">
        <v>436</v>
      </c>
      <c r="U150" s="222" t="s">
        <v>436</v>
      </c>
      <c r="V150" s="222" t="s">
        <v>436</v>
      </c>
      <c r="W150" s="222" t="s">
        <v>436</v>
      </c>
      <c r="X150" s="222" t="s">
        <v>436</v>
      </c>
      <c r="Y150" s="222" t="s">
        <v>436</v>
      </c>
      <c r="Z150" s="222" t="s">
        <v>436</v>
      </c>
      <c r="AA150" s="222" t="s">
        <v>436</v>
      </c>
      <c r="AB150" s="222" t="s">
        <v>436</v>
      </c>
      <c r="AC150" s="222" t="s">
        <v>436</v>
      </c>
      <c r="AD150" s="222" t="s">
        <v>436</v>
      </c>
      <c r="AE150" s="192"/>
      <c r="AF150" s="222" t="s">
        <v>436</v>
      </c>
      <c r="AG150" s="222" t="s">
        <v>436</v>
      </c>
      <c r="AH150" s="222" t="s">
        <v>436</v>
      </c>
      <c r="AI150" s="222" t="s">
        <v>436</v>
      </c>
      <c r="AJ150" s="222" t="s">
        <v>436</v>
      </c>
      <c r="AK150" s="222"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222" t="s">
        <v>436</v>
      </c>
      <c r="J151" s="222" t="s">
        <v>436</v>
      </c>
      <c r="K151" s="222" t="s">
        <v>436</v>
      </c>
      <c r="L151" s="222" t="s">
        <v>436</v>
      </c>
      <c r="M151" s="222" t="s">
        <v>436</v>
      </c>
      <c r="N151" s="222" t="s">
        <v>436</v>
      </c>
      <c r="O151" s="222" t="s">
        <v>436</v>
      </c>
      <c r="P151" s="222" t="s">
        <v>436</v>
      </c>
      <c r="Q151" s="222" t="s">
        <v>436</v>
      </c>
      <c r="R151" s="222" t="s">
        <v>436</v>
      </c>
      <c r="S151" s="222" t="s">
        <v>436</v>
      </c>
      <c r="T151" s="222" t="s">
        <v>436</v>
      </c>
      <c r="U151" s="222" t="s">
        <v>436</v>
      </c>
      <c r="V151" s="222" t="s">
        <v>436</v>
      </c>
      <c r="W151" s="222" t="s">
        <v>436</v>
      </c>
      <c r="X151" s="222" t="s">
        <v>436</v>
      </c>
      <c r="Y151" s="222" t="s">
        <v>436</v>
      </c>
      <c r="Z151" s="222" t="s">
        <v>436</v>
      </c>
      <c r="AA151" s="222" t="s">
        <v>436</v>
      </c>
      <c r="AB151" s="222" t="s">
        <v>436</v>
      </c>
      <c r="AC151" s="222" t="s">
        <v>436</v>
      </c>
      <c r="AD151" s="222" t="s">
        <v>436</v>
      </c>
      <c r="AE151" s="192"/>
      <c r="AF151" s="222" t="s">
        <v>436</v>
      </c>
      <c r="AG151" s="222" t="s">
        <v>436</v>
      </c>
      <c r="AH151" s="222" t="s">
        <v>436</v>
      </c>
      <c r="AI151" s="222" t="s">
        <v>436</v>
      </c>
      <c r="AJ151" s="222" t="s">
        <v>436</v>
      </c>
      <c r="AK151" s="222"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6.87817174041251</v>
      </c>
      <c r="F152" s="188" t="n">
        <v>2.49504668317484</v>
      </c>
      <c r="G152" s="188" t="n">
        <v>0.177987563665239</v>
      </c>
      <c r="H152" s="188" t="n">
        <v>0.193038852979738</v>
      </c>
      <c r="I152" s="188" t="n">
        <v>0.421934910243425</v>
      </c>
      <c r="J152" s="188" t="n">
        <v>0.540929915364753</v>
      </c>
      <c r="K152" s="188" t="n">
        <v>0.675664419881147</v>
      </c>
      <c r="L152" s="188" t="n">
        <v>0.169242762645215</v>
      </c>
      <c r="M152" s="188" t="n">
        <v>9.78842857607725</v>
      </c>
      <c r="N152" s="188" t="n">
        <v>18.1765892862519</v>
      </c>
      <c r="O152" s="188" t="n">
        <v>0.00765113189138307</v>
      </c>
      <c r="P152" s="188" t="n">
        <v>7.51435904332746E-007</v>
      </c>
      <c r="Q152" s="188" t="n">
        <v>7.51435904332747E-013</v>
      </c>
      <c r="R152" s="188" t="n">
        <v>0.105442830104847</v>
      </c>
      <c r="S152" s="188" t="n">
        <v>2.00630036856149</v>
      </c>
      <c r="T152" s="188" t="n">
        <v>0.0216424245254381</v>
      </c>
      <c r="U152" s="188" t="n">
        <v>0.00199430765743229</v>
      </c>
      <c r="V152" s="188" t="n">
        <v>2.05670887534155</v>
      </c>
      <c r="W152" s="188" t="n">
        <v>0.2200787</v>
      </c>
      <c r="X152" s="188" t="n">
        <v>0.0071435515382</v>
      </c>
      <c r="Y152" s="188" t="n">
        <v>0.0102751794071</v>
      </c>
      <c r="Z152" s="188" t="n">
        <v>0.008837082306</v>
      </c>
      <c r="AA152" s="188" t="n">
        <v>0.0074478196778</v>
      </c>
      <c r="AB152" s="188" t="n">
        <v>0.0337036329291</v>
      </c>
      <c r="AC152" s="188" t="n">
        <v>0.0001990848</v>
      </c>
      <c r="AD152" s="188" t="n">
        <v>6.02647E-005</v>
      </c>
      <c r="AE152" s="192"/>
      <c r="AF152" s="222" t="s">
        <v>436</v>
      </c>
      <c r="AG152" s="222" t="s">
        <v>436</v>
      </c>
      <c r="AH152" s="222" t="s">
        <v>436</v>
      </c>
      <c r="AI152" s="222" t="s">
        <v>436</v>
      </c>
      <c r="AJ152" s="222" t="s">
        <v>436</v>
      </c>
      <c r="AK152" s="222"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222" t="s">
        <v>436</v>
      </c>
      <c r="J153" s="222" t="s">
        <v>436</v>
      </c>
      <c r="K153" s="222" t="s">
        <v>436</v>
      </c>
      <c r="L153" s="222" t="s">
        <v>436</v>
      </c>
      <c r="M153" s="222" t="s">
        <v>436</v>
      </c>
      <c r="N153" s="222" t="s">
        <v>436</v>
      </c>
      <c r="O153" s="222" t="s">
        <v>436</v>
      </c>
      <c r="P153" s="222" t="s">
        <v>436</v>
      </c>
      <c r="Q153" s="222" t="s">
        <v>436</v>
      </c>
      <c r="R153" s="222" t="s">
        <v>436</v>
      </c>
      <c r="S153" s="222" t="s">
        <v>436</v>
      </c>
      <c r="T153" s="222" t="s">
        <v>436</v>
      </c>
      <c r="U153" s="222" t="s">
        <v>436</v>
      </c>
      <c r="V153" s="222" t="s">
        <v>436</v>
      </c>
      <c r="W153" s="222" t="s">
        <v>436</v>
      </c>
      <c r="X153" s="222" t="s">
        <v>436</v>
      </c>
      <c r="Y153" s="222" t="s">
        <v>436</v>
      </c>
      <c r="Z153" s="222" t="s">
        <v>436</v>
      </c>
      <c r="AA153" s="222" t="s">
        <v>436</v>
      </c>
      <c r="AB153" s="222" t="s">
        <v>436</v>
      </c>
      <c r="AC153" s="222" t="s">
        <v>436</v>
      </c>
      <c r="AD153" s="222" t="s">
        <v>436</v>
      </c>
      <c r="AE153" s="192"/>
      <c r="AF153" s="222" t="s">
        <v>436</v>
      </c>
      <c r="AG153" s="222" t="s">
        <v>436</v>
      </c>
      <c r="AH153" s="222" t="s">
        <v>436</v>
      </c>
      <c r="AI153" s="222" t="s">
        <v>436</v>
      </c>
      <c r="AJ153" s="222" t="s">
        <v>436</v>
      </c>
      <c r="AK153" s="222"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1" t="s">
        <v>438</v>
      </c>
      <c r="J154" s="191" t="s">
        <v>438</v>
      </c>
      <c r="K154" s="191" t="s">
        <v>438</v>
      </c>
      <c r="L154" s="191" t="s">
        <v>438</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1" t="s">
        <v>436</v>
      </c>
      <c r="J155" s="191" t="s">
        <v>436</v>
      </c>
      <c r="K155" s="191" t="s">
        <v>436</v>
      </c>
      <c r="L155" s="191" t="s">
        <v>436</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1" t="s">
        <v>436</v>
      </c>
      <c r="J156" s="191" t="s">
        <v>436</v>
      </c>
      <c r="K156" s="191" t="s">
        <v>436</v>
      </c>
      <c r="L156" s="191" t="s">
        <v>436</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4</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5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3.3322670761</v>
      </c>
      <c r="F14" s="162" t="n">
        <v>0.053973339965</v>
      </c>
      <c r="G14" s="162" t="n">
        <v>22.4186</v>
      </c>
      <c r="H14" s="162" t="s">
        <v>436</v>
      </c>
      <c r="I14" s="162" t="s">
        <v>437</v>
      </c>
      <c r="J14" s="162" t="s">
        <v>437</v>
      </c>
      <c r="K14" s="162" t="s">
        <v>437</v>
      </c>
      <c r="L14" s="162" t="s">
        <v>437</v>
      </c>
      <c r="M14" s="162" t="n">
        <v>0.354346710205</v>
      </c>
      <c r="N14" s="162" t="n">
        <v>0.107008013148</v>
      </c>
      <c r="O14" s="162" t="n">
        <v>0.02816000346</v>
      </c>
      <c r="P14" s="162" t="n">
        <v>0.00800213431655</v>
      </c>
      <c r="Q14" s="162" t="n">
        <v>0.093397344809</v>
      </c>
      <c r="R14" s="162" t="n">
        <v>0.0598400073525</v>
      </c>
      <c r="S14" s="162" t="n">
        <v>0.1246080153105</v>
      </c>
      <c r="T14" s="162" t="n">
        <v>5.98400073525</v>
      </c>
      <c r="U14" s="162" t="n">
        <v>0.048341339273</v>
      </c>
      <c r="V14" s="162" t="n">
        <v>2.06037358649</v>
      </c>
      <c r="W14" s="162" t="n">
        <v>0.058666673875</v>
      </c>
      <c r="X14" s="162" t="s">
        <v>436</v>
      </c>
      <c r="Y14" s="162" t="n">
        <v>0.000105600012975</v>
      </c>
      <c r="Z14" s="162" t="n">
        <v>0.000105600012975</v>
      </c>
      <c r="AA14" s="162" t="n">
        <v>0.000162389353286</v>
      </c>
      <c r="AB14" s="162" t="n">
        <v>0.000373589379236</v>
      </c>
      <c r="AC14" s="162" t="s">
        <v>254</v>
      </c>
      <c r="AD14" s="162" t="s">
        <v>254</v>
      </c>
      <c r="AE14" s="192"/>
      <c r="AF14" s="164" t="n">
        <v>22409.5989321</v>
      </c>
      <c r="AG14" s="165" t="s">
        <v>438</v>
      </c>
      <c r="AH14" s="165" t="s">
        <v>438</v>
      </c>
      <c r="AI14" s="165" t="s">
        <v>438</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n">
        <v>0.14</v>
      </c>
      <c r="F15" s="162" t="n">
        <v>0.49</v>
      </c>
      <c r="G15" s="162" t="n">
        <v>0.6</v>
      </c>
      <c r="H15" s="162" t="s">
        <v>436</v>
      </c>
      <c r="I15" s="162" t="s">
        <v>437</v>
      </c>
      <c r="J15" s="162" t="s">
        <v>437</v>
      </c>
      <c r="K15" s="162" t="s">
        <v>437</v>
      </c>
      <c r="L15" s="162" t="s">
        <v>437</v>
      </c>
      <c r="M15" s="162" t="n">
        <v>0</v>
      </c>
      <c r="N15" s="162" t="s">
        <v>439</v>
      </c>
      <c r="O15" s="162" t="s">
        <v>439</v>
      </c>
      <c r="P15" s="162" t="s">
        <v>439</v>
      </c>
      <c r="Q15" s="162" t="s">
        <v>436</v>
      </c>
      <c r="R15" s="162" t="s">
        <v>436</v>
      </c>
      <c r="S15" s="162" t="s">
        <v>436</v>
      </c>
      <c r="T15" s="162" t="s">
        <v>436</v>
      </c>
      <c r="U15" s="162" t="s">
        <v>436</v>
      </c>
      <c r="V15" s="162" t="s">
        <v>436</v>
      </c>
      <c r="W15" s="162" t="s">
        <v>436</v>
      </c>
      <c r="X15" s="162" t="s">
        <v>436</v>
      </c>
      <c r="Y15" s="162" t="s">
        <v>436</v>
      </c>
      <c r="Z15" s="162" t="s">
        <v>436</v>
      </c>
      <c r="AA15" s="162" t="s">
        <v>436</v>
      </c>
      <c r="AB15" s="162" t="s">
        <v>436</v>
      </c>
      <c r="AC15" s="162" t="s">
        <v>436</v>
      </c>
      <c r="AD15" s="162" t="s">
        <v>436</v>
      </c>
      <c r="AE15" s="192"/>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7</v>
      </c>
      <c r="J16" s="162" t="s">
        <v>437</v>
      </c>
      <c r="K16" s="162" t="s">
        <v>437</v>
      </c>
      <c r="L16" s="162" t="s">
        <v>437</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92"/>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n">
        <v>0.0023627241</v>
      </c>
      <c r="F17" s="162" t="n">
        <v>0.0001151425</v>
      </c>
      <c r="G17" s="162" t="n">
        <v>0.0055</v>
      </c>
      <c r="H17" s="162" t="s">
        <v>436</v>
      </c>
      <c r="I17" s="162" t="s">
        <v>437</v>
      </c>
      <c r="J17" s="162" t="s">
        <v>437</v>
      </c>
      <c r="K17" s="162" t="s">
        <v>437</v>
      </c>
      <c r="L17" s="162" t="s">
        <v>437</v>
      </c>
      <c r="M17" s="162" t="n">
        <v>0.0003039762</v>
      </c>
      <c r="N17" s="162" t="n">
        <v>3.68456E-007</v>
      </c>
      <c r="O17" s="162" t="n">
        <v>2.76342E-008</v>
      </c>
      <c r="P17" s="162" t="n">
        <v>5.52684E-007</v>
      </c>
      <c r="Q17" s="162" t="n">
        <v>1.38171E-007</v>
      </c>
      <c r="R17" s="162" t="n">
        <v>9.2114E-007</v>
      </c>
      <c r="S17" s="162" t="n">
        <v>1.013254E-006</v>
      </c>
      <c r="T17" s="162" t="n">
        <v>3.68456E-008</v>
      </c>
      <c r="U17" s="162" t="n">
        <v>5.06627E-007</v>
      </c>
      <c r="V17" s="162" t="n">
        <v>0.0001335653</v>
      </c>
      <c r="W17" s="162" t="n">
        <v>6.44798E-006</v>
      </c>
      <c r="X17" s="162" t="n">
        <v>8.75083E-006</v>
      </c>
      <c r="Y17" s="162" t="n">
        <v>6.90855E-005</v>
      </c>
      <c r="Z17" s="162" t="n">
        <v>7.82969E-006</v>
      </c>
      <c r="AA17" s="162" t="n">
        <v>6.90855E-006</v>
      </c>
      <c r="AB17" s="162" t="n">
        <v>9.257457E-005</v>
      </c>
      <c r="AC17" s="162" t="s">
        <v>436</v>
      </c>
      <c r="AD17" s="162" t="s">
        <v>436</v>
      </c>
      <c r="AE17" s="192"/>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83769309</v>
      </c>
      <c r="F18" s="162" t="n">
        <v>0.004082325</v>
      </c>
      <c r="G18" s="162" t="n">
        <v>0.195</v>
      </c>
      <c r="H18" s="162" t="s">
        <v>436</v>
      </c>
      <c r="I18" s="162" t="s">
        <v>437</v>
      </c>
      <c r="J18" s="162" t="s">
        <v>437</v>
      </c>
      <c r="K18" s="162" t="s">
        <v>437</v>
      </c>
      <c r="L18" s="162" t="s">
        <v>437</v>
      </c>
      <c r="M18" s="162" t="n">
        <v>0.010777338</v>
      </c>
      <c r="N18" s="162" t="n">
        <v>1.306344E-005</v>
      </c>
      <c r="O18" s="162" t="n">
        <v>9.79758E-007</v>
      </c>
      <c r="P18" s="162" t="n">
        <v>1.959516E-005</v>
      </c>
      <c r="Q18" s="162" t="n">
        <v>4.89879E-006</v>
      </c>
      <c r="R18" s="162" t="n">
        <v>3.26586E-005</v>
      </c>
      <c r="S18" s="162" t="n">
        <v>3.592446E-005</v>
      </c>
      <c r="T18" s="162" t="n">
        <v>1.306344E-006</v>
      </c>
      <c r="U18" s="162" t="n">
        <v>1.796223E-005</v>
      </c>
      <c r="V18" s="162" t="n">
        <v>0.004735497</v>
      </c>
      <c r="W18" s="162" t="n">
        <v>0.0002286102</v>
      </c>
      <c r="X18" s="162" t="n">
        <v>0.0003102567</v>
      </c>
      <c r="Y18" s="162" t="n">
        <v>0.002449395</v>
      </c>
      <c r="Z18" s="162" t="n">
        <v>0.0002775981</v>
      </c>
      <c r="AA18" s="162" t="n">
        <v>0.0002449395</v>
      </c>
      <c r="AB18" s="162" t="n">
        <v>0.0032821893</v>
      </c>
      <c r="AC18" s="162" t="s">
        <v>436</v>
      </c>
      <c r="AD18" s="162" t="s">
        <v>436</v>
      </c>
      <c r="AE18" s="192"/>
      <c r="AF18" s="164" t="n">
        <v>164.92593</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289970685</v>
      </c>
      <c r="F19" s="162" t="n">
        <v>0.0014131125</v>
      </c>
      <c r="G19" s="162" t="n">
        <v>0.0675</v>
      </c>
      <c r="H19" s="162" t="s">
        <v>254</v>
      </c>
      <c r="I19" s="162" t="s">
        <v>437</v>
      </c>
      <c r="J19" s="162" t="s">
        <v>437</v>
      </c>
      <c r="K19" s="162" t="s">
        <v>437</v>
      </c>
      <c r="L19" s="162" t="s">
        <v>437</v>
      </c>
      <c r="M19" s="162" t="n">
        <v>0.003730617</v>
      </c>
      <c r="N19" s="162" t="n">
        <v>4.52196E-006</v>
      </c>
      <c r="O19" s="162" t="n">
        <v>3.39147E-007</v>
      </c>
      <c r="P19" s="162" t="n">
        <v>6.78294E-006</v>
      </c>
      <c r="Q19" s="162" t="n">
        <v>1.695735E-006</v>
      </c>
      <c r="R19" s="162" t="n">
        <v>1.13049E-005</v>
      </c>
      <c r="S19" s="162" t="n">
        <v>1.243539E-005</v>
      </c>
      <c r="T19" s="162" t="n">
        <v>4.52196E-007</v>
      </c>
      <c r="U19" s="162" t="n">
        <v>6.217695E-006</v>
      </c>
      <c r="V19" s="162" t="n">
        <v>0.0016392105</v>
      </c>
      <c r="W19" s="162" t="n">
        <v>7.91343E-005</v>
      </c>
      <c r="X19" s="162" t="n">
        <v>0.00010739655</v>
      </c>
      <c r="Y19" s="162" t="n">
        <v>0.0008478675</v>
      </c>
      <c r="Z19" s="162" t="n">
        <v>9.609165E-005</v>
      </c>
      <c r="AA19" s="162" t="n">
        <v>8.478675E-005</v>
      </c>
      <c r="AB19" s="162" t="n">
        <v>0.00113614245</v>
      </c>
      <c r="AC19" s="162" t="s">
        <v>254</v>
      </c>
      <c r="AD19" s="162" t="s">
        <v>254</v>
      </c>
      <c r="AE19" s="192"/>
      <c r="AF19" s="164" t="n">
        <v>57.089745</v>
      </c>
      <c r="AG19" s="165" t="s">
        <v>438</v>
      </c>
      <c r="AH19" s="165" t="s">
        <v>438</v>
      </c>
      <c r="AI19" s="165" t="s">
        <v>438</v>
      </c>
      <c r="AJ19" s="165" t="s">
        <v>438</v>
      </c>
      <c r="AK19" s="164" t="s">
        <v>254</v>
      </c>
      <c r="AL19" s="166" t="s">
        <v>61</v>
      </c>
    </row>
    <row r="20" s="8" customFormat="true" ht="24.75" hidden="false" customHeight="true" outlineLevel="0" collapsed="false">
      <c r="A20" s="55" t="s">
        <v>65</v>
      </c>
      <c r="B20" s="55" t="s">
        <v>76</v>
      </c>
      <c r="C20" s="56" t="s">
        <v>77</v>
      </c>
      <c r="D20" s="57"/>
      <c r="E20" s="162" t="n">
        <v>0.0161094825</v>
      </c>
      <c r="F20" s="162" t="n">
        <v>0.0007850625</v>
      </c>
      <c r="G20" s="162" t="n">
        <v>0.0375</v>
      </c>
      <c r="H20" s="162" t="s">
        <v>436</v>
      </c>
      <c r="I20" s="162" t="s">
        <v>437</v>
      </c>
      <c r="J20" s="162" t="s">
        <v>437</v>
      </c>
      <c r="K20" s="162" t="s">
        <v>437</v>
      </c>
      <c r="L20" s="162" t="s">
        <v>437</v>
      </c>
      <c r="M20" s="162" t="n">
        <v>0.002072565</v>
      </c>
      <c r="N20" s="162" t="n">
        <v>2.5122E-006</v>
      </c>
      <c r="O20" s="162" t="n">
        <v>1.88415E-007</v>
      </c>
      <c r="P20" s="162" t="n">
        <v>3.7683E-006</v>
      </c>
      <c r="Q20" s="162" t="n">
        <v>9.42075E-007</v>
      </c>
      <c r="R20" s="162" t="n">
        <v>6.2805E-006</v>
      </c>
      <c r="S20" s="162" t="n">
        <v>6.90855E-006</v>
      </c>
      <c r="T20" s="162" t="n">
        <v>2.5122E-007</v>
      </c>
      <c r="U20" s="162" t="n">
        <v>3.454275E-006</v>
      </c>
      <c r="V20" s="162" t="n">
        <v>0.0009106725</v>
      </c>
      <c r="W20" s="162" t="n">
        <v>4.39635E-005</v>
      </c>
      <c r="X20" s="162" t="n">
        <v>5.966475E-005</v>
      </c>
      <c r="Y20" s="162" t="n">
        <v>0.0004710375</v>
      </c>
      <c r="Z20" s="162" t="n">
        <v>5.338425E-005</v>
      </c>
      <c r="AA20" s="162" t="n">
        <v>4.710375E-005</v>
      </c>
      <c r="AB20" s="162" t="n">
        <v>0.00063119025</v>
      </c>
      <c r="AC20" s="162" t="s">
        <v>436</v>
      </c>
      <c r="AD20" s="162" t="s">
        <v>436</v>
      </c>
      <c r="AE20" s="192"/>
      <c r="AF20" s="164" t="n">
        <v>31.716525</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247012065</v>
      </c>
      <c r="F21" s="162" t="n">
        <v>0.012037625</v>
      </c>
      <c r="G21" s="162" t="n">
        <v>0.575</v>
      </c>
      <c r="H21" s="162" t="s">
        <v>254</v>
      </c>
      <c r="I21" s="162" t="s">
        <v>437</v>
      </c>
      <c r="J21" s="162" t="s">
        <v>437</v>
      </c>
      <c r="K21" s="162" t="s">
        <v>437</v>
      </c>
      <c r="L21" s="162" t="s">
        <v>437</v>
      </c>
      <c r="M21" s="162" t="n">
        <v>0.03177933</v>
      </c>
      <c r="N21" s="162" t="n">
        <v>3.85204E-005</v>
      </c>
      <c r="O21" s="162" t="n">
        <v>2.88903E-006</v>
      </c>
      <c r="P21" s="162" t="n">
        <v>5.77806E-005</v>
      </c>
      <c r="Q21" s="162" t="n">
        <v>1.444515E-005</v>
      </c>
      <c r="R21" s="162" t="n">
        <v>9.6301E-005</v>
      </c>
      <c r="S21" s="162" t="n">
        <v>0.0001059311</v>
      </c>
      <c r="T21" s="162" t="n">
        <v>3.85204E-006</v>
      </c>
      <c r="U21" s="162" t="n">
        <v>5.296555E-005</v>
      </c>
      <c r="V21" s="162" t="n">
        <v>0.013963645</v>
      </c>
      <c r="W21" s="162" t="n">
        <v>0.000674107</v>
      </c>
      <c r="X21" s="162" t="n">
        <v>0.0009148595</v>
      </c>
      <c r="Y21" s="162" t="n">
        <v>0.007222575</v>
      </c>
      <c r="Z21" s="162" t="n">
        <v>0.0008185585</v>
      </c>
      <c r="AA21" s="162" t="n">
        <v>0.0007222575</v>
      </c>
      <c r="AB21" s="162" t="n">
        <v>0.0096782505</v>
      </c>
      <c r="AC21" s="162" t="s">
        <v>254</v>
      </c>
      <c r="AD21" s="162" t="s">
        <v>254</v>
      </c>
      <c r="AE21" s="192"/>
      <c r="AF21" s="164" t="n">
        <v>486.32005</v>
      </c>
      <c r="AG21" s="165" t="s">
        <v>438</v>
      </c>
      <c r="AH21" s="165" t="s">
        <v>438</v>
      </c>
      <c r="AI21" s="165" t="s">
        <v>438</v>
      </c>
      <c r="AJ21" s="165" t="s">
        <v>438</v>
      </c>
      <c r="AK21" s="164" t="s">
        <v>254</v>
      </c>
      <c r="AL21" s="166" t="s">
        <v>61</v>
      </c>
    </row>
    <row r="22" s="8" customFormat="true" ht="24.75" hidden="false" customHeight="true" outlineLevel="0" collapsed="false">
      <c r="A22" s="55" t="s">
        <v>65</v>
      </c>
      <c r="B22" s="61" t="s">
        <v>80</v>
      </c>
      <c r="C22" s="56" t="s">
        <v>81</v>
      </c>
      <c r="D22" s="57"/>
      <c r="E22" s="162" t="n">
        <v>1.5287947</v>
      </c>
      <c r="F22" s="162" t="n">
        <v>0.0378388715</v>
      </c>
      <c r="G22" s="162" t="n">
        <v>0.4548753508</v>
      </c>
      <c r="H22" s="162" t="s">
        <v>254</v>
      </c>
      <c r="I22" s="162" t="s">
        <v>437</v>
      </c>
      <c r="J22" s="162" t="s">
        <v>437</v>
      </c>
      <c r="K22" s="162" t="s">
        <v>437</v>
      </c>
      <c r="L22" s="162" t="s">
        <v>437</v>
      </c>
      <c r="M22" s="162" t="n">
        <v>1.784712867</v>
      </c>
      <c r="N22" s="162" t="n">
        <v>0.1153259303312</v>
      </c>
      <c r="O22" s="162" t="n">
        <v>0.00941400792484</v>
      </c>
      <c r="P22" s="162" t="n">
        <v>0.0577162974968</v>
      </c>
      <c r="Q22" s="162" t="n">
        <v>0.0311906511242</v>
      </c>
      <c r="R22" s="162" t="n">
        <v>0.048359621828</v>
      </c>
      <c r="S22" s="162" t="n">
        <v>0.0762501036108</v>
      </c>
      <c r="T22" s="162" t="n">
        <v>0.05764163223312</v>
      </c>
      <c r="U22" s="162" t="n">
        <v>0.0298324822554</v>
      </c>
      <c r="V22" s="162" t="n">
        <v>0.51806339406</v>
      </c>
      <c r="W22" s="162" t="n">
        <v>0.005755944896</v>
      </c>
      <c r="X22" s="162" t="n">
        <v>0.001343099181</v>
      </c>
      <c r="Y22" s="162" t="n">
        <v>0.01032916238</v>
      </c>
      <c r="Z22" s="162" t="n">
        <v>0.001223883365</v>
      </c>
      <c r="AA22" s="162" t="n">
        <v>0.001050560003</v>
      </c>
      <c r="AB22" s="162" t="n">
        <v>0.013946704929</v>
      </c>
      <c r="AC22" s="162" t="n">
        <v>0.0054107546</v>
      </c>
      <c r="AD22" s="162" t="n">
        <v>0.0242307706</v>
      </c>
      <c r="AE22" s="192"/>
      <c r="AF22" s="164" t="n">
        <v>4575.66384371</v>
      </c>
      <c r="AG22" s="164" t="n">
        <v>469.42694676</v>
      </c>
      <c r="AH22" s="165" t="s">
        <v>438</v>
      </c>
      <c r="AI22" s="165" t="s">
        <v>438</v>
      </c>
      <c r="AJ22" s="165" t="s">
        <v>438</v>
      </c>
      <c r="AK22" s="164" t="s">
        <v>254</v>
      </c>
      <c r="AL22" s="166" t="s">
        <v>61</v>
      </c>
    </row>
    <row r="23" s="8" customFormat="true" ht="24.75" hidden="false" customHeight="true" outlineLevel="0" collapsed="false">
      <c r="A23" s="55" t="s">
        <v>82</v>
      </c>
      <c r="B23" s="61" t="s">
        <v>83</v>
      </c>
      <c r="C23" s="56" t="s">
        <v>84</v>
      </c>
      <c r="D23" s="62"/>
      <c r="E23" s="162" t="n">
        <v>0.4045996</v>
      </c>
      <c r="F23" s="162" t="n">
        <v>0.0418748</v>
      </c>
      <c r="G23" s="162" t="n">
        <v>0.248</v>
      </c>
      <c r="H23" s="162" t="n">
        <v>9.92E-005</v>
      </c>
      <c r="I23" s="162" t="s">
        <v>437</v>
      </c>
      <c r="J23" s="162" t="s">
        <v>437</v>
      </c>
      <c r="K23" s="162" t="s">
        <v>437</v>
      </c>
      <c r="L23" s="162" t="s">
        <v>437</v>
      </c>
      <c r="M23" s="162" t="n">
        <v>0.1335976</v>
      </c>
      <c r="N23" s="162" t="s">
        <v>436</v>
      </c>
      <c r="O23" s="162" t="n">
        <v>0.000124</v>
      </c>
      <c r="P23" s="162" t="s">
        <v>436</v>
      </c>
      <c r="Q23" s="162" t="s">
        <v>436</v>
      </c>
      <c r="R23" s="162" t="n">
        <v>0.00062</v>
      </c>
      <c r="S23" s="162" t="n">
        <v>0.02108</v>
      </c>
      <c r="T23" s="162" t="n">
        <v>0.000868</v>
      </c>
      <c r="U23" s="162" t="n">
        <v>0.000124</v>
      </c>
      <c r="V23" s="162" t="n">
        <v>0.0124</v>
      </c>
      <c r="W23" s="162" t="s">
        <v>436</v>
      </c>
      <c r="X23" s="162" t="n">
        <v>0.000372</v>
      </c>
      <c r="Y23" s="162" t="n">
        <v>0.00062</v>
      </c>
      <c r="Z23" s="162" t="n">
        <v>0.000496</v>
      </c>
      <c r="AA23" s="162" t="n">
        <v>0.000186</v>
      </c>
      <c r="AB23" s="162" t="n">
        <v>0.001674</v>
      </c>
      <c r="AC23" s="162" t="s">
        <v>254</v>
      </c>
      <c r="AD23" s="162" t="s">
        <v>254</v>
      </c>
      <c r="AE23" s="192"/>
      <c r="AF23" s="164" t="n">
        <v>524.37988</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4978904058</v>
      </c>
      <c r="F24" s="162" t="n">
        <v>0.024263665</v>
      </c>
      <c r="G24" s="162" t="n">
        <v>1.159</v>
      </c>
      <c r="H24" s="162" t="s">
        <v>254</v>
      </c>
      <c r="I24" s="162" t="s">
        <v>437</v>
      </c>
      <c r="J24" s="162" t="s">
        <v>437</v>
      </c>
      <c r="K24" s="162" t="s">
        <v>437</v>
      </c>
      <c r="L24" s="162" t="s">
        <v>437</v>
      </c>
      <c r="M24" s="162" t="n">
        <v>0.0640560756</v>
      </c>
      <c r="N24" s="162" t="n">
        <v>7.7643728E-005</v>
      </c>
      <c r="O24" s="162" t="n">
        <v>5.8232796E-006</v>
      </c>
      <c r="P24" s="162" t="n">
        <v>0.000116465592</v>
      </c>
      <c r="Q24" s="162" t="n">
        <v>2.9116398E-005</v>
      </c>
      <c r="R24" s="162" t="n">
        <v>0.00019410932</v>
      </c>
      <c r="S24" s="162" t="n">
        <v>0.000213520252</v>
      </c>
      <c r="T24" s="162" t="n">
        <v>7.7643728E-006</v>
      </c>
      <c r="U24" s="162" t="n">
        <v>0.000106760126</v>
      </c>
      <c r="V24" s="162" t="n">
        <v>0.0281458514</v>
      </c>
      <c r="W24" s="162" t="n">
        <v>0.00135876524</v>
      </c>
      <c r="X24" s="162" t="n">
        <v>0.00184403854</v>
      </c>
      <c r="Y24" s="162" t="n">
        <v>0.014558199</v>
      </c>
      <c r="Z24" s="162" t="n">
        <v>0.00164992922</v>
      </c>
      <c r="AA24" s="162" t="n">
        <v>0.0014558199</v>
      </c>
      <c r="AB24" s="162" t="n">
        <v>0.01950798666</v>
      </c>
      <c r="AC24" s="162" t="s">
        <v>254</v>
      </c>
      <c r="AD24" s="162" t="s">
        <v>254</v>
      </c>
      <c r="AE24" s="192"/>
      <c r="AF24" s="164" t="n">
        <v>980.252066</v>
      </c>
      <c r="AG24" s="165" t="s">
        <v>438</v>
      </c>
      <c r="AH24" s="165" t="s">
        <v>438</v>
      </c>
      <c r="AI24" s="165" t="s">
        <v>438</v>
      </c>
      <c r="AJ24" s="165" t="s">
        <v>438</v>
      </c>
      <c r="AK24" s="164" t="s">
        <v>254</v>
      </c>
      <c r="AL24" s="166" t="s">
        <v>61</v>
      </c>
    </row>
    <row r="25" s="8" customFormat="true" ht="24.75" hidden="false" customHeight="true" outlineLevel="0" collapsed="false">
      <c r="A25" s="55" t="s">
        <v>87</v>
      </c>
      <c r="B25" s="61" t="s">
        <v>88</v>
      </c>
      <c r="C25" s="64" t="s">
        <v>89</v>
      </c>
      <c r="D25" s="57"/>
      <c r="E25" s="162" t="n">
        <v>0.313835834861886</v>
      </c>
      <c r="F25" s="162" t="n">
        <v>0.0107233762014834</v>
      </c>
      <c r="G25" s="162" t="n">
        <v>0.0259930135133476</v>
      </c>
      <c r="H25" s="162" t="s">
        <v>436</v>
      </c>
      <c r="I25" s="162" t="s">
        <v>437</v>
      </c>
      <c r="J25" s="162" t="s">
        <v>437</v>
      </c>
      <c r="K25" s="162" t="s">
        <v>437</v>
      </c>
      <c r="L25" s="162" t="s">
        <v>437</v>
      </c>
      <c r="M25" s="162" t="n">
        <v>0.103864613467938</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92"/>
      <c r="AF25" s="167" t="n">
        <v>12348</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0692752570880216</v>
      </c>
      <c r="F26" s="162" t="n">
        <v>0.00018785244212893</v>
      </c>
      <c r="G26" s="162" t="n">
        <v>0.000349008727926554</v>
      </c>
      <c r="H26" s="162" t="s">
        <v>436</v>
      </c>
      <c r="I26" s="162" t="s">
        <v>437</v>
      </c>
      <c r="J26" s="162" t="s">
        <v>437</v>
      </c>
      <c r="K26" s="162" t="s">
        <v>437</v>
      </c>
      <c r="L26" s="162" t="s">
        <v>437</v>
      </c>
      <c r="M26" s="162" t="n">
        <v>0.00227320366435206</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92"/>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2.80502648745446</v>
      </c>
      <c r="F27" s="162" t="n">
        <v>2.84184219131055</v>
      </c>
      <c r="G27" s="162" t="n">
        <v>1.07580484749461</v>
      </c>
      <c r="H27" s="162" t="n">
        <v>0.0725733936059283</v>
      </c>
      <c r="I27" s="162" t="s">
        <v>437</v>
      </c>
      <c r="J27" s="162" t="s">
        <v>437</v>
      </c>
      <c r="K27" s="162" t="s">
        <v>437</v>
      </c>
      <c r="L27" s="162" t="s">
        <v>437</v>
      </c>
      <c r="M27" s="162" t="n">
        <v>25.8961206627494</v>
      </c>
      <c r="N27" s="162" t="n">
        <v>23.7650658575238</v>
      </c>
      <c r="O27" s="162" t="n">
        <v>0.00186847467779015</v>
      </c>
      <c r="P27" s="162" t="s">
        <v>436</v>
      </c>
      <c r="Q27" s="162" t="s">
        <v>436</v>
      </c>
      <c r="R27" s="162" t="n">
        <v>0.00329519174602675</v>
      </c>
      <c r="S27" s="162" t="n">
        <v>0.00683675054327324</v>
      </c>
      <c r="T27" s="162" t="n">
        <v>0.00219613822636138</v>
      </c>
      <c r="U27" s="162" t="n">
        <v>3.26662722931918E-005</v>
      </c>
      <c r="V27" s="162" t="n">
        <v>0.374221599217279</v>
      </c>
      <c r="W27" s="162" t="n">
        <v>0.0960563</v>
      </c>
      <c r="X27" s="162" t="n">
        <v>0.0016698902353</v>
      </c>
      <c r="Y27" s="162" t="n">
        <v>0.0022138205197</v>
      </c>
      <c r="Z27" s="162" t="n">
        <v>0.0013231582646</v>
      </c>
      <c r="AA27" s="162" t="n">
        <v>0.0022372126404</v>
      </c>
      <c r="AB27" s="162" t="n">
        <v>0.00744408166</v>
      </c>
      <c r="AC27" s="162" t="n">
        <v>6.73644E-005</v>
      </c>
      <c r="AD27" s="162" t="n">
        <v>1.65143E-005</v>
      </c>
      <c r="AE27" s="192"/>
      <c r="AF27" s="168" t="n">
        <v>7866.8061698875</v>
      </c>
      <c r="AG27" s="168" t="s">
        <v>254</v>
      </c>
      <c r="AH27" s="168" t="s">
        <v>436</v>
      </c>
      <c r="AI27" s="168" t="s">
        <v>254</v>
      </c>
      <c r="AJ27" s="168" t="s">
        <v>254</v>
      </c>
      <c r="AK27" s="168" t="s">
        <v>254</v>
      </c>
      <c r="AL27" s="166" t="s">
        <v>61</v>
      </c>
    </row>
    <row r="28" s="8" customFormat="true" ht="24.75" hidden="false" customHeight="true" outlineLevel="0" collapsed="false">
      <c r="A28" s="55" t="s">
        <v>92</v>
      </c>
      <c r="B28" s="55" t="s">
        <v>95</v>
      </c>
      <c r="C28" s="56" t="s">
        <v>96</v>
      </c>
      <c r="D28" s="57"/>
      <c r="E28" s="162" t="n">
        <v>2.36569881291536</v>
      </c>
      <c r="F28" s="162" t="n">
        <v>0.562512349290779</v>
      </c>
      <c r="G28" s="162" t="n">
        <v>1.94494175969015</v>
      </c>
      <c r="H28" s="162" t="n">
        <v>0.000338272236772362</v>
      </c>
      <c r="I28" s="162" t="s">
        <v>437</v>
      </c>
      <c r="J28" s="162" t="s">
        <v>437</v>
      </c>
      <c r="K28" s="162" t="s">
        <v>437</v>
      </c>
      <c r="L28" s="162" t="s">
        <v>437</v>
      </c>
      <c r="M28" s="162" t="n">
        <v>6.11523384880028</v>
      </c>
      <c r="N28" s="162" t="n">
        <v>7.32403455427391</v>
      </c>
      <c r="O28" s="162" t="n">
        <v>0.00099870102658061</v>
      </c>
      <c r="P28" s="162" t="s">
        <v>436</v>
      </c>
      <c r="Q28" s="162" t="s">
        <v>436</v>
      </c>
      <c r="R28" s="162" t="n">
        <v>0.00310069073502922</v>
      </c>
      <c r="S28" s="162" t="n">
        <v>0.00268253300632228</v>
      </c>
      <c r="T28" s="162" t="n">
        <v>0.00104355403701541</v>
      </c>
      <c r="U28" s="162" t="n">
        <v>1.26989585937481E-005</v>
      </c>
      <c r="V28" s="162" t="n">
        <v>0.199614842351611</v>
      </c>
      <c r="W28" s="162" t="n">
        <v>0.0696607</v>
      </c>
      <c r="X28" s="162" t="n">
        <v>0.001916255958</v>
      </c>
      <c r="Y28" s="162" t="n">
        <v>0.0022053844458</v>
      </c>
      <c r="Z28" s="162" t="n">
        <v>0.0016643374162</v>
      </c>
      <c r="AA28" s="162" t="n">
        <v>0.0018827242285</v>
      </c>
      <c r="AB28" s="162" t="n">
        <v>0.0076687020485</v>
      </c>
      <c r="AC28" s="162" t="n">
        <v>6.9098E-006</v>
      </c>
      <c r="AD28" s="162" t="n">
        <v>6.9098E-006</v>
      </c>
      <c r="AE28" s="192"/>
      <c r="AF28" s="168" t="n">
        <v>4761.3099857197</v>
      </c>
      <c r="AG28" s="168" t="s">
        <v>254</v>
      </c>
      <c r="AH28" s="168" t="s">
        <v>436</v>
      </c>
      <c r="AI28" s="168" t="s">
        <v>254</v>
      </c>
      <c r="AJ28" s="168" t="s">
        <v>254</v>
      </c>
      <c r="AK28" s="168" t="s">
        <v>254</v>
      </c>
      <c r="AL28" s="166" t="s">
        <v>61</v>
      </c>
    </row>
    <row r="29" s="8" customFormat="true" ht="24.75" hidden="false" customHeight="true" outlineLevel="0" collapsed="false">
      <c r="A29" s="55" t="s">
        <v>92</v>
      </c>
      <c r="B29" s="55" t="s">
        <v>97</v>
      </c>
      <c r="C29" s="56" t="s">
        <v>98</v>
      </c>
      <c r="D29" s="57"/>
      <c r="E29" s="162" t="n">
        <v>2.94911116916635</v>
      </c>
      <c r="F29" s="162" t="n">
        <v>0.428543616484036</v>
      </c>
      <c r="G29" s="162" t="n">
        <v>1.52602923405874</v>
      </c>
      <c r="H29" s="162" t="n">
        <v>0.000831163653323054</v>
      </c>
      <c r="I29" s="162" t="s">
        <v>437</v>
      </c>
      <c r="J29" s="162" t="s">
        <v>437</v>
      </c>
      <c r="K29" s="162" t="s">
        <v>437</v>
      </c>
      <c r="L29" s="162" t="s">
        <v>437</v>
      </c>
      <c r="M29" s="162" t="n">
        <v>0.983866333904703</v>
      </c>
      <c r="N29" s="162" t="n">
        <v>3.97862678779018</v>
      </c>
      <c r="O29" s="162" t="n">
        <v>0.000665572517312166</v>
      </c>
      <c r="P29" s="162" t="s">
        <v>436</v>
      </c>
      <c r="Q29" s="162" t="s">
        <v>436</v>
      </c>
      <c r="R29" s="162" t="n">
        <v>0.00229114471740316</v>
      </c>
      <c r="S29" s="162" t="n">
        <v>0.0016247081334608</v>
      </c>
      <c r="T29" s="162" t="n">
        <v>0.000673605329526178</v>
      </c>
      <c r="U29" s="162" t="n">
        <v>7.66423917628356E-006</v>
      </c>
      <c r="V29" s="162" t="n">
        <v>0.132962692971058</v>
      </c>
      <c r="W29" s="162" t="n">
        <v>0.0180777</v>
      </c>
      <c r="X29" s="162" t="n">
        <v>0.0002582484054</v>
      </c>
      <c r="Y29" s="162" t="n">
        <v>0.0015638375656</v>
      </c>
      <c r="Z29" s="162" t="n">
        <v>0.0017474808758</v>
      </c>
      <c r="AA29" s="162" t="n">
        <v>0.0004017197416</v>
      </c>
      <c r="AB29" s="162" t="n">
        <v>0.0039712865884</v>
      </c>
      <c r="AC29" s="162" t="n">
        <v>3.1277E-006</v>
      </c>
      <c r="AD29" s="162" t="n">
        <v>3.1277E-006</v>
      </c>
      <c r="AE29" s="192"/>
      <c r="AF29" s="168" t="n">
        <v>3264.6513479512</v>
      </c>
      <c r="AG29" s="168" t="s">
        <v>254</v>
      </c>
      <c r="AH29" s="168" t="s">
        <v>436</v>
      </c>
      <c r="AI29" s="168" t="s">
        <v>254</v>
      </c>
      <c r="AJ29" s="168" t="s">
        <v>254</v>
      </c>
      <c r="AK29" s="168" t="s">
        <v>254</v>
      </c>
      <c r="AL29" s="166" t="s">
        <v>61</v>
      </c>
    </row>
    <row r="30" s="8" customFormat="true" ht="24.75" hidden="false" customHeight="true" outlineLevel="0" collapsed="false">
      <c r="A30" s="55" t="s">
        <v>92</v>
      </c>
      <c r="B30" s="55" t="s">
        <v>99</v>
      </c>
      <c r="C30" s="56" t="s">
        <v>100</v>
      </c>
      <c r="D30" s="57"/>
      <c r="E30" s="162" t="n">
        <v>0.029226091187436</v>
      </c>
      <c r="F30" s="162" t="n">
        <v>1.46199038743462</v>
      </c>
      <c r="G30" s="162" t="n">
        <v>0.0200142801459639</v>
      </c>
      <c r="H30" s="162" t="n">
        <v>0.000312779914600554</v>
      </c>
      <c r="I30" s="162" t="s">
        <v>437</v>
      </c>
      <c r="J30" s="162" t="s">
        <v>437</v>
      </c>
      <c r="K30" s="162" t="s">
        <v>437</v>
      </c>
      <c r="L30" s="162" t="s">
        <v>437</v>
      </c>
      <c r="M30" s="162" t="n">
        <v>3.81468432310462</v>
      </c>
      <c r="N30" s="162" t="n">
        <v>1.00071400729819</v>
      </c>
      <c r="O30" s="162" t="n">
        <v>7.20514085254699E-005</v>
      </c>
      <c r="P30" s="162" t="s">
        <v>436</v>
      </c>
      <c r="Q30" s="162" t="s">
        <v>436</v>
      </c>
      <c r="R30" s="162" t="n">
        <v>0.000106075684773608</v>
      </c>
      <c r="S30" s="162" t="n">
        <v>0.00027886563670043</v>
      </c>
      <c r="T30" s="162" t="n">
        <v>8.67285472991767E-005</v>
      </c>
      <c r="U30" s="162" t="n">
        <v>1.33428534306426E-006</v>
      </c>
      <c r="V30" s="162" t="n">
        <v>0.0144369674119553</v>
      </c>
      <c r="W30" s="162" t="n">
        <v>0.0033865</v>
      </c>
      <c r="X30" s="162" t="n">
        <v>5.16033955E-005</v>
      </c>
      <c r="Y30" s="162" t="n">
        <v>9.46062249E-005</v>
      </c>
      <c r="Z30" s="162" t="n">
        <v>3.22521221E-005</v>
      </c>
      <c r="AA30" s="162" t="n">
        <v>0.000110732286</v>
      </c>
      <c r="AB30" s="162" t="n">
        <v>0.0002891940285</v>
      </c>
      <c r="AC30" s="162" t="n">
        <v>3.3864E-006</v>
      </c>
      <c r="AD30" s="162" t="n">
        <v>3.3864E-006</v>
      </c>
      <c r="AE30" s="192"/>
      <c r="AF30" s="168" t="n">
        <v>295.7025600445</v>
      </c>
      <c r="AG30" s="168" t="s">
        <v>254</v>
      </c>
      <c r="AH30" s="168" t="s">
        <v>436</v>
      </c>
      <c r="AI30" s="168" t="s">
        <v>254</v>
      </c>
      <c r="AJ30" s="168" t="s">
        <v>254</v>
      </c>
      <c r="AK30" s="168" t="s">
        <v>254</v>
      </c>
      <c r="AL30" s="166" t="s">
        <v>61</v>
      </c>
      <c r="AM30" s="65"/>
    </row>
    <row r="31" s="8" customFormat="true" ht="24.75" hidden="false" customHeight="true" outlineLevel="0" collapsed="false">
      <c r="A31" s="55" t="s">
        <v>92</v>
      </c>
      <c r="B31" s="55" t="s">
        <v>101</v>
      </c>
      <c r="C31" s="56" t="s">
        <v>102</v>
      </c>
      <c r="D31" s="57"/>
      <c r="E31" s="162" t="s">
        <v>254</v>
      </c>
      <c r="F31" s="162" t="n">
        <v>1.52017718677226</v>
      </c>
      <c r="G31" s="162" t="s">
        <v>254</v>
      </c>
      <c r="H31" s="162" t="s">
        <v>254</v>
      </c>
      <c r="I31" s="162" t="s">
        <v>437</v>
      </c>
      <c r="J31" s="162" t="s">
        <v>437</v>
      </c>
      <c r="K31" s="162" t="s">
        <v>437</v>
      </c>
      <c r="L31" s="162" t="s">
        <v>437</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92"/>
      <c r="AF31" s="168" t="s">
        <v>436</v>
      </c>
      <c r="AG31" s="168" t="s">
        <v>254</v>
      </c>
      <c r="AH31" s="168" t="s">
        <v>254</v>
      </c>
      <c r="AI31" s="168" t="s">
        <v>254</v>
      </c>
      <c r="AJ31" s="168" t="s">
        <v>254</v>
      </c>
      <c r="AK31" s="168" t="s">
        <v>254</v>
      </c>
      <c r="AL31" s="166"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s">
        <v>437</v>
      </c>
      <c r="J32" s="162" t="s">
        <v>437</v>
      </c>
      <c r="K32" s="162" t="s">
        <v>437</v>
      </c>
      <c r="L32" s="162" t="s">
        <v>437</v>
      </c>
      <c r="M32" s="162" t="s">
        <v>436</v>
      </c>
      <c r="N32" s="162" t="n">
        <v>0.128940696760682</v>
      </c>
      <c r="O32" s="162" t="n">
        <v>0.000593629364899001</v>
      </c>
      <c r="P32" s="162" t="n">
        <v>3.93395461839671E-007</v>
      </c>
      <c r="Q32" s="162" t="n">
        <v>3.93395461839671E-013</v>
      </c>
      <c r="R32" s="162" t="n">
        <v>0.0478171810446478</v>
      </c>
      <c r="S32" s="162" t="n">
        <v>1.04730311355016</v>
      </c>
      <c r="T32" s="162" t="n">
        <v>0.00753863034395944</v>
      </c>
      <c r="U32" s="162" t="n">
        <v>0.000990232885656557</v>
      </c>
      <c r="V32" s="162" t="n">
        <v>0.393395461839671</v>
      </c>
      <c r="W32" s="162" t="s">
        <v>436</v>
      </c>
      <c r="X32" s="162" t="s">
        <v>436</v>
      </c>
      <c r="Y32" s="162" t="s">
        <v>436</v>
      </c>
      <c r="Z32" s="162" t="s">
        <v>436</v>
      </c>
      <c r="AA32" s="162" t="s">
        <v>436</v>
      </c>
      <c r="AB32" s="162" t="s">
        <v>436</v>
      </c>
      <c r="AC32" s="162" t="s">
        <v>254</v>
      </c>
      <c r="AD32" s="162" t="s">
        <v>436</v>
      </c>
      <c r="AE32" s="192"/>
      <c r="AF32" s="168" t="s">
        <v>254</v>
      </c>
      <c r="AG32" s="168" t="s">
        <v>254</v>
      </c>
      <c r="AH32" s="168" t="s">
        <v>254</v>
      </c>
      <c r="AI32" s="168" t="s">
        <v>254</v>
      </c>
      <c r="AJ32" s="168" t="s">
        <v>254</v>
      </c>
      <c r="AK32" s="168" t="n">
        <v>4328.9009214334</v>
      </c>
      <c r="AL32" s="166"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s">
        <v>437</v>
      </c>
      <c r="J33" s="162" t="s">
        <v>437</v>
      </c>
      <c r="K33" s="162" t="s">
        <v>437</v>
      </c>
      <c r="L33" s="162" t="s">
        <v>437</v>
      </c>
      <c r="M33" s="162" t="s">
        <v>436</v>
      </c>
      <c r="N33" s="162" t="s">
        <v>436</v>
      </c>
      <c r="O33" s="162" t="s">
        <v>436</v>
      </c>
      <c r="P33" s="162" t="s">
        <v>436</v>
      </c>
      <c r="Q33" s="162" t="s">
        <v>436</v>
      </c>
      <c r="R33" s="162"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92"/>
      <c r="AF33" s="168" t="s">
        <v>254</v>
      </c>
      <c r="AG33" s="168" t="s">
        <v>254</v>
      </c>
      <c r="AH33" s="168" t="s">
        <v>254</v>
      </c>
      <c r="AI33" s="168" t="s">
        <v>254</v>
      </c>
      <c r="AJ33" s="168" t="s">
        <v>254</v>
      </c>
      <c r="AK33" s="168" t="n">
        <v>4328.9009214334</v>
      </c>
      <c r="AL33" s="166"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7</v>
      </c>
      <c r="J34" s="162" t="s">
        <v>437</v>
      </c>
      <c r="K34" s="162" t="s">
        <v>437</v>
      </c>
      <c r="L34" s="162" t="s">
        <v>437</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92"/>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7</v>
      </c>
      <c r="J35" s="162" t="s">
        <v>437</v>
      </c>
      <c r="K35" s="162" t="s">
        <v>437</v>
      </c>
      <c r="L35" s="162" t="s">
        <v>437</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92"/>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0373753723954606</v>
      </c>
      <c r="F36" s="162" t="n">
        <v>0.00274033725625204</v>
      </c>
      <c r="G36" s="162" t="n">
        <v>0.0379920451975877</v>
      </c>
      <c r="H36" s="162" t="s">
        <v>436</v>
      </c>
      <c r="I36" s="162" t="s">
        <v>437</v>
      </c>
      <c r="J36" s="162" t="s">
        <v>437</v>
      </c>
      <c r="K36" s="162" t="s">
        <v>437</v>
      </c>
      <c r="L36" s="162" t="s">
        <v>437</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92"/>
      <c r="AF36" s="218" t="n">
        <v>2314.544</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7</v>
      </c>
      <c r="J37" s="162" t="s">
        <v>437</v>
      </c>
      <c r="K37" s="162" t="s">
        <v>437</v>
      </c>
      <c r="L37" s="162" t="s">
        <v>437</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92"/>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7</v>
      </c>
      <c r="J38" s="162" t="s">
        <v>437</v>
      </c>
      <c r="K38" s="162" t="s">
        <v>437</v>
      </c>
      <c r="L38" s="162" t="s">
        <v>437</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92"/>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7</v>
      </c>
      <c r="J39" s="162" t="s">
        <v>437</v>
      </c>
      <c r="K39" s="162" t="s">
        <v>437</v>
      </c>
      <c r="L39" s="162" t="s">
        <v>437</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92"/>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7</v>
      </c>
      <c r="J40" s="162" t="s">
        <v>437</v>
      </c>
      <c r="K40" s="162" t="s">
        <v>437</v>
      </c>
      <c r="L40" s="162" t="s">
        <v>437</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92"/>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168985165469477</v>
      </c>
      <c r="F41" s="162" t="n">
        <v>0.0505548553134972</v>
      </c>
      <c r="G41" s="162" t="n">
        <v>1.52322432328465</v>
      </c>
      <c r="H41" s="162" t="n">
        <v>0.00564151181140519</v>
      </c>
      <c r="I41" s="162" t="s">
        <v>437</v>
      </c>
      <c r="J41" s="162" t="s">
        <v>437</v>
      </c>
      <c r="K41" s="162" t="s">
        <v>437</v>
      </c>
      <c r="L41" s="162" t="s">
        <v>437</v>
      </c>
      <c r="M41" s="162" t="n">
        <v>0.504031912013968</v>
      </c>
      <c r="N41" s="162" t="n">
        <v>0.00221425586889646</v>
      </c>
      <c r="O41" s="162" t="n">
        <v>0.00105089635058812</v>
      </c>
      <c r="P41" s="162" t="n">
        <v>0.000427573796607241</v>
      </c>
      <c r="Q41" s="162" t="n">
        <v>2.16867032852712E-005</v>
      </c>
      <c r="R41" s="162" t="n">
        <v>0.00249104243203599</v>
      </c>
      <c r="S41" s="162" t="n">
        <v>0.000897869999222302</v>
      </c>
      <c r="T41" s="162" t="n">
        <v>0.000177121122675934</v>
      </c>
      <c r="U41" s="162" t="n">
        <v>4.66705413072085E-005</v>
      </c>
      <c r="V41" s="162" t="n">
        <v>0.0426021752065411</v>
      </c>
      <c r="W41" s="162" t="n">
        <v>0.0832778043891436</v>
      </c>
      <c r="X41" s="162" t="n">
        <v>0.0100067172658873</v>
      </c>
      <c r="Y41" s="162" t="n">
        <v>0.00907330643974308</v>
      </c>
      <c r="Z41" s="162" t="n">
        <v>0.00360799807974411</v>
      </c>
      <c r="AA41" s="162" t="n">
        <v>0.0062320271067704</v>
      </c>
      <c r="AB41" s="162" t="n">
        <v>0.0289200488921448</v>
      </c>
      <c r="AC41" s="162" t="n">
        <v>4.02965129386085E-010</v>
      </c>
      <c r="AD41" s="162" t="n">
        <v>4.83558155263302E-012</v>
      </c>
      <c r="AE41" s="192"/>
      <c r="AF41" s="164" t="n">
        <v>3250.754467986</v>
      </c>
      <c r="AG41" s="164" t="s">
        <v>438</v>
      </c>
      <c r="AH41" s="164" t="s">
        <v>438</v>
      </c>
      <c r="AI41" s="164" t="n">
        <v>126.535080278524</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7</v>
      </c>
      <c r="J42" s="162" t="s">
        <v>437</v>
      </c>
      <c r="K42" s="162" t="s">
        <v>437</v>
      </c>
      <c r="L42" s="162" t="s">
        <v>437</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92"/>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16810806993012</v>
      </c>
      <c r="F43" s="162" t="n">
        <v>0.00714999703956</v>
      </c>
      <c r="G43" s="162" t="n">
        <v>0.2647544</v>
      </c>
      <c r="H43" s="162" t="s">
        <v>436</v>
      </c>
      <c r="I43" s="162" t="s">
        <v>437</v>
      </c>
      <c r="J43" s="162" t="s">
        <v>437</v>
      </c>
      <c r="K43" s="162" t="s">
        <v>437</v>
      </c>
      <c r="L43" s="162" t="s">
        <v>437</v>
      </c>
      <c r="M43" s="162" t="n">
        <v>0.02233681245692</v>
      </c>
      <c r="N43" s="162" t="n">
        <v>0.0011085266728</v>
      </c>
      <c r="O43" s="162" t="n">
        <v>0.00033255800184</v>
      </c>
      <c r="P43" s="162" t="n">
        <v>0.00022170533456</v>
      </c>
      <c r="Q43" s="162" t="n">
        <v>0.00232790601288</v>
      </c>
      <c r="R43" s="162" t="n">
        <v>0.00033255800184</v>
      </c>
      <c r="S43" s="162" t="n">
        <v>0.0011085266728</v>
      </c>
      <c r="T43" s="162" t="n">
        <v>0.00022170533456</v>
      </c>
      <c r="U43" s="162" t="n">
        <v>0.00116395300644</v>
      </c>
      <c r="V43" s="162" t="n">
        <v>0.0199534801104</v>
      </c>
      <c r="W43" s="162" t="n">
        <v>0.00144108467464</v>
      </c>
      <c r="X43" s="162" t="n">
        <v>1.05310033916E-006</v>
      </c>
      <c r="Y43" s="162" t="n">
        <v>8.313950046E-006</v>
      </c>
      <c r="Z43" s="162" t="n">
        <v>9.4224767188E-007</v>
      </c>
      <c r="AA43" s="162" t="n">
        <v>8.313950046E-007</v>
      </c>
      <c r="AB43" s="162" t="n">
        <v>1.114069306164E-005</v>
      </c>
      <c r="AC43" s="162" t="s">
        <v>436</v>
      </c>
      <c r="AD43" s="162" t="s">
        <v>436</v>
      </c>
      <c r="AE43" s="192"/>
      <c r="AF43" s="164" t="n">
        <v>565.3215981792</v>
      </c>
      <c r="AG43" s="164" t="s">
        <v>438</v>
      </c>
      <c r="AH43" s="164" t="s">
        <v>438</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22806605902</v>
      </c>
      <c r="F44" s="162" t="n">
        <v>0.02344400212</v>
      </c>
      <c r="G44" s="162" t="n">
        <v>0.1323772</v>
      </c>
      <c r="H44" s="162" t="n">
        <v>5.295088E-005</v>
      </c>
      <c r="I44" s="162" t="s">
        <v>437</v>
      </c>
      <c r="J44" s="162" t="s">
        <v>437</v>
      </c>
      <c r="K44" s="162" t="s">
        <v>437</v>
      </c>
      <c r="L44" s="162" t="s">
        <v>437</v>
      </c>
      <c r="M44" s="162" t="n">
        <v>0.07591170534</v>
      </c>
      <c r="N44" s="162" t="s">
        <v>436</v>
      </c>
      <c r="O44" s="162" t="n">
        <v>6.61886E-005</v>
      </c>
      <c r="P44" s="162" t="s">
        <v>436</v>
      </c>
      <c r="Q44" s="162" t="s">
        <v>436</v>
      </c>
      <c r="R44" s="162" t="n">
        <v>0.000330943</v>
      </c>
      <c r="S44" s="162" t="n">
        <v>0.011252062</v>
      </c>
      <c r="T44" s="162" t="n">
        <v>0.0004633202</v>
      </c>
      <c r="U44" s="162" t="n">
        <v>6.61886E-005</v>
      </c>
      <c r="V44" s="162" t="n">
        <v>0.00661886</v>
      </c>
      <c r="W44" s="162" t="s">
        <v>436</v>
      </c>
      <c r="X44" s="162" t="n">
        <v>0.0001985658</v>
      </c>
      <c r="Y44" s="162" t="n">
        <v>0.000330943</v>
      </c>
      <c r="Z44" s="162" t="n">
        <v>0.0002647544</v>
      </c>
      <c r="AA44" s="162" t="n">
        <v>9.92829E-005</v>
      </c>
      <c r="AB44" s="162" t="n">
        <v>0.0008935461</v>
      </c>
      <c r="AC44" s="162" t="s">
        <v>254</v>
      </c>
      <c r="AD44" s="162" t="s">
        <v>254</v>
      </c>
      <c r="AE44" s="192"/>
      <c r="AF44" s="164" t="n">
        <v>282.6607990896</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192337575379688</v>
      </c>
      <c r="F45" s="162" t="n">
        <v>0.000143454048925264</v>
      </c>
      <c r="G45" s="162" t="n">
        <v>0.00192493503693737</v>
      </c>
      <c r="H45" s="162" t="s">
        <v>436</v>
      </c>
      <c r="I45" s="162" t="s">
        <v>437</v>
      </c>
      <c r="J45" s="162" t="s">
        <v>437</v>
      </c>
      <c r="K45" s="162" t="s">
        <v>437</v>
      </c>
      <c r="L45" s="162" t="s">
        <v>437</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92"/>
      <c r="AF45" s="164" t="s">
        <v>254</v>
      </c>
      <c r="AG45" s="164" t="s">
        <v>254</v>
      </c>
      <c r="AH45" s="164" t="s">
        <v>254</v>
      </c>
      <c r="AI45" s="164" t="s">
        <v>254</v>
      </c>
      <c r="AJ45" s="164" t="s">
        <v>254</v>
      </c>
      <c r="AK45" s="164" t="n">
        <v>34</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7</v>
      </c>
      <c r="J46" s="162" t="s">
        <v>437</v>
      </c>
      <c r="K46" s="162" t="s">
        <v>437</v>
      </c>
      <c r="L46" s="162" t="s">
        <v>437</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92"/>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008120182763847</v>
      </c>
      <c r="F47" s="162" t="n">
        <v>0.000528437129689</v>
      </c>
      <c r="G47" s="162" t="n">
        <v>0.010036271592872</v>
      </c>
      <c r="H47" s="162" t="s">
        <v>436</v>
      </c>
      <c r="I47" s="162" t="s">
        <v>437</v>
      </c>
      <c r="J47" s="162" t="s">
        <v>437</v>
      </c>
      <c r="K47" s="162" t="s">
        <v>437</v>
      </c>
      <c r="L47" s="162" t="s">
        <v>437</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92"/>
      <c r="AF47" s="164" t="s">
        <v>254</v>
      </c>
      <c r="AG47" s="164" t="s">
        <v>254</v>
      </c>
      <c r="AH47" s="164" t="s">
        <v>254</v>
      </c>
      <c r="AI47" s="164" t="s">
        <v>254</v>
      </c>
      <c r="AJ47" s="164" t="s">
        <v>254</v>
      </c>
      <c r="AK47" s="164" t="n">
        <v>35</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7</v>
      </c>
      <c r="J48" s="162" t="s">
        <v>437</v>
      </c>
      <c r="K48" s="162" t="s">
        <v>437</v>
      </c>
      <c r="L48" s="162" t="s">
        <v>437</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92"/>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7</v>
      </c>
      <c r="J49" s="162" t="s">
        <v>437</v>
      </c>
      <c r="K49" s="162" t="s">
        <v>437</v>
      </c>
      <c r="L49" s="162" t="s">
        <v>437</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92"/>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7</v>
      </c>
      <c r="J50" s="162" t="s">
        <v>437</v>
      </c>
      <c r="K50" s="162" t="s">
        <v>437</v>
      </c>
      <c r="L50" s="162" t="s">
        <v>437</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92"/>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7</v>
      </c>
      <c r="J51" s="162" t="s">
        <v>437</v>
      </c>
      <c r="K51" s="162" t="s">
        <v>437</v>
      </c>
      <c r="L51" s="162" t="s">
        <v>437</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92"/>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n">
        <v>0.16212</v>
      </c>
      <c r="F52" s="162" t="n">
        <v>0.1351</v>
      </c>
      <c r="G52" s="162" t="n">
        <v>0.41881</v>
      </c>
      <c r="H52" s="162" t="n">
        <v>0.00074305</v>
      </c>
      <c r="I52" s="162" t="s">
        <v>437</v>
      </c>
      <c r="J52" s="162" t="s">
        <v>437</v>
      </c>
      <c r="K52" s="162" t="s">
        <v>437</v>
      </c>
      <c r="L52" s="162" t="s">
        <v>437</v>
      </c>
      <c r="M52" s="162" t="n">
        <v>0.060795</v>
      </c>
      <c r="N52" s="162" t="n">
        <v>0.00344505</v>
      </c>
      <c r="O52" s="162" t="n">
        <v>0.00344505</v>
      </c>
      <c r="P52" s="162" t="n">
        <v>0.00344505</v>
      </c>
      <c r="Q52" s="162" t="n">
        <v>0.00344505</v>
      </c>
      <c r="R52" s="162" t="n">
        <v>0.00344505</v>
      </c>
      <c r="S52" s="162" t="n">
        <v>0.00344505</v>
      </c>
      <c r="T52" s="162" t="n">
        <v>0.00344505</v>
      </c>
      <c r="U52" s="162" t="n">
        <v>0.00344505</v>
      </c>
      <c r="V52" s="162" t="n">
        <v>0.00344505</v>
      </c>
      <c r="W52" s="162" t="n">
        <v>0.00385035</v>
      </c>
      <c r="X52" s="162" t="s">
        <v>436</v>
      </c>
      <c r="Y52" s="162" t="s">
        <v>436</v>
      </c>
      <c r="Z52" s="162" t="s">
        <v>436</v>
      </c>
      <c r="AA52" s="162" t="s">
        <v>436</v>
      </c>
      <c r="AB52" s="162" t="s">
        <v>436</v>
      </c>
      <c r="AC52" s="162" t="s">
        <v>436</v>
      </c>
      <c r="AD52" s="162" t="s">
        <v>436</v>
      </c>
      <c r="AE52" s="192"/>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0.7082636</v>
      </c>
      <c r="G53" s="162" t="s">
        <v>436</v>
      </c>
      <c r="H53" s="162" t="s">
        <v>254</v>
      </c>
      <c r="I53" s="162" t="s">
        <v>437</v>
      </c>
      <c r="J53" s="162" t="s">
        <v>437</v>
      </c>
      <c r="K53" s="162" t="s">
        <v>437</v>
      </c>
      <c r="L53" s="162" t="s">
        <v>437</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92"/>
      <c r="AF53" s="164" t="s">
        <v>254</v>
      </c>
      <c r="AG53" s="164" t="s">
        <v>254</v>
      </c>
      <c r="AH53" s="164" t="s">
        <v>254</v>
      </c>
      <c r="AI53" s="164" t="s">
        <v>254</v>
      </c>
      <c r="AJ53" s="164" t="s">
        <v>254</v>
      </c>
      <c r="AK53" s="171" t="n">
        <v>0.008318</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7</v>
      </c>
      <c r="J54" s="162" t="s">
        <v>437</v>
      </c>
      <c r="K54" s="162" t="s">
        <v>437</v>
      </c>
      <c r="L54" s="162" t="s">
        <v>437</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92"/>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n">
        <v>0.0428888888888889</v>
      </c>
      <c r="F55" s="162" t="n">
        <v>0.00158847736625514</v>
      </c>
      <c r="G55" s="162" t="n">
        <v>0.0611563786008231</v>
      </c>
      <c r="H55" s="162" t="s">
        <v>436</v>
      </c>
      <c r="I55" s="162" t="s">
        <v>437</v>
      </c>
      <c r="J55" s="162" t="s">
        <v>437</v>
      </c>
      <c r="K55" s="162" t="s">
        <v>437</v>
      </c>
      <c r="L55" s="162" t="s">
        <v>437</v>
      </c>
      <c r="M55" s="162" t="n">
        <v>0.00953086419753087</v>
      </c>
      <c r="N55" s="162" t="s">
        <v>436</v>
      </c>
      <c r="O55" s="162" t="s">
        <v>436</v>
      </c>
      <c r="P55" s="162" t="s">
        <v>436</v>
      </c>
      <c r="Q55" s="162" t="s">
        <v>436</v>
      </c>
      <c r="R55" s="162" t="s">
        <v>436</v>
      </c>
      <c r="S55" s="162" t="s">
        <v>436</v>
      </c>
      <c r="T55" s="162" t="s">
        <v>436</v>
      </c>
      <c r="U55" s="162" t="s">
        <v>436</v>
      </c>
      <c r="V55" s="162" t="s">
        <v>436</v>
      </c>
      <c r="W55" s="162" t="s">
        <v>436</v>
      </c>
      <c r="X55" s="162" t="s">
        <v>436</v>
      </c>
      <c r="Y55" s="162" t="s">
        <v>436</v>
      </c>
      <c r="Z55" s="162" t="s">
        <v>436</v>
      </c>
      <c r="AA55" s="162" t="s">
        <v>436</v>
      </c>
      <c r="AB55" s="162" t="s">
        <v>436</v>
      </c>
      <c r="AC55" s="162" t="s">
        <v>436</v>
      </c>
      <c r="AD55" s="162" t="s">
        <v>436</v>
      </c>
      <c r="AE55" s="192"/>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7</v>
      </c>
      <c r="J56" s="162" t="s">
        <v>437</v>
      </c>
      <c r="K56" s="162" t="s">
        <v>437</v>
      </c>
      <c r="L56" s="162" t="s">
        <v>437</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92"/>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s">
        <v>437</v>
      </c>
      <c r="J57" s="162" t="s">
        <v>437</v>
      </c>
      <c r="K57" s="162" t="s">
        <v>437</v>
      </c>
      <c r="L57" s="162" t="s">
        <v>437</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92"/>
      <c r="AF57" s="164" t="s">
        <v>254</v>
      </c>
      <c r="AG57" s="164" t="s">
        <v>254</v>
      </c>
      <c r="AH57" s="164" t="s">
        <v>254</v>
      </c>
      <c r="AI57" s="164" t="s">
        <v>254</v>
      </c>
      <c r="AJ57" s="164" t="s">
        <v>254</v>
      </c>
      <c r="AK57" s="164" t="n">
        <v>1176.251</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s">
        <v>437</v>
      </c>
      <c r="J58" s="162" t="s">
        <v>437</v>
      </c>
      <c r="K58" s="162" t="s">
        <v>437</v>
      </c>
      <c r="L58" s="162" t="s">
        <v>437</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92"/>
      <c r="AF58" s="164" t="s">
        <v>254</v>
      </c>
      <c r="AG58" s="164" t="s">
        <v>254</v>
      </c>
      <c r="AH58" s="164" t="s">
        <v>254</v>
      </c>
      <c r="AI58" s="164" t="s">
        <v>254</v>
      </c>
      <c r="AJ58" s="164" t="s">
        <v>254</v>
      </c>
      <c r="AK58" s="172" t="n">
        <v>4.353</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7</v>
      </c>
      <c r="J59" s="162" t="s">
        <v>437</v>
      </c>
      <c r="K59" s="162" t="s">
        <v>437</v>
      </c>
      <c r="L59" s="162" t="s">
        <v>437</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92"/>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s">
        <v>437</v>
      </c>
      <c r="J60" s="162" t="s">
        <v>437</v>
      </c>
      <c r="K60" s="162" t="s">
        <v>437</v>
      </c>
      <c r="L60" s="162" t="s">
        <v>437</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92"/>
      <c r="AF60" s="164" t="s">
        <v>254</v>
      </c>
      <c r="AG60" s="164" t="s">
        <v>254</v>
      </c>
      <c r="AH60" s="164" t="s">
        <v>254</v>
      </c>
      <c r="AI60" s="164" t="s">
        <v>254</v>
      </c>
      <c r="AJ60" s="164" t="s">
        <v>254</v>
      </c>
      <c r="AK60" s="164" t="s">
        <v>438</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s">
        <v>437</v>
      </c>
      <c r="J61" s="162" t="s">
        <v>437</v>
      </c>
      <c r="K61" s="162" t="s">
        <v>437</v>
      </c>
      <c r="L61" s="162" t="s">
        <v>437</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92"/>
      <c r="AF61" s="164" t="s">
        <v>254</v>
      </c>
      <c r="AG61" s="164" t="s">
        <v>254</v>
      </c>
      <c r="AH61" s="164" t="s">
        <v>254</v>
      </c>
      <c r="AI61" s="164" t="s">
        <v>254</v>
      </c>
      <c r="AJ61" s="164" t="s">
        <v>254</v>
      </c>
      <c r="AK61" s="164" t="n">
        <v>6900</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s">
        <v>437</v>
      </c>
      <c r="J62" s="162" t="s">
        <v>437</v>
      </c>
      <c r="K62" s="162" t="s">
        <v>437</v>
      </c>
      <c r="L62" s="162" t="s">
        <v>437</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92"/>
      <c r="AF62" s="164" t="s">
        <v>254</v>
      </c>
      <c r="AG62" s="164" t="s">
        <v>254</v>
      </c>
      <c r="AH62" s="164" t="s">
        <v>254</v>
      </c>
      <c r="AI62" s="164" t="s">
        <v>254</v>
      </c>
      <c r="AJ62" s="164" t="s">
        <v>254</v>
      </c>
      <c r="AK62" s="164" t="s">
        <v>438</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7</v>
      </c>
      <c r="J63" s="162" t="s">
        <v>437</v>
      </c>
      <c r="K63" s="162" t="s">
        <v>437</v>
      </c>
      <c r="L63" s="162" t="s">
        <v>437</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92"/>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7</v>
      </c>
      <c r="J64" s="162" t="s">
        <v>437</v>
      </c>
      <c r="K64" s="162" t="s">
        <v>437</v>
      </c>
      <c r="L64" s="162" t="s">
        <v>437</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92"/>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7</v>
      </c>
      <c r="J65" s="162" t="s">
        <v>437</v>
      </c>
      <c r="K65" s="162" t="s">
        <v>437</v>
      </c>
      <c r="L65" s="162" t="s">
        <v>437</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92"/>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7</v>
      </c>
      <c r="J66" s="162" t="s">
        <v>437</v>
      </c>
      <c r="K66" s="162" t="s">
        <v>437</v>
      </c>
      <c r="L66" s="162" t="s">
        <v>437</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92"/>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7</v>
      </c>
      <c r="J67" s="162" t="s">
        <v>437</v>
      </c>
      <c r="K67" s="162" t="s">
        <v>437</v>
      </c>
      <c r="L67" s="162" t="s">
        <v>437</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92"/>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7</v>
      </c>
      <c r="J68" s="162" t="s">
        <v>437</v>
      </c>
      <c r="K68" s="162" t="s">
        <v>437</v>
      </c>
      <c r="L68" s="162" t="s">
        <v>437</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92"/>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7</v>
      </c>
      <c r="J69" s="162" t="s">
        <v>437</v>
      </c>
      <c r="K69" s="162" t="s">
        <v>437</v>
      </c>
      <c r="L69" s="162" t="s">
        <v>437</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92"/>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7</v>
      </c>
      <c r="J70" s="162" t="s">
        <v>437</v>
      </c>
      <c r="K70" s="162" t="s">
        <v>437</v>
      </c>
      <c r="L70" s="162" t="s">
        <v>437</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92"/>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7</v>
      </c>
      <c r="J71" s="162" t="s">
        <v>437</v>
      </c>
      <c r="K71" s="162" t="s">
        <v>437</v>
      </c>
      <c r="L71" s="162" t="s">
        <v>437</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92"/>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6</v>
      </c>
      <c r="F72" s="162" t="n">
        <v>0.0002493</v>
      </c>
      <c r="G72" s="162" t="s">
        <v>436</v>
      </c>
      <c r="H72" s="162" t="s">
        <v>436</v>
      </c>
      <c r="I72" s="162" t="s">
        <v>437</v>
      </c>
      <c r="J72" s="162" t="s">
        <v>437</v>
      </c>
      <c r="K72" s="162" t="s">
        <v>437</v>
      </c>
      <c r="L72" s="162" t="s">
        <v>437</v>
      </c>
      <c r="M72" s="162" t="s">
        <v>436</v>
      </c>
      <c r="N72" s="162" t="n">
        <v>0.0076452</v>
      </c>
      <c r="O72" s="162" t="n">
        <v>3.324E-005</v>
      </c>
      <c r="P72" s="162" t="n">
        <v>0.0001662</v>
      </c>
      <c r="Q72" s="162" t="n">
        <v>0.0006648</v>
      </c>
      <c r="R72" s="162" t="n">
        <v>0.007479</v>
      </c>
      <c r="S72" s="162" t="n">
        <v>0.00011634</v>
      </c>
      <c r="T72" s="162" t="n">
        <v>0.00023268</v>
      </c>
      <c r="U72" s="162" t="n">
        <v>3.324E-005</v>
      </c>
      <c r="V72" s="162" t="n">
        <v>0.006648</v>
      </c>
      <c r="W72" s="162" t="n">
        <v>0.004986</v>
      </c>
      <c r="X72" s="162" t="n">
        <v>0.00019944</v>
      </c>
      <c r="Y72" s="162" t="n">
        <v>0.00019944</v>
      </c>
      <c r="Z72" s="162" t="n">
        <v>0.00019944</v>
      </c>
      <c r="AA72" s="162" t="n">
        <v>0.00019944</v>
      </c>
      <c r="AB72" s="162" t="n">
        <v>0.00079776</v>
      </c>
      <c r="AC72" s="162" t="n">
        <v>4.986E-005</v>
      </c>
      <c r="AD72" s="162" t="n">
        <v>4.155E-006</v>
      </c>
      <c r="AE72" s="192"/>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7</v>
      </c>
      <c r="J73" s="162" t="s">
        <v>437</v>
      </c>
      <c r="K73" s="162" t="s">
        <v>437</v>
      </c>
      <c r="L73" s="162" t="s">
        <v>437</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92"/>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7</v>
      </c>
      <c r="J74" s="162" t="s">
        <v>437</v>
      </c>
      <c r="K74" s="162" t="s">
        <v>437</v>
      </c>
      <c r="L74" s="162" t="s">
        <v>437</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92"/>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7</v>
      </c>
      <c r="J75" s="162" t="s">
        <v>437</v>
      </c>
      <c r="K75" s="162" t="s">
        <v>437</v>
      </c>
      <c r="L75" s="162" t="s">
        <v>437</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92"/>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7</v>
      </c>
      <c r="J76" s="162" t="s">
        <v>437</v>
      </c>
      <c r="K76" s="162" t="s">
        <v>437</v>
      </c>
      <c r="L76" s="162" t="s">
        <v>437</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92"/>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7</v>
      </c>
      <c r="J77" s="162" t="s">
        <v>437</v>
      </c>
      <c r="K77" s="162" t="s">
        <v>437</v>
      </c>
      <c r="L77" s="162" t="s">
        <v>437</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92"/>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7</v>
      </c>
      <c r="J78" s="162" t="s">
        <v>437</v>
      </c>
      <c r="K78" s="162" t="s">
        <v>437</v>
      </c>
      <c r="L78" s="162" t="s">
        <v>437</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92"/>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7</v>
      </c>
      <c r="J79" s="162" t="s">
        <v>437</v>
      </c>
      <c r="K79" s="162" t="s">
        <v>437</v>
      </c>
      <c r="L79" s="162" t="s">
        <v>437</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92"/>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7</v>
      </c>
      <c r="J80" s="162" t="s">
        <v>437</v>
      </c>
      <c r="K80" s="162" t="s">
        <v>437</v>
      </c>
      <c r="L80" s="162" t="s">
        <v>437</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92"/>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7</v>
      </c>
      <c r="J81" s="162" t="s">
        <v>437</v>
      </c>
      <c r="K81" s="162" t="s">
        <v>437</v>
      </c>
      <c r="L81" s="162" t="s">
        <v>437</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92"/>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0.72372</v>
      </c>
      <c r="G82" s="162" t="s">
        <v>254</v>
      </c>
      <c r="H82" s="162" t="s">
        <v>254</v>
      </c>
      <c r="I82" s="162" t="s">
        <v>437</v>
      </c>
      <c r="J82" s="162" t="s">
        <v>437</v>
      </c>
      <c r="K82" s="162" t="s">
        <v>437</v>
      </c>
      <c r="L82" s="162" t="s">
        <v>437</v>
      </c>
      <c r="M82" s="162" t="s">
        <v>254</v>
      </c>
      <c r="N82" s="162" t="s">
        <v>254</v>
      </c>
      <c r="O82" s="162" t="s">
        <v>254</v>
      </c>
      <c r="P82" s="162" t="n">
        <v>0.00337736</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92"/>
      <c r="AF82" s="164" t="s">
        <v>254</v>
      </c>
      <c r="AG82" s="164" t="s">
        <v>254</v>
      </c>
      <c r="AH82" s="164" t="s">
        <v>254</v>
      </c>
      <c r="AI82" s="164" t="s">
        <v>254</v>
      </c>
      <c r="AJ82" s="164" t="s">
        <v>254</v>
      </c>
      <c r="AK82" s="164" t="n">
        <v>603100</v>
      </c>
      <c r="AL82" s="166" t="s">
        <v>441</v>
      </c>
    </row>
    <row r="83" s="8" customFormat="true" ht="24.75" hidden="false" customHeight="true" outlineLevel="0" collapsed="false">
      <c r="A83" s="55" t="s">
        <v>65</v>
      </c>
      <c r="B83" s="73" t="s">
        <v>240</v>
      </c>
      <c r="C83" s="74" t="s">
        <v>241</v>
      </c>
      <c r="D83" s="57"/>
      <c r="E83" s="162" t="s">
        <v>436</v>
      </c>
      <c r="F83" s="162" t="n">
        <v>0.0075</v>
      </c>
      <c r="G83" s="162" t="s">
        <v>436</v>
      </c>
      <c r="H83" s="162" t="s">
        <v>254</v>
      </c>
      <c r="I83" s="162" t="s">
        <v>437</v>
      </c>
      <c r="J83" s="162" t="s">
        <v>437</v>
      </c>
      <c r="K83" s="162" t="s">
        <v>437</v>
      </c>
      <c r="L83" s="162" t="s">
        <v>437</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92"/>
      <c r="AF83" s="164" t="s">
        <v>254</v>
      </c>
      <c r="AG83" s="164" t="s">
        <v>254</v>
      </c>
      <c r="AH83" s="164" t="s">
        <v>254</v>
      </c>
      <c r="AI83" s="164" t="s">
        <v>254</v>
      </c>
      <c r="AJ83" s="164" t="s">
        <v>254</v>
      </c>
      <c r="AK83" s="173" t="n">
        <v>500</v>
      </c>
      <c r="AL83" s="170" t="s">
        <v>442</v>
      </c>
    </row>
    <row r="84" s="8" customFormat="true" ht="24.75" hidden="false" customHeight="true" outlineLevel="0" collapsed="false">
      <c r="A84" s="55" t="s">
        <v>65</v>
      </c>
      <c r="B84" s="73" t="s">
        <v>242</v>
      </c>
      <c r="C84" s="74" t="s">
        <v>243</v>
      </c>
      <c r="D84" s="57"/>
      <c r="E84" s="162" t="s">
        <v>436</v>
      </c>
      <c r="F84" s="162" t="n">
        <v>0.0325</v>
      </c>
      <c r="G84" s="162" t="s">
        <v>254</v>
      </c>
      <c r="H84" s="162" t="s">
        <v>254</v>
      </c>
      <c r="I84" s="162" t="s">
        <v>437</v>
      </c>
      <c r="J84" s="162" t="s">
        <v>437</v>
      </c>
      <c r="K84" s="162" t="s">
        <v>437</v>
      </c>
      <c r="L84" s="162" t="s">
        <v>437</v>
      </c>
      <c r="M84" s="162" t="n">
        <v>0.002375</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92"/>
      <c r="AF84" s="164" t="s">
        <v>254</v>
      </c>
      <c r="AG84" s="164" t="s">
        <v>254</v>
      </c>
      <c r="AH84" s="164" t="s">
        <v>254</v>
      </c>
      <c r="AI84" s="164" t="s">
        <v>254</v>
      </c>
      <c r="AJ84" s="164" t="s">
        <v>254</v>
      </c>
      <c r="AK84" s="165" t="n">
        <v>250</v>
      </c>
      <c r="AL84" s="170" t="s">
        <v>443</v>
      </c>
    </row>
    <row r="85" s="8" customFormat="true" ht="24.75" hidden="false" customHeight="true" outlineLevel="0" collapsed="false">
      <c r="A85" s="55" t="s">
        <v>237</v>
      </c>
      <c r="B85" s="64" t="s">
        <v>244</v>
      </c>
      <c r="C85" s="74" t="s">
        <v>245</v>
      </c>
      <c r="D85" s="57"/>
      <c r="E85" s="162" t="s">
        <v>254</v>
      </c>
      <c r="F85" s="162" t="n">
        <v>1.424084746</v>
      </c>
      <c r="G85" s="162" t="s">
        <v>254</v>
      </c>
      <c r="H85" s="162" t="s">
        <v>254</v>
      </c>
      <c r="I85" s="162" t="s">
        <v>437</v>
      </c>
      <c r="J85" s="162" t="s">
        <v>437</v>
      </c>
      <c r="K85" s="162" t="s">
        <v>437</v>
      </c>
      <c r="L85" s="162" t="s">
        <v>437</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92"/>
      <c r="AF85" s="164" t="s">
        <v>254</v>
      </c>
      <c r="AG85" s="164" t="s">
        <v>254</v>
      </c>
      <c r="AH85" s="164" t="s">
        <v>254</v>
      </c>
      <c r="AI85" s="164" t="s">
        <v>254</v>
      </c>
      <c r="AJ85" s="164" t="s">
        <v>254</v>
      </c>
      <c r="AK85" s="171" t="n">
        <v>4.80246</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7</v>
      </c>
      <c r="J86" s="162" t="s">
        <v>437</v>
      </c>
      <c r="K86" s="162" t="s">
        <v>437</v>
      </c>
      <c r="L86" s="162" t="s">
        <v>437</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92"/>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20025</v>
      </c>
      <c r="G87" s="162" t="s">
        <v>254</v>
      </c>
      <c r="H87" s="162" t="s">
        <v>254</v>
      </c>
      <c r="I87" s="162" t="s">
        <v>437</v>
      </c>
      <c r="J87" s="162" t="s">
        <v>437</v>
      </c>
      <c r="K87" s="162" t="s">
        <v>437</v>
      </c>
      <c r="L87" s="162" t="s">
        <v>437</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92"/>
      <c r="AF87" s="164" t="s">
        <v>254</v>
      </c>
      <c r="AG87" s="164" t="s">
        <v>254</v>
      </c>
      <c r="AH87" s="164" t="s">
        <v>254</v>
      </c>
      <c r="AI87" s="164" t="s">
        <v>254</v>
      </c>
      <c r="AJ87" s="164" t="s">
        <v>254</v>
      </c>
      <c r="AK87" s="173" t="n">
        <v>0.20025</v>
      </c>
      <c r="AL87" s="166" t="s">
        <v>249</v>
      </c>
    </row>
    <row r="88" s="8" customFormat="true" ht="24.75" hidden="false" customHeight="true" outlineLevel="0" collapsed="false">
      <c r="A88" s="55" t="s">
        <v>237</v>
      </c>
      <c r="B88" s="64" t="s">
        <v>252</v>
      </c>
      <c r="C88" s="72" t="s">
        <v>253</v>
      </c>
      <c r="D88" s="57"/>
      <c r="E88" s="162" t="s">
        <v>436</v>
      </c>
      <c r="F88" s="162" t="n">
        <v>0.038808</v>
      </c>
      <c r="G88" s="162" t="s">
        <v>436</v>
      </c>
      <c r="H88" s="162" t="s">
        <v>436</v>
      </c>
      <c r="I88" s="162" t="s">
        <v>437</v>
      </c>
      <c r="J88" s="162" t="s">
        <v>437</v>
      </c>
      <c r="K88" s="162" t="s">
        <v>437</v>
      </c>
      <c r="L88" s="162" t="s">
        <v>437</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92"/>
      <c r="AF88" s="164" t="s">
        <v>254</v>
      </c>
      <c r="AG88" s="164" t="s">
        <v>254</v>
      </c>
      <c r="AH88" s="164" t="s">
        <v>254</v>
      </c>
      <c r="AI88" s="164" t="s">
        <v>254</v>
      </c>
      <c r="AJ88" s="164" t="s">
        <v>254</v>
      </c>
      <c r="AK88" s="171" t="n">
        <v>3.528</v>
      </c>
      <c r="AL88" s="170" t="s">
        <v>444</v>
      </c>
    </row>
    <row r="89" s="8" customFormat="true" ht="24.75" hidden="false" customHeight="true" outlineLevel="0" collapsed="false">
      <c r="A89" s="55" t="s">
        <v>237</v>
      </c>
      <c r="B89" s="64" t="s">
        <v>255</v>
      </c>
      <c r="C89" s="72" t="s">
        <v>256</v>
      </c>
      <c r="D89" s="57"/>
      <c r="E89" s="162" t="s">
        <v>254</v>
      </c>
      <c r="F89" s="162" t="n">
        <v>0.2</v>
      </c>
      <c r="G89" s="162" t="s">
        <v>254</v>
      </c>
      <c r="H89" s="162" t="s">
        <v>254</v>
      </c>
      <c r="I89" s="162" t="s">
        <v>437</v>
      </c>
      <c r="J89" s="162" t="s">
        <v>437</v>
      </c>
      <c r="K89" s="162" t="s">
        <v>437</v>
      </c>
      <c r="L89" s="162" t="s">
        <v>437</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92"/>
      <c r="AF89" s="164" t="s">
        <v>254</v>
      </c>
      <c r="AG89" s="164" t="s">
        <v>254</v>
      </c>
      <c r="AH89" s="164" t="s">
        <v>254</v>
      </c>
      <c r="AI89" s="164" t="s">
        <v>254</v>
      </c>
      <c r="AJ89" s="164" t="s">
        <v>254</v>
      </c>
      <c r="AK89" s="171" t="n">
        <v>0.4</v>
      </c>
      <c r="AL89" s="166" t="s">
        <v>445</v>
      </c>
    </row>
    <row r="90" s="75" customFormat="true" ht="24.75" hidden="false" customHeight="true" outlineLevel="0" collapsed="false">
      <c r="A90" s="55" t="s">
        <v>237</v>
      </c>
      <c r="B90" s="64" t="s">
        <v>257</v>
      </c>
      <c r="C90" s="72" t="s">
        <v>258</v>
      </c>
      <c r="D90" s="57"/>
      <c r="E90" s="162" t="s">
        <v>438</v>
      </c>
      <c r="F90" s="162" t="n">
        <v>4.639014</v>
      </c>
      <c r="G90" s="162" t="s">
        <v>438</v>
      </c>
      <c r="H90" s="162" t="s">
        <v>438</v>
      </c>
      <c r="I90" s="162" t="s">
        <v>437</v>
      </c>
      <c r="J90" s="162" t="s">
        <v>437</v>
      </c>
      <c r="K90" s="162" t="s">
        <v>437</v>
      </c>
      <c r="L90" s="162" t="s">
        <v>437</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92"/>
      <c r="AF90" s="164" t="s">
        <v>438</v>
      </c>
      <c r="AG90" s="164" t="s">
        <v>438</v>
      </c>
      <c r="AH90" s="164" t="s">
        <v>438</v>
      </c>
      <c r="AI90" s="164" t="s">
        <v>438</v>
      </c>
      <c r="AJ90" s="164" t="s">
        <v>438</v>
      </c>
      <c r="AK90" s="171" t="n">
        <v>8.887</v>
      </c>
      <c r="AL90" s="166" t="s">
        <v>446</v>
      </c>
      <c r="AM90" s="164"/>
    </row>
    <row r="91" s="8" customFormat="true" ht="24.75" hidden="false" customHeight="true" outlineLevel="0" collapsed="false">
      <c r="A91" s="55" t="s">
        <v>237</v>
      </c>
      <c r="B91" s="61" t="s">
        <v>259</v>
      </c>
      <c r="C91" s="64" t="s">
        <v>260</v>
      </c>
      <c r="D91" s="57"/>
      <c r="E91" s="162" t="n">
        <v>0.006898104567</v>
      </c>
      <c r="F91" s="162" t="n">
        <v>0.0185451851046</v>
      </c>
      <c r="G91" s="162" t="n">
        <v>0.000131823</v>
      </c>
      <c r="H91" s="162" t="n">
        <v>0.01590134673225</v>
      </c>
      <c r="I91" s="162" t="s">
        <v>437</v>
      </c>
      <c r="J91" s="162" t="s">
        <v>437</v>
      </c>
      <c r="K91" s="162" t="s">
        <v>437</v>
      </c>
      <c r="L91" s="162" t="s">
        <v>437</v>
      </c>
      <c r="M91" s="162" t="n">
        <v>0.2114360023065</v>
      </c>
      <c r="N91" s="162" t="n">
        <v>0.00342216</v>
      </c>
      <c r="O91" s="162" t="n">
        <v>0.005370769941</v>
      </c>
      <c r="P91" s="162" t="n">
        <v>2.48805E-007</v>
      </c>
      <c r="Q91" s="162" t="n">
        <v>5.80545E-005</v>
      </c>
      <c r="R91" s="162" t="n">
        <v>0.00068094</v>
      </c>
      <c r="S91" s="162" t="n">
        <v>0.040071509001</v>
      </c>
      <c r="T91" s="162" t="n">
        <v>0.0116549545005</v>
      </c>
      <c r="U91" s="162" t="s">
        <v>436</v>
      </c>
      <c r="V91" s="162" t="n">
        <v>0.0216944545005</v>
      </c>
      <c r="W91" s="162" t="n">
        <v>0.0003831649815</v>
      </c>
      <c r="X91" s="162" t="n">
        <v>0.000425313129465</v>
      </c>
      <c r="Y91" s="162" t="n">
        <v>0.000172424241675</v>
      </c>
      <c r="Z91" s="162" t="n">
        <v>0.000172424241675</v>
      </c>
      <c r="AA91" s="162" t="n">
        <v>0.000172424241675</v>
      </c>
      <c r="AB91" s="162" t="n">
        <v>0.00094258585449</v>
      </c>
      <c r="AC91" s="162" t="s">
        <v>436</v>
      </c>
      <c r="AD91" s="162" t="s">
        <v>436</v>
      </c>
      <c r="AE91" s="192"/>
      <c r="AF91" s="164" t="s">
        <v>254</v>
      </c>
      <c r="AG91" s="164" t="s">
        <v>254</v>
      </c>
      <c r="AH91" s="164" t="s">
        <v>254</v>
      </c>
      <c r="AI91" s="164" t="s">
        <v>254</v>
      </c>
      <c r="AJ91" s="164" t="s">
        <v>254</v>
      </c>
      <c r="AK91" s="171" t="n">
        <v>3.831649815</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7</v>
      </c>
      <c r="J92" s="162" t="s">
        <v>437</v>
      </c>
      <c r="K92" s="162" t="s">
        <v>437</v>
      </c>
      <c r="L92" s="162" t="s">
        <v>437</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92"/>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290229705349462</v>
      </c>
      <c r="G93" s="162" t="s">
        <v>254</v>
      </c>
      <c r="H93" s="162" t="s">
        <v>254</v>
      </c>
      <c r="I93" s="162" t="s">
        <v>437</v>
      </c>
      <c r="J93" s="162" t="s">
        <v>437</v>
      </c>
      <c r="K93" s="162" t="s">
        <v>437</v>
      </c>
      <c r="L93" s="162" t="s">
        <v>437</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92"/>
      <c r="AF93" s="164" t="s">
        <v>254</v>
      </c>
      <c r="AG93" s="164" t="s">
        <v>254</v>
      </c>
      <c r="AH93" s="164" t="s">
        <v>254</v>
      </c>
      <c r="AI93" s="164" t="s">
        <v>254</v>
      </c>
      <c r="AJ93" s="164" t="s">
        <v>254</v>
      </c>
      <c r="AK93" s="164" t="n">
        <v>136.476793461583</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7</v>
      </c>
      <c r="J94" s="162" t="s">
        <v>437</v>
      </c>
      <c r="K94" s="162" t="s">
        <v>437</v>
      </c>
      <c r="L94" s="162" t="s">
        <v>437</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92"/>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7</v>
      </c>
      <c r="J95" s="162" t="s">
        <v>437</v>
      </c>
      <c r="K95" s="162" t="s">
        <v>437</v>
      </c>
      <c r="L95" s="162" t="s">
        <v>437</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92"/>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7</v>
      </c>
      <c r="J96" s="162" t="s">
        <v>437</v>
      </c>
      <c r="K96" s="162" t="s">
        <v>437</v>
      </c>
      <c r="L96" s="162" t="s">
        <v>437</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92"/>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437</v>
      </c>
      <c r="J97" s="162" t="s">
        <v>437</v>
      </c>
      <c r="K97" s="162" t="s">
        <v>437</v>
      </c>
      <c r="L97" s="162" t="s">
        <v>437</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92"/>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7</v>
      </c>
      <c r="J98" s="162" t="s">
        <v>437</v>
      </c>
      <c r="K98" s="162" t="s">
        <v>437</v>
      </c>
      <c r="L98" s="162" t="s">
        <v>437</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92"/>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284969035923464</v>
      </c>
      <c r="F99" s="162" t="n">
        <v>0.183331544380872</v>
      </c>
      <c r="G99" s="162" t="s">
        <v>254</v>
      </c>
      <c r="H99" s="162" t="n">
        <v>1.12478989831714</v>
      </c>
      <c r="I99" s="162" t="s">
        <v>437</v>
      </c>
      <c r="J99" s="162" t="s">
        <v>437</v>
      </c>
      <c r="K99" s="162" t="s">
        <v>437</v>
      </c>
      <c r="L99" s="162" t="s">
        <v>437</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92"/>
      <c r="AF99" s="164" t="s">
        <v>254</v>
      </c>
      <c r="AG99" s="164" t="s">
        <v>254</v>
      </c>
      <c r="AH99" s="164" t="s">
        <v>254</v>
      </c>
      <c r="AI99" s="164" t="s">
        <v>254</v>
      </c>
      <c r="AJ99" s="164" t="s">
        <v>254</v>
      </c>
      <c r="AK99" s="164" t="n">
        <v>23.12</v>
      </c>
      <c r="AL99" s="166" t="s">
        <v>280</v>
      </c>
    </row>
    <row r="100" s="8" customFormat="true" ht="24.75" hidden="false" customHeight="true" outlineLevel="0" collapsed="false">
      <c r="A100" s="55" t="s">
        <v>277</v>
      </c>
      <c r="B100" s="55" t="s">
        <v>281</v>
      </c>
      <c r="C100" s="56" t="s">
        <v>282</v>
      </c>
      <c r="D100" s="77"/>
      <c r="E100" s="162" t="n">
        <v>0.00121549261529924</v>
      </c>
      <c r="F100" s="162" t="n">
        <v>0.125288571073073</v>
      </c>
      <c r="G100" s="162" t="s">
        <v>254</v>
      </c>
      <c r="H100" s="162" t="n">
        <v>0.297463744456817</v>
      </c>
      <c r="I100" s="162" t="s">
        <v>437</v>
      </c>
      <c r="J100" s="162" t="s">
        <v>437</v>
      </c>
      <c r="K100" s="162" t="s">
        <v>437</v>
      </c>
      <c r="L100" s="162" t="s">
        <v>437</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92"/>
      <c r="AF100" s="164" t="s">
        <v>254</v>
      </c>
      <c r="AG100" s="164" t="s">
        <v>254</v>
      </c>
      <c r="AH100" s="164" t="s">
        <v>254</v>
      </c>
      <c r="AI100" s="164" t="s">
        <v>254</v>
      </c>
      <c r="AJ100" s="164" t="s">
        <v>254</v>
      </c>
      <c r="AK100" s="164" t="n">
        <v>31.911</v>
      </c>
      <c r="AL100" s="166" t="s">
        <v>280</v>
      </c>
    </row>
    <row r="101" s="8" customFormat="true" ht="24.75" hidden="false" customHeight="true" outlineLevel="0" collapsed="false">
      <c r="A101" s="55" t="s">
        <v>277</v>
      </c>
      <c r="B101" s="55" t="s">
        <v>283</v>
      </c>
      <c r="C101" s="56" t="s">
        <v>284</v>
      </c>
      <c r="D101" s="77"/>
      <c r="E101" s="162" t="n">
        <v>0.000722667452656923</v>
      </c>
      <c r="F101" s="162" t="n">
        <v>0.0265927178685044</v>
      </c>
      <c r="G101" s="162" t="s">
        <v>254</v>
      </c>
      <c r="H101" s="162" t="n">
        <v>0.0750892318786693</v>
      </c>
      <c r="I101" s="162" t="s">
        <v>437</v>
      </c>
      <c r="J101" s="162" t="s">
        <v>437</v>
      </c>
      <c r="K101" s="162" t="s">
        <v>437</v>
      </c>
      <c r="L101" s="162" t="s">
        <v>437</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92"/>
      <c r="AF101" s="164" t="s">
        <v>254</v>
      </c>
      <c r="AG101" s="164" t="s">
        <v>254</v>
      </c>
      <c r="AH101" s="164" t="s">
        <v>254</v>
      </c>
      <c r="AI101" s="164" t="s">
        <v>254</v>
      </c>
      <c r="AJ101" s="164" t="s">
        <v>254</v>
      </c>
      <c r="AK101" s="164" t="n">
        <v>295</v>
      </c>
      <c r="AL101" s="166" t="s">
        <v>280</v>
      </c>
    </row>
    <row r="102" s="8" customFormat="true" ht="24.75" hidden="false" customHeight="true" outlineLevel="0" collapsed="false">
      <c r="A102" s="55" t="s">
        <v>277</v>
      </c>
      <c r="B102" s="55" t="s">
        <v>285</v>
      </c>
      <c r="C102" s="56" t="s">
        <v>286</v>
      </c>
      <c r="D102" s="77"/>
      <c r="E102" s="162" t="n">
        <v>0.0121080574813254</v>
      </c>
      <c r="F102" s="162" t="n">
        <v>0.239564576298896</v>
      </c>
      <c r="G102" s="162" t="s">
        <v>254</v>
      </c>
      <c r="H102" s="162" t="n">
        <v>2.23232852977487</v>
      </c>
      <c r="I102" s="162" t="s">
        <v>437</v>
      </c>
      <c r="J102" s="162" t="s">
        <v>437</v>
      </c>
      <c r="K102" s="162" t="s">
        <v>437</v>
      </c>
      <c r="L102" s="162" t="s">
        <v>437</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92"/>
      <c r="AF102" s="164" t="s">
        <v>254</v>
      </c>
      <c r="AG102" s="164" t="s">
        <v>254</v>
      </c>
      <c r="AH102" s="164" t="s">
        <v>254</v>
      </c>
      <c r="AI102" s="164" t="s">
        <v>254</v>
      </c>
      <c r="AJ102" s="164" t="s">
        <v>254</v>
      </c>
      <c r="AK102" s="164" t="n">
        <v>296.228</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7</v>
      </c>
      <c r="J103" s="162" t="s">
        <v>437</v>
      </c>
      <c r="K103" s="162" t="s">
        <v>437</v>
      </c>
      <c r="L103" s="162" t="s">
        <v>437</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92"/>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0502192636592099</v>
      </c>
      <c r="F104" s="162" t="n">
        <v>0.0138597639738391</v>
      </c>
      <c r="G104" s="162" t="s">
        <v>254</v>
      </c>
      <c r="H104" s="162" t="n">
        <v>0.0521806526614481</v>
      </c>
      <c r="I104" s="162" t="s">
        <v>437</v>
      </c>
      <c r="J104" s="162" t="s">
        <v>437</v>
      </c>
      <c r="K104" s="162" t="s">
        <v>437</v>
      </c>
      <c r="L104" s="162" t="s">
        <v>437</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92"/>
      <c r="AF104" s="164" t="s">
        <v>254</v>
      </c>
      <c r="AG104" s="164" t="s">
        <v>254</v>
      </c>
      <c r="AH104" s="164" t="s">
        <v>254</v>
      </c>
      <c r="AI104" s="164" t="s">
        <v>254</v>
      </c>
      <c r="AJ104" s="164" t="s">
        <v>254</v>
      </c>
      <c r="AK104" s="164" t="n">
        <v>205</v>
      </c>
      <c r="AL104" s="166" t="s">
        <v>280</v>
      </c>
    </row>
    <row r="105" s="8" customFormat="true" ht="24.75" hidden="false" customHeight="true" outlineLevel="0" collapsed="false">
      <c r="A105" s="55" t="s">
        <v>277</v>
      </c>
      <c r="B105" s="55" t="s">
        <v>291</v>
      </c>
      <c r="C105" s="56" t="s">
        <v>292</v>
      </c>
      <c r="D105" s="77"/>
      <c r="E105" s="162" t="n">
        <v>2.27274640744227E-005</v>
      </c>
      <c r="F105" s="162" t="n">
        <v>0.00140714134590657</v>
      </c>
      <c r="G105" s="162" t="s">
        <v>254</v>
      </c>
      <c r="H105" s="162" t="n">
        <v>0.00116311272639433</v>
      </c>
      <c r="I105" s="162" t="s">
        <v>437</v>
      </c>
      <c r="J105" s="162" t="s">
        <v>437</v>
      </c>
      <c r="K105" s="162" t="s">
        <v>437</v>
      </c>
      <c r="L105" s="162" t="s">
        <v>437</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92"/>
      <c r="AF105" s="164" t="s">
        <v>254</v>
      </c>
      <c r="AG105" s="164" t="s">
        <v>254</v>
      </c>
      <c r="AH105" s="164" t="s">
        <v>254</v>
      </c>
      <c r="AI105" s="164" t="s">
        <v>254</v>
      </c>
      <c r="AJ105" s="164" t="s">
        <v>254</v>
      </c>
      <c r="AK105" s="173" t="n">
        <v>0.433</v>
      </c>
      <c r="AL105" s="166" t="s">
        <v>280</v>
      </c>
    </row>
    <row r="106" s="8" customFormat="true" ht="24.75" hidden="false" customHeight="true" outlineLevel="0" collapsed="false">
      <c r="A106" s="55" t="s">
        <v>277</v>
      </c>
      <c r="B106" s="55" t="s">
        <v>293</v>
      </c>
      <c r="C106" s="56" t="s">
        <v>294</v>
      </c>
      <c r="D106" s="77"/>
      <c r="E106" s="162" t="n">
        <v>0.000232943384670411</v>
      </c>
      <c r="F106" s="162" t="n">
        <v>0.00636480900318266</v>
      </c>
      <c r="G106" s="162" t="s">
        <v>254</v>
      </c>
      <c r="H106" s="162" t="n">
        <v>0.0119212339023973</v>
      </c>
      <c r="I106" s="162" t="s">
        <v>437</v>
      </c>
      <c r="J106" s="162" t="s">
        <v>437</v>
      </c>
      <c r="K106" s="162" t="s">
        <v>437</v>
      </c>
      <c r="L106" s="162" t="s">
        <v>437</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92"/>
      <c r="AF106" s="164" t="s">
        <v>254</v>
      </c>
      <c r="AG106" s="164" t="s">
        <v>254</v>
      </c>
      <c r="AH106" s="164" t="s">
        <v>254</v>
      </c>
      <c r="AI106" s="164" t="s">
        <v>254</v>
      </c>
      <c r="AJ106" s="164" t="s">
        <v>254</v>
      </c>
      <c r="AK106" s="173" t="n">
        <v>4.438</v>
      </c>
      <c r="AL106" s="166" t="s">
        <v>280</v>
      </c>
    </row>
    <row r="107" s="8" customFormat="true" ht="24.75" hidden="false" customHeight="true" outlineLevel="0" collapsed="false">
      <c r="A107" s="78" t="s">
        <v>277</v>
      </c>
      <c r="B107" s="55" t="s">
        <v>295</v>
      </c>
      <c r="C107" s="79" t="s">
        <v>296</v>
      </c>
      <c r="D107" s="77"/>
      <c r="E107" s="162" t="n">
        <v>0.00133359782736262</v>
      </c>
      <c r="F107" s="162" t="n">
        <v>0.0513197821685147</v>
      </c>
      <c r="G107" s="162" t="s">
        <v>254</v>
      </c>
      <c r="H107" s="162" t="n">
        <v>0.26957525116775</v>
      </c>
      <c r="I107" s="162" t="s">
        <v>437</v>
      </c>
      <c r="J107" s="162" t="s">
        <v>437</v>
      </c>
      <c r="K107" s="162" t="s">
        <v>437</v>
      </c>
      <c r="L107" s="162" t="s">
        <v>437</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92"/>
      <c r="AF107" s="164" t="s">
        <v>254</v>
      </c>
      <c r="AG107" s="164" t="s">
        <v>254</v>
      </c>
      <c r="AH107" s="164" t="s">
        <v>254</v>
      </c>
      <c r="AI107" s="164" t="s">
        <v>254</v>
      </c>
      <c r="AJ107" s="164" t="s">
        <v>254</v>
      </c>
      <c r="AK107" s="164" t="n">
        <v>621.5</v>
      </c>
      <c r="AL107" s="166" t="s">
        <v>280</v>
      </c>
    </row>
    <row r="108" s="8" customFormat="true" ht="24.75" hidden="false" customHeight="true" outlineLevel="0" collapsed="false">
      <c r="A108" s="78" t="s">
        <v>277</v>
      </c>
      <c r="B108" s="55" t="s">
        <v>297</v>
      </c>
      <c r="C108" s="79" t="s">
        <v>298</v>
      </c>
      <c r="D108" s="77"/>
      <c r="E108" s="162" t="n">
        <v>0.003378015039294</v>
      </c>
      <c r="F108" s="162" t="n">
        <v>0.226811617168046</v>
      </c>
      <c r="G108" s="162" t="s">
        <v>254</v>
      </c>
      <c r="H108" s="162" t="n">
        <v>0.14273508312</v>
      </c>
      <c r="I108" s="162" t="s">
        <v>437</v>
      </c>
      <c r="J108" s="162" t="s">
        <v>437</v>
      </c>
      <c r="K108" s="162" t="s">
        <v>437</v>
      </c>
      <c r="L108" s="162" t="s">
        <v>437</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92"/>
      <c r="AF108" s="164" t="s">
        <v>254</v>
      </c>
      <c r="AG108" s="164" t="s">
        <v>254</v>
      </c>
      <c r="AH108" s="164" t="s">
        <v>254</v>
      </c>
      <c r="AI108" s="164" t="s">
        <v>254</v>
      </c>
      <c r="AJ108" s="164" t="s">
        <v>254</v>
      </c>
      <c r="AK108" s="164" t="n">
        <v>2734.2</v>
      </c>
      <c r="AL108" s="166" t="s">
        <v>280</v>
      </c>
    </row>
    <row r="109" s="8" customFormat="true" ht="24.75" hidden="false" customHeight="true" outlineLevel="0" collapsed="false">
      <c r="A109" s="78" t="s">
        <v>277</v>
      </c>
      <c r="B109" s="55" t="s">
        <v>299</v>
      </c>
      <c r="C109" s="79" t="s">
        <v>300</v>
      </c>
      <c r="D109" s="77"/>
      <c r="E109" s="162" t="n">
        <v>0.000206556965247857</v>
      </c>
      <c r="F109" s="162" t="n">
        <v>0.011386240504506</v>
      </c>
      <c r="G109" s="162" t="s">
        <v>254</v>
      </c>
      <c r="H109" s="162" t="n">
        <v>0.012081798</v>
      </c>
      <c r="I109" s="162" t="s">
        <v>437</v>
      </c>
      <c r="J109" s="162" t="s">
        <v>437</v>
      </c>
      <c r="K109" s="162" t="s">
        <v>437</v>
      </c>
      <c r="L109" s="162" t="s">
        <v>437</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92"/>
      <c r="AF109" s="164" t="s">
        <v>254</v>
      </c>
      <c r="AG109" s="164" t="s">
        <v>254</v>
      </c>
      <c r="AH109" s="164" t="s">
        <v>254</v>
      </c>
      <c r="AI109" s="164" t="s">
        <v>254</v>
      </c>
      <c r="AJ109" s="164" t="s">
        <v>254</v>
      </c>
      <c r="AK109" s="164" t="n">
        <v>40.5</v>
      </c>
      <c r="AL109" s="166" t="s">
        <v>280</v>
      </c>
    </row>
    <row r="110" s="8" customFormat="true" ht="24.75" hidden="false" customHeight="true" outlineLevel="0" collapsed="false">
      <c r="A110" s="78" t="s">
        <v>277</v>
      </c>
      <c r="B110" s="55" t="s">
        <v>301</v>
      </c>
      <c r="C110" s="80" t="s">
        <v>302</v>
      </c>
      <c r="D110" s="77"/>
      <c r="E110" s="162" t="n">
        <v>3.303078942375E-005</v>
      </c>
      <c r="F110" s="162" t="n">
        <v>0.000780886360317</v>
      </c>
      <c r="G110" s="162" t="s">
        <v>254</v>
      </c>
      <c r="H110" s="162" t="n">
        <v>0.0012858426</v>
      </c>
      <c r="I110" s="162" t="s">
        <v>437</v>
      </c>
      <c r="J110" s="162" t="s">
        <v>437</v>
      </c>
      <c r="K110" s="162" t="s">
        <v>437</v>
      </c>
      <c r="L110" s="162" t="s">
        <v>437</v>
      </c>
      <c r="M110" s="162" t="s">
        <v>254</v>
      </c>
      <c r="N110" s="162" t="s">
        <v>254</v>
      </c>
      <c r="O110" s="162" t="s">
        <v>254</v>
      </c>
      <c r="P110" s="162" t="s">
        <v>254</v>
      </c>
      <c r="Q110" s="162" t="s">
        <v>254</v>
      </c>
      <c r="R110" s="162" t="s">
        <v>254</v>
      </c>
      <c r="S110" s="162" t="s">
        <v>254</v>
      </c>
      <c r="T110" s="162" t="s">
        <v>254</v>
      </c>
      <c r="U110" s="162" t="s">
        <v>254</v>
      </c>
      <c r="V110" s="162" t="s">
        <v>254</v>
      </c>
      <c r="W110" s="162" t="s">
        <v>254</v>
      </c>
      <c r="X110" s="162" t="s">
        <v>254</v>
      </c>
      <c r="Y110" s="162" t="s">
        <v>254</v>
      </c>
      <c r="Z110" s="162" t="s">
        <v>254</v>
      </c>
      <c r="AA110" s="162" t="s">
        <v>254</v>
      </c>
      <c r="AB110" s="162" t="s">
        <v>254</v>
      </c>
      <c r="AC110" s="162" t="s">
        <v>254</v>
      </c>
      <c r="AD110" s="162" t="s">
        <v>254</v>
      </c>
      <c r="AE110" s="192"/>
      <c r="AF110" s="164" t="s">
        <v>438</v>
      </c>
      <c r="AG110" s="164" t="s">
        <v>438</v>
      </c>
      <c r="AH110" s="164" t="s">
        <v>438</v>
      </c>
      <c r="AI110" s="164" t="s">
        <v>438</v>
      </c>
      <c r="AJ110" s="164" t="s">
        <v>438</v>
      </c>
      <c r="AK110" s="164" t="n">
        <v>7.25</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7</v>
      </c>
      <c r="J111" s="162" t="s">
        <v>437</v>
      </c>
      <c r="K111" s="162" t="s">
        <v>437</v>
      </c>
      <c r="L111" s="162" t="s">
        <v>437</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92"/>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0.878906666666667</v>
      </c>
      <c r="F112" s="162" t="s">
        <v>438</v>
      </c>
      <c r="G112" s="162" t="s">
        <v>254</v>
      </c>
      <c r="H112" s="162" t="n">
        <v>0.7165</v>
      </c>
      <c r="I112" s="162" t="s">
        <v>437</v>
      </c>
      <c r="J112" s="162" t="s">
        <v>437</v>
      </c>
      <c r="K112" s="162" t="s">
        <v>437</v>
      </c>
      <c r="L112" s="162" t="s">
        <v>437</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92"/>
      <c r="AF112" s="164" t="s">
        <v>254</v>
      </c>
      <c r="AG112" s="164" t="s">
        <v>254</v>
      </c>
      <c r="AH112" s="164" t="s">
        <v>254</v>
      </c>
      <c r="AI112" s="164" t="s">
        <v>254</v>
      </c>
      <c r="AJ112" s="164" t="s">
        <v>254</v>
      </c>
      <c r="AK112" s="164" t="n">
        <v>143300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683457711292314</v>
      </c>
      <c r="I113" s="162" t="s">
        <v>437</v>
      </c>
      <c r="J113" s="162" t="s">
        <v>437</v>
      </c>
      <c r="K113" s="162" t="s">
        <v>437</v>
      </c>
      <c r="L113" s="162" t="s">
        <v>437</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92"/>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2062</v>
      </c>
      <c r="F114" s="162" t="s">
        <v>436</v>
      </c>
      <c r="G114" s="162" t="s">
        <v>436</v>
      </c>
      <c r="H114" s="162" t="n">
        <v>0.00398046</v>
      </c>
      <c r="I114" s="162" t="s">
        <v>437</v>
      </c>
      <c r="J114" s="162" t="s">
        <v>437</v>
      </c>
      <c r="K114" s="162" t="s">
        <v>437</v>
      </c>
      <c r="L114" s="162" t="s">
        <v>437</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92"/>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7</v>
      </c>
      <c r="J115" s="162" t="s">
        <v>437</v>
      </c>
      <c r="K115" s="162" t="s">
        <v>437</v>
      </c>
      <c r="L115" s="162" t="s">
        <v>437</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92"/>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436895683527006</v>
      </c>
      <c r="I116" s="162" t="s">
        <v>437</v>
      </c>
      <c r="J116" s="162" t="s">
        <v>437</v>
      </c>
      <c r="K116" s="162" t="s">
        <v>437</v>
      </c>
      <c r="L116" s="162" t="s">
        <v>437</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92"/>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7</v>
      </c>
      <c r="J117" s="162" t="s">
        <v>437</v>
      </c>
      <c r="K117" s="162" t="s">
        <v>437</v>
      </c>
      <c r="L117" s="162" t="s">
        <v>437</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92"/>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7</v>
      </c>
      <c r="J118" s="162" t="s">
        <v>437</v>
      </c>
      <c r="K118" s="162" t="s">
        <v>437</v>
      </c>
      <c r="L118" s="162" t="s">
        <v>437</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92"/>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s">
        <v>437</v>
      </c>
      <c r="J119" s="162" t="s">
        <v>437</v>
      </c>
      <c r="K119" s="162" t="s">
        <v>437</v>
      </c>
      <c r="L119" s="162" t="s">
        <v>437</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92"/>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437</v>
      </c>
      <c r="J120" s="162" t="s">
        <v>437</v>
      </c>
      <c r="K120" s="162" t="s">
        <v>437</v>
      </c>
      <c r="L120" s="162" t="s">
        <v>437</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92"/>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505594</v>
      </c>
      <c r="G121" s="162" t="s">
        <v>438</v>
      </c>
      <c r="H121" s="162" t="s">
        <v>436</v>
      </c>
      <c r="I121" s="162" t="s">
        <v>437</v>
      </c>
      <c r="J121" s="162" t="s">
        <v>437</v>
      </c>
      <c r="K121" s="162" t="s">
        <v>437</v>
      </c>
      <c r="L121" s="162" t="s">
        <v>437</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92"/>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7</v>
      </c>
      <c r="J122" s="162" t="s">
        <v>437</v>
      </c>
      <c r="K122" s="162" t="s">
        <v>437</v>
      </c>
      <c r="L122" s="162" t="s">
        <v>437</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92"/>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7707369</v>
      </c>
      <c r="F123" s="162" t="n">
        <v>0.01675515</v>
      </c>
      <c r="G123" s="162" t="n">
        <v>0.01675515</v>
      </c>
      <c r="H123" s="162" t="n">
        <v>0.08042472</v>
      </c>
      <c r="I123" s="162" t="s">
        <v>437</v>
      </c>
      <c r="J123" s="162" t="s">
        <v>437</v>
      </c>
      <c r="K123" s="162" t="s">
        <v>437</v>
      </c>
      <c r="L123" s="162" t="s">
        <v>437</v>
      </c>
      <c r="M123" s="162" t="n">
        <v>2.23513701</v>
      </c>
      <c r="N123" s="162" t="n">
        <v>0.003686133</v>
      </c>
      <c r="O123" s="162" t="n">
        <v>0.029489064</v>
      </c>
      <c r="P123" s="162" t="n">
        <v>0.004691442</v>
      </c>
      <c r="Q123" s="162" t="n">
        <v>0.00021446592</v>
      </c>
      <c r="R123" s="162" t="n">
        <v>0.002680824</v>
      </c>
      <c r="S123" s="162" t="n">
        <v>0.0024462519</v>
      </c>
      <c r="T123" s="162" t="n">
        <v>0.0017425356</v>
      </c>
      <c r="U123" s="162" t="n">
        <v>0.000670206</v>
      </c>
      <c r="V123" s="162" t="n">
        <v>0.018765768</v>
      </c>
      <c r="W123" s="162" t="n">
        <v>0.0209439375</v>
      </c>
      <c r="X123" s="162" t="n">
        <v>2.26864731</v>
      </c>
      <c r="Y123" s="162" t="n">
        <v>6.33679773</v>
      </c>
      <c r="Z123" s="162" t="n">
        <v>2.70428121</v>
      </c>
      <c r="AA123" s="162" t="n">
        <v>1.94024637</v>
      </c>
      <c r="AB123" s="162" t="n">
        <v>13.24997262</v>
      </c>
      <c r="AC123" s="162" t="s">
        <v>436</v>
      </c>
      <c r="AD123" s="162" t="s">
        <v>436</v>
      </c>
      <c r="AE123" s="192"/>
      <c r="AF123" s="164" t="s">
        <v>254</v>
      </c>
      <c r="AG123" s="164" t="s">
        <v>254</v>
      </c>
      <c r="AH123" s="164" t="s">
        <v>254</v>
      </c>
      <c r="AI123" s="164" t="s">
        <v>254</v>
      </c>
      <c r="AJ123" s="164" t="s">
        <v>254</v>
      </c>
      <c r="AK123" s="164" t="n">
        <v>44.0925</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7</v>
      </c>
      <c r="J124" s="162" t="s">
        <v>437</v>
      </c>
      <c r="K124" s="162" t="s">
        <v>437</v>
      </c>
      <c r="L124" s="162" t="s">
        <v>437</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92"/>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54288</v>
      </c>
      <c r="G125" s="162" t="s">
        <v>254</v>
      </c>
      <c r="H125" s="162" t="s">
        <v>436</v>
      </c>
      <c r="I125" s="162" t="s">
        <v>437</v>
      </c>
      <c r="J125" s="162" t="s">
        <v>437</v>
      </c>
      <c r="K125" s="162" t="s">
        <v>437</v>
      </c>
      <c r="L125" s="162" t="s">
        <v>437</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92"/>
      <c r="AF125" s="164" t="s">
        <v>254</v>
      </c>
      <c r="AG125" s="164" t="s">
        <v>254</v>
      </c>
      <c r="AH125" s="164" t="s">
        <v>254</v>
      </c>
      <c r="AI125" s="164" t="s">
        <v>254</v>
      </c>
      <c r="AJ125" s="164" t="s">
        <v>254</v>
      </c>
      <c r="AK125" s="164" t="n">
        <v>348</v>
      </c>
      <c r="AL125" s="166" t="s">
        <v>338</v>
      </c>
    </row>
    <row r="126" s="8" customFormat="true" ht="24.75" hidden="false" customHeight="true" outlineLevel="0" collapsed="false">
      <c r="A126" s="55" t="s">
        <v>335</v>
      </c>
      <c r="B126" s="55" t="s">
        <v>339</v>
      </c>
      <c r="C126" s="56" t="s">
        <v>340</v>
      </c>
      <c r="D126" s="57"/>
      <c r="E126" s="162" t="s">
        <v>438</v>
      </c>
      <c r="F126" s="162" t="s">
        <v>438</v>
      </c>
      <c r="G126" s="162" t="s">
        <v>438</v>
      </c>
      <c r="H126" s="162" t="s">
        <v>438</v>
      </c>
      <c r="I126" s="162" t="s">
        <v>437</v>
      </c>
      <c r="J126" s="162" t="s">
        <v>437</v>
      </c>
      <c r="K126" s="162" t="s">
        <v>437</v>
      </c>
      <c r="L126" s="162" t="s">
        <v>437</v>
      </c>
      <c r="M126" s="162" t="s">
        <v>438</v>
      </c>
      <c r="N126" s="162" t="s">
        <v>438</v>
      </c>
      <c r="O126" s="162" t="s">
        <v>438</v>
      </c>
      <c r="P126" s="162" t="s">
        <v>438</v>
      </c>
      <c r="Q126" s="162" t="s">
        <v>438</v>
      </c>
      <c r="R126" s="162" t="s">
        <v>438</v>
      </c>
      <c r="S126" s="162" t="s">
        <v>438</v>
      </c>
      <c r="T126" s="162" t="s">
        <v>438</v>
      </c>
      <c r="U126" s="162" t="s">
        <v>438</v>
      </c>
      <c r="V126" s="162" t="s">
        <v>438</v>
      </c>
      <c r="W126" s="162" t="s">
        <v>438</v>
      </c>
      <c r="X126" s="162" t="s">
        <v>438</v>
      </c>
      <c r="Y126" s="162" t="s">
        <v>438</v>
      </c>
      <c r="Z126" s="162" t="s">
        <v>438</v>
      </c>
      <c r="AA126" s="162" t="s">
        <v>438</v>
      </c>
      <c r="AB126" s="162" t="s">
        <v>438</v>
      </c>
      <c r="AC126" s="162" t="s">
        <v>438</v>
      </c>
      <c r="AD126" s="162" t="s">
        <v>438</v>
      </c>
      <c r="AE126" s="192"/>
      <c r="AF126" s="164" t="s">
        <v>254</v>
      </c>
      <c r="AG126" s="164" t="s">
        <v>254</v>
      </c>
      <c r="AH126" s="164" t="s">
        <v>254</v>
      </c>
      <c r="AI126" s="164" t="s">
        <v>254</v>
      </c>
      <c r="AJ126" s="164" t="s">
        <v>254</v>
      </c>
      <c r="AK126" s="164" t="s">
        <v>438</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7</v>
      </c>
      <c r="J127" s="162" t="s">
        <v>437</v>
      </c>
      <c r="K127" s="162" t="s">
        <v>437</v>
      </c>
      <c r="L127" s="162" t="s">
        <v>437</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92"/>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7</v>
      </c>
      <c r="J128" s="162" t="s">
        <v>437</v>
      </c>
      <c r="K128" s="162" t="s">
        <v>437</v>
      </c>
      <c r="L128" s="162" t="s">
        <v>437</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92"/>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7</v>
      </c>
      <c r="J129" s="162" t="s">
        <v>437</v>
      </c>
      <c r="K129" s="162" t="s">
        <v>437</v>
      </c>
      <c r="L129" s="162" t="s">
        <v>437</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92"/>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7</v>
      </c>
      <c r="J130" s="162" t="s">
        <v>437</v>
      </c>
      <c r="K130" s="162" t="s">
        <v>437</v>
      </c>
      <c r="L130" s="162" t="s">
        <v>437</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92"/>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n">
        <v>0.00101561722067653</v>
      </c>
      <c r="F131" s="162" t="n">
        <v>0.000309100893249378</v>
      </c>
      <c r="G131" s="162" t="n">
        <v>0.000238449260506663</v>
      </c>
      <c r="H131" s="162" t="s">
        <v>436</v>
      </c>
      <c r="I131" s="162" t="s">
        <v>437</v>
      </c>
      <c r="J131" s="162" t="s">
        <v>437</v>
      </c>
      <c r="K131" s="162" t="s">
        <v>437</v>
      </c>
      <c r="L131" s="162" t="s">
        <v>437</v>
      </c>
      <c r="M131" s="162" t="n">
        <v>8.38988138819739E-005</v>
      </c>
      <c r="N131" s="162" t="n">
        <v>0.027377507687802</v>
      </c>
      <c r="O131" s="162" t="n">
        <v>0.00353258163713574</v>
      </c>
      <c r="P131" s="162" t="n">
        <v>0.0189876262996046</v>
      </c>
      <c r="Q131" s="162" t="n">
        <v>8.83145409283936E-005</v>
      </c>
      <c r="R131" s="162" t="n">
        <v>0.000883145409283936</v>
      </c>
      <c r="S131" s="162" t="n">
        <v>0.0432741250549129</v>
      </c>
      <c r="T131" s="162" t="n">
        <v>0.000883145409283936</v>
      </c>
      <c r="U131" s="162" t="s">
        <v>436</v>
      </c>
      <c r="V131" s="162" t="s">
        <v>436</v>
      </c>
      <c r="W131" s="162" t="n">
        <v>1.76629081856787</v>
      </c>
      <c r="X131" s="162" t="n">
        <v>4.41572704641968E-009</v>
      </c>
      <c r="Y131" s="162" t="n">
        <v>4.41572704641968E-009</v>
      </c>
      <c r="Z131" s="162" t="n">
        <v>4.41572704641968E-009</v>
      </c>
      <c r="AA131" s="162" t="n">
        <v>4.41572704641968E-009</v>
      </c>
      <c r="AB131" s="162" t="n">
        <v>1.76629081856787E-008</v>
      </c>
      <c r="AC131" s="162" t="n">
        <v>0.0441572704641968</v>
      </c>
      <c r="AD131" s="162" t="n">
        <v>0.00883145409283936</v>
      </c>
      <c r="AE131" s="192"/>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7</v>
      </c>
      <c r="J132" s="162" t="s">
        <v>437</v>
      </c>
      <c r="K132" s="162" t="s">
        <v>437</v>
      </c>
      <c r="L132" s="162" t="s">
        <v>437</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92"/>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s">
        <v>437</v>
      </c>
      <c r="J133" s="162" t="s">
        <v>437</v>
      </c>
      <c r="K133" s="162" t="s">
        <v>437</v>
      </c>
      <c r="L133" s="162" t="s">
        <v>437</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92"/>
      <c r="AF133" s="164" t="s">
        <v>254</v>
      </c>
      <c r="AG133" s="164" t="s">
        <v>254</v>
      </c>
      <c r="AH133" s="164" t="s">
        <v>254</v>
      </c>
      <c r="AI133" s="164" t="s">
        <v>254</v>
      </c>
      <c r="AJ133" s="164" t="s">
        <v>254</v>
      </c>
      <c r="AK133" s="164" t="n">
        <v>4660.74188562597</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7</v>
      </c>
      <c r="J134" s="162" t="s">
        <v>437</v>
      </c>
      <c r="K134" s="162" t="s">
        <v>437</v>
      </c>
      <c r="L134" s="162" t="s">
        <v>437</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92"/>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156987012278308</v>
      </c>
      <c r="F135" s="162" t="n">
        <v>0.000598236290322581</v>
      </c>
      <c r="G135" s="162" t="n">
        <v>5.35008064516129E-005</v>
      </c>
      <c r="H135" s="162" t="s">
        <v>436</v>
      </c>
      <c r="I135" s="162" t="s">
        <v>437</v>
      </c>
      <c r="J135" s="162" t="s">
        <v>437</v>
      </c>
      <c r="K135" s="162" t="s">
        <v>437</v>
      </c>
      <c r="L135" s="162" t="s">
        <v>437</v>
      </c>
      <c r="M135" s="162" t="n">
        <v>0.0271540911290323</v>
      </c>
      <c r="N135" s="162" t="n">
        <v>0.000238321774193548</v>
      </c>
      <c r="O135" s="162" t="n">
        <v>4.86370967741936E-005</v>
      </c>
      <c r="P135" s="162" t="s">
        <v>436</v>
      </c>
      <c r="Q135" s="162" t="n">
        <v>0.000199412096774194</v>
      </c>
      <c r="R135" s="162" t="n">
        <v>4.86370967741936E-006</v>
      </c>
      <c r="S135" s="162" t="n">
        <v>9.72741935483871E-005</v>
      </c>
      <c r="T135" s="162" t="s">
        <v>436</v>
      </c>
      <c r="U135" s="162" t="n">
        <v>3.40459677419355E-005</v>
      </c>
      <c r="V135" s="162" t="n">
        <v>0.00852608306451613</v>
      </c>
      <c r="W135" s="162" t="n">
        <v>0.00486370967741936</v>
      </c>
      <c r="X135" s="162" t="n">
        <v>0.00113324435483871</v>
      </c>
      <c r="Y135" s="162" t="n">
        <v>0.00225189758064516</v>
      </c>
      <c r="Z135" s="162" t="n">
        <v>0.00276258709677419</v>
      </c>
      <c r="AA135" s="162" t="s">
        <v>436</v>
      </c>
      <c r="AB135" s="162" t="n">
        <v>0.00614772903225807</v>
      </c>
      <c r="AC135" s="162" t="s">
        <v>436</v>
      </c>
      <c r="AD135" s="162" t="s">
        <v>254</v>
      </c>
      <c r="AE135" s="192"/>
      <c r="AF135" s="164" t="s">
        <v>254</v>
      </c>
      <c r="AG135" s="164" t="s">
        <v>254</v>
      </c>
      <c r="AH135" s="164" t="s">
        <v>254</v>
      </c>
      <c r="AI135" s="164" t="s">
        <v>254</v>
      </c>
      <c r="AJ135" s="164" t="s">
        <v>254</v>
      </c>
      <c r="AK135" s="171" t="e">
        <f aca="false"/>
        <v>#REF!</v>
      </c>
      <c r="AL135" s="174" t="s">
        <v>449</v>
      </c>
    </row>
    <row r="136" s="8" customFormat="true" ht="24.75" hidden="false" customHeight="true" outlineLevel="0" collapsed="false">
      <c r="A136" s="55" t="s">
        <v>335</v>
      </c>
      <c r="B136" s="55" t="s">
        <v>363</v>
      </c>
      <c r="C136" s="56" t="s">
        <v>364</v>
      </c>
      <c r="D136" s="57"/>
      <c r="E136" s="162" t="s">
        <v>254</v>
      </c>
      <c r="F136" s="162" t="n">
        <v>0.00027862251</v>
      </c>
      <c r="G136" s="162" t="s">
        <v>254</v>
      </c>
      <c r="H136" s="162" t="s">
        <v>436</v>
      </c>
      <c r="I136" s="162" t="s">
        <v>437</v>
      </c>
      <c r="J136" s="162" t="s">
        <v>437</v>
      </c>
      <c r="K136" s="162" t="s">
        <v>437</v>
      </c>
      <c r="L136" s="162" t="s">
        <v>437</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92"/>
      <c r="AF136" s="164" t="s">
        <v>254</v>
      </c>
      <c r="AG136" s="164" t="s">
        <v>254</v>
      </c>
      <c r="AH136" s="164" t="s">
        <v>254</v>
      </c>
      <c r="AI136" s="164" t="s">
        <v>254</v>
      </c>
      <c r="AJ136" s="164" t="s">
        <v>254</v>
      </c>
      <c r="AK136" s="164" t="n">
        <v>18574834</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7</v>
      </c>
      <c r="J137" s="162" t="s">
        <v>437</v>
      </c>
      <c r="K137" s="162" t="s">
        <v>437</v>
      </c>
      <c r="L137" s="162" t="s">
        <v>437</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92"/>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7</v>
      </c>
      <c r="J138" s="162" t="s">
        <v>437</v>
      </c>
      <c r="K138" s="162" t="s">
        <v>437</v>
      </c>
      <c r="L138" s="162" t="s">
        <v>437</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92"/>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s">
        <v>437</v>
      </c>
      <c r="J139" s="162" t="s">
        <v>437</v>
      </c>
      <c r="K139" s="162" t="s">
        <v>437</v>
      </c>
      <c r="L139" s="162" t="s">
        <v>437</v>
      </c>
      <c r="M139" s="162" t="s">
        <v>436</v>
      </c>
      <c r="N139" s="162" t="n">
        <v>0</v>
      </c>
      <c r="O139" s="162" t="n">
        <v>0</v>
      </c>
      <c r="P139" s="162" t="n">
        <v>0</v>
      </c>
      <c r="Q139" s="162" t="n">
        <v>0</v>
      </c>
      <c r="R139" s="162" t="n">
        <v>0</v>
      </c>
      <c r="S139" s="162" t="n">
        <v>0</v>
      </c>
      <c r="T139" s="162" t="s">
        <v>436</v>
      </c>
      <c r="U139" s="162" t="s">
        <v>436</v>
      </c>
      <c r="V139" s="162" t="s">
        <v>436</v>
      </c>
      <c r="W139" s="162" t="n">
        <v>0.0096</v>
      </c>
      <c r="X139" s="162" t="s">
        <v>436</v>
      </c>
      <c r="Y139" s="162" t="s">
        <v>436</v>
      </c>
      <c r="Z139" s="162" t="s">
        <v>436</v>
      </c>
      <c r="AA139" s="162" t="s">
        <v>436</v>
      </c>
      <c r="AB139" s="162" t="s">
        <v>436</v>
      </c>
      <c r="AC139" s="162" t="s">
        <v>436</v>
      </c>
      <c r="AD139" s="162" t="s">
        <v>436</v>
      </c>
      <c r="AE139" s="192"/>
      <c r="AF139" s="164" t="s">
        <v>254</v>
      </c>
      <c r="AG139" s="164" t="s">
        <v>254</v>
      </c>
      <c r="AH139" s="164" t="s">
        <v>254</v>
      </c>
      <c r="AI139" s="164" t="s">
        <v>254</v>
      </c>
      <c r="AJ139" s="164" t="s">
        <v>254</v>
      </c>
      <c r="AK139" s="164" t="e">
        <f aca="false"/>
        <v>#REF!</v>
      </c>
      <c r="AL139" s="166" t="s">
        <v>147</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7</v>
      </c>
      <c r="J140" s="162" t="s">
        <v>437</v>
      </c>
      <c r="K140" s="162" t="s">
        <v>437</v>
      </c>
      <c r="L140" s="162" t="s">
        <v>437</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92"/>
      <c r="AF140" s="164" t="s">
        <v>438</v>
      </c>
      <c r="AG140" s="164" t="s">
        <v>438</v>
      </c>
      <c r="AH140" s="164" t="s">
        <v>438</v>
      </c>
      <c r="AI140" s="164" t="s">
        <v>438</v>
      </c>
      <c r="AJ140" s="164" t="s">
        <v>438</v>
      </c>
      <c r="AK140" s="164" t="s">
        <v>438</v>
      </c>
      <c r="AL140" s="170" t="s">
        <v>451</v>
      </c>
    </row>
    <row r="141" s="91" customFormat="true" ht="23.45" hidden="false" customHeight="true" outlineLevel="0" collapsed="false">
      <c r="A141" s="85"/>
      <c r="B141" s="86" t="s">
        <v>376</v>
      </c>
      <c r="C141" s="87" t="s">
        <v>377</v>
      </c>
      <c r="D141" s="85"/>
      <c r="E141" s="176" t="n">
        <v>16.5584905871082</v>
      </c>
      <c r="F141" s="176" t="n">
        <v>17.4948631604683</v>
      </c>
      <c r="G141" s="176" t="n">
        <v>32.8215619712106</v>
      </c>
      <c r="H141" s="176" t="n">
        <v>6.23836662225909</v>
      </c>
      <c r="I141" s="176" t="s">
        <v>437</v>
      </c>
      <c r="J141" s="176" t="s">
        <v>437</v>
      </c>
      <c r="K141" s="176" t="s">
        <v>437</v>
      </c>
      <c r="L141" s="176" t="s">
        <v>437</v>
      </c>
      <c r="M141" s="176" t="n">
        <v>42.4502123609541</v>
      </c>
      <c r="N141" s="176" t="n">
        <v>36.4689896323137</v>
      </c>
      <c r="O141" s="176" t="n">
        <v>0.0852756732710854</v>
      </c>
      <c r="P141" s="176" t="n">
        <v>0.0972409767205837</v>
      </c>
      <c r="Q141" s="176" t="n">
        <v>0.131658922026461</v>
      </c>
      <c r="R141" s="176" t="n">
        <v>0.184099855121218</v>
      </c>
      <c r="S141" s="176" t="n">
        <v>1.3837488316187</v>
      </c>
      <c r="T141" s="176" t="n">
        <v>6.0728831991527</v>
      </c>
      <c r="U141" s="176" t="n">
        <v>0.084989638787952</v>
      </c>
      <c r="V141" s="176" t="n">
        <v>3.88325085692353</v>
      </c>
      <c r="W141" s="176" t="n">
        <v>2.14963171678158</v>
      </c>
      <c r="X141" s="176" t="n">
        <v>2.28946771211146</v>
      </c>
      <c r="Y141" s="176" t="n">
        <v>6.39158463027681</v>
      </c>
      <c r="Z141" s="176" t="n">
        <v>2.72078546394827</v>
      </c>
      <c r="AA141" s="176" t="n">
        <v>1.95554353426196</v>
      </c>
      <c r="AB141" s="176" t="n">
        <v>13.3573813405985</v>
      </c>
      <c r="AC141" s="176" t="n">
        <v>0.0496986737671619</v>
      </c>
      <c r="AD141" s="176" t="n">
        <v>0.0330963178976749</v>
      </c>
      <c r="AE141" s="192"/>
      <c r="AF141" s="219" t="s">
        <v>436</v>
      </c>
      <c r="AG141" s="219" t="s">
        <v>436</v>
      </c>
      <c r="AH141" s="219" t="s">
        <v>436</v>
      </c>
      <c r="AI141" s="219" t="s">
        <v>436</v>
      </c>
      <c r="AJ141" s="219" t="s">
        <v>436</v>
      </c>
      <c r="AK141" s="219"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220" t="s">
        <v>436</v>
      </c>
      <c r="J143" s="220" t="s">
        <v>436</v>
      </c>
      <c r="K143" s="220" t="s">
        <v>436</v>
      </c>
      <c r="L143" s="220" t="s">
        <v>436</v>
      </c>
      <c r="M143" s="220" t="s">
        <v>436</v>
      </c>
      <c r="N143" s="220" t="s">
        <v>436</v>
      </c>
      <c r="O143" s="220" t="s">
        <v>436</v>
      </c>
      <c r="P143" s="220" t="s">
        <v>436</v>
      </c>
      <c r="Q143" s="220" t="s">
        <v>436</v>
      </c>
      <c r="R143" s="220" t="s">
        <v>436</v>
      </c>
      <c r="S143" s="220" t="s">
        <v>436</v>
      </c>
      <c r="T143" s="220" t="s">
        <v>436</v>
      </c>
      <c r="U143" s="220" t="s">
        <v>436</v>
      </c>
      <c r="V143" s="220" t="s">
        <v>436</v>
      </c>
      <c r="W143" s="220" t="s">
        <v>436</v>
      </c>
      <c r="X143" s="220" t="s">
        <v>436</v>
      </c>
      <c r="Y143" s="220" t="s">
        <v>436</v>
      </c>
      <c r="Z143" s="220" t="s">
        <v>436</v>
      </c>
      <c r="AA143" s="220" t="s">
        <v>436</v>
      </c>
      <c r="AB143" s="220" t="s">
        <v>436</v>
      </c>
      <c r="AC143" s="220" t="s">
        <v>436</v>
      </c>
      <c r="AD143" s="220" t="s">
        <v>436</v>
      </c>
      <c r="AE143" s="192"/>
      <c r="AF143" s="220" t="s">
        <v>436</v>
      </c>
      <c r="AG143" s="220" t="s">
        <v>436</v>
      </c>
      <c r="AH143" s="220" t="s">
        <v>436</v>
      </c>
      <c r="AI143" s="220" t="s">
        <v>436</v>
      </c>
      <c r="AJ143" s="220" t="s">
        <v>436</v>
      </c>
      <c r="AK143" s="220"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16.5584905871082</v>
      </c>
      <c r="F144" s="183" t="n">
        <v>17.4948631604683</v>
      </c>
      <c r="G144" s="183" t="n">
        <v>32.8215619712106</v>
      </c>
      <c r="H144" s="183" t="n">
        <v>6.23836662225909</v>
      </c>
      <c r="I144" s="183" t="s">
        <v>437</v>
      </c>
      <c r="J144" s="183" t="s">
        <v>437</v>
      </c>
      <c r="K144" s="183" t="s">
        <v>437</v>
      </c>
      <c r="L144" s="183" t="s">
        <v>437</v>
      </c>
      <c r="M144" s="183" t="n">
        <v>42.4502123609541</v>
      </c>
      <c r="N144" s="183" t="n">
        <v>36.4689896323137</v>
      </c>
      <c r="O144" s="183" t="n">
        <v>0.0852756732710854</v>
      </c>
      <c r="P144" s="183" t="n">
        <v>0.0972409767205837</v>
      </c>
      <c r="Q144" s="183" t="n">
        <v>0.131658922026461</v>
      </c>
      <c r="R144" s="183" t="n">
        <v>0.184099855121218</v>
      </c>
      <c r="S144" s="183" t="n">
        <v>1.3837488316187</v>
      </c>
      <c r="T144" s="183" t="n">
        <v>6.0728831991527</v>
      </c>
      <c r="U144" s="183" t="n">
        <v>0.084989638787952</v>
      </c>
      <c r="V144" s="183" t="n">
        <v>3.88325085692353</v>
      </c>
      <c r="W144" s="183" t="n">
        <v>2.14963171678158</v>
      </c>
      <c r="X144" s="183" t="n">
        <v>2.28946771211146</v>
      </c>
      <c r="Y144" s="183" t="n">
        <v>6.39158463027681</v>
      </c>
      <c r="Z144" s="183" t="n">
        <v>2.72078546394827</v>
      </c>
      <c r="AA144" s="183" t="n">
        <v>1.95554353426196</v>
      </c>
      <c r="AB144" s="183" t="n">
        <v>13.3573813405985</v>
      </c>
      <c r="AC144" s="183" t="n">
        <v>0.0496986737671619</v>
      </c>
      <c r="AD144" s="183" t="n">
        <v>0.0330963178976749</v>
      </c>
      <c r="AE144" s="192"/>
      <c r="AF144" s="221" t="s">
        <v>436</v>
      </c>
      <c r="AG144" s="221" t="s">
        <v>436</v>
      </c>
      <c r="AH144" s="221" t="s">
        <v>436</v>
      </c>
      <c r="AI144" s="221" t="s">
        <v>436</v>
      </c>
      <c r="AJ144" s="221" t="s">
        <v>436</v>
      </c>
      <c r="AK144" s="221"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s">
        <v>436</v>
      </c>
      <c r="F148" s="188" t="s">
        <v>436</v>
      </c>
      <c r="G148" s="188" t="s">
        <v>436</v>
      </c>
      <c r="H148" s="188" t="s">
        <v>436</v>
      </c>
      <c r="I148" s="222" t="s">
        <v>437</v>
      </c>
      <c r="J148" s="222" t="s">
        <v>437</v>
      </c>
      <c r="K148" s="222" t="s">
        <v>437</v>
      </c>
      <c r="L148" s="222" t="s">
        <v>437</v>
      </c>
      <c r="M148" s="222" t="s">
        <v>436</v>
      </c>
      <c r="N148" s="222" t="s">
        <v>436</v>
      </c>
      <c r="O148" s="222" t="s">
        <v>436</v>
      </c>
      <c r="P148" s="222" t="s">
        <v>436</v>
      </c>
      <c r="Q148" s="222" t="s">
        <v>436</v>
      </c>
      <c r="R148" s="222" t="s">
        <v>436</v>
      </c>
      <c r="S148" s="222" t="s">
        <v>436</v>
      </c>
      <c r="T148" s="222" t="s">
        <v>436</v>
      </c>
      <c r="U148" s="222" t="s">
        <v>436</v>
      </c>
      <c r="V148" s="222" t="s">
        <v>436</v>
      </c>
      <c r="W148" s="222" t="s">
        <v>436</v>
      </c>
      <c r="X148" s="222" t="s">
        <v>436</v>
      </c>
      <c r="Y148" s="222" t="s">
        <v>436</v>
      </c>
      <c r="Z148" s="222" t="s">
        <v>436</v>
      </c>
      <c r="AA148" s="222" t="s">
        <v>436</v>
      </c>
      <c r="AB148" s="222" t="s">
        <v>436</v>
      </c>
      <c r="AC148" s="222" t="s">
        <v>436</v>
      </c>
      <c r="AD148" s="222" t="s">
        <v>436</v>
      </c>
      <c r="AE148" s="192"/>
      <c r="AF148" s="222" t="s">
        <v>436</v>
      </c>
      <c r="AG148" s="222" t="s">
        <v>436</v>
      </c>
      <c r="AH148" s="222" t="s">
        <v>436</v>
      </c>
      <c r="AI148" s="222" t="s">
        <v>436</v>
      </c>
      <c r="AJ148" s="222" t="s">
        <v>436</v>
      </c>
      <c r="AK148" s="222"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s">
        <v>436</v>
      </c>
      <c r="F149" s="188" t="s">
        <v>436</v>
      </c>
      <c r="G149" s="188" t="s">
        <v>436</v>
      </c>
      <c r="H149" s="188" t="s">
        <v>436</v>
      </c>
      <c r="I149" s="222" t="s">
        <v>437</v>
      </c>
      <c r="J149" s="222" t="s">
        <v>437</v>
      </c>
      <c r="K149" s="222" t="s">
        <v>437</v>
      </c>
      <c r="L149" s="222" t="s">
        <v>437</v>
      </c>
      <c r="M149" s="222" t="s">
        <v>436</v>
      </c>
      <c r="N149" s="222" t="s">
        <v>436</v>
      </c>
      <c r="O149" s="222" t="s">
        <v>436</v>
      </c>
      <c r="P149" s="222" t="s">
        <v>436</v>
      </c>
      <c r="Q149" s="222" t="s">
        <v>436</v>
      </c>
      <c r="R149" s="222" t="s">
        <v>436</v>
      </c>
      <c r="S149" s="222" t="s">
        <v>436</v>
      </c>
      <c r="T149" s="222" t="s">
        <v>436</v>
      </c>
      <c r="U149" s="222" t="s">
        <v>436</v>
      </c>
      <c r="V149" s="222" t="s">
        <v>436</v>
      </c>
      <c r="W149" s="222" t="s">
        <v>436</v>
      </c>
      <c r="X149" s="222" t="s">
        <v>436</v>
      </c>
      <c r="Y149" s="222" t="s">
        <v>436</v>
      </c>
      <c r="Z149" s="222" t="s">
        <v>436</v>
      </c>
      <c r="AA149" s="222" t="s">
        <v>436</v>
      </c>
      <c r="AB149" s="222" t="s">
        <v>436</v>
      </c>
      <c r="AC149" s="222" t="s">
        <v>436</v>
      </c>
      <c r="AD149" s="222" t="s">
        <v>436</v>
      </c>
      <c r="AE149" s="192"/>
      <c r="AF149" s="222" t="s">
        <v>436</v>
      </c>
      <c r="AG149" s="222" t="s">
        <v>436</v>
      </c>
      <c r="AH149" s="222" t="s">
        <v>436</v>
      </c>
      <c r="AI149" s="222" t="s">
        <v>436</v>
      </c>
      <c r="AJ149" s="222" t="s">
        <v>436</v>
      </c>
      <c r="AK149" s="222"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88" t="n">
        <v>1.54</v>
      </c>
      <c r="F150" s="188" t="n">
        <v>0.118</v>
      </c>
      <c r="G150" s="188" t="n">
        <v>1.479</v>
      </c>
      <c r="H150" s="188" t="s">
        <v>436</v>
      </c>
      <c r="I150" s="222" t="s">
        <v>437</v>
      </c>
      <c r="J150" s="222" t="s">
        <v>437</v>
      </c>
      <c r="K150" s="222" t="s">
        <v>437</v>
      </c>
      <c r="L150" s="222" t="s">
        <v>437</v>
      </c>
      <c r="M150" s="222" t="s">
        <v>436</v>
      </c>
      <c r="N150" s="222" t="s">
        <v>436</v>
      </c>
      <c r="O150" s="222" t="s">
        <v>436</v>
      </c>
      <c r="P150" s="222" t="s">
        <v>436</v>
      </c>
      <c r="Q150" s="222" t="s">
        <v>436</v>
      </c>
      <c r="R150" s="222" t="s">
        <v>436</v>
      </c>
      <c r="S150" s="222" t="s">
        <v>436</v>
      </c>
      <c r="T150" s="222" t="s">
        <v>436</v>
      </c>
      <c r="U150" s="222" t="s">
        <v>436</v>
      </c>
      <c r="V150" s="222" t="s">
        <v>436</v>
      </c>
      <c r="W150" s="222" t="s">
        <v>436</v>
      </c>
      <c r="X150" s="222" t="s">
        <v>436</v>
      </c>
      <c r="Y150" s="222" t="s">
        <v>436</v>
      </c>
      <c r="Z150" s="222" t="s">
        <v>436</v>
      </c>
      <c r="AA150" s="222" t="s">
        <v>436</v>
      </c>
      <c r="AB150" s="222" t="s">
        <v>436</v>
      </c>
      <c r="AC150" s="222" t="s">
        <v>436</v>
      </c>
      <c r="AD150" s="222" t="s">
        <v>436</v>
      </c>
      <c r="AE150" s="192"/>
      <c r="AF150" s="222" t="s">
        <v>436</v>
      </c>
      <c r="AG150" s="222" t="s">
        <v>436</v>
      </c>
      <c r="AH150" s="222" t="s">
        <v>436</v>
      </c>
      <c r="AI150" s="222" t="s">
        <v>436</v>
      </c>
      <c r="AJ150" s="222" t="s">
        <v>436</v>
      </c>
      <c r="AK150" s="222"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222" t="s">
        <v>437</v>
      </c>
      <c r="J151" s="222" t="s">
        <v>437</v>
      </c>
      <c r="K151" s="222" t="s">
        <v>437</v>
      </c>
      <c r="L151" s="222" t="s">
        <v>437</v>
      </c>
      <c r="M151" s="222" t="s">
        <v>436</v>
      </c>
      <c r="N151" s="222" t="s">
        <v>436</v>
      </c>
      <c r="O151" s="222" t="s">
        <v>436</v>
      </c>
      <c r="P151" s="222" t="s">
        <v>436</v>
      </c>
      <c r="Q151" s="222" t="s">
        <v>436</v>
      </c>
      <c r="R151" s="222" t="s">
        <v>436</v>
      </c>
      <c r="S151" s="222" t="s">
        <v>436</v>
      </c>
      <c r="T151" s="222" t="s">
        <v>436</v>
      </c>
      <c r="U151" s="222" t="s">
        <v>436</v>
      </c>
      <c r="V151" s="222" t="s">
        <v>436</v>
      </c>
      <c r="W151" s="222" t="s">
        <v>436</v>
      </c>
      <c r="X151" s="222" t="s">
        <v>436</v>
      </c>
      <c r="Y151" s="222" t="s">
        <v>436</v>
      </c>
      <c r="Z151" s="222" t="s">
        <v>436</v>
      </c>
      <c r="AA151" s="222" t="s">
        <v>436</v>
      </c>
      <c r="AB151" s="222" t="s">
        <v>436</v>
      </c>
      <c r="AC151" s="222" t="s">
        <v>436</v>
      </c>
      <c r="AD151" s="222" t="s">
        <v>436</v>
      </c>
      <c r="AE151" s="192"/>
      <c r="AF151" s="222" t="s">
        <v>436</v>
      </c>
      <c r="AG151" s="222" t="s">
        <v>436</v>
      </c>
      <c r="AH151" s="222" t="s">
        <v>436</v>
      </c>
      <c r="AI151" s="222" t="s">
        <v>436</v>
      </c>
      <c r="AJ151" s="222" t="s">
        <v>436</v>
      </c>
      <c r="AK151" s="222"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8.50720129368975</v>
      </c>
      <c r="F152" s="188" t="n">
        <v>6.82871729719211</v>
      </c>
      <c r="G152" s="188" t="n">
        <v>4.63112418882833</v>
      </c>
      <c r="H152" s="188" t="n">
        <v>0.0740556094106243</v>
      </c>
      <c r="I152" s="188" t="n">
        <v>0</v>
      </c>
      <c r="J152" s="188" t="n">
        <v>0</v>
      </c>
      <c r="K152" s="188" t="n">
        <v>0</v>
      </c>
      <c r="L152" s="188" t="n">
        <v>0</v>
      </c>
      <c r="M152" s="188" t="n">
        <v>36.9160429856913</v>
      </c>
      <c r="N152" s="188" t="n">
        <v>36.1973819036468</v>
      </c>
      <c r="O152" s="188" t="n">
        <v>0.0041984289951074</v>
      </c>
      <c r="P152" s="188" t="n">
        <v>3.93395461839671E-007</v>
      </c>
      <c r="Q152" s="188" t="n">
        <v>3.93395461839671E-013</v>
      </c>
      <c r="R152" s="188" t="n">
        <v>0.0566102839278806</v>
      </c>
      <c r="S152" s="188" t="n">
        <v>1.05872597086991</v>
      </c>
      <c r="T152" s="188" t="n">
        <v>0.0115386564841616</v>
      </c>
      <c r="U152" s="188" t="n">
        <v>0.00104459664106284</v>
      </c>
      <c r="V152" s="188" t="n">
        <v>1.11463156379157</v>
      </c>
      <c r="W152" s="188" t="n">
        <v>0.1871812</v>
      </c>
      <c r="X152" s="188" t="n">
        <v>0.0038959979942</v>
      </c>
      <c r="Y152" s="188" t="n">
        <v>0.006077648756</v>
      </c>
      <c r="Z152" s="188" t="n">
        <v>0.0047672286787</v>
      </c>
      <c r="AA152" s="188" t="n">
        <v>0.0046323888965</v>
      </c>
      <c r="AB152" s="188" t="n">
        <v>0.0193732643254</v>
      </c>
      <c r="AC152" s="222" t="n">
        <v>8.07883E-005</v>
      </c>
      <c r="AD152" s="222" t="n">
        <v>2.99382E-005</v>
      </c>
      <c r="AE152" s="192"/>
      <c r="AF152" s="222" t="s">
        <v>436</v>
      </c>
      <c r="AG152" s="222" t="s">
        <v>436</v>
      </c>
      <c r="AH152" s="222" t="s">
        <v>436</v>
      </c>
      <c r="AI152" s="222" t="s">
        <v>436</v>
      </c>
      <c r="AJ152" s="222" t="s">
        <v>436</v>
      </c>
      <c r="AK152" s="222"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222" t="s">
        <v>437</v>
      </c>
      <c r="J153" s="222" t="s">
        <v>437</v>
      </c>
      <c r="K153" s="222" t="s">
        <v>437</v>
      </c>
      <c r="L153" s="222" t="s">
        <v>437</v>
      </c>
      <c r="M153" s="222" t="s">
        <v>436</v>
      </c>
      <c r="N153" s="222" t="s">
        <v>436</v>
      </c>
      <c r="O153" s="222" t="s">
        <v>436</v>
      </c>
      <c r="P153" s="222" t="s">
        <v>436</v>
      </c>
      <c r="Q153" s="222" t="s">
        <v>436</v>
      </c>
      <c r="R153" s="222" t="s">
        <v>436</v>
      </c>
      <c r="S153" s="222" t="s">
        <v>436</v>
      </c>
      <c r="T153" s="222" t="s">
        <v>436</v>
      </c>
      <c r="U153" s="222" t="s">
        <v>436</v>
      </c>
      <c r="V153" s="222" t="s">
        <v>436</v>
      </c>
      <c r="W153" s="222" t="s">
        <v>436</v>
      </c>
      <c r="X153" s="222" t="s">
        <v>436</v>
      </c>
      <c r="Y153" s="222" t="s">
        <v>436</v>
      </c>
      <c r="Z153" s="222" t="s">
        <v>436</v>
      </c>
      <c r="AA153" s="222" t="s">
        <v>436</v>
      </c>
      <c r="AB153" s="222" t="s">
        <v>436</v>
      </c>
      <c r="AC153" s="222" t="s">
        <v>436</v>
      </c>
      <c r="AD153" s="222" t="s">
        <v>436</v>
      </c>
      <c r="AE153" s="192"/>
      <c r="AF153" s="222" t="s">
        <v>436</v>
      </c>
      <c r="AG153" s="222" t="s">
        <v>436</v>
      </c>
      <c r="AH153" s="222" t="s">
        <v>436</v>
      </c>
      <c r="AI153" s="222" t="s">
        <v>436</v>
      </c>
      <c r="AJ153" s="222" t="s">
        <v>436</v>
      </c>
      <c r="AK153" s="222"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1" t="s">
        <v>437</v>
      </c>
      <c r="J154" s="191" t="s">
        <v>437</v>
      </c>
      <c r="K154" s="191" t="s">
        <v>437</v>
      </c>
      <c r="L154" s="191" t="s">
        <v>437</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1" t="s">
        <v>437</v>
      </c>
      <c r="J155" s="191" t="s">
        <v>437</v>
      </c>
      <c r="K155" s="191" t="s">
        <v>437</v>
      </c>
      <c r="L155" s="191" t="s">
        <v>437</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1" t="s">
        <v>437</v>
      </c>
      <c r="J156" s="191" t="s">
        <v>437</v>
      </c>
      <c r="K156" s="191" t="s">
        <v>437</v>
      </c>
      <c r="L156" s="191" t="s">
        <v>437</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4</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5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3.83266155912</v>
      </c>
      <c r="F14" s="162" t="n">
        <v>0.062078321028</v>
      </c>
      <c r="G14" s="162" t="n">
        <v>25.848234</v>
      </c>
      <c r="H14" s="162" t="s">
        <v>436</v>
      </c>
      <c r="I14" s="162" t="s">
        <v>437</v>
      </c>
      <c r="J14" s="162" t="s">
        <v>437</v>
      </c>
      <c r="K14" s="162" t="s">
        <v>437</v>
      </c>
      <c r="L14" s="162" t="s">
        <v>437</v>
      </c>
      <c r="M14" s="162" t="n">
        <v>0.407557672836</v>
      </c>
      <c r="N14" s="162" t="n">
        <v>0.1250853822984</v>
      </c>
      <c r="O14" s="162" t="n">
        <v>0.032917205868</v>
      </c>
      <c r="P14" s="162" t="n">
        <v>0.00935397266749</v>
      </c>
      <c r="Q14" s="162" t="n">
        <v>0.1091753994622</v>
      </c>
      <c r="R14" s="162" t="n">
        <v>0.0699490624695</v>
      </c>
      <c r="S14" s="162" t="n">
        <v>0.1456586359659</v>
      </c>
      <c r="T14" s="162" t="n">
        <v>6.99490624695</v>
      </c>
      <c r="U14" s="162" t="n">
        <v>0.0565078700734</v>
      </c>
      <c r="V14" s="162" t="n">
        <v>2.408442229342</v>
      </c>
      <c r="W14" s="162" t="n">
        <v>0.0674764359</v>
      </c>
      <c r="X14" s="162" t="s">
        <v>436</v>
      </c>
      <c r="Y14" s="162" t="n">
        <v>0.00012145758462</v>
      </c>
      <c r="Z14" s="162" t="n">
        <v>0.00012145758462</v>
      </c>
      <c r="AA14" s="162" t="n">
        <v>0.0001867747745712</v>
      </c>
      <c r="AB14" s="162" t="n">
        <v>0.0004296899438112</v>
      </c>
      <c r="AC14" s="162" t="s">
        <v>254</v>
      </c>
      <c r="AD14" s="162" t="s">
        <v>254</v>
      </c>
      <c r="AE14" s="192"/>
      <c r="AF14" s="164" t="n">
        <v>26223.98495616</v>
      </c>
      <c r="AG14" s="165" t="s">
        <v>438</v>
      </c>
      <c r="AH14" s="165" t="s">
        <v>438</v>
      </c>
      <c r="AI14" s="165" t="s">
        <v>438</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n">
        <v>0.14</v>
      </c>
      <c r="F15" s="162" t="n">
        <v>0.46</v>
      </c>
      <c r="G15" s="162" t="n">
        <v>0.62</v>
      </c>
      <c r="H15" s="162" t="s">
        <v>436</v>
      </c>
      <c r="I15" s="162" t="s">
        <v>437</v>
      </c>
      <c r="J15" s="162" t="s">
        <v>437</v>
      </c>
      <c r="K15" s="162" t="s">
        <v>437</v>
      </c>
      <c r="L15" s="162" t="s">
        <v>437</v>
      </c>
      <c r="M15" s="162" t="n">
        <v>0</v>
      </c>
      <c r="N15" s="162" t="s">
        <v>439</v>
      </c>
      <c r="O15" s="162" t="s">
        <v>439</v>
      </c>
      <c r="P15" s="162" t="s">
        <v>439</v>
      </c>
      <c r="Q15" s="162" t="s">
        <v>436</v>
      </c>
      <c r="R15" s="162" t="s">
        <v>436</v>
      </c>
      <c r="S15" s="162" t="s">
        <v>436</v>
      </c>
      <c r="T15" s="162" t="s">
        <v>436</v>
      </c>
      <c r="U15" s="162" t="s">
        <v>436</v>
      </c>
      <c r="V15" s="162" t="s">
        <v>436</v>
      </c>
      <c r="W15" s="162" t="s">
        <v>436</v>
      </c>
      <c r="X15" s="162" t="s">
        <v>436</v>
      </c>
      <c r="Y15" s="162" t="s">
        <v>436</v>
      </c>
      <c r="Z15" s="162" t="s">
        <v>436</v>
      </c>
      <c r="AA15" s="162" t="s">
        <v>436</v>
      </c>
      <c r="AB15" s="162" t="s">
        <v>436</v>
      </c>
      <c r="AC15" s="162" t="s">
        <v>436</v>
      </c>
      <c r="AD15" s="162" t="s">
        <v>436</v>
      </c>
      <c r="AE15" s="192"/>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7</v>
      </c>
      <c r="J16" s="162" t="s">
        <v>437</v>
      </c>
      <c r="K16" s="162" t="s">
        <v>437</v>
      </c>
      <c r="L16" s="162" t="s">
        <v>437</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92"/>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n">
        <v>0.002147931</v>
      </c>
      <c r="F17" s="162" t="n">
        <v>0.000104675</v>
      </c>
      <c r="G17" s="162" t="n">
        <v>0.005</v>
      </c>
      <c r="H17" s="162" t="s">
        <v>436</v>
      </c>
      <c r="I17" s="162" t="s">
        <v>437</v>
      </c>
      <c r="J17" s="162" t="s">
        <v>437</v>
      </c>
      <c r="K17" s="162" t="s">
        <v>437</v>
      </c>
      <c r="L17" s="162" t="s">
        <v>437</v>
      </c>
      <c r="M17" s="162" t="n">
        <v>0.000276342</v>
      </c>
      <c r="N17" s="162" t="n">
        <v>3.3496E-007</v>
      </c>
      <c r="O17" s="162" t="n">
        <v>2.5122E-008</v>
      </c>
      <c r="P17" s="162" t="n">
        <v>5.0244E-007</v>
      </c>
      <c r="Q17" s="162" t="n">
        <v>1.2561E-007</v>
      </c>
      <c r="R17" s="162" t="n">
        <v>8.374E-007</v>
      </c>
      <c r="S17" s="162" t="n">
        <v>9.2114E-007</v>
      </c>
      <c r="T17" s="162" t="n">
        <v>3.3496E-008</v>
      </c>
      <c r="U17" s="162" t="n">
        <v>4.6057E-007</v>
      </c>
      <c r="V17" s="162" t="n">
        <v>0.000121423</v>
      </c>
      <c r="W17" s="162" t="n">
        <v>5.8618E-006</v>
      </c>
      <c r="X17" s="162" t="n">
        <v>7.9553E-006</v>
      </c>
      <c r="Y17" s="162" t="n">
        <v>6.2805E-005</v>
      </c>
      <c r="Z17" s="162" t="n">
        <v>7.1179E-006</v>
      </c>
      <c r="AA17" s="162" t="n">
        <v>6.2805E-006</v>
      </c>
      <c r="AB17" s="162" t="n">
        <v>8.41587E-005</v>
      </c>
      <c r="AC17" s="162" t="s">
        <v>436</v>
      </c>
      <c r="AD17" s="162" t="s">
        <v>436</v>
      </c>
      <c r="AE17" s="192"/>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88065171</v>
      </c>
      <c r="F18" s="162" t="n">
        <v>0.004291675</v>
      </c>
      <c r="G18" s="162" t="n">
        <v>0.205</v>
      </c>
      <c r="H18" s="162" t="s">
        <v>436</v>
      </c>
      <c r="I18" s="162" t="s">
        <v>437</v>
      </c>
      <c r="J18" s="162" t="s">
        <v>437</v>
      </c>
      <c r="K18" s="162" t="s">
        <v>437</v>
      </c>
      <c r="L18" s="162" t="s">
        <v>437</v>
      </c>
      <c r="M18" s="162" t="n">
        <v>0.011330022</v>
      </c>
      <c r="N18" s="162" t="n">
        <v>1.373336E-005</v>
      </c>
      <c r="O18" s="162" t="n">
        <v>1.030002E-006</v>
      </c>
      <c r="P18" s="162" t="n">
        <v>2.060004E-005</v>
      </c>
      <c r="Q18" s="162" t="n">
        <v>5.15001E-006</v>
      </c>
      <c r="R18" s="162" t="n">
        <v>3.43334E-005</v>
      </c>
      <c r="S18" s="162" t="n">
        <v>3.776674E-005</v>
      </c>
      <c r="T18" s="162" t="n">
        <v>1.373336E-006</v>
      </c>
      <c r="U18" s="162" t="n">
        <v>1.888337E-005</v>
      </c>
      <c r="V18" s="162" t="n">
        <v>0.004978343</v>
      </c>
      <c r="W18" s="162" t="n">
        <v>0.0002403338</v>
      </c>
      <c r="X18" s="162" t="n">
        <v>0.0003261673</v>
      </c>
      <c r="Y18" s="162" t="n">
        <v>0.002575005</v>
      </c>
      <c r="Z18" s="162" t="n">
        <v>0.0002918339</v>
      </c>
      <c r="AA18" s="162" t="n">
        <v>0.0002575005</v>
      </c>
      <c r="AB18" s="162" t="n">
        <v>0.0034505067</v>
      </c>
      <c r="AC18" s="162" t="s">
        <v>436</v>
      </c>
      <c r="AD18" s="162" t="s">
        <v>436</v>
      </c>
      <c r="AE18" s="192"/>
      <c r="AF18" s="164" t="n">
        <v>173.38367</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3002807538</v>
      </c>
      <c r="F19" s="162" t="n">
        <v>0.0014633565</v>
      </c>
      <c r="G19" s="162" t="n">
        <v>0.0699</v>
      </c>
      <c r="H19" s="162" t="s">
        <v>254</v>
      </c>
      <c r="I19" s="162" t="s">
        <v>437</v>
      </c>
      <c r="J19" s="162" t="s">
        <v>437</v>
      </c>
      <c r="K19" s="162" t="s">
        <v>437</v>
      </c>
      <c r="L19" s="162" t="s">
        <v>437</v>
      </c>
      <c r="M19" s="162" t="n">
        <v>0.00386326116</v>
      </c>
      <c r="N19" s="162" t="n">
        <v>4.6827408E-006</v>
      </c>
      <c r="O19" s="162" t="n">
        <v>3.5120556E-007</v>
      </c>
      <c r="P19" s="162" t="n">
        <v>7.0241112E-006</v>
      </c>
      <c r="Q19" s="162" t="n">
        <v>1.7560278E-006</v>
      </c>
      <c r="R19" s="162" t="n">
        <v>1.1706852E-005</v>
      </c>
      <c r="S19" s="162" t="n">
        <v>1.28775372E-005</v>
      </c>
      <c r="T19" s="162" t="n">
        <v>4.6827408E-007</v>
      </c>
      <c r="U19" s="162" t="n">
        <v>6.4387686E-006</v>
      </c>
      <c r="V19" s="162" t="n">
        <v>0.00169749354</v>
      </c>
      <c r="W19" s="162" t="n">
        <v>8.1947964E-005</v>
      </c>
      <c r="X19" s="162" t="n">
        <v>0.000111215094</v>
      </c>
      <c r="Y19" s="162" t="n">
        <v>0.0008780139</v>
      </c>
      <c r="Z19" s="162" t="n">
        <v>9.9508242E-005</v>
      </c>
      <c r="AA19" s="162" t="n">
        <v>8.780139E-005</v>
      </c>
      <c r="AB19" s="162" t="n">
        <v>0.001176538626</v>
      </c>
      <c r="AC19" s="162" t="s">
        <v>254</v>
      </c>
      <c r="AD19" s="162" t="s">
        <v>254</v>
      </c>
      <c r="AE19" s="192"/>
      <c r="AF19" s="164" t="n">
        <v>59.1196026</v>
      </c>
      <c r="AG19" s="165" t="s">
        <v>438</v>
      </c>
      <c r="AH19" s="165" t="s">
        <v>438</v>
      </c>
      <c r="AI19" s="165" t="s">
        <v>438</v>
      </c>
      <c r="AJ19" s="165" t="s">
        <v>438</v>
      </c>
      <c r="AK19" s="164" t="s">
        <v>254</v>
      </c>
      <c r="AL19" s="166" t="s">
        <v>61</v>
      </c>
    </row>
    <row r="20" s="8" customFormat="true" ht="24.75" hidden="false" customHeight="true" outlineLevel="0" collapsed="false">
      <c r="A20" s="55" t="s">
        <v>65</v>
      </c>
      <c r="B20" s="55" t="s">
        <v>76</v>
      </c>
      <c r="C20" s="56" t="s">
        <v>77</v>
      </c>
      <c r="D20" s="57"/>
      <c r="E20" s="162" t="n">
        <v>0.0182574135</v>
      </c>
      <c r="F20" s="162" t="n">
        <v>0.0008897375</v>
      </c>
      <c r="G20" s="162" t="n">
        <v>0.0425</v>
      </c>
      <c r="H20" s="162" t="s">
        <v>436</v>
      </c>
      <c r="I20" s="162" t="s">
        <v>437</v>
      </c>
      <c r="J20" s="162" t="s">
        <v>437</v>
      </c>
      <c r="K20" s="162" t="s">
        <v>437</v>
      </c>
      <c r="L20" s="162" t="s">
        <v>437</v>
      </c>
      <c r="M20" s="162" t="n">
        <v>0.002348907</v>
      </c>
      <c r="N20" s="162" t="n">
        <v>2.84716E-006</v>
      </c>
      <c r="O20" s="162" t="n">
        <v>2.13537E-007</v>
      </c>
      <c r="P20" s="162" t="n">
        <v>4.27074E-006</v>
      </c>
      <c r="Q20" s="162" t="n">
        <v>1.067685E-006</v>
      </c>
      <c r="R20" s="162" t="n">
        <v>7.1179E-006</v>
      </c>
      <c r="S20" s="162" t="n">
        <v>7.82969E-006</v>
      </c>
      <c r="T20" s="162" t="n">
        <v>2.84716E-007</v>
      </c>
      <c r="U20" s="162" t="n">
        <v>3.914845E-006</v>
      </c>
      <c r="V20" s="162" t="n">
        <v>0.0010320955</v>
      </c>
      <c r="W20" s="162" t="n">
        <v>4.98253E-005</v>
      </c>
      <c r="X20" s="162" t="n">
        <v>6.762005E-005</v>
      </c>
      <c r="Y20" s="162" t="n">
        <v>0.0005338425</v>
      </c>
      <c r="Z20" s="162" t="n">
        <v>6.050215E-005</v>
      </c>
      <c r="AA20" s="162" t="n">
        <v>5.338425E-005</v>
      </c>
      <c r="AB20" s="162" t="n">
        <v>0.00071534895</v>
      </c>
      <c r="AC20" s="162" t="s">
        <v>436</v>
      </c>
      <c r="AD20" s="162" t="s">
        <v>436</v>
      </c>
      <c r="AE20" s="192"/>
      <c r="AF20" s="164" t="n">
        <v>35.945395</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25775172</v>
      </c>
      <c r="F21" s="162" t="n">
        <v>0.012561</v>
      </c>
      <c r="G21" s="162" t="n">
        <v>0.6</v>
      </c>
      <c r="H21" s="162" t="s">
        <v>254</v>
      </c>
      <c r="I21" s="162" t="s">
        <v>437</v>
      </c>
      <c r="J21" s="162" t="s">
        <v>437</v>
      </c>
      <c r="K21" s="162" t="s">
        <v>437</v>
      </c>
      <c r="L21" s="162" t="s">
        <v>437</v>
      </c>
      <c r="M21" s="162" t="n">
        <v>0.03316104</v>
      </c>
      <c r="N21" s="162" t="n">
        <v>4.01952E-005</v>
      </c>
      <c r="O21" s="162" t="n">
        <v>3.01464E-006</v>
      </c>
      <c r="P21" s="162" t="n">
        <v>6.02928E-005</v>
      </c>
      <c r="Q21" s="162" t="n">
        <v>1.50732E-005</v>
      </c>
      <c r="R21" s="162" t="n">
        <v>0.000100488</v>
      </c>
      <c r="S21" s="162" t="n">
        <v>0.0001105368</v>
      </c>
      <c r="T21" s="162" t="n">
        <v>4.01952E-006</v>
      </c>
      <c r="U21" s="162" t="n">
        <v>5.52684E-005</v>
      </c>
      <c r="V21" s="162" t="n">
        <v>0.01457076</v>
      </c>
      <c r="W21" s="162" t="n">
        <v>0.000703416</v>
      </c>
      <c r="X21" s="162" t="n">
        <v>0.000954636</v>
      </c>
      <c r="Y21" s="162" t="n">
        <v>0.0075366</v>
      </c>
      <c r="Z21" s="162" t="n">
        <v>0.000854148</v>
      </c>
      <c r="AA21" s="162" t="n">
        <v>0.00075366</v>
      </c>
      <c r="AB21" s="162" t="n">
        <v>0.010099044</v>
      </c>
      <c r="AC21" s="162" t="s">
        <v>254</v>
      </c>
      <c r="AD21" s="162" t="s">
        <v>254</v>
      </c>
      <c r="AE21" s="192"/>
      <c r="AF21" s="164" t="n">
        <v>507.4644</v>
      </c>
      <c r="AG21" s="165" t="s">
        <v>438</v>
      </c>
      <c r="AH21" s="165" t="s">
        <v>438</v>
      </c>
      <c r="AI21" s="165" t="s">
        <v>438</v>
      </c>
      <c r="AJ21" s="165" t="s">
        <v>438</v>
      </c>
      <c r="AK21" s="164" t="s">
        <v>254</v>
      </c>
      <c r="AL21" s="166" t="s">
        <v>61</v>
      </c>
    </row>
    <row r="22" s="8" customFormat="true" ht="24.75" hidden="false" customHeight="true" outlineLevel="0" collapsed="false">
      <c r="A22" s="55" t="s">
        <v>65</v>
      </c>
      <c r="B22" s="61" t="s">
        <v>80</v>
      </c>
      <c r="C22" s="56" t="s">
        <v>81</v>
      </c>
      <c r="D22" s="57"/>
      <c r="E22" s="162" t="n">
        <v>1.651807525</v>
      </c>
      <c r="F22" s="162" t="n">
        <v>0.03768620975</v>
      </c>
      <c r="G22" s="162" t="n">
        <v>0.4926556032</v>
      </c>
      <c r="H22" s="162" t="s">
        <v>254</v>
      </c>
      <c r="I22" s="162" t="s">
        <v>437</v>
      </c>
      <c r="J22" s="162" t="s">
        <v>437</v>
      </c>
      <c r="K22" s="162" t="s">
        <v>437</v>
      </c>
      <c r="L22" s="162" t="s">
        <v>437</v>
      </c>
      <c r="M22" s="162" t="n">
        <v>1.930022338</v>
      </c>
      <c r="N22" s="162" t="n">
        <v>0.1256866703672</v>
      </c>
      <c r="O22" s="162" t="n">
        <v>0.01025982627754</v>
      </c>
      <c r="P22" s="162" t="n">
        <v>0.0628900855508</v>
      </c>
      <c r="Q22" s="162" t="n">
        <v>0.0339915913877</v>
      </c>
      <c r="R22" s="162" t="n">
        <v>0.052680515918</v>
      </c>
      <c r="S22" s="162" t="n">
        <v>0.0830765515098</v>
      </c>
      <c r="T22" s="162" t="n">
        <v>0.06282463503672</v>
      </c>
      <c r="U22" s="162" t="n">
        <v>0.0324998937549</v>
      </c>
      <c r="V22" s="162" t="n">
        <v>0.56053196811</v>
      </c>
      <c r="W22" s="162" t="n">
        <v>0.006074495426</v>
      </c>
      <c r="X22" s="162" t="n">
        <v>0.001193653821</v>
      </c>
      <c r="Y22" s="162" t="n">
        <v>0.00912466505</v>
      </c>
      <c r="Z22" s="162" t="n">
        <v>0.001092162383</v>
      </c>
      <c r="AA22" s="162" t="n">
        <v>0.000931697105</v>
      </c>
      <c r="AB22" s="162" t="n">
        <v>0.012342178359</v>
      </c>
      <c r="AC22" s="162" t="n">
        <v>0.005897384</v>
      </c>
      <c r="AD22" s="162" t="n">
        <v>0.026410024</v>
      </c>
      <c r="AE22" s="192"/>
      <c r="AF22" s="164" t="n">
        <v>5342.72458843</v>
      </c>
      <c r="AG22" s="164" t="n">
        <v>469.42694676</v>
      </c>
      <c r="AH22" s="165" t="s">
        <v>438</v>
      </c>
      <c r="AI22" s="165" t="s">
        <v>438</v>
      </c>
      <c r="AJ22" s="165" t="s">
        <v>438</v>
      </c>
      <c r="AK22" s="164" t="s">
        <v>254</v>
      </c>
      <c r="AL22" s="166" t="s">
        <v>61</v>
      </c>
    </row>
    <row r="23" s="8" customFormat="true" ht="24.75" hidden="false" customHeight="true" outlineLevel="0" collapsed="false">
      <c r="A23" s="55" t="s">
        <v>82</v>
      </c>
      <c r="B23" s="61" t="s">
        <v>83</v>
      </c>
      <c r="C23" s="56" t="s">
        <v>84</v>
      </c>
      <c r="D23" s="62"/>
      <c r="E23" s="162" t="n">
        <v>0.4045996</v>
      </c>
      <c r="F23" s="162" t="n">
        <v>0.0418748</v>
      </c>
      <c r="G23" s="162" t="n">
        <v>0.248</v>
      </c>
      <c r="H23" s="162" t="n">
        <v>9.92E-005</v>
      </c>
      <c r="I23" s="162" t="s">
        <v>437</v>
      </c>
      <c r="J23" s="162" t="s">
        <v>437</v>
      </c>
      <c r="K23" s="162" t="s">
        <v>437</v>
      </c>
      <c r="L23" s="162" t="s">
        <v>437</v>
      </c>
      <c r="M23" s="162" t="n">
        <v>0.1335976</v>
      </c>
      <c r="N23" s="162" t="s">
        <v>436</v>
      </c>
      <c r="O23" s="162" t="n">
        <v>0.000124</v>
      </c>
      <c r="P23" s="162" t="s">
        <v>436</v>
      </c>
      <c r="Q23" s="162" t="s">
        <v>436</v>
      </c>
      <c r="R23" s="162" t="n">
        <v>0.00062</v>
      </c>
      <c r="S23" s="162" t="n">
        <v>0.02108</v>
      </c>
      <c r="T23" s="162" t="n">
        <v>0.000868</v>
      </c>
      <c r="U23" s="162" t="n">
        <v>0.000124</v>
      </c>
      <c r="V23" s="162" t="n">
        <v>0.0124</v>
      </c>
      <c r="W23" s="162" t="s">
        <v>436</v>
      </c>
      <c r="X23" s="162" t="n">
        <v>0.000372</v>
      </c>
      <c r="Y23" s="162" t="n">
        <v>0.00062</v>
      </c>
      <c r="Z23" s="162" t="n">
        <v>0.000496</v>
      </c>
      <c r="AA23" s="162" t="n">
        <v>0.000186</v>
      </c>
      <c r="AB23" s="162" t="n">
        <v>0.001674</v>
      </c>
      <c r="AC23" s="162" t="s">
        <v>254</v>
      </c>
      <c r="AD23" s="162" t="s">
        <v>254</v>
      </c>
      <c r="AE23" s="192"/>
      <c r="AF23" s="164" t="n">
        <v>524.37988</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49634389548</v>
      </c>
      <c r="F24" s="162" t="n">
        <v>0.024188299</v>
      </c>
      <c r="G24" s="162" t="n">
        <v>1.1554</v>
      </c>
      <c r="H24" s="162" t="s">
        <v>254</v>
      </c>
      <c r="I24" s="162" t="s">
        <v>437</v>
      </c>
      <c r="J24" s="162" t="s">
        <v>437</v>
      </c>
      <c r="K24" s="162" t="s">
        <v>437</v>
      </c>
      <c r="L24" s="162" t="s">
        <v>437</v>
      </c>
      <c r="M24" s="162" t="n">
        <v>0.06385710936</v>
      </c>
      <c r="N24" s="162" t="n">
        <v>7.74025568E-005</v>
      </c>
      <c r="O24" s="162" t="n">
        <v>5.80519176E-006</v>
      </c>
      <c r="P24" s="162" t="n">
        <v>0.0001161038352</v>
      </c>
      <c r="Q24" s="162" t="n">
        <v>2.90259588E-005</v>
      </c>
      <c r="R24" s="162" t="n">
        <v>0.000193506392</v>
      </c>
      <c r="S24" s="162" t="n">
        <v>0.0002128570312</v>
      </c>
      <c r="T24" s="162" t="n">
        <v>7.74025568E-006</v>
      </c>
      <c r="U24" s="162" t="n">
        <v>0.0001064285156</v>
      </c>
      <c r="V24" s="162" t="n">
        <v>0.02805842684</v>
      </c>
      <c r="W24" s="162" t="n">
        <v>0.001354544744</v>
      </c>
      <c r="X24" s="162" t="n">
        <v>0.001838310724</v>
      </c>
      <c r="Y24" s="162" t="n">
        <v>0.0145129794</v>
      </c>
      <c r="Z24" s="162" t="n">
        <v>0.001644804332</v>
      </c>
      <c r="AA24" s="162" t="n">
        <v>0.00145129794</v>
      </c>
      <c r="AB24" s="162" t="n">
        <v>0.019447392396</v>
      </c>
      <c r="AC24" s="162" t="s">
        <v>254</v>
      </c>
      <c r="AD24" s="162" t="s">
        <v>254</v>
      </c>
      <c r="AE24" s="192"/>
      <c r="AF24" s="164" t="n">
        <v>977.2072796</v>
      </c>
      <c r="AG24" s="165" t="s">
        <v>438</v>
      </c>
      <c r="AH24" s="165" t="s">
        <v>438</v>
      </c>
      <c r="AI24" s="165" t="s">
        <v>438</v>
      </c>
      <c r="AJ24" s="165" t="s">
        <v>438</v>
      </c>
      <c r="AK24" s="164" t="s">
        <v>254</v>
      </c>
      <c r="AL24" s="166" t="s">
        <v>61</v>
      </c>
    </row>
    <row r="25" s="8" customFormat="true" ht="24.75" hidden="false" customHeight="true" outlineLevel="0" collapsed="false">
      <c r="A25" s="55" t="s">
        <v>87</v>
      </c>
      <c r="B25" s="61" t="s">
        <v>88</v>
      </c>
      <c r="C25" s="64" t="s">
        <v>89</v>
      </c>
      <c r="D25" s="57"/>
      <c r="E25" s="162" t="n">
        <v>0.317661080080519</v>
      </c>
      <c r="F25" s="162" t="n">
        <v>0.0129913137342488</v>
      </c>
      <c r="G25" s="162" t="n">
        <v>0.0256752164324338</v>
      </c>
      <c r="H25" s="162" t="s">
        <v>436</v>
      </c>
      <c r="I25" s="162" t="s">
        <v>437</v>
      </c>
      <c r="J25" s="162" t="s">
        <v>437</v>
      </c>
      <c r="K25" s="162" t="s">
        <v>437</v>
      </c>
      <c r="L25" s="162" t="s">
        <v>437</v>
      </c>
      <c r="M25" s="162" t="n">
        <v>0.125830690557328</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92"/>
      <c r="AF25" s="167" t="n">
        <v>11995</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0839261144568071</v>
      </c>
      <c r="F26" s="162" t="n">
        <v>0.000227580902934381</v>
      </c>
      <c r="G26" s="162" t="n">
        <v>0.000422819743695377</v>
      </c>
      <c r="H26" s="162" t="s">
        <v>436</v>
      </c>
      <c r="I26" s="162" t="s">
        <v>437</v>
      </c>
      <c r="J26" s="162" t="s">
        <v>437</v>
      </c>
      <c r="K26" s="162" t="s">
        <v>437</v>
      </c>
      <c r="L26" s="162" t="s">
        <v>437</v>
      </c>
      <c r="M26" s="162" t="n">
        <v>0.00275395803548786</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92"/>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2.68538924070127</v>
      </c>
      <c r="F27" s="162" t="n">
        <v>2.694988985687</v>
      </c>
      <c r="G27" s="162" t="n">
        <v>1.17139960651116</v>
      </c>
      <c r="H27" s="162" t="n">
        <v>0.0834165287593357</v>
      </c>
      <c r="I27" s="162" t="s">
        <v>437</v>
      </c>
      <c r="J27" s="162" t="s">
        <v>437</v>
      </c>
      <c r="K27" s="162" t="s">
        <v>437</v>
      </c>
      <c r="L27" s="162" t="s">
        <v>437</v>
      </c>
      <c r="M27" s="162" t="n">
        <v>24.1669470450312</v>
      </c>
      <c r="N27" s="162" t="n">
        <v>24.0434836705907</v>
      </c>
      <c r="O27" s="162" t="n">
        <v>0.00194279259107024</v>
      </c>
      <c r="P27" s="162" t="s">
        <v>436</v>
      </c>
      <c r="Q27" s="162" t="s">
        <v>436</v>
      </c>
      <c r="R27" s="162" t="n">
        <v>0.00348377815700678</v>
      </c>
      <c r="S27" s="162" t="n">
        <v>0.0070669492371159</v>
      </c>
      <c r="T27" s="162" t="n">
        <v>0.00227789377745087</v>
      </c>
      <c r="U27" s="162" t="n">
        <v>3.37610908762605E-005</v>
      </c>
      <c r="V27" s="162" t="n">
        <v>0.38908865677854</v>
      </c>
      <c r="W27" s="162" t="n">
        <v>0.1022653</v>
      </c>
      <c r="X27" s="162" t="n">
        <v>0.0017934450147</v>
      </c>
      <c r="Y27" s="162" t="n">
        <v>0.0023156442163</v>
      </c>
      <c r="Z27" s="162" t="n">
        <v>0.0014414007647</v>
      </c>
      <c r="AA27" s="162" t="n">
        <v>0.0023047172272</v>
      </c>
      <c r="AB27" s="162" t="n">
        <v>0.0078552072229</v>
      </c>
      <c r="AC27" s="162" t="n">
        <v>6.94007E-005</v>
      </c>
      <c r="AD27" s="162" t="n">
        <v>1.73384E-005</v>
      </c>
      <c r="AE27" s="192"/>
      <c r="AF27" s="168" t="n">
        <v>8199.8674341234</v>
      </c>
      <c r="AG27" s="168" t="s">
        <v>254</v>
      </c>
      <c r="AH27" s="168" t="s">
        <v>436</v>
      </c>
      <c r="AI27" s="168" t="s">
        <v>254</v>
      </c>
      <c r="AJ27" s="168" t="s">
        <v>254</v>
      </c>
      <c r="AK27" s="168" t="s">
        <v>254</v>
      </c>
      <c r="AL27" s="166" t="s">
        <v>61</v>
      </c>
    </row>
    <row r="28" s="8" customFormat="true" ht="24.75" hidden="false" customHeight="true" outlineLevel="0" collapsed="false">
      <c r="A28" s="55" t="s">
        <v>92</v>
      </c>
      <c r="B28" s="55" t="s">
        <v>95</v>
      </c>
      <c r="C28" s="56" t="s">
        <v>96</v>
      </c>
      <c r="D28" s="57"/>
      <c r="E28" s="162" t="n">
        <v>2.86804824258662</v>
      </c>
      <c r="F28" s="162" t="n">
        <v>0.578698843264581</v>
      </c>
      <c r="G28" s="162" t="n">
        <v>2.47146147574797</v>
      </c>
      <c r="H28" s="162" t="n">
        <v>0.000319590878730322</v>
      </c>
      <c r="I28" s="162" t="s">
        <v>437</v>
      </c>
      <c r="J28" s="162" t="s">
        <v>437</v>
      </c>
      <c r="K28" s="162" t="s">
        <v>437</v>
      </c>
      <c r="L28" s="162" t="s">
        <v>437</v>
      </c>
      <c r="M28" s="162" t="n">
        <v>6.24358748305681</v>
      </c>
      <c r="N28" s="162" t="n">
        <v>8.51907440072225</v>
      </c>
      <c r="O28" s="162" t="n">
        <v>0.00121957109947552</v>
      </c>
      <c r="P28" s="162" t="s">
        <v>436</v>
      </c>
      <c r="Q28" s="162" t="s">
        <v>436</v>
      </c>
      <c r="R28" s="162" t="n">
        <v>0.00388125997751311</v>
      </c>
      <c r="S28" s="162" t="n">
        <v>0.0032069985111223</v>
      </c>
      <c r="T28" s="162" t="n">
        <v>0.00126511975743497</v>
      </c>
      <c r="U28" s="162" t="n">
        <v>1.51703396538395E-005</v>
      </c>
      <c r="V28" s="162" t="n">
        <v>0.243732326375249</v>
      </c>
      <c r="W28" s="162" t="n">
        <v>0.0873361</v>
      </c>
      <c r="X28" s="162" t="n">
        <v>0.0024243459592</v>
      </c>
      <c r="Y28" s="162" t="n">
        <v>0.0027716004977</v>
      </c>
      <c r="Z28" s="162" t="n">
        <v>0.0021122464174</v>
      </c>
      <c r="AA28" s="162" t="n">
        <v>0.0023503269578</v>
      </c>
      <c r="AB28" s="162" t="n">
        <v>0.0096585198321</v>
      </c>
      <c r="AC28" s="162" t="n">
        <v>7.0574E-006</v>
      </c>
      <c r="AD28" s="162" t="n">
        <v>7.0574E-006</v>
      </c>
      <c r="AE28" s="192"/>
      <c r="AF28" s="168" t="n">
        <v>5853.1584833742</v>
      </c>
      <c r="AG28" s="168" t="s">
        <v>254</v>
      </c>
      <c r="AH28" s="168" t="s">
        <v>436</v>
      </c>
      <c r="AI28" s="168" t="s">
        <v>254</v>
      </c>
      <c r="AJ28" s="168" t="s">
        <v>254</v>
      </c>
      <c r="AK28" s="168" t="s">
        <v>254</v>
      </c>
      <c r="AL28" s="166" t="s">
        <v>61</v>
      </c>
    </row>
    <row r="29" s="8" customFormat="true" ht="24.75" hidden="false" customHeight="true" outlineLevel="0" collapsed="false">
      <c r="A29" s="55" t="s">
        <v>92</v>
      </c>
      <c r="B29" s="55" t="s">
        <v>97</v>
      </c>
      <c r="C29" s="56" t="s">
        <v>98</v>
      </c>
      <c r="D29" s="57"/>
      <c r="E29" s="162" t="n">
        <v>3.45212991036149</v>
      </c>
      <c r="F29" s="162" t="n">
        <v>0.501695590568591</v>
      </c>
      <c r="G29" s="162" t="n">
        <v>1.78749542208898</v>
      </c>
      <c r="H29" s="162" t="n">
        <v>0.000977944886431285</v>
      </c>
      <c r="I29" s="162" t="s">
        <v>437</v>
      </c>
      <c r="J29" s="162" t="s">
        <v>437</v>
      </c>
      <c r="K29" s="162" t="s">
        <v>437</v>
      </c>
      <c r="L29" s="162" t="s">
        <v>437</v>
      </c>
      <c r="M29" s="162" t="n">
        <v>1.15110973279643</v>
      </c>
      <c r="N29" s="162" t="n">
        <v>4.65514110384867</v>
      </c>
      <c r="O29" s="162" t="n">
        <v>0.000779301979508124</v>
      </c>
      <c r="P29" s="162" t="s">
        <v>436</v>
      </c>
      <c r="Q29" s="162" t="s">
        <v>436</v>
      </c>
      <c r="R29" s="162" t="n">
        <v>0.00268334115850113</v>
      </c>
      <c r="S29" s="162" t="n">
        <v>0.00190182321861629</v>
      </c>
      <c r="T29" s="162" t="n">
        <v>0.000788639509413805</v>
      </c>
      <c r="U29" s="162" t="n">
        <v>8.97138237205838E-006</v>
      </c>
      <c r="V29" s="162" t="n">
        <v>0.155682432844318</v>
      </c>
      <c r="W29" s="162" t="n">
        <v>0.0212659</v>
      </c>
      <c r="X29" s="162" t="n">
        <v>0.0003037992205</v>
      </c>
      <c r="Y29" s="162" t="n">
        <v>0.0018396730576</v>
      </c>
      <c r="Z29" s="162" t="n">
        <v>0.002055708059</v>
      </c>
      <c r="AA29" s="162" t="n">
        <v>0.0004725765652</v>
      </c>
      <c r="AB29" s="162" t="n">
        <v>0.0046717569023</v>
      </c>
      <c r="AC29" s="162" t="n">
        <v>3.6793E-006</v>
      </c>
      <c r="AD29" s="162" t="n">
        <v>3.6793E-006</v>
      </c>
      <c r="AE29" s="192"/>
      <c r="AF29" s="168" t="n">
        <v>3822.78838698</v>
      </c>
      <c r="AG29" s="168" t="s">
        <v>254</v>
      </c>
      <c r="AH29" s="168" t="s">
        <v>436</v>
      </c>
      <c r="AI29" s="168" t="s">
        <v>254</v>
      </c>
      <c r="AJ29" s="168" t="s">
        <v>254</v>
      </c>
      <c r="AK29" s="168" t="s">
        <v>254</v>
      </c>
      <c r="AL29" s="166" t="s">
        <v>61</v>
      </c>
    </row>
    <row r="30" s="8" customFormat="true" ht="24.75" hidden="false" customHeight="true" outlineLevel="0" collapsed="false">
      <c r="A30" s="55" t="s">
        <v>92</v>
      </c>
      <c r="B30" s="55" t="s">
        <v>99</v>
      </c>
      <c r="C30" s="56" t="s">
        <v>100</v>
      </c>
      <c r="D30" s="57"/>
      <c r="E30" s="162" t="n">
        <v>0.028005885413839</v>
      </c>
      <c r="F30" s="162" t="n">
        <v>1.43668495603385</v>
      </c>
      <c r="G30" s="162" t="n">
        <v>0.0191634077829985</v>
      </c>
      <c r="H30" s="162" t="n">
        <v>0.000302385400404262</v>
      </c>
      <c r="I30" s="162" t="s">
        <v>437</v>
      </c>
      <c r="J30" s="162" t="s">
        <v>437</v>
      </c>
      <c r="K30" s="162" t="s">
        <v>437</v>
      </c>
      <c r="L30" s="162" t="s">
        <v>437</v>
      </c>
      <c r="M30" s="162" t="n">
        <v>3.70454633321978</v>
      </c>
      <c r="N30" s="162" t="n">
        <v>0.952390578700643</v>
      </c>
      <c r="O30" s="162" t="n">
        <v>6.99205419109404E-005</v>
      </c>
      <c r="P30" s="162" t="s">
        <v>436</v>
      </c>
      <c r="Q30" s="162" t="s">
        <v>436</v>
      </c>
      <c r="R30" s="162" t="n">
        <v>0.000102938575591107</v>
      </c>
      <c r="S30" s="162" t="n">
        <v>0.000270618393692344</v>
      </c>
      <c r="T30" s="162" t="n">
        <v>8.41636152631691E-005</v>
      </c>
      <c r="U30" s="162" t="n">
        <v>1.2948248502026E-006</v>
      </c>
      <c r="V30" s="162" t="n">
        <v>0.0140100048791921</v>
      </c>
      <c r="W30" s="162" t="n">
        <v>0.0032439</v>
      </c>
      <c r="X30" s="162" t="n">
        <v>4.94305861E-005</v>
      </c>
      <c r="Y30" s="162" t="n">
        <v>9.06227411E-005</v>
      </c>
      <c r="Z30" s="162" t="n">
        <v>3.08941163E-005</v>
      </c>
      <c r="AA30" s="162" t="n">
        <v>0.0001060697994</v>
      </c>
      <c r="AB30" s="162" t="n">
        <v>0.0002770172429</v>
      </c>
      <c r="AC30" s="162" t="n">
        <v>3.2439E-006</v>
      </c>
      <c r="AD30" s="162" t="n">
        <v>3.2439E-006</v>
      </c>
      <c r="AE30" s="192"/>
      <c r="AF30" s="168" t="n">
        <v>287.0413175338</v>
      </c>
      <c r="AG30" s="168" t="s">
        <v>254</v>
      </c>
      <c r="AH30" s="168" t="s">
        <v>436</v>
      </c>
      <c r="AI30" s="168" t="s">
        <v>254</v>
      </c>
      <c r="AJ30" s="168" t="s">
        <v>254</v>
      </c>
      <c r="AK30" s="168" t="s">
        <v>254</v>
      </c>
      <c r="AL30" s="166" t="s">
        <v>61</v>
      </c>
      <c r="AM30" s="65"/>
    </row>
    <row r="31" s="8" customFormat="true" ht="24.75" hidden="false" customHeight="true" outlineLevel="0" collapsed="false">
      <c r="A31" s="55" t="s">
        <v>92</v>
      </c>
      <c r="B31" s="55" t="s">
        <v>101</v>
      </c>
      <c r="C31" s="56" t="s">
        <v>102</v>
      </c>
      <c r="D31" s="57"/>
      <c r="E31" s="162" t="s">
        <v>254</v>
      </c>
      <c r="F31" s="162" t="n">
        <v>1.4626346411516</v>
      </c>
      <c r="G31" s="162" t="s">
        <v>254</v>
      </c>
      <c r="H31" s="162" t="s">
        <v>254</v>
      </c>
      <c r="I31" s="162" t="s">
        <v>437</v>
      </c>
      <c r="J31" s="162" t="s">
        <v>437</v>
      </c>
      <c r="K31" s="162" t="s">
        <v>437</v>
      </c>
      <c r="L31" s="162" t="s">
        <v>437</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92"/>
      <c r="AF31" s="168" t="s">
        <v>436</v>
      </c>
      <c r="AG31" s="168" t="s">
        <v>254</v>
      </c>
      <c r="AH31" s="168" t="s">
        <v>254</v>
      </c>
      <c r="AI31" s="168" t="s">
        <v>254</v>
      </c>
      <c r="AJ31" s="168" t="s">
        <v>254</v>
      </c>
      <c r="AK31" s="168" t="s">
        <v>254</v>
      </c>
      <c r="AL31" s="166"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s">
        <v>437</v>
      </c>
      <c r="J32" s="162" t="s">
        <v>437</v>
      </c>
      <c r="K32" s="162" t="s">
        <v>437</v>
      </c>
      <c r="L32" s="162" t="s">
        <v>437</v>
      </c>
      <c r="M32" s="162" t="s">
        <v>436</v>
      </c>
      <c r="N32" s="162" t="n">
        <v>0.145328670547475</v>
      </c>
      <c r="O32" s="162" t="n">
        <v>0.000669294569711609</v>
      </c>
      <c r="P32" s="162" t="n">
        <v>4.43779083655703E-007</v>
      </c>
      <c r="Q32" s="162" t="n">
        <v>4.43779083655703E-013</v>
      </c>
      <c r="R32" s="162" t="n">
        <v>0.053892290277545</v>
      </c>
      <c r="S32" s="162" t="n">
        <v>1.18034223357208</v>
      </c>
      <c r="T32" s="162" t="n">
        <v>0.00849786003652761</v>
      </c>
      <c r="U32" s="162" t="n">
        <v>0.00111712743074429</v>
      </c>
      <c r="V32" s="162" t="n">
        <v>0.443779083655703</v>
      </c>
      <c r="W32" s="162" t="s">
        <v>436</v>
      </c>
      <c r="X32" s="162" t="s">
        <v>436</v>
      </c>
      <c r="Y32" s="162" t="s">
        <v>436</v>
      </c>
      <c r="Z32" s="162" t="s">
        <v>436</v>
      </c>
      <c r="AA32" s="162" t="s">
        <v>436</v>
      </c>
      <c r="AB32" s="162" t="s">
        <v>436</v>
      </c>
      <c r="AC32" s="162" t="s">
        <v>254</v>
      </c>
      <c r="AD32" s="162" t="s">
        <v>436</v>
      </c>
      <c r="AE32" s="192"/>
      <c r="AF32" s="168" t="s">
        <v>254</v>
      </c>
      <c r="AG32" s="168" t="s">
        <v>254</v>
      </c>
      <c r="AH32" s="168" t="s">
        <v>254</v>
      </c>
      <c r="AI32" s="168" t="s">
        <v>254</v>
      </c>
      <c r="AJ32" s="168" t="s">
        <v>254</v>
      </c>
      <c r="AK32" s="168" t="n">
        <v>4787.2311602509</v>
      </c>
      <c r="AL32" s="166"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s">
        <v>437</v>
      </c>
      <c r="J33" s="162" t="s">
        <v>437</v>
      </c>
      <c r="K33" s="162" t="s">
        <v>437</v>
      </c>
      <c r="L33" s="162" t="s">
        <v>437</v>
      </c>
      <c r="M33" s="162" t="s">
        <v>436</v>
      </c>
      <c r="N33" s="162" t="s">
        <v>436</v>
      </c>
      <c r="O33" s="162" t="s">
        <v>436</v>
      </c>
      <c r="P33" s="162" t="s">
        <v>436</v>
      </c>
      <c r="Q33" s="162" t="s">
        <v>436</v>
      </c>
      <c r="R33" s="162"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92"/>
      <c r="AF33" s="168" t="s">
        <v>254</v>
      </c>
      <c r="AG33" s="168" t="s">
        <v>254</v>
      </c>
      <c r="AH33" s="168" t="s">
        <v>254</v>
      </c>
      <c r="AI33" s="168" t="s">
        <v>254</v>
      </c>
      <c r="AJ33" s="168" t="s">
        <v>254</v>
      </c>
      <c r="AK33" s="168" t="n">
        <v>4787.2311602509</v>
      </c>
      <c r="AL33" s="166"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7</v>
      </c>
      <c r="J34" s="162" t="s">
        <v>437</v>
      </c>
      <c r="K34" s="162" t="s">
        <v>437</v>
      </c>
      <c r="L34" s="162" t="s">
        <v>437</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92"/>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7</v>
      </c>
      <c r="J35" s="162" t="s">
        <v>437</v>
      </c>
      <c r="K35" s="162" t="s">
        <v>437</v>
      </c>
      <c r="L35" s="162" t="s">
        <v>437</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92"/>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0373753723954606</v>
      </c>
      <c r="F36" s="162" t="n">
        <v>0.00274033725625204</v>
      </c>
      <c r="G36" s="162" t="n">
        <v>0.0379920451975877</v>
      </c>
      <c r="H36" s="162" t="s">
        <v>436</v>
      </c>
      <c r="I36" s="162" t="s">
        <v>437</v>
      </c>
      <c r="J36" s="162" t="s">
        <v>437</v>
      </c>
      <c r="K36" s="162" t="s">
        <v>437</v>
      </c>
      <c r="L36" s="162" t="s">
        <v>437</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92"/>
      <c r="AF36" s="218" t="n">
        <v>2438.352</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7</v>
      </c>
      <c r="J37" s="162" t="s">
        <v>437</v>
      </c>
      <c r="K37" s="162" t="s">
        <v>437</v>
      </c>
      <c r="L37" s="162" t="s">
        <v>437</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92"/>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7</v>
      </c>
      <c r="J38" s="162" t="s">
        <v>437</v>
      </c>
      <c r="K38" s="162" t="s">
        <v>437</v>
      </c>
      <c r="L38" s="162" t="s">
        <v>437</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92"/>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7</v>
      </c>
      <c r="J39" s="162" t="s">
        <v>437</v>
      </c>
      <c r="K39" s="162" t="s">
        <v>437</v>
      </c>
      <c r="L39" s="162" t="s">
        <v>437</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92"/>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7</v>
      </c>
      <c r="J40" s="162" t="s">
        <v>437</v>
      </c>
      <c r="K40" s="162" t="s">
        <v>437</v>
      </c>
      <c r="L40" s="162" t="s">
        <v>437</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92"/>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20212476243092</v>
      </c>
      <c r="F41" s="162" t="n">
        <v>0.0480746675894864</v>
      </c>
      <c r="G41" s="162" t="n">
        <v>1.83722173622911</v>
      </c>
      <c r="H41" s="162" t="n">
        <v>0.00529923054886767</v>
      </c>
      <c r="I41" s="162" t="s">
        <v>437</v>
      </c>
      <c r="J41" s="162" t="s">
        <v>437</v>
      </c>
      <c r="K41" s="162" t="s">
        <v>437</v>
      </c>
      <c r="L41" s="162" t="s">
        <v>437</v>
      </c>
      <c r="M41" s="162" t="n">
        <v>0.52194855539651</v>
      </c>
      <c r="N41" s="162" t="n">
        <v>0.00209012269044981</v>
      </c>
      <c r="O41" s="162" t="n">
        <v>0.000987987296589781</v>
      </c>
      <c r="P41" s="162" t="n">
        <v>0.000503731488970941</v>
      </c>
      <c r="Q41" s="162" t="n">
        <v>2.2072586518498E-005</v>
      </c>
      <c r="R41" s="162" t="n">
        <v>0.00251007182607081</v>
      </c>
      <c r="S41" s="162" t="n">
        <v>0.000954002209626515</v>
      </c>
      <c r="T41" s="162" t="n">
        <v>0.000170628988968005</v>
      </c>
      <c r="U41" s="162" t="n">
        <v>4.55406075206262E-005</v>
      </c>
      <c r="V41" s="162" t="n">
        <v>0.0403747680563192</v>
      </c>
      <c r="W41" s="162" t="n">
        <v>0.0832450690360519</v>
      </c>
      <c r="X41" s="162" t="n">
        <v>0.00946765694990554</v>
      </c>
      <c r="Y41" s="162" t="n">
        <v>0.00855684479949301</v>
      </c>
      <c r="Z41" s="162" t="n">
        <v>0.0034486519553256</v>
      </c>
      <c r="AA41" s="162" t="n">
        <v>0.00599005070186292</v>
      </c>
      <c r="AB41" s="162" t="n">
        <v>0.0274632044065871</v>
      </c>
      <c r="AC41" s="162" t="n">
        <v>3.78516467776262E-010</v>
      </c>
      <c r="AD41" s="162" t="n">
        <v>4.54219761331514E-012</v>
      </c>
      <c r="AE41" s="192"/>
      <c r="AF41" s="164" t="n">
        <v>3921.36997893</v>
      </c>
      <c r="AG41" s="164" t="s">
        <v>438</v>
      </c>
      <c r="AH41" s="164" t="s">
        <v>438</v>
      </c>
      <c r="AI41" s="164" t="n">
        <v>118.857956046424</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7</v>
      </c>
      <c r="J42" s="162" t="s">
        <v>437</v>
      </c>
      <c r="K42" s="162" t="s">
        <v>437</v>
      </c>
      <c r="L42" s="162" t="s">
        <v>437</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92"/>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2027879820306</v>
      </c>
      <c r="F43" s="162" t="n">
        <v>0.0086250081378</v>
      </c>
      <c r="G43" s="162" t="n">
        <v>0.319372</v>
      </c>
      <c r="H43" s="162" t="s">
        <v>436</v>
      </c>
      <c r="I43" s="162" t="s">
        <v>437</v>
      </c>
      <c r="J43" s="162" t="s">
        <v>437</v>
      </c>
      <c r="K43" s="162" t="s">
        <v>437</v>
      </c>
      <c r="L43" s="162" t="s">
        <v>437</v>
      </c>
      <c r="M43" s="162" t="n">
        <v>0.0269447928646</v>
      </c>
      <c r="N43" s="162" t="n">
        <v>0.001337210564</v>
      </c>
      <c r="O43" s="162" t="n">
        <v>0.0004011631692</v>
      </c>
      <c r="P43" s="162" t="n">
        <v>0.0002674421128</v>
      </c>
      <c r="Q43" s="162" t="n">
        <v>0.0028081421844</v>
      </c>
      <c r="R43" s="162" t="n">
        <v>0.0004011631692</v>
      </c>
      <c r="S43" s="162" t="n">
        <v>0.001337210564</v>
      </c>
      <c r="T43" s="162" t="n">
        <v>0.0002674421128</v>
      </c>
      <c r="U43" s="162" t="n">
        <v>0.0014040710922</v>
      </c>
      <c r="V43" s="162" t="n">
        <v>0.024069790152</v>
      </c>
      <c r="W43" s="162" t="n">
        <v>0.0017383737332</v>
      </c>
      <c r="X43" s="162" t="n">
        <v>1.2703500358E-006</v>
      </c>
      <c r="Y43" s="162" t="n">
        <v>1.002907923E-005</v>
      </c>
      <c r="Z43" s="162" t="n">
        <v>1.1366289794E-006</v>
      </c>
      <c r="AA43" s="162" t="n">
        <v>1.002907923E-006</v>
      </c>
      <c r="AB43" s="162" t="n">
        <v>1.34389661682E-005</v>
      </c>
      <c r="AC43" s="162" t="s">
        <v>436</v>
      </c>
      <c r="AD43" s="162" t="s">
        <v>436</v>
      </c>
      <c r="AE43" s="192"/>
      <c r="AF43" s="164" t="n">
        <v>681.944811696</v>
      </c>
      <c r="AG43" s="164" t="s">
        <v>438</v>
      </c>
      <c r="AH43" s="164" t="s">
        <v>438</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2751150251</v>
      </c>
      <c r="F44" s="162" t="n">
        <v>0.0282803906</v>
      </c>
      <c r="G44" s="162" t="n">
        <v>0.159686</v>
      </c>
      <c r="H44" s="162" t="n">
        <v>6.38744E-005</v>
      </c>
      <c r="I44" s="162" t="s">
        <v>437</v>
      </c>
      <c r="J44" s="162" t="s">
        <v>437</v>
      </c>
      <c r="K44" s="162" t="s">
        <v>437</v>
      </c>
      <c r="L44" s="162" t="s">
        <v>437</v>
      </c>
      <c r="M44" s="162" t="n">
        <v>0.0915719367</v>
      </c>
      <c r="N44" s="162" t="s">
        <v>436</v>
      </c>
      <c r="O44" s="162" t="n">
        <v>7.9843E-005</v>
      </c>
      <c r="P44" s="162" t="s">
        <v>436</v>
      </c>
      <c r="Q44" s="162" t="s">
        <v>436</v>
      </c>
      <c r="R44" s="162" t="n">
        <v>0.000399215</v>
      </c>
      <c r="S44" s="162" t="n">
        <v>0.01357331</v>
      </c>
      <c r="T44" s="162" t="n">
        <v>0.000558901</v>
      </c>
      <c r="U44" s="162" t="n">
        <v>7.9843E-005</v>
      </c>
      <c r="V44" s="162" t="n">
        <v>0.0079843</v>
      </c>
      <c r="W44" s="162" t="s">
        <v>436</v>
      </c>
      <c r="X44" s="162" t="n">
        <v>0.000239529</v>
      </c>
      <c r="Y44" s="162" t="n">
        <v>0.000399215</v>
      </c>
      <c r="Z44" s="162" t="n">
        <v>0.000319372</v>
      </c>
      <c r="AA44" s="162" t="n">
        <v>0.0001197645</v>
      </c>
      <c r="AB44" s="162" t="n">
        <v>0.0010778805</v>
      </c>
      <c r="AC44" s="162" t="s">
        <v>254</v>
      </c>
      <c r="AD44" s="162" t="s">
        <v>254</v>
      </c>
      <c r="AE44" s="192"/>
      <c r="AF44" s="164" t="n">
        <v>340.972405848</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192337575379688</v>
      </c>
      <c r="F45" s="162" t="n">
        <v>0.000143454048925264</v>
      </c>
      <c r="G45" s="162" t="n">
        <v>0.00192493503693737</v>
      </c>
      <c r="H45" s="162" t="s">
        <v>436</v>
      </c>
      <c r="I45" s="162" t="s">
        <v>437</v>
      </c>
      <c r="J45" s="162" t="s">
        <v>437</v>
      </c>
      <c r="K45" s="162" t="s">
        <v>437</v>
      </c>
      <c r="L45" s="162" t="s">
        <v>437</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92"/>
      <c r="AF45" s="164" t="s">
        <v>254</v>
      </c>
      <c r="AG45" s="164" t="s">
        <v>254</v>
      </c>
      <c r="AH45" s="164" t="s">
        <v>254</v>
      </c>
      <c r="AI45" s="164" t="s">
        <v>254</v>
      </c>
      <c r="AJ45" s="164" t="s">
        <v>254</v>
      </c>
      <c r="AK45" s="164" t="n">
        <v>34</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7</v>
      </c>
      <c r="J46" s="162" t="s">
        <v>437</v>
      </c>
      <c r="K46" s="162" t="s">
        <v>437</v>
      </c>
      <c r="L46" s="162" t="s">
        <v>437</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92"/>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008120182763847</v>
      </c>
      <c r="F47" s="162" t="n">
        <v>0.000528437129689</v>
      </c>
      <c r="G47" s="162" t="n">
        <v>0.010036271592872</v>
      </c>
      <c r="H47" s="162" t="s">
        <v>436</v>
      </c>
      <c r="I47" s="162" t="s">
        <v>437</v>
      </c>
      <c r="J47" s="162" t="s">
        <v>437</v>
      </c>
      <c r="K47" s="162" t="s">
        <v>437</v>
      </c>
      <c r="L47" s="162" t="s">
        <v>437</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92"/>
      <c r="AF47" s="164" t="s">
        <v>254</v>
      </c>
      <c r="AG47" s="164" t="s">
        <v>254</v>
      </c>
      <c r="AH47" s="164" t="s">
        <v>254</v>
      </c>
      <c r="AI47" s="164" t="s">
        <v>254</v>
      </c>
      <c r="AJ47" s="164" t="s">
        <v>254</v>
      </c>
      <c r="AK47" s="164" t="n">
        <v>35</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7</v>
      </c>
      <c r="J48" s="162" t="s">
        <v>437</v>
      </c>
      <c r="K48" s="162" t="s">
        <v>437</v>
      </c>
      <c r="L48" s="162" t="s">
        <v>437</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92"/>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7</v>
      </c>
      <c r="J49" s="162" t="s">
        <v>437</v>
      </c>
      <c r="K49" s="162" t="s">
        <v>437</v>
      </c>
      <c r="L49" s="162" t="s">
        <v>437</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92"/>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7</v>
      </c>
      <c r="J50" s="162" t="s">
        <v>437</v>
      </c>
      <c r="K50" s="162" t="s">
        <v>437</v>
      </c>
      <c r="L50" s="162" t="s">
        <v>437</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92"/>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7</v>
      </c>
      <c r="J51" s="162" t="s">
        <v>437</v>
      </c>
      <c r="K51" s="162" t="s">
        <v>437</v>
      </c>
      <c r="L51" s="162" t="s">
        <v>437</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92"/>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n">
        <v>0.169392</v>
      </c>
      <c r="F52" s="162" t="n">
        <v>0.14116</v>
      </c>
      <c r="G52" s="162" t="n">
        <v>0.437596</v>
      </c>
      <c r="H52" s="162" t="n">
        <v>0.00077638</v>
      </c>
      <c r="I52" s="162" t="s">
        <v>437</v>
      </c>
      <c r="J52" s="162" t="s">
        <v>437</v>
      </c>
      <c r="K52" s="162" t="s">
        <v>437</v>
      </c>
      <c r="L52" s="162" t="s">
        <v>437</v>
      </c>
      <c r="M52" s="162" t="n">
        <v>0.063522</v>
      </c>
      <c r="N52" s="162" t="n">
        <v>0.00359958</v>
      </c>
      <c r="O52" s="162" t="n">
        <v>0.00359958</v>
      </c>
      <c r="P52" s="162" t="n">
        <v>0.00359958</v>
      </c>
      <c r="Q52" s="162" t="n">
        <v>0.00359958</v>
      </c>
      <c r="R52" s="162" t="n">
        <v>0.00359958</v>
      </c>
      <c r="S52" s="162" t="n">
        <v>0.00359958</v>
      </c>
      <c r="T52" s="162" t="n">
        <v>0.00359958</v>
      </c>
      <c r="U52" s="162" t="n">
        <v>0.00359958</v>
      </c>
      <c r="V52" s="162" t="n">
        <v>0.00359958</v>
      </c>
      <c r="W52" s="162" t="n">
        <v>0.00402306</v>
      </c>
      <c r="X52" s="162" t="s">
        <v>436</v>
      </c>
      <c r="Y52" s="162" t="s">
        <v>436</v>
      </c>
      <c r="Z52" s="162" t="s">
        <v>436</v>
      </c>
      <c r="AA52" s="162" t="s">
        <v>436</v>
      </c>
      <c r="AB52" s="162" t="s">
        <v>436</v>
      </c>
      <c r="AC52" s="162" t="s">
        <v>436</v>
      </c>
      <c r="AD52" s="162" t="s">
        <v>436</v>
      </c>
      <c r="AE52" s="192"/>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0.7588152</v>
      </c>
      <c r="G53" s="162" t="s">
        <v>436</v>
      </c>
      <c r="H53" s="162" t="s">
        <v>254</v>
      </c>
      <c r="I53" s="162" t="s">
        <v>437</v>
      </c>
      <c r="J53" s="162" t="s">
        <v>437</v>
      </c>
      <c r="K53" s="162" t="s">
        <v>437</v>
      </c>
      <c r="L53" s="162" t="s">
        <v>437</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92"/>
      <c r="AF53" s="164" t="s">
        <v>254</v>
      </c>
      <c r="AG53" s="164" t="s">
        <v>254</v>
      </c>
      <c r="AH53" s="164" t="s">
        <v>254</v>
      </c>
      <c r="AI53" s="164" t="s">
        <v>254</v>
      </c>
      <c r="AJ53" s="164" t="s">
        <v>254</v>
      </c>
      <c r="AK53" s="171" t="n">
        <v>0.010269</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7</v>
      </c>
      <c r="J54" s="162" t="s">
        <v>437</v>
      </c>
      <c r="K54" s="162" t="s">
        <v>437</v>
      </c>
      <c r="L54" s="162" t="s">
        <v>437</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92"/>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n">
        <v>0.0448126984126984</v>
      </c>
      <c r="F55" s="162" t="n">
        <v>0.00165972957084068</v>
      </c>
      <c r="G55" s="162" t="n">
        <v>0.0638995884773663</v>
      </c>
      <c r="H55" s="162" t="s">
        <v>436</v>
      </c>
      <c r="I55" s="162" t="s">
        <v>437</v>
      </c>
      <c r="J55" s="162" t="s">
        <v>437</v>
      </c>
      <c r="K55" s="162" t="s">
        <v>437</v>
      </c>
      <c r="L55" s="162" t="s">
        <v>437</v>
      </c>
      <c r="M55" s="162" t="n">
        <v>0.00995837742504409</v>
      </c>
      <c r="N55" s="162" t="s">
        <v>436</v>
      </c>
      <c r="O55" s="162" t="s">
        <v>436</v>
      </c>
      <c r="P55" s="162" t="s">
        <v>436</v>
      </c>
      <c r="Q55" s="162" t="s">
        <v>436</v>
      </c>
      <c r="R55" s="162" t="s">
        <v>436</v>
      </c>
      <c r="S55" s="162" t="s">
        <v>436</v>
      </c>
      <c r="T55" s="162" t="s">
        <v>436</v>
      </c>
      <c r="U55" s="162" t="s">
        <v>436</v>
      </c>
      <c r="V55" s="162" t="s">
        <v>436</v>
      </c>
      <c r="W55" s="162" t="s">
        <v>436</v>
      </c>
      <c r="X55" s="162" t="s">
        <v>436</v>
      </c>
      <c r="Y55" s="162" t="s">
        <v>436</v>
      </c>
      <c r="Z55" s="162" t="s">
        <v>436</v>
      </c>
      <c r="AA55" s="162" t="s">
        <v>436</v>
      </c>
      <c r="AB55" s="162" t="s">
        <v>436</v>
      </c>
      <c r="AC55" s="162" t="s">
        <v>436</v>
      </c>
      <c r="AD55" s="162" t="s">
        <v>436</v>
      </c>
      <c r="AE55" s="192"/>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7</v>
      </c>
      <c r="J56" s="162" t="s">
        <v>437</v>
      </c>
      <c r="K56" s="162" t="s">
        <v>437</v>
      </c>
      <c r="L56" s="162" t="s">
        <v>437</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92"/>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s">
        <v>437</v>
      </c>
      <c r="J57" s="162" t="s">
        <v>437</v>
      </c>
      <c r="K57" s="162" t="s">
        <v>437</v>
      </c>
      <c r="L57" s="162" t="s">
        <v>437</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92"/>
      <c r="AF57" s="164" t="s">
        <v>254</v>
      </c>
      <c r="AG57" s="164" t="s">
        <v>254</v>
      </c>
      <c r="AH57" s="164" t="s">
        <v>254</v>
      </c>
      <c r="AI57" s="164" t="s">
        <v>254</v>
      </c>
      <c r="AJ57" s="164" t="s">
        <v>254</v>
      </c>
      <c r="AK57" s="164" t="n">
        <v>1282.04</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s">
        <v>437</v>
      </c>
      <c r="J58" s="162" t="s">
        <v>437</v>
      </c>
      <c r="K58" s="162" t="s">
        <v>437</v>
      </c>
      <c r="L58" s="162" t="s">
        <v>437</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92"/>
      <c r="AF58" s="164" t="s">
        <v>254</v>
      </c>
      <c r="AG58" s="164" t="s">
        <v>254</v>
      </c>
      <c r="AH58" s="164" t="s">
        <v>254</v>
      </c>
      <c r="AI58" s="164" t="s">
        <v>254</v>
      </c>
      <c r="AJ58" s="164" t="s">
        <v>254</v>
      </c>
      <c r="AK58" s="172" t="n">
        <v>4.133</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7</v>
      </c>
      <c r="J59" s="162" t="s">
        <v>437</v>
      </c>
      <c r="K59" s="162" t="s">
        <v>437</v>
      </c>
      <c r="L59" s="162" t="s">
        <v>437</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92"/>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s">
        <v>437</v>
      </c>
      <c r="J60" s="162" t="s">
        <v>437</v>
      </c>
      <c r="K60" s="162" t="s">
        <v>437</v>
      </c>
      <c r="L60" s="162" t="s">
        <v>437</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92"/>
      <c r="AF60" s="164" t="s">
        <v>254</v>
      </c>
      <c r="AG60" s="164" t="s">
        <v>254</v>
      </c>
      <c r="AH60" s="164" t="s">
        <v>254</v>
      </c>
      <c r="AI60" s="164" t="s">
        <v>254</v>
      </c>
      <c r="AJ60" s="164" t="s">
        <v>254</v>
      </c>
      <c r="AK60" s="164" t="s">
        <v>438</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s">
        <v>437</v>
      </c>
      <c r="J61" s="162" t="s">
        <v>437</v>
      </c>
      <c r="K61" s="162" t="s">
        <v>437</v>
      </c>
      <c r="L61" s="162" t="s">
        <v>437</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92"/>
      <c r="AF61" s="164" t="s">
        <v>254</v>
      </c>
      <c r="AG61" s="164" t="s">
        <v>254</v>
      </c>
      <c r="AH61" s="164" t="s">
        <v>254</v>
      </c>
      <c r="AI61" s="164" t="s">
        <v>254</v>
      </c>
      <c r="AJ61" s="164" t="s">
        <v>254</v>
      </c>
      <c r="AK61" s="164" t="n">
        <v>6900</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s">
        <v>437</v>
      </c>
      <c r="J62" s="162" t="s">
        <v>437</v>
      </c>
      <c r="K62" s="162" t="s">
        <v>437</v>
      </c>
      <c r="L62" s="162" t="s">
        <v>437</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92"/>
      <c r="AF62" s="164" t="s">
        <v>254</v>
      </c>
      <c r="AG62" s="164" t="s">
        <v>254</v>
      </c>
      <c r="AH62" s="164" t="s">
        <v>254</v>
      </c>
      <c r="AI62" s="164" t="s">
        <v>254</v>
      </c>
      <c r="AJ62" s="164" t="s">
        <v>254</v>
      </c>
      <c r="AK62" s="164" t="s">
        <v>438</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7</v>
      </c>
      <c r="J63" s="162" t="s">
        <v>437</v>
      </c>
      <c r="K63" s="162" t="s">
        <v>437</v>
      </c>
      <c r="L63" s="162" t="s">
        <v>437</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92"/>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7</v>
      </c>
      <c r="J64" s="162" t="s">
        <v>437</v>
      </c>
      <c r="K64" s="162" t="s">
        <v>437</v>
      </c>
      <c r="L64" s="162" t="s">
        <v>437</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92"/>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7</v>
      </c>
      <c r="J65" s="162" t="s">
        <v>437</v>
      </c>
      <c r="K65" s="162" t="s">
        <v>437</v>
      </c>
      <c r="L65" s="162" t="s">
        <v>437</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92"/>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7</v>
      </c>
      <c r="J66" s="162" t="s">
        <v>437</v>
      </c>
      <c r="K66" s="162" t="s">
        <v>437</v>
      </c>
      <c r="L66" s="162" t="s">
        <v>437</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92"/>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7</v>
      </c>
      <c r="J67" s="162" t="s">
        <v>437</v>
      </c>
      <c r="K67" s="162" t="s">
        <v>437</v>
      </c>
      <c r="L67" s="162" t="s">
        <v>437</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92"/>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7</v>
      </c>
      <c r="J68" s="162" t="s">
        <v>437</v>
      </c>
      <c r="K68" s="162" t="s">
        <v>437</v>
      </c>
      <c r="L68" s="162" t="s">
        <v>437</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92"/>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7</v>
      </c>
      <c r="J69" s="162" t="s">
        <v>437</v>
      </c>
      <c r="K69" s="162" t="s">
        <v>437</v>
      </c>
      <c r="L69" s="162" t="s">
        <v>437</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92"/>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7</v>
      </c>
      <c r="J70" s="162" t="s">
        <v>437</v>
      </c>
      <c r="K70" s="162" t="s">
        <v>437</v>
      </c>
      <c r="L70" s="162" t="s">
        <v>437</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92"/>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7</v>
      </c>
      <c r="J71" s="162" t="s">
        <v>437</v>
      </c>
      <c r="K71" s="162" t="s">
        <v>437</v>
      </c>
      <c r="L71" s="162" t="s">
        <v>437</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92"/>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6</v>
      </c>
      <c r="F72" s="162" t="n">
        <v>0.0002904</v>
      </c>
      <c r="G72" s="162" t="s">
        <v>436</v>
      </c>
      <c r="H72" s="162" t="s">
        <v>436</v>
      </c>
      <c r="I72" s="162" t="s">
        <v>437</v>
      </c>
      <c r="J72" s="162" t="s">
        <v>437</v>
      </c>
      <c r="K72" s="162" t="s">
        <v>437</v>
      </c>
      <c r="L72" s="162" t="s">
        <v>437</v>
      </c>
      <c r="M72" s="162" t="s">
        <v>436</v>
      </c>
      <c r="N72" s="162" t="n">
        <v>0.0089056</v>
      </c>
      <c r="O72" s="162" t="n">
        <v>3.872E-005</v>
      </c>
      <c r="P72" s="162" t="n">
        <v>0.0001936</v>
      </c>
      <c r="Q72" s="162" t="n">
        <v>0.0007744</v>
      </c>
      <c r="R72" s="162" t="n">
        <v>0.008712</v>
      </c>
      <c r="S72" s="162" t="n">
        <v>0.00013552</v>
      </c>
      <c r="T72" s="162" t="n">
        <v>0.00027104</v>
      </c>
      <c r="U72" s="162" t="n">
        <v>3.872E-005</v>
      </c>
      <c r="V72" s="162" t="n">
        <v>0.007744</v>
      </c>
      <c r="W72" s="162" t="n">
        <v>0.005808</v>
      </c>
      <c r="X72" s="162" t="n">
        <v>0.00023232</v>
      </c>
      <c r="Y72" s="162" t="n">
        <v>0.00023232</v>
      </c>
      <c r="Z72" s="162" t="n">
        <v>0.00023232</v>
      </c>
      <c r="AA72" s="162" t="n">
        <v>0.00023232</v>
      </c>
      <c r="AB72" s="162" t="n">
        <v>0.00092928</v>
      </c>
      <c r="AC72" s="162" t="n">
        <v>5.808E-005</v>
      </c>
      <c r="AD72" s="162" t="n">
        <v>4.84E-006</v>
      </c>
      <c r="AE72" s="192"/>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7</v>
      </c>
      <c r="J73" s="162" t="s">
        <v>437</v>
      </c>
      <c r="K73" s="162" t="s">
        <v>437</v>
      </c>
      <c r="L73" s="162" t="s">
        <v>437</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92"/>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7</v>
      </c>
      <c r="J74" s="162" t="s">
        <v>437</v>
      </c>
      <c r="K74" s="162" t="s">
        <v>437</v>
      </c>
      <c r="L74" s="162" t="s">
        <v>437</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92"/>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7</v>
      </c>
      <c r="J75" s="162" t="s">
        <v>437</v>
      </c>
      <c r="K75" s="162" t="s">
        <v>437</v>
      </c>
      <c r="L75" s="162" t="s">
        <v>437</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92"/>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7</v>
      </c>
      <c r="J76" s="162" t="s">
        <v>437</v>
      </c>
      <c r="K76" s="162" t="s">
        <v>437</v>
      </c>
      <c r="L76" s="162" t="s">
        <v>437</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92"/>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7</v>
      </c>
      <c r="J77" s="162" t="s">
        <v>437</v>
      </c>
      <c r="K77" s="162" t="s">
        <v>437</v>
      </c>
      <c r="L77" s="162" t="s">
        <v>437</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92"/>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7</v>
      </c>
      <c r="J78" s="162" t="s">
        <v>437</v>
      </c>
      <c r="K78" s="162" t="s">
        <v>437</v>
      </c>
      <c r="L78" s="162" t="s">
        <v>437</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92"/>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7</v>
      </c>
      <c r="J79" s="162" t="s">
        <v>437</v>
      </c>
      <c r="K79" s="162" t="s">
        <v>437</v>
      </c>
      <c r="L79" s="162" t="s">
        <v>437</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92"/>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7</v>
      </c>
      <c r="J80" s="162" t="s">
        <v>437</v>
      </c>
      <c r="K80" s="162" t="s">
        <v>437</v>
      </c>
      <c r="L80" s="162" t="s">
        <v>437</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92"/>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7</v>
      </c>
      <c r="J81" s="162" t="s">
        <v>437</v>
      </c>
      <c r="K81" s="162" t="s">
        <v>437</v>
      </c>
      <c r="L81" s="162" t="s">
        <v>437</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92"/>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0.74304</v>
      </c>
      <c r="G82" s="162" t="s">
        <v>254</v>
      </c>
      <c r="H82" s="162" t="s">
        <v>254</v>
      </c>
      <c r="I82" s="162" t="s">
        <v>437</v>
      </c>
      <c r="J82" s="162" t="s">
        <v>437</v>
      </c>
      <c r="K82" s="162" t="s">
        <v>437</v>
      </c>
      <c r="L82" s="162" t="s">
        <v>437</v>
      </c>
      <c r="M82" s="162" t="s">
        <v>254</v>
      </c>
      <c r="N82" s="162" t="s">
        <v>254</v>
      </c>
      <c r="O82" s="162" t="s">
        <v>254</v>
      </c>
      <c r="P82" s="162" t="n">
        <v>0.00346752</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92"/>
      <c r="AF82" s="164" t="s">
        <v>254</v>
      </c>
      <c r="AG82" s="164" t="s">
        <v>254</v>
      </c>
      <c r="AH82" s="164" t="s">
        <v>254</v>
      </c>
      <c r="AI82" s="164" t="s">
        <v>254</v>
      </c>
      <c r="AJ82" s="164" t="s">
        <v>254</v>
      </c>
      <c r="AK82" s="164" t="n">
        <v>619200</v>
      </c>
      <c r="AL82" s="166" t="s">
        <v>441</v>
      </c>
    </row>
    <row r="83" s="8" customFormat="true" ht="24.75" hidden="false" customHeight="true" outlineLevel="0" collapsed="false">
      <c r="A83" s="55" t="s">
        <v>65</v>
      </c>
      <c r="B83" s="73" t="s">
        <v>240</v>
      </c>
      <c r="C83" s="74" t="s">
        <v>241</v>
      </c>
      <c r="D83" s="57"/>
      <c r="E83" s="162" t="s">
        <v>436</v>
      </c>
      <c r="F83" s="162" t="n">
        <v>0.0075</v>
      </c>
      <c r="G83" s="162" t="s">
        <v>436</v>
      </c>
      <c r="H83" s="162" t="s">
        <v>254</v>
      </c>
      <c r="I83" s="162" t="s">
        <v>437</v>
      </c>
      <c r="J83" s="162" t="s">
        <v>437</v>
      </c>
      <c r="K83" s="162" t="s">
        <v>437</v>
      </c>
      <c r="L83" s="162" t="s">
        <v>437</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92"/>
      <c r="AF83" s="164" t="s">
        <v>254</v>
      </c>
      <c r="AG83" s="164" t="s">
        <v>254</v>
      </c>
      <c r="AH83" s="164" t="s">
        <v>254</v>
      </c>
      <c r="AI83" s="164" t="s">
        <v>254</v>
      </c>
      <c r="AJ83" s="164" t="s">
        <v>254</v>
      </c>
      <c r="AK83" s="173" t="n">
        <v>500</v>
      </c>
      <c r="AL83" s="170" t="s">
        <v>442</v>
      </c>
    </row>
    <row r="84" s="8" customFormat="true" ht="24.75" hidden="false" customHeight="true" outlineLevel="0" collapsed="false">
      <c r="A84" s="55" t="s">
        <v>65</v>
      </c>
      <c r="B84" s="73" t="s">
        <v>242</v>
      </c>
      <c r="C84" s="74" t="s">
        <v>243</v>
      </c>
      <c r="D84" s="57"/>
      <c r="E84" s="162" t="s">
        <v>436</v>
      </c>
      <c r="F84" s="162" t="n">
        <v>0.0325</v>
      </c>
      <c r="G84" s="162" t="s">
        <v>254</v>
      </c>
      <c r="H84" s="162" t="s">
        <v>254</v>
      </c>
      <c r="I84" s="162" t="s">
        <v>437</v>
      </c>
      <c r="J84" s="162" t="s">
        <v>437</v>
      </c>
      <c r="K84" s="162" t="s">
        <v>437</v>
      </c>
      <c r="L84" s="162" t="s">
        <v>437</v>
      </c>
      <c r="M84" s="162" t="n">
        <v>0.002375</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92"/>
      <c r="AF84" s="164" t="s">
        <v>254</v>
      </c>
      <c r="AG84" s="164" t="s">
        <v>254</v>
      </c>
      <c r="AH84" s="164" t="s">
        <v>254</v>
      </c>
      <c r="AI84" s="164" t="s">
        <v>254</v>
      </c>
      <c r="AJ84" s="164" t="s">
        <v>254</v>
      </c>
      <c r="AK84" s="165" t="n">
        <v>250</v>
      </c>
      <c r="AL84" s="170" t="s">
        <v>443</v>
      </c>
    </row>
    <row r="85" s="8" customFormat="true" ht="24.75" hidden="false" customHeight="true" outlineLevel="0" collapsed="false">
      <c r="A85" s="55" t="s">
        <v>237</v>
      </c>
      <c r="B85" s="64" t="s">
        <v>244</v>
      </c>
      <c r="C85" s="74" t="s">
        <v>245</v>
      </c>
      <c r="D85" s="57"/>
      <c r="E85" s="162" t="s">
        <v>254</v>
      </c>
      <c r="F85" s="162" t="n">
        <v>1.517032716</v>
      </c>
      <c r="G85" s="162" t="s">
        <v>254</v>
      </c>
      <c r="H85" s="162" t="s">
        <v>254</v>
      </c>
      <c r="I85" s="162" t="s">
        <v>437</v>
      </c>
      <c r="J85" s="162" t="s">
        <v>437</v>
      </c>
      <c r="K85" s="162" t="s">
        <v>437</v>
      </c>
      <c r="L85" s="162" t="s">
        <v>437</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92"/>
      <c r="AF85" s="164" t="s">
        <v>254</v>
      </c>
      <c r="AG85" s="164" t="s">
        <v>254</v>
      </c>
      <c r="AH85" s="164" t="s">
        <v>254</v>
      </c>
      <c r="AI85" s="164" t="s">
        <v>254</v>
      </c>
      <c r="AJ85" s="164" t="s">
        <v>254</v>
      </c>
      <c r="AK85" s="171" t="n">
        <v>4.991461</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7</v>
      </c>
      <c r="J86" s="162" t="s">
        <v>437</v>
      </c>
      <c r="K86" s="162" t="s">
        <v>437</v>
      </c>
      <c r="L86" s="162" t="s">
        <v>437</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92"/>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2003</v>
      </c>
      <c r="G87" s="162" t="s">
        <v>254</v>
      </c>
      <c r="H87" s="162" t="s">
        <v>254</v>
      </c>
      <c r="I87" s="162" t="s">
        <v>437</v>
      </c>
      <c r="J87" s="162" t="s">
        <v>437</v>
      </c>
      <c r="K87" s="162" t="s">
        <v>437</v>
      </c>
      <c r="L87" s="162" t="s">
        <v>437</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92"/>
      <c r="AF87" s="164" t="s">
        <v>254</v>
      </c>
      <c r="AG87" s="164" t="s">
        <v>254</v>
      </c>
      <c r="AH87" s="164" t="s">
        <v>254</v>
      </c>
      <c r="AI87" s="164" t="s">
        <v>254</v>
      </c>
      <c r="AJ87" s="164" t="s">
        <v>254</v>
      </c>
      <c r="AK87" s="173" t="n">
        <v>0.2003</v>
      </c>
      <c r="AL87" s="166" t="s">
        <v>249</v>
      </c>
    </row>
    <row r="88" s="8" customFormat="true" ht="24.75" hidden="false" customHeight="true" outlineLevel="0" collapsed="false">
      <c r="A88" s="55" t="s">
        <v>237</v>
      </c>
      <c r="B88" s="64" t="s">
        <v>252</v>
      </c>
      <c r="C88" s="72" t="s">
        <v>253</v>
      </c>
      <c r="D88" s="57"/>
      <c r="E88" s="162" t="s">
        <v>436</v>
      </c>
      <c r="F88" s="162" t="n">
        <v>0.038808</v>
      </c>
      <c r="G88" s="162" t="s">
        <v>436</v>
      </c>
      <c r="H88" s="162" t="s">
        <v>436</v>
      </c>
      <c r="I88" s="162" t="s">
        <v>437</v>
      </c>
      <c r="J88" s="162" t="s">
        <v>437</v>
      </c>
      <c r="K88" s="162" t="s">
        <v>437</v>
      </c>
      <c r="L88" s="162" t="s">
        <v>437</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92"/>
      <c r="AF88" s="164" t="s">
        <v>254</v>
      </c>
      <c r="AG88" s="164" t="s">
        <v>254</v>
      </c>
      <c r="AH88" s="164" t="s">
        <v>254</v>
      </c>
      <c r="AI88" s="164" t="s">
        <v>254</v>
      </c>
      <c r="AJ88" s="164" t="s">
        <v>254</v>
      </c>
      <c r="AK88" s="171" t="n">
        <v>3.528</v>
      </c>
      <c r="AL88" s="170" t="s">
        <v>444</v>
      </c>
    </row>
    <row r="89" s="8" customFormat="true" ht="24.75" hidden="false" customHeight="true" outlineLevel="0" collapsed="false">
      <c r="A89" s="55" t="s">
        <v>237</v>
      </c>
      <c r="B89" s="64" t="s">
        <v>255</v>
      </c>
      <c r="C89" s="72" t="s">
        <v>256</v>
      </c>
      <c r="D89" s="57"/>
      <c r="E89" s="162" t="s">
        <v>254</v>
      </c>
      <c r="F89" s="162" t="n">
        <v>0.2</v>
      </c>
      <c r="G89" s="162" t="s">
        <v>254</v>
      </c>
      <c r="H89" s="162" t="s">
        <v>254</v>
      </c>
      <c r="I89" s="162" t="s">
        <v>437</v>
      </c>
      <c r="J89" s="162" t="s">
        <v>437</v>
      </c>
      <c r="K89" s="162" t="s">
        <v>437</v>
      </c>
      <c r="L89" s="162" t="s">
        <v>437</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92"/>
      <c r="AF89" s="164" t="s">
        <v>254</v>
      </c>
      <c r="AG89" s="164" t="s">
        <v>254</v>
      </c>
      <c r="AH89" s="164" t="s">
        <v>254</v>
      </c>
      <c r="AI89" s="164" t="s">
        <v>254</v>
      </c>
      <c r="AJ89" s="164" t="s">
        <v>254</v>
      </c>
      <c r="AK89" s="171" t="n">
        <v>0.4</v>
      </c>
      <c r="AL89" s="166" t="s">
        <v>445</v>
      </c>
    </row>
    <row r="90" s="75" customFormat="true" ht="24.75" hidden="false" customHeight="true" outlineLevel="0" collapsed="false">
      <c r="A90" s="55" t="s">
        <v>237</v>
      </c>
      <c r="B90" s="64" t="s">
        <v>257</v>
      </c>
      <c r="C90" s="72" t="s">
        <v>258</v>
      </c>
      <c r="D90" s="57"/>
      <c r="E90" s="162" t="s">
        <v>438</v>
      </c>
      <c r="F90" s="162" t="n">
        <v>4.639014</v>
      </c>
      <c r="G90" s="162" t="s">
        <v>438</v>
      </c>
      <c r="H90" s="162" t="s">
        <v>438</v>
      </c>
      <c r="I90" s="162" t="s">
        <v>437</v>
      </c>
      <c r="J90" s="162" t="s">
        <v>437</v>
      </c>
      <c r="K90" s="162" t="s">
        <v>437</v>
      </c>
      <c r="L90" s="162" t="s">
        <v>437</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92"/>
      <c r="AF90" s="164" t="s">
        <v>438</v>
      </c>
      <c r="AG90" s="164" t="s">
        <v>438</v>
      </c>
      <c r="AH90" s="164" t="s">
        <v>438</v>
      </c>
      <c r="AI90" s="164" t="s">
        <v>438</v>
      </c>
      <c r="AJ90" s="164" t="s">
        <v>438</v>
      </c>
      <c r="AK90" s="171" t="n">
        <v>8.887</v>
      </c>
      <c r="AL90" s="166" t="s">
        <v>446</v>
      </c>
      <c r="AM90" s="164"/>
    </row>
    <row r="91" s="8" customFormat="true" ht="24.75" hidden="false" customHeight="true" outlineLevel="0" collapsed="false">
      <c r="A91" s="55" t="s">
        <v>237</v>
      </c>
      <c r="B91" s="61" t="s">
        <v>259</v>
      </c>
      <c r="C91" s="64" t="s">
        <v>260</v>
      </c>
      <c r="D91" s="57"/>
      <c r="E91" s="162" t="n">
        <v>0.007501104567</v>
      </c>
      <c r="F91" s="162" t="n">
        <v>0.0201665851046</v>
      </c>
      <c r="G91" s="162" t="n">
        <v>0.000131823</v>
      </c>
      <c r="H91" s="162" t="n">
        <v>0.01729159673225</v>
      </c>
      <c r="I91" s="162" t="s">
        <v>437</v>
      </c>
      <c r="J91" s="162" t="s">
        <v>437</v>
      </c>
      <c r="K91" s="162" t="s">
        <v>437</v>
      </c>
      <c r="L91" s="162" t="s">
        <v>437</v>
      </c>
      <c r="M91" s="162" t="n">
        <v>0.2298945023065</v>
      </c>
      <c r="N91" s="162" t="n">
        <v>0.00342216</v>
      </c>
      <c r="O91" s="162" t="n">
        <v>0.005839769941</v>
      </c>
      <c r="P91" s="162" t="n">
        <v>2.48805E-007</v>
      </c>
      <c r="Q91" s="162" t="n">
        <v>5.80545E-005</v>
      </c>
      <c r="R91" s="162" t="n">
        <v>0.00068094</v>
      </c>
      <c r="S91" s="162" t="n">
        <v>0.041880509001</v>
      </c>
      <c r="T91" s="162" t="n">
        <v>0.0125594545005</v>
      </c>
      <c r="U91" s="162" t="s">
        <v>436</v>
      </c>
      <c r="V91" s="162" t="n">
        <v>0.0225989545005</v>
      </c>
      <c r="W91" s="162" t="n">
        <v>0.0004166649815</v>
      </c>
      <c r="X91" s="162" t="n">
        <v>0.000462498129465</v>
      </c>
      <c r="Y91" s="162" t="n">
        <v>0.000187499241675</v>
      </c>
      <c r="Z91" s="162" t="n">
        <v>0.000187499241675</v>
      </c>
      <c r="AA91" s="162" t="n">
        <v>0.000187499241675</v>
      </c>
      <c r="AB91" s="162" t="n">
        <v>0.00102499585449</v>
      </c>
      <c r="AC91" s="162" t="s">
        <v>436</v>
      </c>
      <c r="AD91" s="162" t="s">
        <v>436</v>
      </c>
      <c r="AE91" s="192"/>
      <c r="AF91" s="164" t="s">
        <v>254</v>
      </c>
      <c r="AG91" s="164" t="s">
        <v>254</v>
      </c>
      <c r="AH91" s="164" t="s">
        <v>254</v>
      </c>
      <c r="AI91" s="164" t="s">
        <v>254</v>
      </c>
      <c r="AJ91" s="164" t="s">
        <v>254</v>
      </c>
      <c r="AK91" s="171" t="n">
        <v>4.166649815</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7</v>
      </c>
      <c r="J92" s="162" t="s">
        <v>437</v>
      </c>
      <c r="K92" s="162" t="s">
        <v>437</v>
      </c>
      <c r="L92" s="162" t="s">
        <v>437</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92"/>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324415135075494</v>
      </c>
      <c r="G93" s="162" t="s">
        <v>254</v>
      </c>
      <c r="H93" s="162" t="s">
        <v>254</v>
      </c>
      <c r="I93" s="162" t="s">
        <v>437</v>
      </c>
      <c r="J93" s="162" t="s">
        <v>437</v>
      </c>
      <c r="K93" s="162" t="s">
        <v>437</v>
      </c>
      <c r="L93" s="162" t="s">
        <v>437</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92"/>
      <c r="AF93" s="164" t="s">
        <v>254</v>
      </c>
      <c r="AG93" s="164" t="s">
        <v>254</v>
      </c>
      <c r="AH93" s="164" t="s">
        <v>254</v>
      </c>
      <c r="AI93" s="164" t="s">
        <v>254</v>
      </c>
      <c r="AJ93" s="164" t="s">
        <v>254</v>
      </c>
      <c r="AK93" s="164" t="n">
        <v>143.900350174216</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7</v>
      </c>
      <c r="J94" s="162" t="s">
        <v>437</v>
      </c>
      <c r="K94" s="162" t="s">
        <v>437</v>
      </c>
      <c r="L94" s="162" t="s">
        <v>437</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92"/>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7</v>
      </c>
      <c r="J95" s="162" t="s">
        <v>437</v>
      </c>
      <c r="K95" s="162" t="s">
        <v>437</v>
      </c>
      <c r="L95" s="162" t="s">
        <v>437</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92"/>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7</v>
      </c>
      <c r="J96" s="162" t="s">
        <v>437</v>
      </c>
      <c r="K96" s="162" t="s">
        <v>437</v>
      </c>
      <c r="L96" s="162" t="s">
        <v>437</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92"/>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437</v>
      </c>
      <c r="J97" s="162" t="s">
        <v>437</v>
      </c>
      <c r="K97" s="162" t="s">
        <v>437</v>
      </c>
      <c r="L97" s="162" t="s">
        <v>437</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92"/>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7</v>
      </c>
      <c r="J98" s="162" t="s">
        <v>437</v>
      </c>
      <c r="K98" s="162" t="s">
        <v>437</v>
      </c>
      <c r="L98" s="162" t="s">
        <v>437</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92"/>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29454606623975</v>
      </c>
      <c r="F99" s="162" t="n">
        <v>0.189492816439</v>
      </c>
      <c r="G99" s="162" t="s">
        <v>254</v>
      </c>
      <c r="H99" s="162" t="n">
        <v>1.16259101211439</v>
      </c>
      <c r="I99" s="162" t="s">
        <v>437</v>
      </c>
      <c r="J99" s="162" t="s">
        <v>437</v>
      </c>
      <c r="K99" s="162" t="s">
        <v>437</v>
      </c>
      <c r="L99" s="162" t="s">
        <v>437</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92"/>
      <c r="AF99" s="164" t="s">
        <v>254</v>
      </c>
      <c r="AG99" s="164" t="s">
        <v>254</v>
      </c>
      <c r="AH99" s="164" t="s">
        <v>254</v>
      </c>
      <c r="AI99" s="164" t="s">
        <v>254</v>
      </c>
      <c r="AJ99" s="164" t="s">
        <v>254</v>
      </c>
      <c r="AK99" s="164" t="n">
        <v>23.897</v>
      </c>
      <c r="AL99" s="166" t="s">
        <v>280</v>
      </c>
    </row>
    <row r="100" s="8" customFormat="true" ht="24.75" hidden="false" customHeight="true" outlineLevel="0" collapsed="false">
      <c r="A100" s="55" t="s">
        <v>277</v>
      </c>
      <c r="B100" s="55" t="s">
        <v>281</v>
      </c>
      <c r="C100" s="56" t="s">
        <v>282</v>
      </c>
      <c r="D100" s="77"/>
      <c r="E100" s="162" t="n">
        <v>0.00121568306571058</v>
      </c>
      <c r="F100" s="162" t="n">
        <v>0.125308202010849</v>
      </c>
      <c r="G100" s="162" t="s">
        <v>254</v>
      </c>
      <c r="H100" s="162" t="n">
        <v>0.297510352796333</v>
      </c>
      <c r="I100" s="162" t="s">
        <v>437</v>
      </c>
      <c r="J100" s="162" t="s">
        <v>437</v>
      </c>
      <c r="K100" s="162" t="s">
        <v>437</v>
      </c>
      <c r="L100" s="162" t="s">
        <v>437</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92"/>
      <c r="AF100" s="164" t="s">
        <v>254</v>
      </c>
      <c r="AG100" s="164" t="s">
        <v>254</v>
      </c>
      <c r="AH100" s="164" t="s">
        <v>254</v>
      </c>
      <c r="AI100" s="164" t="s">
        <v>254</v>
      </c>
      <c r="AJ100" s="164" t="s">
        <v>254</v>
      </c>
      <c r="AK100" s="164" t="n">
        <v>31.916</v>
      </c>
      <c r="AL100" s="166" t="s">
        <v>280</v>
      </c>
    </row>
    <row r="101" s="8" customFormat="true" ht="24.75" hidden="false" customHeight="true" outlineLevel="0" collapsed="false">
      <c r="A101" s="55" t="s">
        <v>277</v>
      </c>
      <c r="B101" s="55" t="s">
        <v>283</v>
      </c>
      <c r="C101" s="56" t="s">
        <v>284</v>
      </c>
      <c r="D101" s="77"/>
      <c r="E101" s="162" t="n">
        <v>0.000698170250871942</v>
      </c>
      <c r="F101" s="162" t="n">
        <v>0.0256912698051653</v>
      </c>
      <c r="G101" s="162" t="s">
        <v>254</v>
      </c>
      <c r="H101" s="162" t="n">
        <v>0.0725438341878669</v>
      </c>
      <c r="I101" s="162" t="s">
        <v>437</v>
      </c>
      <c r="J101" s="162" t="s">
        <v>437</v>
      </c>
      <c r="K101" s="162" t="s">
        <v>437</v>
      </c>
      <c r="L101" s="162" t="s">
        <v>437</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92"/>
      <c r="AF101" s="164" t="s">
        <v>254</v>
      </c>
      <c r="AG101" s="164" t="s">
        <v>254</v>
      </c>
      <c r="AH101" s="164" t="s">
        <v>254</v>
      </c>
      <c r="AI101" s="164" t="s">
        <v>254</v>
      </c>
      <c r="AJ101" s="164" t="s">
        <v>254</v>
      </c>
      <c r="AK101" s="164" t="n">
        <v>285</v>
      </c>
      <c r="AL101" s="166" t="s">
        <v>280</v>
      </c>
    </row>
    <row r="102" s="8" customFormat="true" ht="24.75" hidden="false" customHeight="true" outlineLevel="0" collapsed="false">
      <c r="A102" s="55" t="s">
        <v>277</v>
      </c>
      <c r="B102" s="55" t="s">
        <v>285</v>
      </c>
      <c r="C102" s="56" t="s">
        <v>286</v>
      </c>
      <c r="D102" s="77"/>
      <c r="E102" s="162" t="n">
        <v>0.0139168615318591</v>
      </c>
      <c r="F102" s="162" t="n">
        <v>0.273837430903881</v>
      </c>
      <c r="G102" s="162" t="s">
        <v>254</v>
      </c>
      <c r="H102" s="162" t="n">
        <v>2.57034271249993</v>
      </c>
      <c r="I102" s="162" t="s">
        <v>437</v>
      </c>
      <c r="J102" s="162" t="s">
        <v>437</v>
      </c>
      <c r="K102" s="162" t="s">
        <v>437</v>
      </c>
      <c r="L102" s="162" t="s">
        <v>437</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92"/>
      <c r="AF102" s="164" t="s">
        <v>254</v>
      </c>
      <c r="AG102" s="164" t="s">
        <v>254</v>
      </c>
      <c r="AH102" s="164" t="s">
        <v>254</v>
      </c>
      <c r="AI102" s="164" t="s">
        <v>254</v>
      </c>
      <c r="AJ102" s="164" t="s">
        <v>254</v>
      </c>
      <c r="AK102" s="164" t="n">
        <v>341.946</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7</v>
      </c>
      <c r="J103" s="162" t="s">
        <v>437</v>
      </c>
      <c r="K103" s="162" t="s">
        <v>437</v>
      </c>
      <c r="L103" s="162" t="s">
        <v>437</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92"/>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0489944035699609</v>
      </c>
      <c r="F104" s="162" t="n">
        <v>0.013521720950087</v>
      </c>
      <c r="G104" s="162" t="s">
        <v>254</v>
      </c>
      <c r="H104" s="162" t="n">
        <v>0.050907953816047</v>
      </c>
      <c r="I104" s="162" t="s">
        <v>437</v>
      </c>
      <c r="J104" s="162" t="s">
        <v>437</v>
      </c>
      <c r="K104" s="162" t="s">
        <v>437</v>
      </c>
      <c r="L104" s="162" t="s">
        <v>437</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92"/>
      <c r="AF104" s="164" t="s">
        <v>254</v>
      </c>
      <c r="AG104" s="164" t="s">
        <v>254</v>
      </c>
      <c r="AH104" s="164" t="s">
        <v>254</v>
      </c>
      <c r="AI104" s="164" t="s">
        <v>254</v>
      </c>
      <c r="AJ104" s="164" t="s">
        <v>254</v>
      </c>
      <c r="AK104" s="164" t="n">
        <v>200</v>
      </c>
      <c r="AL104" s="166" t="s">
        <v>280</v>
      </c>
    </row>
    <row r="105" s="8" customFormat="true" ht="24.75" hidden="false" customHeight="true" outlineLevel="0" collapsed="false">
      <c r="A105" s="55" t="s">
        <v>277</v>
      </c>
      <c r="B105" s="55" t="s">
        <v>291</v>
      </c>
      <c r="C105" s="56" t="s">
        <v>292</v>
      </c>
      <c r="D105" s="77"/>
      <c r="E105" s="162" t="n">
        <v>2.12577897231898E-005</v>
      </c>
      <c r="F105" s="162" t="n">
        <v>0.00131614837203732</v>
      </c>
      <c r="G105" s="162" t="s">
        <v>254</v>
      </c>
      <c r="H105" s="162" t="n">
        <v>0.00108789989420254</v>
      </c>
      <c r="I105" s="162" t="s">
        <v>437</v>
      </c>
      <c r="J105" s="162" t="s">
        <v>437</v>
      </c>
      <c r="K105" s="162" t="s">
        <v>437</v>
      </c>
      <c r="L105" s="162" t="s">
        <v>437</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92"/>
      <c r="AF105" s="164" t="s">
        <v>254</v>
      </c>
      <c r="AG105" s="164" t="s">
        <v>254</v>
      </c>
      <c r="AH105" s="164" t="s">
        <v>254</v>
      </c>
      <c r="AI105" s="164" t="s">
        <v>254</v>
      </c>
      <c r="AJ105" s="164" t="s">
        <v>254</v>
      </c>
      <c r="AK105" s="173" t="n">
        <v>0.405</v>
      </c>
      <c r="AL105" s="166" t="s">
        <v>280</v>
      </c>
    </row>
    <row r="106" s="8" customFormat="true" ht="24.75" hidden="false" customHeight="true" outlineLevel="0" collapsed="false">
      <c r="A106" s="55" t="s">
        <v>277</v>
      </c>
      <c r="B106" s="55" t="s">
        <v>293</v>
      </c>
      <c r="C106" s="56" t="s">
        <v>294</v>
      </c>
      <c r="D106" s="77"/>
      <c r="E106" s="162" t="n">
        <v>0.000202080223294521</v>
      </c>
      <c r="F106" s="162" t="n">
        <v>0.00552152200591556</v>
      </c>
      <c r="G106" s="162" t="s">
        <v>254</v>
      </c>
      <c r="H106" s="162" t="n">
        <v>0.0103417644263699</v>
      </c>
      <c r="I106" s="162" t="s">
        <v>437</v>
      </c>
      <c r="J106" s="162" t="s">
        <v>437</v>
      </c>
      <c r="K106" s="162" t="s">
        <v>437</v>
      </c>
      <c r="L106" s="162" t="s">
        <v>437</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92"/>
      <c r="AF106" s="164" t="s">
        <v>254</v>
      </c>
      <c r="AG106" s="164" t="s">
        <v>254</v>
      </c>
      <c r="AH106" s="164" t="s">
        <v>254</v>
      </c>
      <c r="AI106" s="164" t="s">
        <v>254</v>
      </c>
      <c r="AJ106" s="164" t="s">
        <v>254</v>
      </c>
      <c r="AK106" s="173" t="n">
        <v>3.85</v>
      </c>
      <c r="AL106" s="166" t="s">
        <v>280</v>
      </c>
    </row>
    <row r="107" s="8" customFormat="true" ht="24.75" hidden="false" customHeight="true" outlineLevel="0" collapsed="false">
      <c r="A107" s="78" t="s">
        <v>277</v>
      </c>
      <c r="B107" s="55" t="s">
        <v>295</v>
      </c>
      <c r="C107" s="79" t="s">
        <v>296</v>
      </c>
      <c r="D107" s="77"/>
      <c r="E107" s="162" t="n">
        <v>0.001278880619643</v>
      </c>
      <c r="F107" s="162" t="n">
        <v>0.0492141434793802</v>
      </c>
      <c r="G107" s="162" t="s">
        <v>254</v>
      </c>
      <c r="H107" s="162" t="n">
        <v>0.258514641506</v>
      </c>
      <c r="I107" s="162" t="s">
        <v>437</v>
      </c>
      <c r="J107" s="162" t="s">
        <v>437</v>
      </c>
      <c r="K107" s="162" t="s">
        <v>437</v>
      </c>
      <c r="L107" s="162" t="s">
        <v>437</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92"/>
      <c r="AF107" s="164" t="s">
        <v>254</v>
      </c>
      <c r="AG107" s="164" t="s">
        <v>254</v>
      </c>
      <c r="AH107" s="164" t="s">
        <v>254</v>
      </c>
      <c r="AI107" s="164" t="s">
        <v>254</v>
      </c>
      <c r="AJ107" s="164" t="s">
        <v>254</v>
      </c>
      <c r="AK107" s="164" t="n">
        <v>596</v>
      </c>
      <c r="AL107" s="166" t="s">
        <v>280</v>
      </c>
    </row>
    <row r="108" s="8" customFormat="true" ht="24.75" hidden="false" customHeight="true" outlineLevel="0" collapsed="false">
      <c r="A108" s="78" t="s">
        <v>277</v>
      </c>
      <c r="B108" s="55" t="s">
        <v>297</v>
      </c>
      <c r="C108" s="79" t="s">
        <v>298</v>
      </c>
      <c r="D108" s="77"/>
      <c r="E108" s="162" t="n">
        <v>0.00393311055430929</v>
      </c>
      <c r="F108" s="162" t="n">
        <v>0.264082650594132</v>
      </c>
      <c r="G108" s="162" t="s">
        <v>254</v>
      </c>
      <c r="H108" s="162" t="n">
        <v>0.1661901606</v>
      </c>
      <c r="I108" s="162" t="s">
        <v>437</v>
      </c>
      <c r="J108" s="162" t="s">
        <v>437</v>
      </c>
      <c r="K108" s="162" t="s">
        <v>437</v>
      </c>
      <c r="L108" s="162" t="s">
        <v>437</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92"/>
      <c r="AF108" s="164" t="s">
        <v>254</v>
      </c>
      <c r="AG108" s="164" t="s">
        <v>254</v>
      </c>
      <c r="AH108" s="164" t="s">
        <v>254</v>
      </c>
      <c r="AI108" s="164" t="s">
        <v>254</v>
      </c>
      <c r="AJ108" s="164" t="s">
        <v>254</v>
      </c>
      <c r="AK108" s="164" t="n">
        <v>3183.5</v>
      </c>
      <c r="AL108" s="166" t="s">
        <v>280</v>
      </c>
    </row>
    <row r="109" s="8" customFormat="true" ht="24.75" hidden="false" customHeight="true" outlineLevel="0" collapsed="false">
      <c r="A109" s="78" t="s">
        <v>277</v>
      </c>
      <c r="B109" s="55" t="s">
        <v>299</v>
      </c>
      <c r="C109" s="79" t="s">
        <v>300</v>
      </c>
      <c r="D109" s="77"/>
      <c r="E109" s="162" t="n">
        <v>0.000248378375495571</v>
      </c>
      <c r="F109" s="162" t="n">
        <v>0.0136916027794924</v>
      </c>
      <c r="G109" s="162" t="s">
        <v>254</v>
      </c>
      <c r="H109" s="162" t="n">
        <v>0.0145279892</v>
      </c>
      <c r="I109" s="162" t="s">
        <v>437</v>
      </c>
      <c r="J109" s="162" t="s">
        <v>437</v>
      </c>
      <c r="K109" s="162" t="s">
        <v>437</v>
      </c>
      <c r="L109" s="162" t="s">
        <v>437</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92"/>
      <c r="AF109" s="164" t="s">
        <v>254</v>
      </c>
      <c r="AG109" s="164" t="s">
        <v>254</v>
      </c>
      <c r="AH109" s="164" t="s">
        <v>254</v>
      </c>
      <c r="AI109" s="164" t="s">
        <v>254</v>
      </c>
      <c r="AJ109" s="164" t="s">
        <v>254</v>
      </c>
      <c r="AK109" s="164" t="n">
        <v>48.7</v>
      </c>
      <c r="AL109" s="166" t="s">
        <v>280</v>
      </c>
    </row>
    <row r="110" s="8" customFormat="true" ht="24.75" hidden="false" customHeight="true" outlineLevel="0" collapsed="false">
      <c r="A110" s="78" t="s">
        <v>277</v>
      </c>
      <c r="B110" s="55" t="s">
        <v>301</v>
      </c>
      <c r="C110" s="80" t="s">
        <v>302</v>
      </c>
      <c r="D110" s="77"/>
      <c r="E110" s="162" t="n">
        <v>4.43751571017E-005</v>
      </c>
      <c r="F110" s="162" t="n">
        <v>0.00104908043441208</v>
      </c>
      <c r="G110" s="162" t="s">
        <v>254</v>
      </c>
      <c r="H110" s="162" t="n">
        <v>0.001727463024</v>
      </c>
      <c r="I110" s="162" t="s">
        <v>437</v>
      </c>
      <c r="J110" s="162" t="s">
        <v>437</v>
      </c>
      <c r="K110" s="162" t="s">
        <v>437</v>
      </c>
      <c r="L110" s="162" t="s">
        <v>437</v>
      </c>
      <c r="M110" s="162" t="s">
        <v>254</v>
      </c>
      <c r="N110" s="162" t="s">
        <v>254</v>
      </c>
      <c r="O110" s="162" t="s">
        <v>254</v>
      </c>
      <c r="P110" s="162" t="s">
        <v>254</v>
      </c>
      <c r="Q110" s="162" t="s">
        <v>254</v>
      </c>
      <c r="R110" s="162" t="s">
        <v>254</v>
      </c>
      <c r="S110" s="162" t="s">
        <v>254</v>
      </c>
      <c r="T110" s="162" t="s">
        <v>254</v>
      </c>
      <c r="U110" s="162" t="s">
        <v>254</v>
      </c>
      <c r="V110" s="162" t="s">
        <v>254</v>
      </c>
      <c r="W110" s="162" t="s">
        <v>254</v>
      </c>
      <c r="X110" s="162" t="s">
        <v>254</v>
      </c>
      <c r="Y110" s="162" t="s">
        <v>254</v>
      </c>
      <c r="Z110" s="162" t="s">
        <v>254</v>
      </c>
      <c r="AA110" s="162" t="s">
        <v>254</v>
      </c>
      <c r="AB110" s="162" t="s">
        <v>254</v>
      </c>
      <c r="AC110" s="162" t="s">
        <v>254</v>
      </c>
      <c r="AD110" s="162" t="s">
        <v>254</v>
      </c>
      <c r="AE110" s="192"/>
      <c r="AF110" s="164" t="s">
        <v>438</v>
      </c>
      <c r="AG110" s="164" t="s">
        <v>438</v>
      </c>
      <c r="AH110" s="164" t="s">
        <v>438</v>
      </c>
      <c r="AI110" s="164" t="s">
        <v>438</v>
      </c>
      <c r="AJ110" s="164" t="s">
        <v>438</v>
      </c>
      <c r="AK110" s="164" t="n">
        <v>9.74</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7</v>
      </c>
      <c r="J111" s="162" t="s">
        <v>437</v>
      </c>
      <c r="K111" s="162" t="s">
        <v>437</v>
      </c>
      <c r="L111" s="162" t="s">
        <v>437</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92"/>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1.10001333333333</v>
      </c>
      <c r="F112" s="162" t="s">
        <v>438</v>
      </c>
      <c r="G112" s="162" t="s">
        <v>254</v>
      </c>
      <c r="H112" s="162" t="n">
        <v>0.89675</v>
      </c>
      <c r="I112" s="162" t="s">
        <v>437</v>
      </c>
      <c r="J112" s="162" t="s">
        <v>437</v>
      </c>
      <c r="K112" s="162" t="s">
        <v>437</v>
      </c>
      <c r="L112" s="162" t="s">
        <v>437</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92"/>
      <c r="AF112" s="164" t="s">
        <v>254</v>
      </c>
      <c r="AG112" s="164" t="s">
        <v>254</v>
      </c>
      <c r="AH112" s="164" t="s">
        <v>254</v>
      </c>
      <c r="AI112" s="164" t="s">
        <v>254</v>
      </c>
      <c r="AJ112" s="164" t="s">
        <v>254</v>
      </c>
      <c r="AK112" s="164" t="n">
        <v>179350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735232929087084</v>
      </c>
      <c r="I113" s="162" t="s">
        <v>437</v>
      </c>
      <c r="J113" s="162" t="s">
        <v>437</v>
      </c>
      <c r="K113" s="162" t="s">
        <v>437</v>
      </c>
      <c r="L113" s="162" t="s">
        <v>437</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92"/>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2384</v>
      </c>
      <c r="F114" s="162" t="s">
        <v>436</v>
      </c>
      <c r="G114" s="162" t="s">
        <v>436</v>
      </c>
      <c r="H114" s="162" t="n">
        <v>0.00408672</v>
      </c>
      <c r="I114" s="162" t="s">
        <v>437</v>
      </c>
      <c r="J114" s="162" t="s">
        <v>437</v>
      </c>
      <c r="K114" s="162" t="s">
        <v>437</v>
      </c>
      <c r="L114" s="162" t="s">
        <v>437</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92"/>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7</v>
      </c>
      <c r="J115" s="162" t="s">
        <v>437</v>
      </c>
      <c r="K115" s="162" t="s">
        <v>437</v>
      </c>
      <c r="L115" s="162" t="s">
        <v>437</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92"/>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421690960110176</v>
      </c>
      <c r="I116" s="162" t="s">
        <v>437</v>
      </c>
      <c r="J116" s="162" t="s">
        <v>437</v>
      </c>
      <c r="K116" s="162" t="s">
        <v>437</v>
      </c>
      <c r="L116" s="162" t="s">
        <v>437</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92"/>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7</v>
      </c>
      <c r="J117" s="162" t="s">
        <v>437</v>
      </c>
      <c r="K117" s="162" t="s">
        <v>437</v>
      </c>
      <c r="L117" s="162" t="s">
        <v>437</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92"/>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7</v>
      </c>
      <c r="J118" s="162" t="s">
        <v>437</v>
      </c>
      <c r="K118" s="162" t="s">
        <v>437</v>
      </c>
      <c r="L118" s="162" t="s">
        <v>437</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92"/>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s">
        <v>437</v>
      </c>
      <c r="J119" s="162" t="s">
        <v>437</v>
      </c>
      <c r="K119" s="162" t="s">
        <v>437</v>
      </c>
      <c r="L119" s="162" t="s">
        <v>437</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92"/>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437</v>
      </c>
      <c r="J120" s="162" t="s">
        <v>437</v>
      </c>
      <c r="K120" s="162" t="s">
        <v>437</v>
      </c>
      <c r="L120" s="162" t="s">
        <v>437</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92"/>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559946</v>
      </c>
      <c r="G121" s="162" t="s">
        <v>438</v>
      </c>
      <c r="H121" s="162" t="s">
        <v>436</v>
      </c>
      <c r="I121" s="162" t="s">
        <v>437</v>
      </c>
      <c r="J121" s="162" t="s">
        <v>437</v>
      </c>
      <c r="K121" s="162" t="s">
        <v>437</v>
      </c>
      <c r="L121" s="162" t="s">
        <v>437</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92"/>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7</v>
      </c>
      <c r="J122" s="162" t="s">
        <v>437</v>
      </c>
      <c r="K122" s="162" t="s">
        <v>437</v>
      </c>
      <c r="L122" s="162" t="s">
        <v>437</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92"/>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8086662</v>
      </c>
      <c r="F123" s="162" t="n">
        <v>0.0175797</v>
      </c>
      <c r="G123" s="162" t="n">
        <v>0.0175797</v>
      </c>
      <c r="H123" s="162" t="n">
        <v>0.08438256</v>
      </c>
      <c r="I123" s="162" t="s">
        <v>437</v>
      </c>
      <c r="J123" s="162" t="s">
        <v>437</v>
      </c>
      <c r="K123" s="162" t="s">
        <v>437</v>
      </c>
      <c r="L123" s="162" t="s">
        <v>437</v>
      </c>
      <c r="M123" s="162" t="n">
        <v>2.34513198</v>
      </c>
      <c r="N123" s="162" t="n">
        <v>0.003867534</v>
      </c>
      <c r="O123" s="162" t="n">
        <v>0.030940272</v>
      </c>
      <c r="P123" s="162" t="n">
        <v>0.004922316</v>
      </c>
      <c r="Q123" s="162" t="n">
        <v>0.00022502016</v>
      </c>
      <c r="R123" s="162" t="n">
        <v>0.002812752</v>
      </c>
      <c r="S123" s="162" t="n">
        <v>0.0025666362</v>
      </c>
      <c r="T123" s="162" t="n">
        <v>0.0018282888</v>
      </c>
      <c r="U123" s="162" t="n">
        <v>0.000703188</v>
      </c>
      <c r="V123" s="162" t="n">
        <v>0.019689264</v>
      </c>
      <c r="W123" s="162" t="n">
        <v>0.021974625</v>
      </c>
      <c r="X123" s="162" t="n">
        <v>2.38029138</v>
      </c>
      <c r="Y123" s="162" t="n">
        <v>6.64864254</v>
      </c>
      <c r="Z123" s="162" t="n">
        <v>2.83736358</v>
      </c>
      <c r="AA123" s="162" t="n">
        <v>2.03572926</v>
      </c>
      <c r="AB123" s="162" t="n">
        <v>13.90202676</v>
      </c>
      <c r="AC123" s="162" t="s">
        <v>436</v>
      </c>
      <c r="AD123" s="162" t="s">
        <v>436</v>
      </c>
      <c r="AE123" s="192"/>
      <c r="AF123" s="164" t="s">
        <v>254</v>
      </c>
      <c r="AG123" s="164" t="s">
        <v>254</v>
      </c>
      <c r="AH123" s="164" t="s">
        <v>254</v>
      </c>
      <c r="AI123" s="164" t="s">
        <v>254</v>
      </c>
      <c r="AJ123" s="164" t="s">
        <v>254</v>
      </c>
      <c r="AK123" s="164" t="n">
        <v>48.8325</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7</v>
      </c>
      <c r="J124" s="162" t="s">
        <v>437</v>
      </c>
      <c r="K124" s="162" t="s">
        <v>437</v>
      </c>
      <c r="L124" s="162" t="s">
        <v>437</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92"/>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55848</v>
      </c>
      <c r="G125" s="162" t="s">
        <v>254</v>
      </c>
      <c r="H125" s="162" t="s">
        <v>436</v>
      </c>
      <c r="I125" s="162" t="s">
        <v>437</v>
      </c>
      <c r="J125" s="162" t="s">
        <v>437</v>
      </c>
      <c r="K125" s="162" t="s">
        <v>437</v>
      </c>
      <c r="L125" s="162" t="s">
        <v>437</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92"/>
      <c r="AF125" s="164" t="s">
        <v>254</v>
      </c>
      <c r="AG125" s="164" t="s">
        <v>254</v>
      </c>
      <c r="AH125" s="164" t="s">
        <v>254</v>
      </c>
      <c r="AI125" s="164" t="s">
        <v>254</v>
      </c>
      <c r="AJ125" s="164" t="s">
        <v>254</v>
      </c>
      <c r="AK125" s="164" t="n">
        <v>358</v>
      </c>
      <c r="AL125" s="166" t="s">
        <v>338</v>
      </c>
    </row>
    <row r="126" s="8" customFormat="true" ht="24.75" hidden="false" customHeight="true" outlineLevel="0" collapsed="false">
      <c r="A126" s="55" t="s">
        <v>335</v>
      </c>
      <c r="B126" s="55" t="s">
        <v>339</v>
      </c>
      <c r="C126" s="56" t="s">
        <v>340</v>
      </c>
      <c r="D126" s="57"/>
      <c r="E126" s="162" t="s">
        <v>438</v>
      </c>
      <c r="F126" s="162" t="s">
        <v>438</v>
      </c>
      <c r="G126" s="162" t="s">
        <v>438</v>
      </c>
      <c r="H126" s="162" t="s">
        <v>438</v>
      </c>
      <c r="I126" s="162" t="s">
        <v>437</v>
      </c>
      <c r="J126" s="162" t="s">
        <v>437</v>
      </c>
      <c r="K126" s="162" t="s">
        <v>437</v>
      </c>
      <c r="L126" s="162" t="s">
        <v>437</v>
      </c>
      <c r="M126" s="162" t="s">
        <v>438</v>
      </c>
      <c r="N126" s="162" t="s">
        <v>438</v>
      </c>
      <c r="O126" s="162" t="s">
        <v>438</v>
      </c>
      <c r="P126" s="162" t="s">
        <v>438</v>
      </c>
      <c r="Q126" s="162" t="s">
        <v>438</v>
      </c>
      <c r="R126" s="162" t="s">
        <v>438</v>
      </c>
      <c r="S126" s="162" t="s">
        <v>438</v>
      </c>
      <c r="T126" s="162" t="s">
        <v>438</v>
      </c>
      <c r="U126" s="162" t="s">
        <v>438</v>
      </c>
      <c r="V126" s="162" t="s">
        <v>438</v>
      </c>
      <c r="W126" s="162" t="s">
        <v>438</v>
      </c>
      <c r="X126" s="162" t="s">
        <v>438</v>
      </c>
      <c r="Y126" s="162" t="s">
        <v>438</v>
      </c>
      <c r="Z126" s="162" t="s">
        <v>438</v>
      </c>
      <c r="AA126" s="162" t="s">
        <v>438</v>
      </c>
      <c r="AB126" s="162" t="s">
        <v>438</v>
      </c>
      <c r="AC126" s="162" t="s">
        <v>438</v>
      </c>
      <c r="AD126" s="162" t="s">
        <v>438</v>
      </c>
      <c r="AE126" s="192"/>
      <c r="AF126" s="164" t="s">
        <v>254</v>
      </c>
      <c r="AG126" s="164" t="s">
        <v>254</v>
      </c>
      <c r="AH126" s="164" t="s">
        <v>254</v>
      </c>
      <c r="AI126" s="164" t="s">
        <v>254</v>
      </c>
      <c r="AJ126" s="164" t="s">
        <v>254</v>
      </c>
      <c r="AK126" s="164" t="s">
        <v>438</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7</v>
      </c>
      <c r="J127" s="162" t="s">
        <v>437</v>
      </c>
      <c r="K127" s="162" t="s">
        <v>437</v>
      </c>
      <c r="L127" s="162" t="s">
        <v>437</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92"/>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7</v>
      </c>
      <c r="J128" s="162" t="s">
        <v>437</v>
      </c>
      <c r="K128" s="162" t="s">
        <v>437</v>
      </c>
      <c r="L128" s="162" t="s">
        <v>437</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92"/>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7</v>
      </c>
      <c r="J129" s="162" t="s">
        <v>437</v>
      </c>
      <c r="K129" s="162" t="s">
        <v>437</v>
      </c>
      <c r="L129" s="162" t="s">
        <v>437</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92"/>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7</v>
      </c>
      <c r="J130" s="162" t="s">
        <v>437</v>
      </c>
      <c r="K130" s="162" t="s">
        <v>437</v>
      </c>
      <c r="L130" s="162" t="s">
        <v>437</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92"/>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n">
        <v>0.00104272953580319</v>
      </c>
      <c r="F131" s="162" t="n">
        <v>0.000317352467418363</v>
      </c>
      <c r="G131" s="162" t="n">
        <v>0.00024481476057988</v>
      </c>
      <c r="H131" s="162" t="s">
        <v>436</v>
      </c>
      <c r="I131" s="162" t="s">
        <v>437</v>
      </c>
      <c r="J131" s="162" t="s">
        <v>437</v>
      </c>
      <c r="K131" s="162" t="s">
        <v>437</v>
      </c>
      <c r="L131" s="162" t="s">
        <v>437</v>
      </c>
      <c r="M131" s="162" t="n">
        <v>8.61385268706985E-005</v>
      </c>
      <c r="N131" s="162" t="n">
        <v>0.0281083613999121</v>
      </c>
      <c r="O131" s="162" t="n">
        <v>0.00362688534192415</v>
      </c>
      <c r="P131" s="162" t="n">
        <v>0.0194945087128423</v>
      </c>
      <c r="Q131" s="162" t="n">
        <v>9.06721335481037E-005</v>
      </c>
      <c r="R131" s="162" t="n">
        <v>0.000906721335481037</v>
      </c>
      <c r="S131" s="162" t="n">
        <v>0.0444293454385708</v>
      </c>
      <c r="T131" s="162" t="n">
        <v>0.000906721335481037</v>
      </c>
      <c r="U131" s="162" t="s">
        <v>436</v>
      </c>
      <c r="V131" s="162" t="s">
        <v>436</v>
      </c>
      <c r="W131" s="162" t="n">
        <v>1.81344267096207</v>
      </c>
      <c r="X131" s="162" t="n">
        <v>4.53360667740518E-009</v>
      </c>
      <c r="Y131" s="162" t="n">
        <v>4.53360667740518E-009</v>
      </c>
      <c r="Z131" s="162" t="n">
        <v>4.53360667740518E-009</v>
      </c>
      <c r="AA131" s="162" t="n">
        <v>4.53360667740518E-009</v>
      </c>
      <c r="AB131" s="162" t="n">
        <v>1.81344267096207E-008</v>
      </c>
      <c r="AC131" s="162" t="n">
        <v>0.0453360667740518</v>
      </c>
      <c r="AD131" s="162" t="n">
        <v>0.00906721335481037</v>
      </c>
      <c r="AE131" s="192"/>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7</v>
      </c>
      <c r="J132" s="162" t="s">
        <v>437</v>
      </c>
      <c r="K132" s="162" t="s">
        <v>437</v>
      </c>
      <c r="L132" s="162" t="s">
        <v>437</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92"/>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s">
        <v>437</v>
      </c>
      <c r="J133" s="162" t="s">
        <v>437</v>
      </c>
      <c r="K133" s="162" t="s">
        <v>437</v>
      </c>
      <c r="L133" s="162" t="s">
        <v>437</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92"/>
      <c r="AF133" s="164" t="s">
        <v>254</v>
      </c>
      <c r="AG133" s="164" t="s">
        <v>254</v>
      </c>
      <c r="AH133" s="164" t="s">
        <v>254</v>
      </c>
      <c r="AI133" s="164" t="s">
        <v>254</v>
      </c>
      <c r="AJ133" s="164" t="s">
        <v>254</v>
      </c>
      <c r="AK133" s="164" t="n">
        <v>4785.16228748068</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7</v>
      </c>
      <c r="J134" s="162" t="s">
        <v>437</v>
      </c>
      <c r="K134" s="162" t="s">
        <v>437</v>
      </c>
      <c r="L134" s="162" t="s">
        <v>437</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92"/>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158794838709677</v>
      </c>
      <c r="F135" s="162" t="n">
        <v>0.000614206451612903</v>
      </c>
      <c r="G135" s="162" t="n">
        <v>5.49290322580645E-005</v>
      </c>
      <c r="H135" s="162" t="s">
        <v>436</v>
      </c>
      <c r="I135" s="162" t="s">
        <v>437</v>
      </c>
      <c r="J135" s="162" t="s">
        <v>437</v>
      </c>
      <c r="K135" s="162" t="s">
        <v>437</v>
      </c>
      <c r="L135" s="162" t="s">
        <v>437</v>
      </c>
      <c r="M135" s="162" t="n">
        <v>0.0278789806451613</v>
      </c>
      <c r="N135" s="162" t="n">
        <v>0.000244683870967742</v>
      </c>
      <c r="O135" s="162" t="n">
        <v>4.99354838709677E-005</v>
      </c>
      <c r="P135" s="162" t="s">
        <v>436</v>
      </c>
      <c r="Q135" s="162" t="n">
        <v>0.000204735483870968</v>
      </c>
      <c r="R135" s="162" t="n">
        <v>4.99354838709677E-006</v>
      </c>
      <c r="S135" s="162" t="n">
        <v>9.98709677419355E-005</v>
      </c>
      <c r="T135" s="162" t="s">
        <v>436</v>
      </c>
      <c r="U135" s="162" t="n">
        <v>3.49548387096774E-005</v>
      </c>
      <c r="V135" s="162" t="n">
        <v>0.00875369032258065</v>
      </c>
      <c r="W135" s="162" t="n">
        <v>0.00499354838709677</v>
      </c>
      <c r="X135" s="162" t="n">
        <v>0.00116349677419355</v>
      </c>
      <c r="Y135" s="162" t="n">
        <v>0.00231201290322581</v>
      </c>
      <c r="Z135" s="162" t="n">
        <v>0.00283633548387097</v>
      </c>
      <c r="AA135" s="162" t="s">
        <v>436</v>
      </c>
      <c r="AB135" s="162" t="n">
        <v>0.00631184516129032</v>
      </c>
      <c r="AC135" s="162" t="s">
        <v>436</v>
      </c>
      <c r="AD135" s="162" t="s">
        <v>254</v>
      </c>
      <c r="AE135" s="192"/>
      <c r="AF135" s="164" t="s">
        <v>254</v>
      </c>
      <c r="AG135" s="164" t="s">
        <v>254</v>
      </c>
      <c r="AH135" s="164" t="s">
        <v>254</v>
      </c>
      <c r="AI135" s="164" t="s">
        <v>254</v>
      </c>
      <c r="AJ135" s="164" t="s">
        <v>254</v>
      </c>
      <c r="AK135" s="171" t="e">
        <f aca="false"/>
        <v>#REF!</v>
      </c>
      <c r="AL135" s="174" t="s">
        <v>449</v>
      </c>
    </row>
    <row r="136" s="8" customFormat="true" ht="24.75" hidden="false" customHeight="true" outlineLevel="0" collapsed="false">
      <c r="A136" s="55" t="s">
        <v>335</v>
      </c>
      <c r="B136" s="55" t="s">
        <v>363</v>
      </c>
      <c r="C136" s="56" t="s">
        <v>364</v>
      </c>
      <c r="D136" s="57"/>
      <c r="E136" s="162" t="s">
        <v>254</v>
      </c>
      <c r="F136" s="162" t="n">
        <v>0.00027862251</v>
      </c>
      <c r="G136" s="162" t="s">
        <v>254</v>
      </c>
      <c r="H136" s="162" t="s">
        <v>436</v>
      </c>
      <c r="I136" s="162" t="s">
        <v>437</v>
      </c>
      <c r="J136" s="162" t="s">
        <v>437</v>
      </c>
      <c r="K136" s="162" t="s">
        <v>437</v>
      </c>
      <c r="L136" s="162" t="s">
        <v>437</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92"/>
      <c r="AF136" s="164" t="s">
        <v>254</v>
      </c>
      <c r="AG136" s="164" t="s">
        <v>254</v>
      </c>
      <c r="AH136" s="164" t="s">
        <v>254</v>
      </c>
      <c r="AI136" s="164" t="s">
        <v>254</v>
      </c>
      <c r="AJ136" s="164" t="s">
        <v>254</v>
      </c>
      <c r="AK136" s="164" t="n">
        <v>18574834</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7</v>
      </c>
      <c r="J137" s="162" t="s">
        <v>437</v>
      </c>
      <c r="K137" s="162" t="s">
        <v>437</v>
      </c>
      <c r="L137" s="162" t="s">
        <v>437</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92"/>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7</v>
      </c>
      <c r="J138" s="162" t="s">
        <v>437</v>
      </c>
      <c r="K138" s="162" t="s">
        <v>437</v>
      </c>
      <c r="L138" s="162" t="s">
        <v>437</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92"/>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s">
        <v>437</v>
      </c>
      <c r="J139" s="162" t="s">
        <v>437</v>
      </c>
      <c r="K139" s="162" t="s">
        <v>437</v>
      </c>
      <c r="L139" s="162" t="s">
        <v>437</v>
      </c>
      <c r="M139" s="162" t="s">
        <v>436</v>
      </c>
      <c r="N139" s="162" t="n">
        <v>0</v>
      </c>
      <c r="O139" s="162" t="n">
        <v>0</v>
      </c>
      <c r="P139" s="162" t="n">
        <v>0</v>
      </c>
      <c r="Q139" s="162" t="n">
        <v>0</v>
      </c>
      <c r="R139" s="162" t="n">
        <v>0</v>
      </c>
      <c r="S139" s="162" t="n">
        <v>0</v>
      </c>
      <c r="T139" s="162" t="s">
        <v>436</v>
      </c>
      <c r="U139" s="162" t="s">
        <v>436</v>
      </c>
      <c r="V139" s="162" t="s">
        <v>436</v>
      </c>
      <c r="W139" s="162" t="n">
        <v>0.0096</v>
      </c>
      <c r="X139" s="162" t="s">
        <v>436</v>
      </c>
      <c r="Y139" s="162" t="s">
        <v>436</v>
      </c>
      <c r="Z139" s="162" t="s">
        <v>436</v>
      </c>
      <c r="AA139" s="162" t="s">
        <v>436</v>
      </c>
      <c r="AB139" s="162" t="s">
        <v>436</v>
      </c>
      <c r="AC139" s="162" t="s">
        <v>436</v>
      </c>
      <c r="AD139" s="162" t="s">
        <v>436</v>
      </c>
      <c r="AE139" s="192"/>
      <c r="AF139" s="164" t="s">
        <v>254</v>
      </c>
      <c r="AG139" s="164" t="s">
        <v>254</v>
      </c>
      <c r="AH139" s="164" t="s">
        <v>254</v>
      </c>
      <c r="AI139" s="164" t="s">
        <v>254</v>
      </c>
      <c r="AJ139" s="164" t="s">
        <v>254</v>
      </c>
      <c r="AK139" s="164" t="e">
        <f aca="false"/>
        <v>#REF!</v>
      </c>
      <c r="AL139" s="166" t="s">
        <v>147</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7</v>
      </c>
      <c r="J140" s="162" t="s">
        <v>437</v>
      </c>
      <c r="K140" s="162" t="s">
        <v>437</v>
      </c>
      <c r="L140" s="162" t="s">
        <v>437</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92"/>
      <c r="AF140" s="164" t="s">
        <v>438</v>
      </c>
      <c r="AG140" s="164" t="s">
        <v>438</v>
      </c>
      <c r="AH140" s="164" t="s">
        <v>438</v>
      </c>
      <c r="AI140" s="164" t="s">
        <v>438</v>
      </c>
      <c r="AJ140" s="164" t="s">
        <v>438</v>
      </c>
      <c r="AK140" s="164" t="s">
        <v>438</v>
      </c>
      <c r="AL140" s="170" t="s">
        <v>451</v>
      </c>
    </row>
    <row r="141" s="91" customFormat="true" ht="23.45" hidden="false" customHeight="true" outlineLevel="0" collapsed="false">
      <c r="A141" s="85"/>
      <c r="B141" s="86" t="s">
        <v>376</v>
      </c>
      <c r="C141" s="87" t="s">
        <v>377</v>
      </c>
      <c r="D141" s="85"/>
      <c r="E141" s="176" t="n">
        <v>18.4401855980461</v>
      </c>
      <c r="F141" s="176" t="n">
        <v>17.6421451148373</v>
      </c>
      <c r="G141" s="176" t="n">
        <v>37.648047394834</v>
      </c>
      <c r="H141" s="176" t="n">
        <v>6.85697568486842</v>
      </c>
      <c r="I141" s="176" t="s">
        <v>437</v>
      </c>
      <c r="J141" s="176" t="s">
        <v>437</v>
      </c>
      <c r="K141" s="176" t="s">
        <v>437</v>
      </c>
      <c r="L141" s="176" t="s">
        <v>437</v>
      </c>
      <c r="M141" s="176" t="n">
        <v>41.3001017989178</v>
      </c>
      <c r="N141" s="176" t="n">
        <v>38.6179049255782</v>
      </c>
      <c r="O141" s="176" t="n">
        <v>0.0935565088581214</v>
      </c>
      <c r="P141" s="176" t="n">
        <v>0.104902243083387</v>
      </c>
      <c r="Q141" s="176" t="n">
        <v>0.151001866390281</v>
      </c>
      <c r="R141" s="176" t="n">
        <v>0.207668613356796</v>
      </c>
      <c r="S141" s="176" t="n">
        <v>1.55156258372767</v>
      </c>
      <c r="T141" s="176" t="n">
        <v>7.09168853501832</v>
      </c>
      <c r="U141" s="176" t="n">
        <v>0.096405380904427</v>
      </c>
      <c r="V141" s="176" t="n">
        <v>4.4129395908964</v>
      </c>
      <c r="W141" s="176" t="n">
        <v>2.23534007303392</v>
      </c>
      <c r="X141" s="176" t="n">
        <v>2.40130073480671</v>
      </c>
      <c r="Y141" s="176" t="n">
        <v>6.70332337450455</v>
      </c>
      <c r="Z141" s="176" t="n">
        <v>2.85469668369248</v>
      </c>
      <c r="AA141" s="176" t="n">
        <v>2.05140798889424</v>
      </c>
      <c r="AB141" s="176" t="n">
        <v>14.010728781898</v>
      </c>
      <c r="AC141" s="176" t="n">
        <v>0.0513749124525683</v>
      </c>
      <c r="AD141" s="176" t="n">
        <v>0.0355133963593526</v>
      </c>
      <c r="AE141" s="192"/>
      <c r="AF141" s="219" t="s">
        <v>436</v>
      </c>
      <c r="AG141" s="219" t="s">
        <v>436</v>
      </c>
      <c r="AH141" s="219" t="s">
        <v>436</v>
      </c>
      <c r="AI141" s="219" t="s">
        <v>436</v>
      </c>
      <c r="AJ141" s="219" t="s">
        <v>436</v>
      </c>
      <c r="AK141" s="219"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220" t="s">
        <v>436</v>
      </c>
      <c r="J143" s="220" t="s">
        <v>436</v>
      </c>
      <c r="K143" s="220" t="s">
        <v>436</v>
      </c>
      <c r="L143" s="220" t="s">
        <v>436</v>
      </c>
      <c r="M143" s="220" t="s">
        <v>436</v>
      </c>
      <c r="N143" s="220" t="s">
        <v>436</v>
      </c>
      <c r="O143" s="220" t="s">
        <v>436</v>
      </c>
      <c r="P143" s="220" t="s">
        <v>436</v>
      </c>
      <c r="Q143" s="220" t="s">
        <v>436</v>
      </c>
      <c r="R143" s="220" t="s">
        <v>436</v>
      </c>
      <c r="S143" s="220" t="s">
        <v>436</v>
      </c>
      <c r="T143" s="220" t="s">
        <v>436</v>
      </c>
      <c r="U143" s="220" t="s">
        <v>436</v>
      </c>
      <c r="V143" s="220" t="s">
        <v>436</v>
      </c>
      <c r="W143" s="220" t="s">
        <v>436</v>
      </c>
      <c r="X143" s="220" t="s">
        <v>436</v>
      </c>
      <c r="Y143" s="220" t="s">
        <v>436</v>
      </c>
      <c r="Z143" s="220" t="s">
        <v>436</v>
      </c>
      <c r="AA143" s="220" t="s">
        <v>436</v>
      </c>
      <c r="AB143" s="220" t="s">
        <v>436</v>
      </c>
      <c r="AC143" s="220" t="s">
        <v>436</v>
      </c>
      <c r="AD143" s="220" t="s">
        <v>436</v>
      </c>
      <c r="AE143" s="192"/>
      <c r="AF143" s="220" t="s">
        <v>436</v>
      </c>
      <c r="AG143" s="220" t="s">
        <v>436</v>
      </c>
      <c r="AH143" s="220" t="s">
        <v>436</v>
      </c>
      <c r="AI143" s="220" t="s">
        <v>436</v>
      </c>
      <c r="AJ143" s="220" t="s">
        <v>436</v>
      </c>
      <c r="AK143" s="220"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18.4401855980461</v>
      </c>
      <c r="F144" s="183" t="n">
        <v>17.6421451148373</v>
      </c>
      <c r="G144" s="183" t="n">
        <v>37.648047394834</v>
      </c>
      <c r="H144" s="183" t="n">
        <v>6.85697568486842</v>
      </c>
      <c r="I144" s="183" t="s">
        <v>437</v>
      </c>
      <c r="J144" s="183" t="s">
        <v>437</v>
      </c>
      <c r="K144" s="183" t="s">
        <v>437</v>
      </c>
      <c r="L144" s="183" t="s">
        <v>437</v>
      </c>
      <c r="M144" s="183" t="n">
        <v>41.3001017989178</v>
      </c>
      <c r="N144" s="183" t="n">
        <v>38.6179049255782</v>
      </c>
      <c r="O144" s="183" t="n">
        <v>0.0935565088581214</v>
      </c>
      <c r="P144" s="183" t="n">
        <v>0.104902243083387</v>
      </c>
      <c r="Q144" s="183" t="n">
        <v>0.151001866390281</v>
      </c>
      <c r="R144" s="183" t="n">
        <v>0.207668613356796</v>
      </c>
      <c r="S144" s="183" t="n">
        <v>1.55156258372767</v>
      </c>
      <c r="T144" s="183" t="n">
        <v>7.09168853501832</v>
      </c>
      <c r="U144" s="183" t="n">
        <v>0.096405380904427</v>
      </c>
      <c r="V144" s="183" t="n">
        <v>4.4129395908964</v>
      </c>
      <c r="W144" s="183" t="n">
        <v>2.23534007303392</v>
      </c>
      <c r="X144" s="183" t="n">
        <v>2.40130073480671</v>
      </c>
      <c r="Y144" s="183" t="n">
        <v>6.70332337450455</v>
      </c>
      <c r="Z144" s="183" t="n">
        <v>2.85469668369248</v>
      </c>
      <c r="AA144" s="183" t="n">
        <v>2.05140798889424</v>
      </c>
      <c r="AB144" s="183" t="n">
        <v>14.010728781898</v>
      </c>
      <c r="AC144" s="183" t="n">
        <v>0.0513749124525683</v>
      </c>
      <c r="AD144" s="183" t="n">
        <v>0.0355133963593526</v>
      </c>
      <c r="AE144" s="192"/>
      <c r="AF144" s="221" t="s">
        <v>436</v>
      </c>
      <c r="AG144" s="221" t="s">
        <v>436</v>
      </c>
      <c r="AH144" s="221" t="s">
        <v>436</v>
      </c>
      <c r="AI144" s="221" t="s">
        <v>436</v>
      </c>
      <c r="AJ144" s="221" t="s">
        <v>436</v>
      </c>
      <c r="AK144" s="221"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s">
        <v>436</v>
      </c>
      <c r="F148" s="188" t="s">
        <v>436</v>
      </c>
      <c r="G148" s="188" t="s">
        <v>436</v>
      </c>
      <c r="H148" s="188" t="s">
        <v>436</v>
      </c>
      <c r="I148" s="222" t="s">
        <v>437</v>
      </c>
      <c r="J148" s="222" t="s">
        <v>437</v>
      </c>
      <c r="K148" s="222" t="s">
        <v>437</v>
      </c>
      <c r="L148" s="222" t="s">
        <v>437</v>
      </c>
      <c r="M148" s="222" t="s">
        <v>436</v>
      </c>
      <c r="N148" s="222" t="s">
        <v>436</v>
      </c>
      <c r="O148" s="222" t="s">
        <v>436</v>
      </c>
      <c r="P148" s="222" t="s">
        <v>436</v>
      </c>
      <c r="Q148" s="222" t="s">
        <v>436</v>
      </c>
      <c r="R148" s="222" t="s">
        <v>436</v>
      </c>
      <c r="S148" s="222" t="s">
        <v>436</v>
      </c>
      <c r="T148" s="222" t="s">
        <v>436</v>
      </c>
      <c r="U148" s="222" t="s">
        <v>436</v>
      </c>
      <c r="V148" s="222" t="s">
        <v>436</v>
      </c>
      <c r="W148" s="222" t="s">
        <v>436</v>
      </c>
      <c r="X148" s="222" t="s">
        <v>436</v>
      </c>
      <c r="Y148" s="222" t="s">
        <v>436</v>
      </c>
      <c r="Z148" s="222" t="s">
        <v>436</v>
      </c>
      <c r="AA148" s="222" t="s">
        <v>436</v>
      </c>
      <c r="AB148" s="222" t="s">
        <v>436</v>
      </c>
      <c r="AC148" s="222" t="s">
        <v>436</v>
      </c>
      <c r="AD148" s="222" t="s">
        <v>436</v>
      </c>
      <c r="AE148" s="192"/>
      <c r="AF148" s="222" t="s">
        <v>436</v>
      </c>
      <c r="AG148" s="222" t="s">
        <v>436</v>
      </c>
      <c r="AH148" s="222" t="s">
        <v>436</v>
      </c>
      <c r="AI148" s="222" t="s">
        <v>436</v>
      </c>
      <c r="AJ148" s="222" t="s">
        <v>436</v>
      </c>
      <c r="AK148" s="222"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s">
        <v>436</v>
      </c>
      <c r="F149" s="188" t="s">
        <v>436</v>
      </c>
      <c r="G149" s="188" t="s">
        <v>436</v>
      </c>
      <c r="H149" s="188" t="s">
        <v>436</v>
      </c>
      <c r="I149" s="222" t="s">
        <v>437</v>
      </c>
      <c r="J149" s="222" t="s">
        <v>437</v>
      </c>
      <c r="K149" s="222" t="s">
        <v>437</v>
      </c>
      <c r="L149" s="222" t="s">
        <v>437</v>
      </c>
      <c r="M149" s="222" t="s">
        <v>436</v>
      </c>
      <c r="N149" s="222" t="s">
        <v>436</v>
      </c>
      <c r="O149" s="222" t="s">
        <v>436</v>
      </c>
      <c r="P149" s="222" t="s">
        <v>436</v>
      </c>
      <c r="Q149" s="222" t="s">
        <v>436</v>
      </c>
      <c r="R149" s="222" t="s">
        <v>436</v>
      </c>
      <c r="S149" s="222" t="s">
        <v>436</v>
      </c>
      <c r="T149" s="222" t="s">
        <v>436</v>
      </c>
      <c r="U149" s="222" t="s">
        <v>436</v>
      </c>
      <c r="V149" s="222" t="s">
        <v>436</v>
      </c>
      <c r="W149" s="222" t="s">
        <v>436</v>
      </c>
      <c r="X149" s="222" t="s">
        <v>436</v>
      </c>
      <c r="Y149" s="222" t="s">
        <v>436</v>
      </c>
      <c r="Z149" s="222" t="s">
        <v>436</v>
      </c>
      <c r="AA149" s="222" t="s">
        <v>436</v>
      </c>
      <c r="AB149" s="222" t="s">
        <v>436</v>
      </c>
      <c r="AC149" s="222" t="s">
        <v>436</v>
      </c>
      <c r="AD149" s="222" t="s">
        <v>436</v>
      </c>
      <c r="AE149" s="192"/>
      <c r="AF149" s="222" t="s">
        <v>436</v>
      </c>
      <c r="AG149" s="222" t="s">
        <v>436</v>
      </c>
      <c r="AH149" s="222" t="s">
        <v>436</v>
      </c>
      <c r="AI149" s="222" t="s">
        <v>436</v>
      </c>
      <c r="AJ149" s="222" t="s">
        <v>436</v>
      </c>
      <c r="AK149" s="222"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88" t="n">
        <v>1.54</v>
      </c>
      <c r="F150" s="188" t="n">
        <v>0.118</v>
      </c>
      <c r="G150" s="188" t="n">
        <v>1.479</v>
      </c>
      <c r="H150" s="188" t="s">
        <v>436</v>
      </c>
      <c r="I150" s="222" t="s">
        <v>437</v>
      </c>
      <c r="J150" s="222" t="s">
        <v>437</v>
      </c>
      <c r="K150" s="222" t="s">
        <v>437</v>
      </c>
      <c r="L150" s="222" t="s">
        <v>437</v>
      </c>
      <c r="M150" s="222" t="s">
        <v>436</v>
      </c>
      <c r="N150" s="222" t="s">
        <v>436</v>
      </c>
      <c r="O150" s="222" t="s">
        <v>436</v>
      </c>
      <c r="P150" s="222" t="s">
        <v>436</v>
      </c>
      <c r="Q150" s="222" t="s">
        <v>436</v>
      </c>
      <c r="R150" s="222" t="s">
        <v>436</v>
      </c>
      <c r="S150" s="222" t="s">
        <v>436</v>
      </c>
      <c r="T150" s="222" t="s">
        <v>436</v>
      </c>
      <c r="U150" s="222" t="s">
        <v>436</v>
      </c>
      <c r="V150" s="222" t="s">
        <v>436</v>
      </c>
      <c r="W150" s="222" t="s">
        <v>436</v>
      </c>
      <c r="X150" s="222" t="s">
        <v>436</v>
      </c>
      <c r="Y150" s="222" t="s">
        <v>436</v>
      </c>
      <c r="Z150" s="222" t="s">
        <v>436</v>
      </c>
      <c r="AA150" s="222" t="s">
        <v>436</v>
      </c>
      <c r="AB150" s="222" t="s">
        <v>436</v>
      </c>
      <c r="AC150" s="222" t="s">
        <v>436</v>
      </c>
      <c r="AD150" s="222" t="s">
        <v>436</v>
      </c>
      <c r="AE150" s="192"/>
      <c r="AF150" s="222" t="s">
        <v>436</v>
      </c>
      <c r="AG150" s="222" t="s">
        <v>436</v>
      </c>
      <c r="AH150" s="222" t="s">
        <v>436</v>
      </c>
      <c r="AI150" s="222" t="s">
        <v>436</v>
      </c>
      <c r="AJ150" s="222" t="s">
        <v>436</v>
      </c>
      <c r="AK150" s="222"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222" t="s">
        <v>437</v>
      </c>
      <c r="J151" s="222" t="s">
        <v>437</v>
      </c>
      <c r="K151" s="222" t="s">
        <v>437</v>
      </c>
      <c r="L151" s="222" t="s">
        <v>437</v>
      </c>
      <c r="M151" s="222" t="s">
        <v>436</v>
      </c>
      <c r="N151" s="222" t="s">
        <v>436</v>
      </c>
      <c r="O151" s="222" t="s">
        <v>436</v>
      </c>
      <c r="P151" s="222" t="s">
        <v>436</v>
      </c>
      <c r="Q151" s="222" t="s">
        <v>436</v>
      </c>
      <c r="R151" s="222" t="s">
        <v>436</v>
      </c>
      <c r="S151" s="222" t="s">
        <v>436</v>
      </c>
      <c r="T151" s="222" t="s">
        <v>436</v>
      </c>
      <c r="U151" s="222" t="s">
        <v>436</v>
      </c>
      <c r="V151" s="222" t="s">
        <v>436</v>
      </c>
      <c r="W151" s="222" t="s">
        <v>436</v>
      </c>
      <c r="X151" s="222" t="s">
        <v>436</v>
      </c>
      <c r="Y151" s="222" t="s">
        <v>436</v>
      </c>
      <c r="Z151" s="222" t="s">
        <v>436</v>
      </c>
      <c r="AA151" s="222" t="s">
        <v>436</v>
      </c>
      <c r="AB151" s="222" t="s">
        <v>436</v>
      </c>
      <c r="AC151" s="222" t="s">
        <v>436</v>
      </c>
      <c r="AD151" s="222" t="s">
        <v>436</v>
      </c>
      <c r="AE151" s="192"/>
      <c r="AF151" s="222" t="s">
        <v>436</v>
      </c>
      <c r="AG151" s="222" t="s">
        <v>436</v>
      </c>
      <c r="AH151" s="222" t="s">
        <v>436</v>
      </c>
      <c r="AI151" s="222" t="s">
        <v>436</v>
      </c>
      <c r="AJ151" s="222" t="s">
        <v>436</v>
      </c>
      <c r="AK151" s="222"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9.39700234298488</v>
      </c>
      <c r="F152" s="188" t="n">
        <v>6.69066224859905</v>
      </c>
      <c r="G152" s="188" t="n">
        <v>5.51360999350482</v>
      </c>
      <c r="H152" s="188" t="n">
        <v>0.0850164499249015</v>
      </c>
      <c r="I152" s="188" t="n">
        <v>0</v>
      </c>
      <c r="J152" s="188" t="n">
        <v>0</v>
      </c>
      <c r="K152" s="188" t="n">
        <v>0</v>
      </c>
      <c r="L152" s="188" t="n">
        <v>0</v>
      </c>
      <c r="M152" s="188" t="n">
        <v>35.3947752426971</v>
      </c>
      <c r="N152" s="188" t="n">
        <v>38.3154184244097</v>
      </c>
      <c r="O152" s="188" t="n">
        <v>0.00468088078167643</v>
      </c>
      <c r="P152" s="188" t="n">
        <v>4.43779083655703E-007</v>
      </c>
      <c r="Q152" s="188" t="n">
        <v>4.43779083655703E-013</v>
      </c>
      <c r="R152" s="188" t="n">
        <v>0.0640436081461572</v>
      </c>
      <c r="S152" s="188" t="n">
        <v>1.19278862293263</v>
      </c>
      <c r="T152" s="188" t="n">
        <v>0.0129136766960904</v>
      </c>
      <c r="U152" s="188" t="n">
        <v>0.00117632506849665</v>
      </c>
      <c r="V152" s="188" t="n">
        <v>1.246292504533</v>
      </c>
      <c r="W152" s="188" t="n">
        <v>0.2141112</v>
      </c>
      <c r="X152" s="188" t="n">
        <v>0.0045710207805</v>
      </c>
      <c r="Y152" s="188" t="n">
        <v>0.0070175405127</v>
      </c>
      <c r="Z152" s="188" t="n">
        <v>0.0056402493574</v>
      </c>
      <c r="AA152" s="188" t="n">
        <v>0.0052336905496</v>
      </c>
      <c r="AB152" s="188" t="n">
        <v>0.0224625012002</v>
      </c>
      <c r="AC152" s="222" t="n">
        <v>8.33813E-005</v>
      </c>
      <c r="AD152" s="222" t="n">
        <v>3.1319E-005</v>
      </c>
      <c r="AE152" s="192"/>
      <c r="AF152" s="222" t="s">
        <v>436</v>
      </c>
      <c r="AG152" s="222" t="s">
        <v>436</v>
      </c>
      <c r="AH152" s="222" t="s">
        <v>436</v>
      </c>
      <c r="AI152" s="222" t="s">
        <v>436</v>
      </c>
      <c r="AJ152" s="222" t="s">
        <v>436</v>
      </c>
      <c r="AK152" s="222"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222" t="s">
        <v>437</v>
      </c>
      <c r="J153" s="222" t="s">
        <v>437</v>
      </c>
      <c r="K153" s="222" t="s">
        <v>437</v>
      </c>
      <c r="L153" s="222" t="s">
        <v>437</v>
      </c>
      <c r="M153" s="222" t="s">
        <v>436</v>
      </c>
      <c r="N153" s="222" t="s">
        <v>436</v>
      </c>
      <c r="O153" s="222" t="s">
        <v>436</v>
      </c>
      <c r="P153" s="222" t="s">
        <v>436</v>
      </c>
      <c r="Q153" s="222" t="s">
        <v>436</v>
      </c>
      <c r="R153" s="222" t="s">
        <v>436</v>
      </c>
      <c r="S153" s="222" t="s">
        <v>436</v>
      </c>
      <c r="T153" s="222" t="s">
        <v>436</v>
      </c>
      <c r="U153" s="222" t="s">
        <v>436</v>
      </c>
      <c r="V153" s="222" t="s">
        <v>436</v>
      </c>
      <c r="W153" s="222" t="s">
        <v>436</v>
      </c>
      <c r="X153" s="222" t="s">
        <v>436</v>
      </c>
      <c r="Y153" s="222" t="s">
        <v>436</v>
      </c>
      <c r="Z153" s="222" t="s">
        <v>436</v>
      </c>
      <c r="AA153" s="222" t="s">
        <v>436</v>
      </c>
      <c r="AB153" s="222" t="s">
        <v>436</v>
      </c>
      <c r="AC153" s="222" t="s">
        <v>436</v>
      </c>
      <c r="AD153" s="222" t="s">
        <v>436</v>
      </c>
      <c r="AE153" s="192"/>
      <c r="AF153" s="222" t="s">
        <v>436</v>
      </c>
      <c r="AG153" s="222" t="s">
        <v>436</v>
      </c>
      <c r="AH153" s="222" t="s">
        <v>436</v>
      </c>
      <c r="AI153" s="222" t="s">
        <v>436</v>
      </c>
      <c r="AJ153" s="222" t="s">
        <v>436</v>
      </c>
      <c r="AK153" s="222"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1" t="s">
        <v>437</v>
      </c>
      <c r="J154" s="191" t="s">
        <v>437</v>
      </c>
      <c r="K154" s="191" t="s">
        <v>437</v>
      </c>
      <c r="L154" s="191" t="s">
        <v>437</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1" t="s">
        <v>437</v>
      </c>
      <c r="J155" s="191" t="s">
        <v>437</v>
      </c>
      <c r="K155" s="191" t="s">
        <v>437</v>
      </c>
      <c r="L155" s="191" t="s">
        <v>437</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1" t="s">
        <v>437</v>
      </c>
      <c r="J156" s="191" t="s">
        <v>437</v>
      </c>
      <c r="K156" s="191" t="s">
        <v>437</v>
      </c>
      <c r="L156" s="191" t="s">
        <v>437</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F41" activeCellId="0" sqref="AF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4</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5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4.130663915</v>
      </c>
      <c r="F14" s="162" t="n">
        <v>0.06690511975</v>
      </c>
      <c r="G14" s="162" t="n">
        <v>27.81088</v>
      </c>
      <c r="H14" s="162" t="s">
        <v>436</v>
      </c>
      <c r="I14" s="162" t="s">
        <v>437</v>
      </c>
      <c r="J14" s="162" t="s">
        <v>437</v>
      </c>
      <c r="K14" s="162" t="s">
        <v>437</v>
      </c>
      <c r="L14" s="162" t="s">
        <v>437</v>
      </c>
      <c r="M14" s="162" t="n">
        <v>0.43924665575</v>
      </c>
      <c r="N14" s="162" t="n">
        <v>0.133311098856</v>
      </c>
      <c r="O14" s="162" t="n">
        <v>0.03508186812</v>
      </c>
      <c r="P14" s="162" t="n">
        <v>0.0099690975241</v>
      </c>
      <c r="Q14" s="162" t="n">
        <v>0.116354862598</v>
      </c>
      <c r="R14" s="162" t="n">
        <v>0.074548969755</v>
      </c>
      <c r="S14" s="162" t="n">
        <v>0.155237266431</v>
      </c>
      <c r="T14" s="162" t="n">
        <v>7.4548969755</v>
      </c>
      <c r="U14" s="162" t="n">
        <v>0.060223873606</v>
      </c>
      <c r="V14" s="162" t="n">
        <v>2.56682335078</v>
      </c>
      <c r="W14" s="162" t="n">
        <v>0.07272295625</v>
      </c>
      <c r="X14" s="162" t="s">
        <v>436</v>
      </c>
      <c r="Y14" s="162" t="n">
        <v>0.00013090132125</v>
      </c>
      <c r="Z14" s="162" t="n">
        <v>0.00013090132125</v>
      </c>
      <c r="AA14" s="162" t="n">
        <v>0.0002012971429</v>
      </c>
      <c r="AB14" s="162" t="n">
        <v>0.0004630997854</v>
      </c>
      <c r="AC14" s="162" t="s">
        <v>254</v>
      </c>
      <c r="AD14" s="162" t="s">
        <v>254</v>
      </c>
      <c r="AE14" s="192"/>
      <c r="AF14" s="164" t="n">
        <v>27927.4569678</v>
      </c>
      <c r="AG14" s="165" t="s">
        <v>438</v>
      </c>
      <c r="AH14" s="165" t="s">
        <v>438</v>
      </c>
      <c r="AI14" s="165" t="s">
        <v>438</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n">
        <v>0.14</v>
      </c>
      <c r="F15" s="162" t="n">
        <v>0.5</v>
      </c>
      <c r="G15" s="162" t="n">
        <v>0.62</v>
      </c>
      <c r="H15" s="162" t="s">
        <v>436</v>
      </c>
      <c r="I15" s="162" t="s">
        <v>437</v>
      </c>
      <c r="J15" s="162" t="s">
        <v>437</v>
      </c>
      <c r="K15" s="162" t="s">
        <v>437</v>
      </c>
      <c r="L15" s="162" t="s">
        <v>437</v>
      </c>
      <c r="M15" s="162" t="n">
        <v>0</v>
      </c>
      <c r="N15" s="162" t="s">
        <v>439</v>
      </c>
      <c r="O15" s="162" t="s">
        <v>439</v>
      </c>
      <c r="P15" s="162" t="s">
        <v>439</v>
      </c>
      <c r="Q15" s="162" t="s">
        <v>436</v>
      </c>
      <c r="R15" s="162" t="s">
        <v>436</v>
      </c>
      <c r="S15" s="162" t="s">
        <v>436</v>
      </c>
      <c r="T15" s="162" t="s">
        <v>436</v>
      </c>
      <c r="U15" s="162" t="s">
        <v>436</v>
      </c>
      <c r="V15" s="162" t="s">
        <v>436</v>
      </c>
      <c r="W15" s="162" t="s">
        <v>436</v>
      </c>
      <c r="X15" s="162" t="s">
        <v>436</v>
      </c>
      <c r="Y15" s="162" t="s">
        <v>436</v>
      </c>
      <c r="Z15" s="162" t="s">
        <v>436</v>
      </c>
      <c r="AA15" s="162" t="s">
        <v>436</v>
      </c>
      <c r="AB15" s="162" t="s">
        <v>436</v>
      </c>
      <c r="AC15" s="162" t="s">
        <v>436</v>
      </c>
      <c r="AD15" s="162" t="s">
        <v>436</v>
      </c>
      <c r="AE15" s="192"/>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7</v>
      </c>
      <c r="J16" s="162" t="s">
        <v>437</v>
      </c>
      <c r="K16" s="162" t="s">
        <v>437</v>
      </c>
      <c r="L16" s="162" t="s">
        <v>437</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92"/>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n">
        <v>0.002147931</v>
      </c>
      <c r="F17" s="162" t="n">
        <v>0.000104675</v>
      </c>
      <c r="G17" s="162" t="n">
        <v>0.005</v>
      </c>
      <c r="H17" s="162" t="s">
        <v>436</v>
      </c>
      <c r="I17" s="162" t="s">
        <v>437</v>
      </c>
      <c r="J17" s="162" t="s">
        <v>437</v>
      </c>
      <c r="K17" s="162" t="s">
        <v>437</v>
      </c>
      <c r="L17" s="162" t="s">
        <v>437</v>
      </c>
      <c r="M17" s="162" t="n">
        <v>0.000276342</v>
      </c>
      <c r="N17" s="162" t="n">
        <v>3.3496E-007</v>
      </c>
      <c r="O17" s="162" t="n">
        <v>2.5122E-008</v>
      </c>
      <c r="P17" s="162" t="n">
        <v>5.0244E-007</v>
      </c>
      <c r="Q17" s="162" t="n">
        <v>1.2561E-007</v>
      </c>
      <c r="R17" s="162" t="n">
        <v>8.374E-007</v>
      </c>
      <c r="S17" s="162" t="n">
        <v>9.2114E-007</v>
      </c>
      <c r="T17" s="162" t="n">
        <v>3.3496E-008</v>
      </c>
      <c r="U17" s="162" t="n">
        <v>4.6057E-007</v>
      </c>
      <c r="V17" s="162" t="n">
        <v>0.000121423</v>
      </c>
      <c r="W17" s="162" t="n">
        <v>5.8618E-006</v>
      </c>
      <c r="X17" s="162" t="n">
        <v>7.9553E-006</v>
      </c>
      <c r="Y17" s="162" t="n">
        <v>6.2805E-005</v>
      </c>
      <c r="Z17" s="162" t="n">
        <v>7.1179E-006</v>
      </c>
      <c r="AA17" s="162" t="n">
        <v>6.2805E-006</v>
      </c>
      <c r="AB17" s="162" t="n">
        <v>8.41587E-005</v>
      </c>
      <c r="AC17" s="162" t="s">
        <v>436</v>
      </c>
      <c r="AD17" s="162" t="s">
        <v>436</v>
      </c>
      <c r="AE17" s="192"/>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891391365</v>
      </c>
      <c r="F18" s="162" t="n">
        <v>0.0043440125</v>
      </c>
      <c r="G18" s="162" t="n">
        <v>0.2075</v>
      </c>
      <c r="H18" s="162" t="s">
        <v>436</v>
      </c>
      <c r="I18" s="162" t="s">
        <v>437</v>
      </c>
      <c r="J18" s="162" t="s">
        <v>437</v>
      </c>
      <c r="K18" s="162" t="s">
        <v>437</v>
      </c>
      <c r="L18" s="162" t="s">
        <v>437</v>
      </c>
      <c r="M18" s="162" t="n">
        <v>0.011468193</v>
      </c>
      <c r="N18" s="162" t="n">
        <v>1.390084E-005</v>
      </c>
      <c r="O18" s="162" t="n">
        <v>1.042563E-006</v>
      </c>
      <c r="P18" s="162" t="n">
        <v>2.085126E-005</v>
      </c>
      <c r="Q18" s="162" t="n">
        <v>5.212815E-006</v>
      </c>
      <c r="R18" s="162" t="n">
        <v>3.47521E-005</v>
      </c>
      <c r="S18" s="162" t="n">
        <v>3.822731E-005</v>
      </c>
      <c r="T18" s="162" t="n">
        <v>1.390084E-006</v>
      </c>
      <c r="U18" s="162" t="n">
        <v>1.9113655E-005</v>
      </c>
      <c r="V18" s="162" t="n">
        <v>0.0050390545</v>
      </c>
      <c r="W18" s="162" t="n">
        <v>0.0002432647</v>
      </c>
      <c r="X18" s="162" t="n">
        <v>0.00033014495</v>
      </c>
      <c r="Y18" s="162" t="n">
        <v>0.0026064075</v>
      </c>
      <c r="Z18" s="162" t="n">
        <v>0.00029539285</v>
      </c>
      <c r="AA18" s="162" t="n">
        <v>0.00026064075</v>
      </c>
      <c r="AB18" s="162" t="n">
        <v>0.00349258605</v>
      </c>
      <c r="AC18" s="162" t="s">
        <v>436</v>
      </c>
      <c r="AD18" s="162" t="s">
        <v>436</v>
      </c>
      <c r="AE18" s="192"/>
      <c r="AF18" s="164" t="n">
        <v>175.498105</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30071034</v>
      </c>
      <c r="F19" s="162" t="n">
        <v>0.00146545</v>
      </c>
      <c r="G19" s="162" t="n">
        <v>0.07</v>
      </c>
      <c r="H19" s="162" t="s">
        <v>254</v>
      </c>
      <c r="I19" s="162" t="s">
        <v>437</v>
      </c>
      <c r="J19" s="162" t="s">
        <v>437</v>
      </c>
      <c r="K19" s="162" t="s">
        <v>437</v>
      </c>
      <c r="L19" s="162" t="s">
        <v>437</v>
      </c>
      <c r="M19" s="162" t="n">
        <v>0.003868788</v>
      </c>
      <c r="N19" s="162" t="n">
        <v>4.68944E-006</v>
      </c>
      <c r="O19" s="162" t="n">
        <v>3.51708E-007</v>
      </c>
      <c r="P19" s="162" t="n">
        <v>7.03416E-006</v>
      </c>
      <c r="Q19" s="162" t="n">
        <v>1.75854E-006</v>
      </c>
      <c r="R19" s="162" t="n">
        <v>1.17236E-005</v>
      </c>
      <c r="S19" s="162" t="n">
        <v>1.289596E-005</v>
      </c>
      <c r="T19" s="162" t="n">
        <v>4.68944E-007</v>
      </c>
      <c r="U19" s="162" t="n">
        <v>6.44798E-006</v>
      </c>
      <c r="V19" s="162" t="n">
        <v>0.001699922</v>
      </c>
      <c r="W19" s="162" t="n">
        <v>8.20652E-005</v>
      </c>
      <c r="X19" s="162" t="n">
        <v>0.0001113742</v>
      </c>
      <c r="Y19" s="162" t="n">
        <v>0.00087927</v>
      </c>
      <c r="Z19" s="162" t="n">
        <v>9.96506E-005</v>
      </c>
      <c r="AA19" s="162" t="n">
        <v>8.7927E-005</v>
      </c>
      <c r="AB19" s="162" t="n">
        <v>0.0011782218</v>
      </c>
      <c r="AC19" s="162" t="s">
        <v>254</v>
      </c>
      <c r="AD19" s="162" t="s">
        <v>254</v>
      </c>
      <c r="AE19" s="192"/>
      <c r="AF19" s="164" t="n">
        <v>59.20418</v>
      </c>
      <c r="AG19" s="165" t="s">
        <v>438</v>
      </c>
      <c r="AH19" s="165" t="s">
        <v>438</v>
      </c>
      <c r="AI19" s="165" t="s">
        <v>438</v>
      </c>
      <c r="AJ19" s="165" t="s">
        <v>438</v>
      </c>
      <c r="AK19" s="164" t="s">
        <v>254</v>
      </c>
      <c r="AL19" s="166" t="s">
        <v>61</v>
      </c>
    </row>
    <row r="20" s="8" customFormat="true" ht="24.75" hidden="false" customHeight="true" outlineLevel="0" collapsed="false">
      <c r="A20" s="55" t="s">
        <v>65</v>
      </c>
      <c r="B20" s="55" t="s">
        <v>76</v>
      </c>
      <c r="C20" s="56" t="s">
        <v>77</v>
      </c>
      <c r="D20" s="57"/>
      <c r="E20" s="162" t="n">
        <v>0.019331379</v>
      </c>
      <c r="F20" s="162" t="n">
        <v>0.000942075</v>
      </c>
      <c r="G20" s="162" t="n">
        <v>0.045</v>
      </c>
      <c r="H20" s="162" t="s">
        <v>436</v>
      </c>
      <c r="I20" s="162" t="s">
        <v>437</v>
      </c>
      <c r="J20" s="162" t="s">
        <v>437</v>
      </c>
      <c r="K20" s="162" t="s">
        <v>437</v>
      </c>
      <c r="L20" s="162" t="s">
        <v>437</v>
      </c>
      <c r="M20" s="162" t="n">
        <v>0.002487078</v>
      </c>
      <c r="N20" s="162" t="n">
        <v>3.01464E-006</v>
      </c>
      <c r="O20" s="162" t="n">
        <v>2.26098E-007</v>
      </c>
      <c r="P20" s="162" t="n">
        <v>4.52196E-006</v>
      </c>
      <c r="Q20" s="162" t="n">
        <v>1.13049E-006</v>
      </c>
      <c r="R20" s="162" t="n">
        <v>7.5366E-006</v>
      </c>
      <c r="S20" s="162" t="n">
        <v>8.29026E-006</v>
      </c>
      <c r="T20" s="162" t="n">
        <v>3.01464E-007</v>
      </c>
      <c r="U20" s="162" t="n">
        <v>4.14513E-006</v>
      </c>
      <c r="V20" s="162" t="n">
        <v>0.001092807</v>
      </c>
      <c r="W20" s="162" t="n">
        <v>5.27562E-005</v>
      </c>
      <c r="X20" s="162" t="n">
        <v>7.15977E-005</v>
      </c>
      <c r="Y20" s="162" t="n">
        <v>0.000565245</v>
      </c>
      <c r="Z20" s="162" t="n">
        <v>6.40611E-005</v>
      </c>
      <c r="AA20" s="162" t="n">
        <v>5.65245E-005</v>
      </c>
      <c r="AB20" s="162" t="n">
        <v>0.0007574283</v>
      </c>
      <c r="AC20" s="162" t="s">
        <v>436</v>
      </c>
      <c r="AD20" s="162" t="s">
        <v>436</v>
      </c>
      <c r="AE20" s="192"/>
      <c r="AF20" s="164" t="n">
        <v>38.05983</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268491375</v>
      </c>
      <c r="F21" s="162" t="n">
        <v>0.013084375</v>
      </c>
      <c r="G21" s="162" t="n">
        <v>0.625</v>
      </c>
      <c r="H21" s="162" t="s">
        <v>254</v>
      </c>
      <c r="I21" s="162" t="s">
        <v>437</v>
      </c>
      <c r="J21" s="162" t="s">
        <v>437</v>
      </c>
      <c r="K21" s="162" t="s">
        <v>437</v>
      </c>
      <c r="L21" s="162" t="s">
        <v>437</v>
      </c>
      <c r="M21" s="162" t="n">
        <v>0.03454275</v>
      </c>
      <c r="N21" s="162" t="n">
        <v>4.187E-005</v>
      </c>
      <c r="O21" s="162" t="n">
        <v>3.14025E-006</v>
      </c>
      <c r="P21" s="162" t="n">
        <v>6.2805E-005</v>
      </c>
      <c r="Q21" s="162" t="n">
        <v>1.570125E-005</v>
      </c>
      <c r="R21" s="162" t="n">
        <v>0.000104675</v>
      </c>
      <c r="S21" s="162" t="n">
        <v>0.0001151425</v>
      </c>
      <c r="T21" s="162" t="n">
        <v>4.187E-006</v>
      </c>
      <c r="U21" s="162" t="n">
        <v>5.757125E-005</v>
      </c>
      <c r="V21" s="162" t="n">
        <v>0.015177875</v>
      </c>
      <c r="W21" s="162" t="n">
        <v>0.000732725</v>
      </c>
      <c r="X21" s="162" t="n">
        <v>0.0009944125</v>
      </c>
      <c r="Y21" s="162" t="n">
        <v>0.007850625</v>
      </c>
      <c r="Z21" s="162" t="n">
        <v>0.0008897375</v>
      </c>
      <c r="AA21" s="162" t="n">
        <v>0.0007850625</v>
      </c>
      <c r="AB21" s="162" t="n">
        <v>0.0105198375</v>
      </c>
      <c r="AC21" s="162" t="s">
        <v>254</v>
      </c>
      <c r="AD21" s="162" t="s">
        <v>254</v>
      </c>
      <c r="AE21" s="192"/>
      <c r="AF21" s="164" t="n">
        <v>528.60875</v>
      </c>
      <c r="AG21" s="165" t="s">
        <v>438</v>
      </c>
      <c r="AH21" s="165" t="s">
        <v>438</v>
      </c>
      <c r="AI21" s="165" t="s">
        <v>438</v>
      </c>
      <c r="AJ21" s="165" t="s">
        <v>438</v>
      </c>
      <c r="AK21" s="164" t="s">
        <v>254</v>
      </c>
      <c r="AL21" s="166" t="s">
        <v>61</v>
      </c>
    </row>
    <row r="22" s="8" customFormat="true" ht="24.75" hidden="false" customHeight="true" outlineLevel="0" collapsed="false">
      <c r="A22" s="55" t="s">
        <v>65</v>
      </c>
      <c r="B22" s="61" t="s">
        <v>80</v>
      </c>
      <c r="C22" s="56" t="s">
        <v>81</v>
      </c>
      <c r="D22" s="57"/>
      <c r="E22" s="162" t="n">
        <v>1.806205011</v>
      </c>
      <c r="F22" s="162" t="n">
        <v>0.0424831845</v>
      </c>
      <c r="G22" s="162" t="n">
        <v>0.538186142</v>
      </c>
      <c r="H22" s="162" t="s">
        <v>254</v>
      </c>
      <c r="I22" s="162" t="s">
        <v>437</v>
      </c>
      <c r="J22" s="162" t="s">
        <v>437</v>
      </c>
      <c r="K22" s="162" t="s">
        <v>437</v>
      </c>
      <c r="L22" s="162" t="s">
        <v>437</v>
      </c>
      <c r="M22" s="162" t="n">
        <v>2.110056715</v>
      </c>
      <c r="N22" s="162" t="n">
        <v>0.1369436534736</v>
      </c>
      <c r="O22" s="162" t="n">
        <v>0.01117870571052</v>
      </c>
      <c r="P22" s="162" t="n">
        <v>0.0685273162104</v>
      </c>
      <c r="Q22" s="162" t="n">
        <v>0.0370364855526</v>
      </c>
      <c r="R22" s="162" t="n">
        <v>0.057408261684</v>
      </c>
      <c r="S22" s="162" t="n">
        <v>0.0905267206524</v>
      </c>
      <c r="T22" s="162" t="n">
        <v>0.06844963094736</v>
      </c>
      <c r="U22" s="162" t="n">
        <v>0.0354157934262</v>
      </c>
      <c r="V22" s="162" t="n">
        <v>0.61236576618</v>
      </c>
      <c r="W22" s="162" t="n">
        <v>0.006698019588</v>
      </c>
      <c r="X22" s="162" t="n">
        <v>0.001408668168</v>
      </c>
      <c r="Y22" s="162" t="n">
        <v>0.01079538534</v>
      </c>
      <c r="Z22" s="162" t="n">
        <v>0.0012867063</v>
      </c>
      <c r="AA22" s="162" t="n">
        <v>0.001100490804</v>
      </c>
      <c r="AB22" s="162" t="n">
        <v>0.014591250612</v>
      </c>
      <c r="AC22" s="162" t="n">
        <v>0.0064253628</v>
      </c>
      <c r="AD22" s="162" t="n">
        <v>0.0287744508</v>
      </c>
      <c r="AE22" s="192"/>
      <c r="AF22" s="164" t="n">
        <v>4913.77774333</v>
      </c>
      <c r="AG22" s="164" t="n">
        <v>937.3868388</v>
      </c>
      <c r="AH22" s="165" t="s">
        <v>438</v>
      </c>
      <c r="AI22" s="165" t="s">
        <v>438</v>
      </c>
      <c r="AJ22" s="165" t="s">
        <v>438</v>
      </c>
      <c r="AK22" s="164" t="s">
        <v>254</v>
      </c>
      <c r="AL22" s="166" t="s">
        <v>61</v>
      </c>
    </row>
    <row r="23" s="8" customFormat="true" ht="24.75" hidden="false" customHeight="true" outlineLevel="0" collapsed="false">
      <c r="A23" s="55" t="s">
        <v>82</v>
      </c>
      <c r="B23" s="61" t="s">
        <v>83</v>
      </c>
      <c r="C23" s="56" t="s">
        <v>84</v>
      </c>
      <c r="D23" s="62"/>
      <c r="E23" s="162" t="n">
        <v>0.40525218</v>
      </c>
      <c r="F23" s="162" t="n">
        <v>0.04194234</v>
      </c>
      <c r="G23" s="162" t="n">
        <v>0.2484</v>
      </c>
      <c r="H23" s="162" t="n">
        <v>9.936E-005</v>
      </c>
      <c r="I23" s="162" t="s">
        <v>437</v>
      </c>
      <c r="J23" s="162" t="s">
        <v>437</v>
      </c>
      <c r="K23" s="162" t="s">
        <v>437</v>
      </c>
      <c r="L23" s="162" t="s">
        <v>437</v>
      </c>
      <c r="M23" s="162" t="n">
        <v>0.13381308</v>
      </c>
      <c r="N23" s="162" t="s">
        <v>436</v>
      </c>
      <c r="O23" s="162" t="n">
        <v>0.0001242</v>
      </c>
      <c r="P23" s="162" t="s">
        <v>436</v>
      </c>
      <c r="Q23" s="162" t="s">
        <v>436</v>
      </c>
      <c r="R23" s="162" t="n">
        <v>0.000621</v>
      </c>
      <c r="S23" s="162" t="n">
        <v>0.021114</v>
      </c>
      <c r="T23" s="162" t="n">
        <v>0.0008694</v>
      </c>
      <c r="U23" s="162" t="n">
        <v>0.0001242</v>
      </c>
      <c r="V23" s="162" t="n">
        <v>0.01242</v>
      </c>
      <c r="W23" s="162" t="s">
        <v>436</v>
      </c>
      <c r="X23" s="162" t="n">
        <v>0.0003726</v>
      </c>
      <c r="Y23" s="162" t="n">
        <v>0.000621</v>
      </c>
      <c r="Z23" s="162" t="n">
        <v>0.0004968</v>
      </c>
      <c r="AA23" s="162" t="n">
        <v>0.0001863</v>
      </c>
      <c r="AB23" s="162" t="n">
        <v>0.0016767</v>
      </c>
      <c r="AC23" s="162" t="s">
        <v>254</v>
      </c>
      <c r="AD23" s="162" t="s">
        <v>254</v>
      </c>
      <c r="AE23" s="192"/>
      <c r="AF23" s="164" t="n">
        <v>525.225654</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49879253682</v>
      </c>
      <c r="F24" s="162" t="n">
        <v>0.0243076285</v>
      </c>
      <c r="G24" s="162" t="n">
        <v>1.1611</v>
      </c>
      <c r="H24" s="162" t="s">
        <v>254</v>
      </c>
      <c r="I24" s="162" t="s">
        <v>437</v>
      </c>
      <c r="J24" s="162" t="s">
        <v>437</v>
      </c>
      <c r="K24" s="162" t="s">
        <v>437</v>
      </c>
      <c r="L24" s="162" t="s">
        <v>437</v>
      </c>
      <c r="M24" s="162" t="n">
        <v>0.06417213924</v>
      </c>
      <c r="N24" s="162" t="n">
        <v>7.77844112E-005</v>
      </c>
      <c r="O24" s="162" t="n">
        <v>5.83383084E-006</v>
      </c>
      <c r="P24" s="162" t="n">
        <v>0.0001166766168</v>
      </c>
      <c r="Q24" s="162" t="n">
        <v>2.91691542E-005</v>
      </c>
      <c r="R24" s="162" t="n">
        <v>0.000194461028</v>
      </c>
      <c r="S24" s="162" t="n">
        <v>0.0002139071308</v>
      </c>
      <c r="T24" s="162" t="n">
        <v>7.77844112E-006</v>
      </c>
      <c r="U24" s="162" t="n">
        <v>0.0001069535654</v>
      </c>
      <c r="V24" s="162" t="n">
        <v>0.02819684906</v>
      </c>
      <c r="W24" s="162" t="n">
        <v>0.001361227196</v>
      </c>
      <c r="X24" s="162" t="n">
        <v>0.001847379766</v>
      </c>
      <c r="Y24" s="162" t="n">
        <v>0.0145845771</v>
      </c>
      <c r="Z24" s="162" t="n">
        <v>0.001652918738</v>
      </c>
      <c r="AA24" s="162" t="n">
        <v>0.00145845771</v>
      </c>
      <c r="AB24" s="162" t="n">
        <v>0.019543333314</v>
      </c>
      <c r="AC24" s="162" t="s">
        <v>254</v>
      </c>
      <c r="AD24" s="162" t="s">
        <v>254</v>
      </c>
      <c r="AE24" s="192"/>
      <c r="AF24" s="164" t="n">
        <v>982.0281914</v>
      </c>
      <c r="AG24" s="165" t="s">
        <v>438</v>
      </c>
      <c r="AH24" s="165" t="s">
        <v>438</v>
      </c>
      <c r="AI24" s="165" t="s">
        <v>438</v>
      </c>
      <c r="AJ24" s="165" t="s">
        <v>438</v>
      </c>
      <c r="AK24" s="164" t="s">
        <v>254</v>
      </c>
      <c r="AL24" s="166" t="s">
        <v>61</v>
      </c>
    </row>
    <row r="25" s="8" customFormat="true" ht="24.75" hidden="false" customHeight="true" outlineLevel="0" collapsed="false">
      <c r="A25" s="55" t="s">
        <v>87</v>
      </c>
      <c r="B25" s="61" t="s">
        <v>88</v>
      </c>
      <c r="C25" s="64" t="s">
        <v>89</v>
      </c>
      <c r="D25" s="57"/>
      <c r="E25" s="162" t="n">
        <v>0.321486325299152</v>
      </c>
      <c r="F25" s="162" t="n">
        <v>0.0134010822638936</v>
      </c>
      <c r="G25" s="162" t="n">
        <v>0.0253574193515201</v>
      </c>
      <c r="H25" s="162" t="s">
        <v>436</v>
      </c>
      <c r="I25" s="162" t="s">
        <v>437</v>
      </c>
      <c r="J25" s="162" t="s">
        <v>437</v>
      </c>
      <c r="K25" s="162" t="s">
        <v>437</v>
      </c>
      <c r="L25" s="162" t="s">
        <v>437</v>
      </c>
      <c r="M25" s="162" t="n">
        <v>0.129801330460026</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92"/>
      <c r="AF25" s="223" t="n">
        <v>10187</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0865744379895208</v>
      </c>
      <c r="F26" s="162" t="n">
        <v>0.000234762313211007</v>
      </c>
      <c r="G26" s="162" t="n">
        <v>0.000436161996992481</v>
      </c>
      <c r="H26" s="162" t="s">
        <v>436</v>
      </c>
      <c r="I26" s="162" t="s">
        <v>437</v>
      </c>
      <c r="J26" s="162" t="s">
        <v>437</v>
      </c>
      <c r="K26" s="162" t="s">
        <v>437</v>
      </c>
      <c r="L26" s="162" t="s">
        <v>437</v>
      </c>
      <c r="M26" s="162" t="n">
        <v>0.00284086032949603</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92"/>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2.57375757022441</v>
      </c>
      <c r="F27" s="162" t="n">
        <v>2.54128938229664</v>
      </c>
      <c r="G27" s="162" t="n">
        <v>1.18123014936636</v>
      </c>
      <c r="H27" s="162" t="n">
        <v>0.0880382063826455</v>
      </c>
      <c r="I27" s="162" t="s">
        <v>437</v>
      </c>
      <c r="J27" s="162" t="s">
        <v>437</v>
      </c>
      <c r="K27" s="162" t="s">
        <v>437</v>
      </c>
      <c r="L27" s="162" t="s">
        <v>437</v>
      </c>
      <c r="M27" s="162" t="n">
        <v>22.6421292591682</v>
      </c>
      <c r="N27" s="162" t="n">
        <v>23.7241747295312</v>
      </c>
      <c r="O27" s="162" t="n">
        <v>0.00193434290615691</v>
      </c>
      <c r="P27" s="162" t="s">
        <v>436</v>
      </c>
      <c r="Q27" s="162" t="s">
        <v>436</v>
      </c>
      <c r="R27" s="162" t="n">
        <v>0.00348610455550152</v>
      </c>
      <c r="S27" s="162" t="n">
        <v>0.00702353322500857</v>
      </c>
      <c r="T27" s="162" t="n">
        <v>0.00226628656056101</v>
      </c>
      <c r="U27" s="162" t="n">
        <v>3.35521258658964E-005</v>
      </c>
      <c r="V27" s="162" t="n">
        <v>0.387391104828218</v>
      </c>
      <c r="W27" s="162" t="n">
        <v>0.1034353</v>
      </c>
      <c r="X27" s="162" t="n">
        <v>0.0018202711236</v>
      </c>
      <c r="Y27" s="162" t="n">
        <v>0.0023187599844</v>
      </c>
      <c r="Z27" s="162" t="n">
        <v>0.0014732095366</v>
      </c>
      <c r="AA27" s="162" t="n">
        <v>0.0022897540092</v>
      </c>
      <c r="AB27" s="162" t="n">
        <v>0.0079019946538</v>
      </c>
      <c r="AC27" s="162" t="n">
        <v>7.44773E-005</v>
      </c>
      <c r="AD27" s="162" t="n">
        <v>1.74199E-005</v>
      </c>
      <c r="AE27" s="192"/>
      <c r="AF27" s="168" t="n">
        <v>8170.887245027</v>
      </c>
      <c r="AG27" s="168" t="s">
        <v>254</v>
      </c>
      <c r="AH27" s="168" t="s">
        <v>436</v>
      </c>
      <c r="AI27" s="168" t="s">
        <v>254</v>
      </c>
      <c r="AJ27" s="168" t="s">
        <v>254</v>
      </c>
      <c r="AK27" s="168" t="s">
        <v>254</v>
      </c>
      <c r="AL27" s="166" t="s">
        <v>61</v>
      </c>
    </row>
    <row r="28" s="8" customFormat="true" ht="24.75" hidden="false" customHeight="true" outlineLevel="0" collapsed="false">
      <c r="A28" s="55" t="s">
        <v>92</v>
      </c>
      <c r="B28" s="55" t="s">
        <v>95</v>
      </c>
      <c r="C28" s="56" t="s">
        <v>96</v>
      </c>
      <c r="D28" s="57"/>
      <c r="E28" s="162" t="n">
        <v>2.99320437466825</v>
      </c>
      <c r="F28" s="162" t="n">
        <v>0.558528614191522</v>
      </c>
      <c r="G28" s="162" t="n">
        <v>2.62930987508659</v>
      </c>
      <c r="H28" s="162" t="n">
        <v>0.000293721772693385</v>
      </c>
      <c r="I28" s="162" t="s">
        <v>437</v>
      </c>
      <c r="J28" s="162" t="s">
        <v>437</v>
      </c>
      <c r="K28" s="162" t="s">
        <v>437</v>
      </c>
      <c r="L28" s="162" t="s">
        <v>437</v>
      </c>
      <c r="M28" s="162" t="n">
        <v>6.00128826403329</v>
      </c>
      <c r="N28" s="162" t="n">
        <v>8.74343837747847</v>
      </c>
      <c r="O28" s="162" t="n">
        <v>0.00127666131545955</v>
      </c>
      <c r="P28" s="162" t="s">
        <v>436</v>
      </c>
      <c r="Q28" s="162" t="s">
        <v>436</v>
      </c>
      <c r="R28" s="162" t="n">
        <v>0.0041043615485602</v>
      </c>
      <c r="S28" s="162" t="n">
        <v>0.0033270791876992</v>
      </c>
      <c r="T28" s="162" t="n">
        <v>0.00132031395596018</v>
      </c>
      <c r="U28" s="162" t="n">
        <v>1.57332782847357E-005</v>
      </c>
      <c r="V28" s="162" t="n">
        <v>0.255129274975079</v>
      </c>
      <c r="W28" s="162" t="n">
        <v>0.0924155</v>
      </c>
      <c r="X28" s="162" t="n">
        <v>0.0025746470581</v>
      </c>
      <c r="Y28" s="162" t="n">
        <v>0.0029356168753</v>
      </c>
      <c r="Z28" s="162" t="n">
        <v>0.002245986636</v>
      </c>
      <c r="AA28" s="162" t="n">
        <v>0.0024827202813</v>
      </c>
      <c r="AB28" s="162" t="n">
        <v>0.0102389708507</v>
      </c>
      <c r="AC28" s="162" t="n">
        <v>6.7849E-006</v>
      </c>
      <c r="AD28" s="162" t="n">
        <v>6.7849E-006</v>
      </c>
      <c r="AE28" s="192"/>
      <c r="AF28" s="168" t="n">
        <v>6144.2770501553</v>
      </c>
      <c r="AG28" s="168" t="s">
        <v>254</v>
      </c>
      <c r="AH28" s="168" t="s">
        <v>436</v>
      </c>
      <c r="AI28" s="168" t="s">
        <v>254</v>
      </c>
      <c r="AJ28" s="168" t="s">
        <v>254</v>
      </c>
      <c r="AK28" s="168" t="s">
        <v>254</v>
      </c>
      <c r="AL28" s="166" t="s">
        <v>61</v>
      </c>
    </row>
    <row r="29" s="8" customFormat="true" ht="24.75" hidden="false" customHeight="true" outlineLevel="0" collapsed="false">
      <c r="A29" s="55" t="s">
        <v>92</v>
      </c>
      <c r="B29" s="55" t="s">
        <v>97</v>
      </c>
      <c r="C29" s="56" t="s">
        <v>98</v>
      </c>
      <c r="D29" s="57"/>
      <c r="E29" s="162" t="n">
        <v>3.46189619587723</v>
      </c>
      <c r="F29" s="162" t="n">
        <v>0.502475785000518</v>
      </c>
      <c r="G29" s="162" t="n">
        <v>1.7892272098043</v>
      </c>
      <c r="H29" s="162" t="n">
        <v>0.000972366453188183</v>
      </c>
      <c r="I29" s="162" t="s">
        <v>437</v>
      </c>
      <c r="J29" s="162" t="s">
        <v>437</v>
      </c>
      <c r="K29" s="162" t="s">
        <v>437</v>
      </c>
      <c r="L29" s="162" t="s">
        <v>437</v>
      </c>
      <c r="M29" s="162" t="n">
        <v>1.15732707902135</v>
      </c>
      <c r="N29" s="162" t="n">
        <v>4.65899483636807</v>
      </c>
      <c r="O29" s="162" t="n">
        <v>0.0007800252245684</v>
      </c>
      <c r="P29" s="162" t="s">
        <v>436</v>
      </c>
      <c r="Q29" s="162" t="s">
        <v>436</v>
      </c>
      <c r="R29" s="162" t="n">
        <v>0.00268590610670081</v>
      </c>
      <c r="S29" s="162" t="n">
        <v>0.00190353409995507</v>
      </c>
      <c r="T29" s="162" t="n">
        <v>0.000789364161539553</v>
      </c>
      <c r="U29" s="162" t="n">
        <v>8.97944315141976E-006</v>
      </c>
      <c r="V29" s="162" t="n">
        <v>0.15582689402593</v>
      </c>
      <c r="W29" s="162" t="n">
        <v>0.0211442</v>
      </c>
      <c r="X29" s="162" t="n">
        <v>0.0003020625476</v>
      </c>
      <c r="Y29" s="162" t="n">
        <v>0.0018291565384</v>
      </c>
      <c r="Z29" s="162" t="n">
        <v>0.0020439565722</v>
      </c>
      <c r="AA29" s="162" t="n">
        <v>0.0004698750741</v>
      </c>
      <c r="AB29" s="162" t="n">
        <v>0.0046450507323</v>
      </c>
      <c r="AC29" s="162" t="n">
        <v>3.6583E-006</v>
      </c>
      <c r="AD29" s="162" t="n">
        <v>3.6583E-006</v>
      </c>
      <c r="AE29" s="192"/>
      <c r="AF29" s="168" t="n">
        <v>3826.3705877977</v>
      </c>
      <c r="AG29" s="168" t="s">
        <v>254</v>
      </c>
      <c r="AH29" s="168" t="s">
        <v>436</v>
      </c>
      <c r="AI29" s="168" t="s">
        <v>254</v>
      </c>
      <c r="AJ29" s="168" t="s">
        <v>254</v>
      </c>
      <c r="AK29" s="168" t="s">
        <v>254</v>
      </c>
      <c r="AL29" s="166" t="s">
        <v>61</v>
      </c>
    </row>
    <row r="30" s="8" customFormat="true" ht="24.75" hidden="false" customHeight="true" outlineLevel="0" collapsed="false">
      <c r="A30" s="55" t="s">
        <v>92</v>
      </c>
      <c r="B30" s="55" t="s">
        <v>99</v>
      </c>
      <c r="C30" s="56" t="s">
        <v>100</v>
      </c>
      <c r="D30" s="57"/>
      <c r="E30" s="162" t="n">
        <v>0.0263985867225838</v>
      </c>
      <c r="F30" s="162" t="n">
        <v>1.38841362188425</v>
      </c>
      <c r="G30" s="162" t="n">
        <v>0.0181701416640834</v>
      </c>
      <c r="H30" s="162" t="n">
        <v>0.000287580338047688</v>
      </c>
      <c r="I30" s="162" t="s">
        <v>437</v>
      </c>
      <c r="J30" s="162" t="s">
        <v>437</v>
      </c>
      <c r="K30" s="162" t="s">
        <v>437</v>
      </c>
      <c r="L30" s="162" t="s">
        <v>437</v>
      </c>
      <c r="M30" s="162" t="n">
        <v>3.53895477980238</v>
      </c>
      <c r="N30" s="162" t="n">
        <v>0.903083713162323</v>
      </c>
      <c r="O30" s="162" t="n">
        <v>6.67474591741838E-005</v>
      </c>
      <c r="P30" s="162" t="s">
        <v>436</v>
      </c>
      <c r="Q30" s="162" t="s">
        <v>436</v>
      </c>
      <c r="R30" s="162" t="n">
        <v>9.82670926731039E-005</v>
      </c>
      <c r="S30" s="162" t="n">
        <v>0.000258337388285267</v>
      </c>
      <c r="T30" s="162" t="n">
        <v>8.03441638207768E-005</v>
      </c>
      <c r="U30" s="162" t="n">
        <v>1.23606405878118E-006</v>
      </c>
      <c r="V30" s="162" t="n">
        <v>0.0133742131160124</v>
      </c>
      <c r="W30" s="162" t="n">
        <v>0.0030567</v>
      </c>
      <c r="X30" s="162" t="n">
        <v>4.65764184E-005</v>
      </c>
      <c r="Y30" s="162" t="n">
        <v>8.53901004E-005</v>
      </c>
      <c r="Z30" s="162" t="n">
        <v>2.91102615E-005</v>
      </c>
      <c r="AA30" s="162" t="n">
        <v>9.99452311E-005</v>
      </c>
      <c r="AB30" s="162" t="n">
        <v>0.0002610220114</v>
      </c>
      <c r="AC30" s="162" t="n">
        <v>3.0566E-006</v>
      </c>
      <c r="AD30" s="162" t="n">
        <v>3.0566E-006</v>
      </c>
      <c r="AE30" s="192"/>
      <c r="AF30" s="168" t="n">
        <v>274.1496032512</v>
      </c>
      <c r="AG30" s="168" t="s">
        <v>254</v>
      </c>
      <c r="AH30" s="168" t="s">
        <v>436</v>
      </c>
      <c r="AI30" s="168" t="s">
        <v>254</v>
      </c>
      <c r="AJ30" s="168" t="s">
        <v>254</v>
      </c>
      <c r="AK30" s="168" t="s">
        <v>254</v>
      </c>
      <c r="AL30" s="166" t="s">
        <v>61</v>
      </c>
      <c r="AM30" s="65"/>
    </row>
    <row r="31" s="8" customFormat="true" ht="24.75" hidden="false" customHeight="true" outlineLevel="0" collapsed="false">
      <c r="A31" s="55" t="s">
        <v>92</v>
      </c>
      <c r="B31" s="55" t="s">
        <v>101</v>
      </c>
      <c r="C31" s="56" t="s">
        <v>102</v>
      </c>
      <c r="D31" s="57"/>
      <c r="E31" s="162" t="s">
        <v>254</v>
      </c>
      <c r="F31" s="162" t="n">
        <v>1.42946817502315</v>
      </c>
      <c r="G31" s="162" t="s">
        <v>254</v>
      </c>
      <c r="H31" s="162" t="s">
        <v>254</v>
      </c>
      <c r="I31" s="162" t="s">
        <v>437</v>
      </c>
      <c r="J31" s="162" t="s">
        <v>437</v>
      </c>
      <c r="K31" s="162" t="s">
        <v>437</v>
      </c>
      <c r="L31" s="162" t="s">
        <v>437</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92"/>
      <c r="AF31" s="168" t="s">
        <v>436</v>
      </c>
      <c r="AG31" s="168" t="s">
        <v>254</v>
      </c>
      <c r="AH31" s="168" t="s">
        <v>254</v>
      </c>
      <c r="AI31" s="168" t="s">
        <v>254</v>
      </c>
      <c r="AJ31" s="168" t="s">
        <v>254</v>
      </c>
      <c r="AK31" s="168" t="s">
        <v>254</v>
      </c>
      <c r="AL31" s="166"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s">
        <v>437</v>
      </c>
      <c r="J32" s="162" t="s">
        <v>437</v>
      </c>
      <c r="K32" s="162" t="s">
        <v>437</v>
      </c>
      <c r="L32" s="162" t="s">
        <v>437</v>
      </c>
      <c r="M32" s="162" t="s">
        <v>436</v>
      </c>
      <c r="N32" s="162" t="n">
        <v>0.147856806107322</v>
      </c>
      <c r="O32" s="162" t="n">
        <v>0.000681352072192628</v>
      </c>
      <c r="P32" s="162" t="n">
        <v>4.52233962040454E-007</v>
      </c>
      <c r="Q32" s="162" t="n">
        <v>4.52233962040453E-013</v>
      </c>
      <c r="R32" s="162" t="n">
        <v>0.0548253811517579</v>
      </c>
      <c r="S32" s="162" t="n">
        <v>1.20074166894038</v>
      </c>
      <c r="T32" s="162" t="n">
        <v>0.00864777821115005</v>
      </c>
      <c r="U32" s="162" t="n">
        <v>0.00113854801557012</v>
      </c>
      <c r="V32" s="162" t="n">
        <v>0.452233962040454</v>
      </c>
      <c r="W32" s="162" t="s">
        <v>436</v>
      </c>
      <c r="X32" s="162" t="s">
        <v>436</v>
      </c>
      <c r="Y32" s="162" t="s">
        <v>436</v>
      </c>
      <c r="Z32" s="162" t="s">
        <v>436</v>
      </c>
      <c r="AA32" s="162" t="s">
        <v>436</v>
      </c>
      <c r="AB32" s="162" t="s">
        <v>436</v>
      </c>
      <c r="AC32" s="162" t="s">
        <v>254</v>
      </c>
      <c r="AD32" s="162" t="s">
        <v>436</v>
      </c>
      <c r="AE32" s="192"/>
      <c r="AF32" s="168" t="s">
        <v>254</v>
      </c>
      <c r="AG32" s="168" t="s">
        <v>254</v>
      </c>
      <c r="AH32" s="168" t="s">
        <v>254</v>
      </c>
      <c r="AI32" s="168" t="s">
        <v>254</v>
      </c>
      <c r="AJ32" s="168" t="s">
        <v>254</v>
      </c>
      <c r="AK32" s="168" t="n">
        <v>4865.212716108</v>
      </c>
      <c r="AL32" s="166"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s">
        <v>437</v>
      </c>
      <c r="J33" s="162" t="s">
        <v>437</v>
      </c>
      <c r="K33" s="162" t="s">
        <v>437</v>
      </c>
      <c r="L33" s="162" t="s">
        <v>437</v>
      </c>
      <c r="M33" s="162" t="s">
        <v>436</v>
      </c>
      <c r="N33" s="162" t="s">
        <v>436</v>
      </c>
      <c r="O33" s="162" t="s">
        <v>436</v>
      </c>
      <c r="P33" s="162" t="s">
        <v>436</v>
      </c>
      <c r="Q33" s="162" t="s">
        <v>436</v>
      </c>
      <c r="R33" s="162"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92"/>
      <c r="AF33" s="168" t="s">
        <v>254</v>
      </c>
      <c r="AG33" s="168" t="s">
        <v>254</v>
      </c>
      <c r="AH33" s="168" t="s">
        <v>254</v>
      </c>
      <c r="AI33" s="168" t="s">
        <v>254</v>
      </c>
      <c r="AJ33" s="168" t="s">
        <v>254</v>
      </c>
      <c r="AK33" s="168" t="n">
        <v>4865.212716108</v>
      </c>
      <c r="AL33" s="166"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7</v>
      </c>
      <c r="J34" s="162" t="s">
        <v>437</v>
      </c>
      <c r="K34" s="162" t="s">
        <v>437</v>
      </c>
      <c r="L34" s="162" t="s">
        <v>437</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92"/>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7</v>
      </c>
      <c r="J35" s="162" t="s">
        <v>437</v>
      </c>
      <c r="K35" s="162" t="s">
        <v>437</v>
      </c>
      <c r="L35" s="162" t="s">
        <v>437</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92"/>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0373753723954606</v>
      </c>
      <c r="F36" s="162" t="n">
        <v>0.00274033725625204</v>
      </c>
      <c r="G36" s="162" t="n">
        <v>0.0379920451975877</v>
      </c>
      <c r="H36" s="162" t="s">
        <v>436</v>
      </c>
      <c r="I36" s="162" t="s">
        <v>437</v>
      </c>
      <c r="J36" s="162" t="s">
        <v>437</v>
      </c>
      <c r="K36" s="162" t="s">
        <v>437</v>
      </c>
      <c r="L36" s="162" t="s">
        <v>437</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92"/>
      <c r="AF36" s="218" t="n">
        <v>2056.508</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7</v>
      </c>
      <c r="J37" s="162" t="s">
        <v>437</v>
      </c>
      <c r="K37" s="162" t="s">
        <v>437</v>
      </c>
      <c r="L37" s="162" t="s">
        <v>437</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92"/>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7</v>
      </c>
      <c r="J38" s="162" t="s">
        <v>437</v>
      </c>
      <c r="K38" s="162" t="s">
        <v>437</v>
      </c>
      <c r="L38" s="162" t="s">
        <v>437</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92"/>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7</v>
      </c>
      <c r="J39" s="162" t="s">
        <v>437</v>
      </c>
      <c r="K39" s="162" t="s">
        <v>437</v>
      </c>
      <c r="L39" s="162" t="s">
        <v>437</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92"/>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7</v>
      </c>
      <c r="J40" s="162" t="s">
        <v>437</v>
      </c>
      <c r="K40" s="162" t="s">
        <v>437</v>
      </c>
      <c r="L40" s="162" t="s">
        <v>437</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92"/>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206889480781225</v>
      </c>
      <c r="F41" s="162" t="n">
        <v>0.0599177638272342</v>
      </c>
      <c r="G41" s="162" t="n">
        <v>1.8673288680688</v>
      </c>
      <c r="H41" s="162" t="n">
        <v>0.00667588771055935</v>
      </c>
      <c r="I41" s="162" t="s">
        <v>437</v>
      </c>
      <c r="J41" s="162" t="s">
        <v>437</v>
      </c>
      <c r="K41" s="162" t="s">
        <v>437</v>
      </c>
      <c r="L41" s="162" t="s">
        <v>437</v>
      </c>
      <c r="M41" s="162" t="n">
        <v>0.604181533140348</v>
      </c>
      <c r="N41" s="162" t="n">
        <v>0.00262186994092278</v>
      </c>
      <c r="O41" s="162" t="n">
        <v>0.00124371477443661</v>
      </c>
      <c r="P41" s="162" t="n">
        <v>0.000522253913040475</v>
      </c>
      <c r="Q41" s="162" t="n">
        <v>2.59343801655468E-005</v>
      </c>
      <c r="R41" s="162" t="n">
        <v>0.00297491731430093</v>
      </c>
      <c r="S41" s="162" t="n">
        <v>0.00108013632558837</v>
      </c>
      <c r="T41" s="162" t="n">
        <v>0.000210274932679624</v>
      </c>
      <c r="U41" s="162" t="n">
        <v>5.5499025740881E-005</v>
      </c>
      <c r="V41" s="162" t="n">
        <v>0.0504703139512658</v>
      </c>
      <c r="W41" s="162" t="n">
        <v>0.0993474944409197</v>
      </c>
      <c r="X41" s="162" t="n">
        <v>0.011852313297728</v>
      </c>
      <c r="Y41" s="162" t="n">
        <v>0.0107423327829104</v>
      </c>
      <c r="Z41" s="162" t="n">
        <v>0.00427902659962661</v>
      </c>
      <c r="AA41" s="162" t="n">
        <v>0.00739638661680391</v>
      </c>
      <c r="AB41" s="162" t="n">
        <v>0.0342700592970689</v>
      </c>
      <c r="AC41" s="162" t="n">
        <v>4.7684912218281E-010</v>
      </c>
      <c r="AD41" s="162" t="n">
        <v>5.72218946619372E-012</v>
      </c>
      <c r="AE41" s="192"/>
      <c r="AF41" s="164" t="n">
        <v>3985.197896526</v>
      </c>
      <c r="AG41" s="164" t="s">
        <v>438</v>
      </c>
      <c r="AH41" s="164" t="s">
        <v>438</v>
      </c>
      <c r="AI41" s="164" t="n">
        <v>149.735392856624</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7</v>
      </c>
      <c r="J42" s="162" t="s">
        <v>437</v>
      </c>
      <c r="K42" s="162" t="s">
        <v>437</v>
      </c>
      <c r="L42" s="162" t="s">
        <v>437</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92"/>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20608875055692</v>
      </c>
      <c r="F43" s="162" t="n">
        <v>0.00876539690796</v>
      </c>
      <c r="G43" s="162" t="n">
        <v>0.3245704</v>
      </c>
      <c r="H43" s="162" t="s">
        <v>436</v>
      </c>
      <c r="I43" s="162" t="s">
        <v>437</v>
      </c>
      <c r="J43" s="162" t="s">
        <v>437</v>
      </c>
      <c r="K43" s="162" t="s">
        <v>437</v>
      </c>
      <c r="L43" s="162" t="s">
        <v>437</v>
      </c>
      <c r="M43" s="162" t="n">
        <v>0.02738337173572</v>
      </c>
      <c r="N43" s="162" t="n">
        <v>0.0013589762648</v>
      </c>
      <c r="O43" s="162" t="n">
        <v>0.00040769287944</v>
      </c>
      <c r="P43" s="162" t="n">
        <v>0.00027179525296</v>
      </c>
      <c r="Q43" s="162" t="n">
        <v>0.00285385015608</v>
      </c>
      <c r="R43" s="162" t="n">
        <v>0.00040769287944</v>
      </c>
      <c r="S43" s="162" t="n">
        <v>0.0013589762648</v>
      </c>
      <c r="T43" s="162" t="n">
        <v>0.00027179525296</v>
      </c>
      <c r="U43" s="162" t="n">
        <v>0.00142692507804</v>
      </c>
      <c r="V43" s="162" t="n">
        <v>0.0244615727664</v>
      </c>
      <c r="W43" s="162" t="n">
        <v>0.00176666914424</v>
      </c>
      <c r="X43" s="162" t="n">
        <v>1.29102745156E-006</v>
      </c>
      <c r="Y43" s="162" t="n">
        <v>1.0192321986E-005</v>
      </c>
      <c r="Z43" s="162" t="n">
        <v>1.15512982508E-006</v>
      </c>
      <c r="AA43" s="162" t="n">
        <v>1.0192321986E-006</v>
      </c>
      <c r="AB43" s="162" t="n">
        <v>1.365771146124E-005</v>
      </c>
      <c r="AC43" s="162" t="s">
        <v>436</v>
      </c>
      <c r="AD43" s="162" t="s">
        <v>436</v>
      </c>
      <c r="AE43" s="192"/>
      <c r="AF43" s="164" t="n">
        <v>693.0447888672</v>
      </c>
      <c r="AG43" s="164" t="s">
        <v>438</v>
      </c>
      <c r="AH43" s="164" t="s">
        <v>438</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27959305682</v>
      </c>
      <c r="F44" s="162" t="n">
        <v>0.02874070892</v>
      </c>
      <c r="G44" s="162" t="n">
        <v>0.1622852</v>
      </c>
      <c r="H44" s="162" t="n">
        <v>6.491408E-005</v>
      </c>
      <c r="I44" s="162" t="s">
        <v>437</v>
      </c>
      <c r="J44" s="162" t="s">
        <v>437</v>
      </c>
      <c r="K44" s="162" t="s">
        <v>437</v>
      </c>
      <c r="L44" s="162" t="s">
        <v>437</v>
      </c>
      <c r="M44" s="162" t="n">
        <v>0.09306244794</v>
      </c>
      <c r="N44" s="162" t="s">
        <v>436</v>
      </c>
      <c r="O44" s="162" t="n">
        <v>8.11426E-005</v>
      </c>
      <c r="P44" s="162" t="s">
        <v>436</v>
      </c>
      <c r="Q44" s="162" t="s">
        <v>436</v>
      </c>
      <c r="R44" s="162" t="n">
        <v>0.000405713</v>
      </c>
      <c r="S44" s="162" t="n">
        <v>0.013794242</v>
      </c>
      <c r="T44" s="162" t="n">
        <v>0.0005679982</v>
      </c>
      <c r="U44" s="162" t="n">
        <v>8.11426E-005</v>
      </c>
      <c r="V44" s="162" t="n">
        <v>0.00811426</v>
      </c>
      <c r="W44" s="162" t="s">
        <v>436</v>
      </c>
      <c r="X44" s="162" t="n">
        <v>0.0002434278</v>
      </c>
      <c r="Y44" s="162" t="n">
        <v>0.000405713</v>
      </c>
      <c r="Z44" s="162" t="n">
        <v>0.0003245704</v>
      </c>
      <c r="AA44" s="162" t="n">
        <v>0.0001217139</v>
      </c>
      <c r="AB44" s="162" t="n">
        <v>0.0010954251</v>
      </c>
      <c r="AC44" s="162" t="s">
        <v>254</v>
      </c>
      <c r="AD44" s="162" t="s">
        <v>254</v>
      </c>
      <c r="AE44" s="192"/>
      <c r="AF44" s="164" t="n">
        <v>346.5223944336</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192337575379688</v>
      </c>
      <c r="F45" s="162" t="n">
        <v>0.000143454048925264</v>
      </c>
      <c r="G45" s="162" t="n">
        <v>0.00192493503693737</v>
      </c>
      <c r="H45" s="162" t="s">
        <v>436</v>
      </c>
      <c r="I45" s="162" t="s">
        <v>437</v>
      </c>
      <c r="J45" s="162" t="s">
        <v>437</v>
      </c>
      <c r="K45" s="162" t="s">
        <v>437</v>
      </c>
      <c r="L45" s="162" t="s">
        <v>437</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92"/>
      <c r="AF45" s="164" t="s">
        <v>254</v>
      </c>
      <c r="AG45" s="164" t="s">
        <v>254</v>
      </c>
      <c r="AH45" s="164" t="s">
        <v>254</v>
      </c>
      <c r="AI45" s="164" t="s">
        <v>254</v>
      </c>
      <c r="AJ45" s="164" t="s">
        <v>254</v>
      </c>
      <c r="AK45" s="164" t="n">
        <v>34</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7</v>
      </c>
      <c r="J46" s="162" t="s">
        <v>437</v>
      </c>
      <c r="K46" s="162" t="s">
        <v>437</v>
      </c>
      <c r="L46" s="162" t="s">
        <v>437</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92"/>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008120182763847</v>
      </c>
      <c r="F47" s="162" t="n">
        <v>0.000528437129689</v>
      </c>
      <c r="G47" s="162" t="n">
        <v>0.010036271592872</v>
      </c>
      <c r="H47" s="162" t="s">
        <v>436</v>
      </c>
      <c r="I47" s="162" t="s">
        <v>437</v>
      </c>
      <c r="J47" s="162" t="s">
        <v>437</v>
      </c>
      <c r="K47" s="162" t="s">
        <v>437</v>
      </c>
      <c r="L47" s="162" t="s">
        <v>437</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92"/>
      <c r="AF47" s="164" t="s">
        <v>254</v>
      </c>
      <c r="AG47" s="164" t="s">
        <v>254</v>
      </c>
      <c r="AH47" s="164" t="s">
        <v>254</v>
      </c>
      <c r="AI47" s="164" t="s">
        <v>254</v>
      </c>
      <c r="AJ47" s="164" t="s">
        <v>254</v>
      </c>
      <c r="AK47" s="164" t="n">
        <v>35</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7</v>
      </c>
      <c r="J48" s="162" t="s">
        <v>437</v>
      </c>
      <c r="K48" s="162" t="s">
        <v>437</v>
      </c>
      <c r="L48" s="162" t="s">
        <v>437</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92"/>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7</v>
      </c>
      <c r="J49" s="162" t="s">
        <v>437</v>
      </c>
      <c r="K49" s="162" t="s">
        <v>437</v>
      </c>
      <c r="L49" s="162" t="s">
        <v>437</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92"/>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7</v>
      </c>
      <c r="J50" s="162" t="s">
        <v>437</v>
      </c>
      <c r="K50" s="162" t="s">
        <v>437</v>
      </c>
      <c r="L50" s="162" t="s">
        <v>437</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92"/>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7</v>
      </c>
      <c r="J51" s="162" t="s">
        <v>437</v>
      </c>
      <c r="K51" s="162" t="s">
        <v>437</v>
      </c>
      <c r="L51" s="162" t="s">
        <v>437</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92"/>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n">
        <v>0.183792</v>
      </c>
      <c r="F52" s="162" t="n">
        <v>0.15316</v>
      </c>
      <c r="G52" s="162" t="n">
        <v>0.474796</v>
      </c>
      <c r="H52" s="162" t="n">
        <v>0.00084238</v>
      </c>
      <c r="I52" s="162" t="s">
        <v>437</v>
      </c>
      <c r="J52" s="162" t="s">
        <v>437</v>
      </c>
      <c r="K52" s="162" t="s">
        <v>437</v>
      </c>
      <c r="L52" s="162" t="s">
        <v>437</v>
      </c>
      <c r="M52" s="162" t="n">
        <v>0.068922</v>
      </c>
      <c r="N52" s="162" t="n">
        <v>0.00390558</v>
      </c>
      <c r="O52" s="162" t="n">
        <v>0.00390558</v>
      </c>
      <c r="P52" s="162" t="n">
        <v>0.00390558</v>
      </c>
      <c r="Q52" s="162" t="n">
        <v>0.00390558</v>
      </c>
      <c r="R52" s="162" t="n">
        <v>0.00390558</v>
      </c>
      <c r="S52" s="162" t="n">
        <v>0.00390558</v>
      </c>
      <c r="T52" s="162" t="n">
        <v>0.00390558</v>
      </c>
      <c r="U52" s="162" t="n">
        <v>0.00390558</v>
      </c>
      <c r="V52" s="162" t="n">
        <v>0.00390558</v>
      </c>
      <c r="W52" s="162" t="n">
        <v>0.00436506</v>
      </c>
      <c r="X52" s="162" t="s">
        <v>436</v>
      </c>
      <c r="Y52" s="162" t="s">
        <v>436</v>
      </c>
      <c r="Z52" s="162" t="s">
        <v>436</v>
      </c>
      <c r="AA52" s="162" t="s">
        <v>436</v>
      </c>
      <c r="AB52" s="162" t="s">
        <v>436</v>
      </c>
      <c r="AC52" s="162" t="s">
        <v>436</v>
      </c>
      <c r="AD52" s="162" t="s">
        <v>436</v>
      </c>
      <c r="AE52" s="192"/>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0.7662248</v>
      </c>
      <c r="G53" s="162" t="s">
        <v>436</v>
      </c>
      <c r="H53" s="162" t="s">
        <v>254</v>
      </c>
      <c r="I53" s="162" t="s">
        <v>437</v>
      </c>
      <c r="J53" s="162" t="s">
        <v>437</v>
      </c>
      <c r="K53" s="162" t="s">
        <v>437</v>
      </c>
      <c r="L53" s="162" t="s">
        <v>437</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92"/>
      <c r="AF53" s="164" t="s">
        <v>254</v>
      </c>
      <c r="AG53" s="164" t="s">
        <v>254</v>
      </c>
      <c r="AH53" s="164" t="s">
        <v>254</v>
      </c>
      <c r="AI53" s="164" t="s">
        <v>254</v>
      </c>
      <c r="AJ53" s="164" t="s">
        <v>254</v>
      </c>
      <c r="AK53" s="171" t="n">
        <v>0.011661</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7</v>
      </c>
      <c r="J54" s="162" t="s">
        <v>437</v>
      </c>
      <c r="K54" s="162" t="s">
        <v>437</v>
      </c>
      <c r="L54" s="162" t="s">
        <v>437</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92"/>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n">
        <v>0.0486222222222222</v>
      </c>
      <c r="F55" s="162" t="n">
        <v>0.00180082304526749</v>
      </c>
      <c r="G55" s="162" t="n">
        <v>0.0693316872427984</v>
      </c>
      <c r="H55" s="162" t="s">
        <v>436</v>
      </c>
      <c r="I55" s="162" t="s">
        <v>437</v>
      </c>
      <c r="J55" s="162" t="s">
        <v>437</v>
      </c>
      <c r="K55" s="162" t="s">
        <v>437</v>
      </c>
      <c r="L55" s="162" t="s">
        <v>437</v>
      </c>
      <c r="M55" s="162" t="n">
        <v>0.0108049382716049</v>
      </c>
      <c r="N55" s="162" t="s">
        <v>436</v>
      </c>
      <c r="O55" s="162" t="s">
        <v>436</v>
      </c>
      <c r="P55" s="162" t="s">
        <v>436</v>
      </c>
      <c r="Q55" s="162" t="s">
        <v>436</v>
      </c>
      <c r="R55" s="162" t="s">
        <v>436</v>
      </c>
      <c r="S55" s="162" t="s">
        <v>436</v>
      </c>
      <c r="T55" s="162" t="s">
        <v>436</v>
      </c>
      <c r="U55" s="162" t="s">
        <v>436</v>
      </c>
      <c r="V55" s="162" t="s">
        <v>436</v>
      </c>
      <c r="W55" s="162" t="s">
        <v>436</v>
      </c>
      <c r="X55" s="162" t="s">
        <v>436</v>
      </c>
      <c r="Y55" s="162" t="s">
        <v>436</v>
      </c>
      <c r="Z55" s="162" t="s">
        <v>436</v>
      </c>
      <c r="AA55" s="162" t="s">
        <v>436</v>
      </c>
      <c r="AB55" s="162" t="s">
        <v>436</v>
      </c>
      <c r="AC55" s="162" t="s">
        <v>436</v>
      </c>
      <c r="AD55" s="162" t="s">
        <v>436</v>
      </c>
      <c r="AE55" s="192"/>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7</v>
      </c>
      <c r="J56" s="162" t="s">
        <v>437</v>
      </c>
      <c r="K56" s="162" t="s">
        <v>437</v>
      </c>
      <c r="L56" s="162" t="s">
        <v>437</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92"/>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s">
        <v>437</v>
      </c>
      <c r="J57" s="162" t="s">
        <v>437</v>
      </c>
      <c r="K57" s="162" t="s">
        <v>437</v>
      </c>
      <c r="L57" s="162" t="s">
        <v>437</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92"/>
      <c r="AF57" s="164" t="s">
        <v>254</v>
      </c>
      <c r="AG57" s="164" t="s">
        <v>254</v>
      </c>
      <c r="AH57" s="164" t="s">
        <v>254</v>
      </c>
      <c r="AI57" s="164" t="s">
        <v>254</v>
      </c>
      <c r="AJ57" s="164" t="s">
        <v>254</v>
      </c>
      <c r="AK57" s="164" t="n">
        <v>1396.818</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s">
        <v>437</v>
      </c>
      <c r="J58" s="162" t="s">
        <v>437</v>
      </c>
      <c r="K58" s="162" t="s">
        <v>437</v>
      </c>
      <c r="L58" s="162" t="s">
        <v>437</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92"/>
      <c r="AF58" s="164" t="s">
        <v>254</v>
      </c>
      <c r="AG58" s="164" t="s">
        <v>254</v>
      </c>
      <c r="AH58" s="164" t="s">
        <v>254</v>
      </c>
      <c r="AI58" s="164" t="s">
        <v>254</v>
      </c>
      <c r="AJ58" s="164" t="s">
        <v>254</v>
      </c>
      <c r="AK58" s="172" t="n">
        <v>5.537</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7</v>
      </c>
      <c r="J59" s="162" t="s">
        <v>437</v>
      </c>
      <c r="K59" s="162" t="s">
        <v>437</v>
      </c>
      <c r="L59" s="162" t="s">
        <v>437</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92"/>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s">
        <v>437</v>
      </c>
      <c r="J60" s="162" t="s">
        <v>437</v>
      </c>
      <c r="K60" s="162" t="s">
        <v>437</v>
      </c>
      <c r="L60" s="162" t="s">
        <v>437</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92"/>
      <c r="AF60" s="164" t="s">
        <v>254</v>
      </c>
      <c r="AG60" s="164" t="s">
        <v>254</v>
      </c>
      <c r="AH60" s="164" t="s">
        <v>254</v>
      </c>
      <c r="AI60" s="164" t="s">
        <v>254</v>
      </c>
      <c r="AJ60" s="164" t="s">
        <v>254</v>
      </c>
      <c r="AK60" s="164" t="s">
        <v>438</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s">
        <v>437</v>
      </c>
      <c r="J61" s="162" t="s">
        <v>437</v>
      </c>
      <c r="K61" s="162" t="s">
        <v>437</v>
      </c>
      <c r="L61" s="162" t="s">
        <v>437</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92"/>
      <c r="AF61" s="164" t="s">
        <v>254</v>
      </c>
      <c r="AG61" s="164" t="s">
        <v>254</v>
      </c>
      <c r="AH61" s="164" t="s">
        <v>254</v>
      </c>
      <c r="AI61" s="164" t="s">
        <v>254</v>
      </c>
      <c r="AJ61" s="164" t="s">
        <v>254</v>
      </c>
      <c r="AK61" s="164" t="n">
        <v>6296</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s">
        <v>437</v>
      </c>
      <c r="J62" s="162" t="s">
        <v>437</v>
      </c>
      <c r="K62" s="162" t="s">
        <v>437</v>
      </c>
      <c r="L62" s="162" t="s">
        <v>437</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92"/>
      <c r="AF62" s="164" t="s">
        <v>254</v>
      </c>
      <c r="AG62" s="164" t="s">
        <v>254</v>
      </c>
      <c r="AH62" s="164" t="s">
        <v>254</v>
      </c>
      <c r="AI62" s="164" t="s">
        <v>254</v>
      </c>
      <c r="AJ62" s="164" t="s">
        <v>254</v>
      </c>
      <c r="AK62" s="164" t="s">
        <v>438</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7</v>
      </c>
      <c r="J63" s="162" t="s">
        <v>437</v>
      </c>
      <c r="K63" s="162" t="s">
        <v>437</v>
      </c>
      <c r="L63" s="162" t="s">
        <v>437</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92"/>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7</v>
      </c>
      <c r="J64" s="162" t="s">
        <v>437</v>
      </c>
      <c r="K64" s="162" t="s">
        <v>437</v>
      </c>
      <c r="L64" s="162" t="s">
        <v>437</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92"/>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7</v>
      </c>
      <c r="J65" s="162" t="s">
        <v>437</v>
      </c>
      <c r="K65" s="162" t="s">
        <v>437</v>
      </c>
      <c r="L65" s="162" t="s">
        <v>437</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92"/>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7</v>
      </c>
      <c r="J66" s="162" t="s">
        <v>437</v>
      </c>
      <c r="K66" s="162" t="s">
        <v>437</v>
      </c>
      <c r="L66" s="162" t="s">
        <v>437</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92"/>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7</v>
      </c>
      <c r="J67" s="162" t="s">
        <v>437</v>
      </c>
      <c r="K67" s="162" t="s">
        <v>437</v>
      </c>
      <c r="L67" s="162" t="s">
        <v>437</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92"/>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7</v>
      </c>
      <c r="J68" s="162" t="s">
        <v>437</v>
      </c>
      <c r="K68" s="162" t="s">
        <v>437</v>
      </c>
      <c r="L68" s="162" t="s">
        <v>437</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92"/>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7</v>
      </c>
      <c r="J69" s="162" t="s">
        <v>437</v>
      </c>
      <c r="K69" s="162" t="s">
        <v>437</v>
      </c>
      <c r="L69" s="162" t="s">
        <v>437</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92"/>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7</v>
      </c>
      <c r="J70" s="162" t="s">
        <v>437</v>
      </c>
      <c r="K70" s="162" t="s">
        <v>437</v>
      </c>
      <c r="L70" s="162" t="s">
        <v>437</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92"/>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7</v>
      </c>
      <c r="J71" s="162" t="s">
        <v>437</v>
      </c>
      <c r="K71" s="162" t="s">
        <v>437</v>
      </c>
      <c r="L71" s="162" t="s">
        <v>437</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92"/>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6</v>
      </c>
      <c r="F72" s="162" t="n">
        <v>0.0003234</v>
      </c>
      <c r="G72" s="162" t="s">
        <v>436</v>
      </c>
      <c r="H72" s="162" t="s">
        <v>436</v>
      </c>
      <c r="I72" s="162" t="s">
        <v>437</v>
      </c>
      <c r="J72" s="162" t="s">
        <v>437</v>
      </c>
      <c r="K72" s="162" t="s">
        <v>437</v>
      </c>
      <c r="L72" s="162" t="s">
        <v>437</v>
      </c>
      <c r="M72" s="162" t="s">
        <v>436</v>
      </c>
      <c r="N72" s="162" t="n">
        <v>0.0099176</v>
      </c>
      <c r="O72" s="162" t="n">
        <v>4.312E-005</v>
      </c>
      <c r="P72" s="162" t="n">
        <v>0.0002156</v>
      </c>
      <c r="Q72" s="162" t="n">
        <v>0.0008624</v>
      </c>
      <c r="R72" s="162" t="n">
        <v>0.009702</v>
      </c>
      <c r="S72" s="162" t="n">
        <v>0.00015092</v>
      </c>
      <c r="T72" s="162" t="n">
        <v>0.00030184</v>
      </c>
      <c r="U72" s="162" t="n">
        <v>4.312E-005</v>
      </c>
      <c r="V72" s="162" t="n">
        <v>0.008624</v>
      </c>
      <c r="W72" s="162" t="n">
        <v>0.006468</v>
      </c>
      <c r="X72" s="162" t="n">
        <v>0.00025872</v>
      </c>
      <c r="Y72" s="162" t="n">
        <v>0.00025872</v>
      </c>
      <c r="Z72" s="162" t="n">
        <v>0.00025872</v>
      </c>
      <c r="AA72" s="162" t="n">
        <v>0.00025872</v>
      </c>
      <c r="AB72" s="162" t="n">
        <v>0.00103488</v>
      </c>
      <c r="AC72" s="162" t="n">
        <v>6.468E-005</v>
      </c>
      <c r="AD72" s="162" t="n">
        <v>5.39E-006</v>
      </c>
      <c r="AE72" s="192"/>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7</v>
      </c>
      <c r="J73" s="162" t="s">
        <v>437</v>
      </c>
      <c r="K73" s="162" t="s">
        <v>437</v>
      </c>
      <c r="L73" s="162" t="s">
        <v>437</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92"/>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7</v>
      </c>
      <c r="J74" s="162" t="s">
        <v>437</v>
      </c>
      <c r="K74" s="162" t="s">
        <v>437</v>
      </c>
      <c r="L74" s="162" t="s">
        <v>437</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92"/>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7</v>
      </c>
      <c r="J75" s="162" t="s">
        <v>437</v>
      </c>
      <c r="K75" s="162" t="s">
        <v>437</v>
      </c>
      <c r="L75" s="162" t="s">
        <v>437</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92"/>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7</v>
      </c>
      <c r="J76" s="162" t="s">
        <v>437</v>
      </c>
      <c r="K76" s="162" t="s">
        <v>437</v>
      </c>
      <c r="L76" s="162" t="s">
        <v>437</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92"/>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7</v>
      </c>
      <c r="J77" s="162" t="s">
        <v>437</v>
      </c>
      <c r="K77" s="162" t="s">
        <v>437</v>
      </c>
      <c r="L77" s="162" t="s">
        <v>437</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92"/>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7</v>
      </c>
      <c r="J78" s="162" t="s">
        <v>437</v>
      </c>
      <c r="K78" s="162" t="s">
        <v>437</v>
      </c>
      <c r="L78" s="162" t="s">
        <v>437</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92"/>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7</v>
      </c>
      <c r="J79" s="162" t="s">
        <v>437</v>
      </c>
      <c r="K79" s="162" t="s">
        <v>437</v>
      </c>
      <c r="L79" s="162" t="s">
        <v>437</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92"/>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7</v>
      </c>
      <c r="J80" s="162" t="s">
        <v>437</v>
      </c>
      <c r="K80" s="162" t="s">
        <v>437</v>
      </c>
      <c r="L80" s="162" t="s">
        <v>437</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92"/>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7</v>
      </c>
      <c r="J81" s="162" t="s">
        <v>437</v>
      </c>
      <c r="K81" s="162" t="s">
        <v>437</v>
      </c>
      <c r="L81" s="162" t="s">
        <v>437</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92"/>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0.75948</v>
      </c>
      <c r="G82" s="162" t="s">
        <v>254</v>
      </c>
      <c r="H82" s="162" t="s">
        <v>254</v>
      </c>
      <c r="I82" s="162" t="s">
        <v>437</v>
      </c>
      <c r="J82" s="162" t="s">
        <v>437</v>
      </c>
      <c r="K82" s="162" t="s">
        <v>437</v>
      </c>
      <c r="L82" s="162" t="s">
        <v>437</v>
      </c>
      <c r="M82" s="162" t="s">
        <v>254</v>
      </c>
      <c r="N82" s="162" t="s">
        <v>254</v>
      </c>
      <c r="O82" s="162" t="s">
        <v>254</v>
      </c>
      <c r="P82" s="162" t="n">
        <v>0.00354424</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92"/>
      <c r="AF82" s="164" t="s">
        <v>254</v>
      </c>
      <c r="AG82" s="164" t="s">
        <v>254</v>
      </c>
      <c r="AH82" s="164" t="s">
        <v>254</v>
      </c>
      <c r="AI82" s="164" t="s">
        <v>254</v>
      </c>
      <c r="AJ82" s="164" t="s">
        <v>254</v>
      </c>
      <c r="AK82" s="164" t="n">
        <v>632900</v>
      </c>
      <c r="AL82" s="166" t="s">
        <v>441</v>
      </c>
    </row>
    <row r="83" s="8" customFormat="true" ht="24.75" hidden="false" customHeight="true" outlineLevel="0" collapsed="false">
      <c r="A83" s="55" t="s">
        <v>65</v>
      </c>
      <c r="B83" s="73" t="s">
        <v>240</v>
      </c>
      <c r="C83" s="74" t="s">
        <v>241</v>
      </c>
      <c r="D83" s="57"/>
      <c r="E83" s="162" t="s">
        <v>436</v>
      </c>
      <c r="F83" s="162" t="n">
        <v>0.0075</v>
      </c>
      <c r="G83" s="162" t="s">
        <v>436</v>
      </c>
      <c r="H83" s="162" t="s">
        <v>254</v>
      </c>
      <c r="I83" s="162" t="s">
        <v>437</v>
      </c>
      <c r="J83" s="162" t="s">
        <v>437</v>
      </c>
      <c r="K83" s="162" t="s">
        <v>437</v>
      </c>
      <c r="L83" s="162" t="s">
        <v>437</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92"/>
      <c r="AF83" s="164" t="s">
        <v>254</v>
      </c>
      <c r="AG83" s="164" t="s">
        <v>254</v>
      </c>
      <c r="AH83" s="164" t="s">
        <v>254</v>
      </c>
      <c r="AI83" s="164" t="s">
        <v>254</v>
      </c>
      <c r="AJ83" s="164" t="s">
        <v>254</v>
      </c>
      <c r="AK83" s="173" t="n">
        <v>500</v>
      </c>
      <c r="AL83" s="170" t="s">
        <v>442</v>
      </c>
    </row>
    <row r="84" s="8" customFormat="true" ht="24.75" hidden="false" customHeight="true" outlineLevel="0" collapsed="false">
      <c r="A84" s="55" t="s">
        <v>65</v>
      </c>
      <c r="B84" s="73" t="s">
        <v>242</v>
      </c>
      <c r="C84" s="74" t="s">
        <v>243</v>
      </c>
      <c r="D84" s="57"/>
      <c r="E84" s="162" t="s">
        <v>436</v>
      </c>
      <c r="F84" s="162" t="n">
        <v>0.0325</v>
      </c>
      <c r="G84" s="162" t="s">
        <v>254</v>
      </c>
      <c r="H84" s="162" t="s">
        <v>254</v>
      </c>
      <c r="I84" s="162" t="s">
        <v>437</v>
      </c>
      <c r="J84" s="162" t="s">
        <v>437</v>
      </c>
      <c r="K84" s="162" t="s">
        <v>437</v>
      </c>
      <c r="L84" s="162" t="s">
        <v>437</v>
      </c>
      <c r="M84" s="162" t="n">
        <v>0.002375</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92"/>
      <c r="AF84" s="164" t="s">
        <v>254</v>
      </c>
      <c r="AG84" s="164" t="s">
        <v>254</v>
      </c>
      <c r="AH84" s="164" t="s">
        <v>254</v>
      </c>
      <c r="AI84" s="164" t="s">
        <v>254</v>
      </c>
      <c r="AJ84" s="164" t="s">
        <v>254</v>
      </c>
      <c r="AK84" s="165" t="n">
        <v>250</v>
      </c>
      <c r="AL84" s="170" t="s">
        <v>443</v>
      </c>
    </row>
    <row r="85" s="8" customFormat="true" ht="24.75" hidden="false" customHeight="true" outlineLevel="0" collapsed="false">
      <c r="A85" s="55" t="s">
        <v>237</v>
      </c>
      <c r="B85" s="64" t="s">
        <v>244</v>
      </c>
      <c r="C85" s="74" t="s">
        <v>245</v>
      </c>
      <c r="D85" s="57"/>
      <c r="E85" s="162" t="s">
        <v>254</v>
      </c>
      <c r="F85" s="162" t="n">
        <v>1.520216164</v>
      </c>
      <c r="G85" s="162" t="s">
        <v>254</v>
      </c>
      <c r="H85" s="162" t="s">
        <v>254</v>
      </c>
      <c r="I85" s="162" t="s">
        <v>437</v>
      </c>
      <c r="J85" s="162" t="s">
        <v>437</v>
      </c>
      <c r="K85" s="162" t="s">
        <v>437</v>
      </c>
      <c r="L85" s="162" t="s">
        <v>437</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92"/>
      <c r="AF85" s="164" t="s">
        <v>254</v>
      </c>
      <c r="AG85" s="164" t="s">
        <v>254</v>
      </c>
      <c r="AH85" s="164" t="s">
        <v>254</v>
      </c>
      <c r="AI85" s="164" t="s">
        <v>254</v>
      </c>
      <c r="AJ85" s="164" t="s">
        <v>254</v>
      </c>
      <c r="AK85" s="171" t="n">
        <v>5.167547</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7</v>
      </c>
      <c r="J86" s="162" t="s">
        <v>437</v>
      </c>
      <c r="K86" s="162" t="s">
        <v>437</v>
      </c>
      <c r="L86" s="162" t="s">
        <v>437</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92"/>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2004</v>
      </c>
      <c r="G87" s="162" t="s">
        <v>254</v>
      </c>
      <c r="H87" s="162" t="s">
        <v>254</v>
      </c>
      <c r="I87" s="162" t="s">
        <v>437</v>
      </c>
      <c r="J87" s="162" t="s">
        <v>437</v>
      </c>
      <c r="K87" s="162" t="s">
        <v>437</v>
      </c>
      <c r="L87" s="162" t="s">
        <v>437</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92"/>
      <c r="AF87" s="164" t="s">
        <v>254</v>
      </c>
      <c r="AG87" s="164" t="s">
        <v>254</v>
      </c>
      <c r="AH87" s="164" t="s">
        <v>254</v>
      </c>
      <c r="AI87" s="164" t="s">
        <v>254</v>
      </c>
      <c r="AJ87" s="164" t="s">
        <v>254</v>
      </c>
      <c r="AK87" s="173" t="n">
        <v>0.2004</v>
      </c>
      <c r="AL87" s="166" t="s">
        <v>249</v>
      </c>
    </row>
    <row r="88" s="8" customFormat="true" ht="24.75" hidden="false" customHeight="true" outlineLevel="0" collapsed="false">
      <c r="A88" s="55" t="s">
        <v>237</v>
      </c>
      <c r="B88" s="64" t="s">
        <v>252</v>
      </c>
      <c r="C88" s="72" t="s">
        <v>253</v>
      </c>
      <c r="D88" s="57"/>
      <c r="E88" s="162" t="s">
        <v>436</v>
      </c>
      <c r="F88" s="162" t="n">
        <v>0.04125</v>
      </c>
      <c r="G88" s="162" t="s">
        <v>436</v>
      </c>
      <c r="H88" s="162" t="s">
        <v>436</v>
      </c>
      <c r="I88" s="162" t="s">
        <v>437</v>
      </c>
      <c r="J88" s="162" t="s">
        <v>437</v>
      </c>
      <c r="K88" s="162" t="s">
        <v>437</v>
      </c>
      <c r="L88" s="162" t="s">
        <v>437</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92"/>
      <c r="AF88" s="164" t="s">
        <v>254</v>
      </c>
      <c r="AG88" s="164" t="s">
        <v>254</v>
      </c>
      <c r="AH88" s="164" t="s">
        <v>254</v>
      </c>
      <c r="AI88" s="164" t="s">
        <v>254</v>
      </c>
      <c r="AJ88" s="164" t="s">
        <v>254</v>
      </c>
      <c r="AK88" s="171" t="n">
        <v>3.75</v>
      </c>
      <c r="AL88" s="170" t="s">
        <v>444</v>
      </c>
    </row>
    <row r="89" s="8" customFormat="true" ht="24.75" hidden="false" customHeight="true" outlineLevel="0" collapsed="false">
      <c r="A89" s="55" t="s">
        <v>237</v>
      </c>
      <c r="B89" s="64" t="s">
        <v>255</v>
      </c>
      <c r="C89" s="72" t="s">
        <v>256</v>
      </c>
      <c r="D89" s="57"/>
      <c r="E89" s="162" t="s">
        <v>254</v>
      </c>
      <c r="F89" s="162" t="n">
        <v>0.2</v>
      </c>
      <c r="G89" s="162" t="s">
        <v>254</v>
      </c>
      <c r="H89" s="162" t="s">
        <v>254</v>
      </c>
      <c r="I89" s="162" t="s">
        <v>437</v>
      </c>
      <c r="J89" s="162" t="s">
        <v>437</v>
      </c>
      <c r="K89" s="162" t="s">
        <v>437</v>
      </c>
      <c r="L89" s="162" t="s">
        <v>437</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92"/>
      <c r="AF89" s="164" t="s">
        <v>254</v>
      </c>
      <c r="AG89" s="164" t="s">
        <v>254</v>
      </c>
      <c r="AH89" s="164" t="s">
        <v>254</v>
      </c>
      <c r="AI89" s="164" t="s">
        <v>254</v>
      </c>
      <c r="AJ89" s="164" t="s">
        <v>254</v>
      </c>
      <c r="AK89" s="171" t="n">
        <v>0.4</v>
      </c>
      <c r="AL89" s="166" t="s">
        <v>445</v>
      </c>
    </row>
    <row r="90" s="75" customFormat="true" ht="24.75" hidden="false" customHeight="true" outlineLevel="0" collapsed="false">
      <c r="A90" s="55" t="s">
        <v>237</v>
      </c>
      <c r="B90" s="64" t="s">
        <v>257</v>
      </c>
      <c r="C90" s="72" t="s">
        <v>258</v>
      </c>
      <c r="D90" s="57"/>
      <c r="E90" s="162" t="s">
        <v>438</v>
      </c>
      <c r="F90" s="162" t="n">
        <v>4.639014</v>
      </c>
      <c r="G90" s="162" t="s">
        <v>438</v>
      </c>
      <c r="H90" s="162" t="s">
        <v>438</v>
      </c>
      <c r="I90" s="162" t="s">
        <v>437</v>
      </c>
      <c r="J90" s="162" t="s">
        <v>437</v>
      </c>
      <c r="K90" s="162" t="s">
        <v>437</v>
      </c>
      <c r="L90" s="162" t="s">
        <v>437</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92"/>
      <c r="AF90" s="164" t="s">
        <v>438</v>
      </c>
      <c r="AG90" s="164" t="s">
        <v>438</v>
      </c>
      <c r="AH90" s="164" t="s">
        <v>438</v>
      </c>
      <c r="AI90" s="164" t="s">
        <v>438</v>
      </c>
      <c r="AJ90" s="164" t="s">
        <v>438</v>
      </c>
      <c r="AK90" s="171" t="n">
        <v>8.887</v>
      </c>
      <c r="AL90" s="166" t="s">
        <v>456</v>
      </c>
      <c r="AM90" s="164"/>
    </row>
    <row r="91" s="8" customFormat="true" ht="24.75" hidden="false" customHeight="true" outlineLevel="0" collapsed="false">
      <c r="A91" s="55" t="s">
        <v>237</v>
      </c>
      <c r="B91" s="61" t="s">
        <v>259</v>
      </c>
      <c r="C91" s="64" t="s">
        <v>260</v>
      </c>
      <c r="D91" s="57"/>
      <c r="E91" s="162" t="n">
        <v>0.002070477567</v>
      </c>
      <c r="F91" s="162" t="n">
        <v>0.0055642325046</v>
      </c>
      <c r="G91" s="162" t="n">
        <v>0.000131823</v>
      </c>
      <c r="H91" s="162" t="n">
        <v>0.00477098448225</v>
      </c>
      <c r="I91" s="162" t="s">
        <v>437</v>
      </c>
      <c r="J91" s="162" t="s">
        <v>437</v>
      </c>
      <c r="K91" s="162" t="s">
        <v>437</v>
      </c>
      <c r="L91" s="162" t="s">
        <v>437</v>
      </c>
      <c r="M91" s="162" t="n">
        <v>0.0636569758065</v>
      </c>
      <c r="N91" s="162" t="n">
        <v>0.00342216</v>
      </c>
      <c r="O91" s="162" t="n">
        <v>0.001615948941</v>
      </c>
      <c r="P91" s="162" t="n">
        <v>2.48805E-007</v>
      </c>
      <c r="Q91" s="162" t="n">
        <v>5.80545E-005</v>
      </c>
      <c r="R91" s="162" t="n">
        <v>0.00068094</v>
      </c>
      <c r="S91" s="162" t="n">
        <v>0.025588628001</v>
      </c>
      <c r="T91" s="162" t="n">
        <v>0.0044135140005</v>
      </c>
      <c r="U91" s="162" t="s">
        <v>436</v>
      </c>
      <c r="V91" s="162" t="n">
        <v>0.0144530140005</v>
      </c>
      <c r="W91" s="162" t="n">
        <v>0.0001149634815</v>
      </c>
      <c r="X91" s="162" t="n">
        <v>0.000127609464465</v>
      </c>
      <c r="Y91" s="162" t="n">
        <v>5.1733566675E-005</v>
      </c>
      <c r="Z91" s="162" t="n">
        <v>5.1733566675E-005</v>
      </c>
      <c r="AA91" s="162" t="n">
        <v>5.1733566675E-005</v>
      </c>
      <c r="AB91" s="162" t="n">
        <v>0.00028281016449</v>
      </c>
      <c r="AC91" s="162" t="s">
        <v>436</v>
      </c>
      <c r="AD91" s="162" t="s">
        <v>436</v>
      </c>
      <c r="AE91" s="192"/>
      <c r="AF91" s="164" t="s">
        <v>254</v>
      </c>
      <c r="AG91" s="164" t="s">
        <v>254</v>
      </c>
      <c r="AH91" s="164" t="s">
        <v>254</v>
      </c>
      <c r="AI91" s="164" t="s">
        <v>254</v>
      </c>
      <c r="AJ91" s="164" t="s">
        <v>254</v>
      </c>
      <c r="AK91" s="171" t="n">
        <v>1.149634815</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7</v>
      </c>
      <c r="J92" s="162" t="s">
        <v>437</v>
      </c>
      <c r="K92" s="162" t="s">
        <v>437</v>
      </c>
      <c r="L92" s="162" t="s">
        <v>437</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92"/>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328833632856896</v>
      </c>
      <c r="G93" s="162" t="s">
        <v>254</v>
      </c>
      <c r="H93" s="162" t="s">
        <v>254</v>
      </c>
      <c r="I93" s="162" t="s">
        <v>437</v>
      </c>
      <c r="J93" s="162" t="s">
        <v>437</v>
      </c>
      <c r="K93" s="162" t="s">
        <v>437</v>
      </c>
      <c r="L93" s="162" t="s">
        <v>437</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92"/>
      <c r="AF93" s="164" t="s">
        <v>254</v>
      </c>
      <c r="AG93" s="164" t="s">
        <v>254</v>
      </c>
      <c r="AH93" s="164" t="s">
        <v>254</v>
      </c>
      <c r="AI93" s="164" t="s">
        <v>254</v>
      </c>
      <c r="AJ93" s="164" t="s">
        <v>254</v>
      </c>
      <c r="AK93" s="164" t="n">
        <v>151.21704388709</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7</v>
      </c>
      <c r="J94" s="162" t="s">
        <v>437</v>
      </c>
      <c r="K94" s="162" t="s">
        <v>437</v>
      </c>
      <c r="L94" s="162" t="s">
        <v>437</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92"/>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7</v>
      </c>
      <c r="J95" s="162" t="s">
        <v>437</v>
      </c>
      <c r="K95" s="162" t="s">
        <v>437</v>
      </c>
      <c r="L95" s="162" t="s">
        <v>437</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92"/>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7</v>
      </c>
      <c r="J96" s="162" t="s">
        <v>437</v>
      </c>
      <c r="K96" s="162" t="s">
        <v>437</v>
      </c>
      <c r="L96" s="162" t="s">
        <v>437</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92"/>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437</v>
      </c>
      <c r="J97" s="162" t="s">
        <v>437</v>
      </c>
      <c r="K97" s="162" t="s">
        <v>437</v>
      </c>
      <c r="L97" s="162" t="s">
        <v>437</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92"/>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7</v>
      </c>
      <c r="J98" s="162" t="s">
        <v>437</v>
      </c>
      <c r="K98" s="162" t="s">
        <v>437</v>
      </c>
      <c r="L98" s="162" t="s">
        <v>437</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92"/>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31610362868915</v>
      </c>
      <c r="F99" s="162" t="n">
        <v>0.203361625743592</v>
      </c>
      <c r="G99" s="162" t="s">
        <v>254</v>
      </c>
      <c r="H99" s="162" t="n">
        <v>1.24768000571979</v>
      </c>
      <c r="I99" s="162" t="s">
        <v>437</v>
      </c>
      <c r="J99" s="162" t="s">
        <v>437</v>
      </c>
      <c r="K99" s="162" t="s">
        <v>437</v>
      </c>
      <c r="L99" s="162" t="s">
        <v>437</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92"/>
      <c r="AF99" s="164" t="s">
        <v>254</v>
      </c>
      <c r="AG99" s="164" t="s">
        <v>254</v>
      </c>
      <c r="AH99" s="164" t="s">
        <v>254</v>
      </c>
      <c r="AI99" s="164" t="s">
        <v>254</v>
      </c>
      <c r="AJ99" s="164" t="s">
        <v>254</v>
      </c>
      <c r="AK99" s="164" t="n">
        <v>25.646</v>
      </c>
      <c r="AL99" s="166" t="s">
        <v>280</v>
      </c>
    </row>
    <row r="100" s="8" customFormat="true" ht="24.75" hidden="false" customHeight="true" outlineLevel="0" collapsed="false">
      <c r="A100" s="55" t="s">
        <v>277</v>
      </c>
      <c r="B100" s="55" t="s">
        <v>281</v>
      </c>
      <c r="C100" s="56" t="s">
        <v>282</v>
      </c>
      <c r="D100" s="77"/>
      <c r="E100" s="162" t="n">
        <v>0.00135059813710884</v>
      </c>
      <c r="F100" s="162" t="n">
        <v>0.139214758331266</v>
      </c>
      <c r="G100" s="162" t="s">
        <v>254</v>
      </c>
      <c r="H100" s="162" t="n">
        <v>0.330527700509223</v>
      </c>
      <c r="I100" s="162" t="s">
        <v>437</v>
      </c>
      <c r="J100" s="162" t="s">
        <v>437</v>
      </c>
      <c r="K100" s="162" t="s">
        <v>437</v>
      </c>
      <c r="L100" s="162" t="s">
        <v>437</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92"/>
      <c r="AF100" s="164" t="s">
        <v>254</v>
      </c>
      <c r="AG100" s="164" t="s">
        <v>254</v>
      </c>
      <c r="AH100" s="164" t="s">
        <v>254</v>
      </c>
      <c r="AI100" s="164" t="s">
        <v>254</v>
      </c>
      <c r="AJ100" s="164" t="s">
        <v>254</v>
      </c>
      <c r="AK100" s="164" t="n">
        <v>35.458</v>
      </c>
      <c r="AL100" s="166" t="s">
        <v>280</v>
      </c>
    </row>
    <row r="101" s="8" customFormat="true" ht="24.75" hidden="false" customHeight="true" outlineLevel="0" collapsed="false">
      <c r="A101" s="55" t="s">
        <v>277</v>
      </c>
      <c r="B101" s="55" t="s">
        <v>283</v>
      </c>
      <c r="C101" s="56" t="s">
        <v>284</v>
      </c>
      <c r="D101" s="77"/>
      <c r="E101" s="162" t="n">
        <v>0.000673673049086962</v>
      </c>
      <c r="F101" s="162" t="n">
        <v>0.0247898217418261</v>
      </c>
      <c r="G101" s="162" t="s">
        <v>254</v>
      </c>
      <c r="H101" s="162" t="n">
        <v>0.0699984364970646</v>
      </c>
      <c r="I101" s="162" t="s">
        <v>437</v>
      </c>
      <c r="J101" s="162" t="s">
        <v>437</v>
      </c>
      <c r="K101" s="162" t="s">
        <v>437</v>
      </c>
      <c r="L101" s="162" t="s">
        <v>437</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92"/>
      <c r="AF101" s="164" t="s">
        <v>254</v>
      </c>
      <c r="AG101" s="164" t="s">
        <v>254</v>
      </c>
      <c r="AH101" s="164" t="s">
        <v>254</v>
      </c>
      <c r="AI101" s="164" t="s">
        <v>254</v>
      </c>
      <c r="AJ101" s="164" t="s">
        <v>254</v>
      </c>
      <c r="AK101" s="164" t="n">
        <v>275</v>
      </c>
      <c r="AL101" s="166" t="s">
        <v>280</v>
      </c>
    </row>
    <row r="102" s="8" customFormat="true" ht="24.75" hidden="false" customHeight="true" outlineLevel="0" collapsed="false">
      <c r="A102" s="55" t="s">
        <v>277</v>
      </c>
      <c r="B102" s="55" t="s">
        <v>285</v>
      </c>
      <c r="C102" s="56" t="s">
        <v>286</v>
      </c>
      <c r="D102" s="77"/>
      <c r="E102" s="162" t="n">
        <v>0.0148961182504853</v>
      </c>
      <c r="F102" s="162" t="n">
        <v>0.289586908354979</v>
      </c>
      <c r="G102" s="162" t="s">
        <v>254</v>
      </c>
      <c r="H102" s="162" t="n">
        <v>2.7617243925747</v>
      </c>
      <c r="I102" s="162" t="s">
        <v>437</v>
      </c>
      <c r="J102" s="162" t="s">
        <v>437</v>
      </c>
      <c r="K102" s="162" t="s">
        <v>437</v>
      </c>
      <c r="L102" s="162" t="s">
        <v>437</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92"/>
      <c r="AF102" s="164" t="s">
        <v>254</v>
      </c>
      <c r="AG102" s="164" t="s">
        <v>254</v>
      </c>
      <c r="AH102" s="164" t="s">
        <v>254</v>
      </c>
      <c r="AI102" s="164" t="s">
        <v>254</v>
      </c>
      <c r="AJ102" s="164" t="s">
        <v>254</v>
      </c>
      <c r="AK102" s="164" t="n">
        <v>369.409</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7</v>
      </c>
      <c r="J103" s="162" t="s">
        <v>437</v>
      </c>
      <c r="K103" s="162" t="s">
        <v>437</v>
      </c>
      <c r="L103" s="162" t="s">
        <v>437</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92"/>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0485044595342613</v>
      </c>
      <c r="F104" s="162" t="n">
        <v>0.0133865037405861</v>
      </c>
      <c r="G104" s="162" t="s">
        <v>254</v>
      </c>
      <c r="H104" s="162" t="n">
        <v>0.0503988742778865</v>
      </c>
      <c r="I104" s="162" t="s">
        <v>437</v>
      </c>
      <c r="J104" s="162" t="s">
        <v>437</v>
      </c>
      <c r="K104" s="162" t="s">
        <v>437</v>
      </c>
      <c r="L104" s="162" t="s">
        <v>437</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92"/>
      <c r="AF104" s="164" t="s">
        <v>254</v>
      </c>
      <c r="AG104" s="164" t="s">
        <v>254</v>
      </c>
      <c r="AH104" s="164" t="s">
        <v>254</v>
      </c>
      <c r="AI104" s="164" t="s">
        <v>254</v>
      </c>
      <c r="AJ104" s="164" t="s">
        <v>254</v>
      </c>
      <c r="AK104" s="164" t="n">
        <v>198</v>
      </c>
      <c r="AL104" s="166" t="s">
        <v>280</v>
      </c>
    </row>
    <row r="105" s="8" customFormat="true" ht="24.75" hidden="false" customHeight="true" outlineLevel="0" collapsed="false">
      <c r="A105" s="55" t="s">
        <v>277</v>
      </c>
      <c r="B105" s="55" t="s">
        <v>291</v>
      </c>
      <c r="C105" s="56" t="s">
        <v>292</v>
      </c>
      <c r="D105" s="77"/>
      <c r="E105" s="162" t="n">
        <v>1.98406037416438E-005</v>
      </c>
      <c r="F105" s="162" t="n">
        <v>0.00122840514723483</v>
      </c>
      <c r="G105" s="162" t="s">
        <v>254</v>
      </c>
      <c r="H105" s="162" t="n">
        <v>0.00101537323458904</v>
      </c>
      <c r="I105" s="162" t="s">
        <v>437</v>
      </c>
      <c r="J105" s="162" t="s">
        <v>437</v>
      </c>
      <c r="K105" s="162" t="s">
        <v>437</v>
      </c>
      <c r="L105" s="162" t="s">
        <v>437</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92"/>
      <c r="AF105" s="164" t="s">
        <v>254</v>
      </c>
      <c r="AG105" s="164" t="s">
        <v>254</v>
      </c>
      <c r="AH105" s="164" t="s">
        <v>254</v>
      </c>
      <c r="AI105" s="164" t="s">
        <v>254</v>
      </c>
      <c r="AJ105" s="164" t="s">
        <v>254</v>
      </c>
      <c r="AK105" s="173" t="n">
        <v>0.378</v>
      </c>
      <c r="AL105" s="166" t="s">
        <v>280</v>
      </c>
    </row>
    <row r="106" s="8" customFormat="true" ht="24.75" hidden="false" customHeight="true" outlineLevel="0" collapsed="false">
      <c r="A106" s="55" t="s">
        <v>277</v>
      </c>
      <c r="B106" s="55" t="s">
        <v>293</v>
      </c>
      <c r="C106" s="56" t="s">
        <v>294</v>
      </c>
      <c r="D106" s="77"/>
      <c r="E106" s="162" t="n">
        <v>0.00017121706191863</v>
      </c>
      <c r="F106" s="162" t="n">
        <v>0.00467823500864846</v>
      </c>
      <c r="G106" s="162" t="s">
        <v>254</v>
      </c>
      <c r="H106" s="162" t="n">
        <v>0.00876229495034247</v>
      </c>
      <c r="I106" s="162" t="s">
        <v>437</v>
      </c>
      <c r="J106" s="162" t="s">
        <v>437</v>
      </c>
      <c r="K106" s="162" t="s">
        <v>437</v>
      </c>
      <c r="L106" s="162" t="s">
        <v>437</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92"/>
      <c r="AF106" s="164" t="s">
        <v>254</v>
      </c>
      <c r="AG106" s="164" t="s">
        <v>254</v>
      </c>
      <c r="AH106" s="164" t="s">
        <v>254</v>
      </c>
      <c r="AI106" s="164" t="s">
        <v>254</v>
      </c>
      <c r="AJ106" s="164" t="s">
        <v>254</v>
      </c>
      <c r="AK106" s="173" t="n">
        <v>3.262</v>
      </c>
      <c r="AL106" s="166" t="s">
        <v>280</v>
      </c>
    </row>
    <row r="107" s="8" customFormat="true" ht="24.75" hidden="false" customHeight="true" outlineLevel="0" collapsed="false">
      <c r="A107" s="78" t="s">
        <v>277</v>
      </c>
      <c r="B107" s="55" t="s">
        <v>295</v>
      </c>
      <c r="C107" s="79" t="s">
        <v>296</v>
      </c>
      <c r="D107" s="77"/>
      <c r="E107" s="162" t="n">
        <v>0.00166104705608538</v>
      </c>
      <c r="F107" s="162" t="n">
        <v>0.0639207498249583</v>
      </c>
      <c r="G107" s="162" t="s">
        <v>254</v>
      </c>
      <c r="H107" s="162" t="n">
        <v>0.335766276877647</v>
      </c>
      <c r="I107" s="162" t="s">
        <v>437</v>
      </c>
      <c r="J107" s="162" t="s">
        <v>437</v>
      </c>
      <c r="K107" s="162" t="s">
        <v>437</v>
      </c>
      <c r="L107" s="162" t="s">
        <v>437</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92"/>
      <c r="AF107" s="164" t="s">
        <v>254</v>
      </c>
      <c r="AG107" s="164" t="s">
        <v>254</v>
      </c>
      <c r="AH107" s="164" t="s">
        <v>254</v>
      </c>
      <c r="AI107" s="164" t="s">
        <v>254</v>
      </c>
      <c r="AJ107" s="164" t="s">
        <v>254</v>
      </c>
      <c r="AK107" s="164" t="n">
        <v>774.102</v>
      </c>
      <c r="AL107" s="166" t="s">
        <v>280</v>
      </c>
    </row>
    <row r="108" s="8" customFormat="true" ht="24.75" hidden="false" customHeight="true" outlineLevel="0" collapsed="false">
      <c r="A108" s="78" t="s">
        <v>277</v>
      </c>
      <c r="B108" s="55" t="s">
        <v>297</v>
      </c>
      <c r="C108" s="79" t="s">
        <v>298</v>
      </c>
      <c r="D108" s="77"/>
      <c r="E108" s="162" t="n">
        <v>0.00460705803581571</v>
      </c>
      <c r="F108" s="162" t="n">
        <v>0.309333816260568</v>
      </c>
      <c r="G108" s="162" t="s">
        <v>254</v>
      </c>
      <c r="H108" s="162" t="n">
        <v>0.1946672244</v>
      </c>
      <c r="I108" s="162" t="s">
        <v>437</v>
      </c>
      <c r="J108" s="162" t="s">
        <v>437</v>
      </c>
      <c r="K108" s="162" t="s">
        <v>437</v>
      </c>
      <c r="L108" s="162" t="s">
        <v>437</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92"/>
      <c r="AF108" s="164" t="s">
        <v>254</v>
      </c>
      <c r="AG108" s="164" t="s">
        <v>254</v>
      </c>
      <c r="AH108" s="164" t="s">
        <v>254</v>
      </c>
      <c r="AI108" s="164" t="s">
        <v>254</v>
      </c>
      <c r="AJ108" s="164" t="s">
        <v>254</v>
      </c>
      <c r="AK108" s="164" t="n">
        <v>3729</v>
      </c>
      <c r="AL108" s="166" t="s">
        <v>280</v>
      </c>
    </row>
    <row r="109" s="8" customFormat="true" ht="24.75" hidden="false" customHeight="true" outlineLevel="0" collapsed="false">
      <c r="A109" s="78" t="s">
        <v>277</v>
      </c>
      <c r="B109" s="55" t="s">
        <v>299</v>
      </c>
      <c r="C109" s="79" t="s">
        <v>300</v>
      </c>
      <c r="D109" s="77"/>
      <c r="E109" s="162" t="n">
        <v>0.000190746432105429</v>
      </c>
      <c r="F109" s="162" t="n">
        <v>0.0105147011078648</v>
      </c>
      <c r="G109" s="162" t="s">
        <v>254</v>
      </c>
      <c r="H109" s="162" t="n">
        <v>0.0111570184</v>
      </c>
      <c r="I109" s="162" t="s">
        <v>437</v>
      </c>
      <c r="J109" s="162" t="s">
        <v>437</v>
      </c>
      <c r="K109" s="162" t="s">
        <v>437</v>
      </c>
      <c r="L109" s="162" t="s">
        <v>437</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92"/>
      <c r="AF109" s="164" t="s">
        <v>254</v>
      </c>
      <c r="AG109" s="164" t="s">
        <v>254</v>
      </c>
      <c r="AH109" s="164" t="s">
        <v>254</v>
      </c>
      <c r="AI109" s="164" t="s">
        <v>254</v>
      </c>
      <c r="AJ109" s="164" t="s">
        <v>254</v>
      </c>
      <c r="AK109" s="164" t="n">
        <v>37.4</v>
      </c>
      <c r="AL109" s="166" t="s">
        <v>280</v>
      </c>
    </row>
    <row r="110" s="8" customFormat="true" ht="24.75" hidden="false" customHeight="true" outlineLevel="0" collapsed="false">
      <c r="A110" s="78" t="s">
        <v>277</v>
      </c>
      <c r="B110" s="55" t="s">
        <v>301</v>
      </c>
      <c r="C110" s="80" t="s">
        <v>302</v>
      </c>
      <c r="D110" s="77"/>
      <c r="E110" s="162" t="n">
        <v>4.669870228875E-005</v>
      </c>
      <c r="F110" s="162" t="n">
        <v>0.001104011750793</v>
      </c>
      <c r="G110" s="162" t="s">
        <v>254</v>
      </c>
      <c r="H110" s="162" t="n">
        <v>0.0018179154</v>
      </c>
      <c r="I110" s="162" t="s">
        <v>437</v>
      </c>
      <c r="J110" s="162" t="s">
        <v>437</v>
      </c>
      <c r="K110" s="162" t="s">
        <v>437</v>
      </c>
      <c r="L110" s="162" t="s">
        <v>437</v>
      </c>
      <c r="M110" s="162" t="s">
        <v>254</v>
      </c>
      <c r="N110" s="162" t="s">
        <v>254</v>
      </c>
      <c r="O110" s="162" t="s">
        <v>254</v>
      </c>
      <c r="P110" s="162" t="s">
        <v>254</v>
      </c>
      <c r="Q110" s="162" t="s">
        <v>254</v>
      </c>
      <c r="R110" s="162" t="s">
        <v>254</v>
      </c>
      <c r="S110" s="162" t="s">
        <v>254</v>
      </c>
      <c r="T110" s="162" t="s">
        <v>254</v>
      </c>
      <c r="U110" s="162" t="s">
        <v>254</v>
      </c>
      <c r="V110" s="162" t="s">
        <v>254</v>
      </c>
      <c r="W110" s="162" t="s">
        <v>254</v>
      </c>
      <c r="X110" s="162" t="s">
        <v>254</v>
      </c>
      <c r="Y110" s="162" t="s">
        <v>254</v>
      </c>
      <c r="Z110" s="162" t="s">
        <v>254</v>
      </c>
      <c r="AA110" s="162" t="s">
        <v>254</v>
      </c>
      <c r="AB110" s="162" t="s">
        <v>254</v>
      </c>
      <c r="AC110" s="162" t="s">
        <v>254</v>
      </c>
      <c r="AD110" s="162" t="s">
        <v>254</v>
      </c>
      <c r="AE110" s="192"/>
      <c r="AF110" s="164" t="s">
        <v>438</v>
      </c>
      <c r="AG110" s="164" t="s">
        <v>438</v>
      </c>
      <c r="AH110" s="164" t="s">
        <v>438</v>
      </c>
      <c r="AI110" s="164" t="s">
        <v>438</v>
      </c>
      <c r="AJ110" s="164" t="s">
        <v>438</v>
      </c>
      <c r="AK110" s="164" t="n">
        <v>10.25</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7</v>
      </c>
      <c r="J111" s="162" t="s">
        <v>437</v>
      </c>
      <c r="K111" s="162" t="s">
        <v>437</v>
      </c>
      <c r="L111" s="162" t="s">
        <v>437</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92"/>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0.928832</v>
      </c>
      <c r="F112" s="162" t="s">
        <v>438</v>
      </c>
      <c r="G112" s="162" t="s">
        <v>254</v>
      </c>
      <c r="H112" s="162" t="n">
        <v>0.7572</v>
      </c>
      <c r="I112" s="162" t="s">
        <v>437</v>
      </c>
      <c r="J112" s="162" t="s">
        <v>437</v>
      </c>
      <c r="K112" s="162" t="s">
        <v>437</v>
      </c>
      <c r="L112" s="162" t="s">
        <v>437</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92"/>
      <c r="AF112" s="164" t="s">
        <v>254</v>
      </c>
      <c r="AG112" s="164" t="s">
        <v>254</v>
      </c>
      <c r="AH112" s="164" t="s">
        <v>254</v>
      </c>
      <c r="AI112" s="164" t="s">
        <v>254</v>
      </c>
      <c r="AJ112" s="164" t="s">
        <v>254</v>
      </c>
      <c r="AK112" s="164" t="n">
        <v>151440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8047641645788</v>
      </c>
      <c r="I113" s="162" t="s">
        <v>437</v>
      </c>
      <c r="J113" s="162" t="s">
        <v>437</v>
      </c>
      <c r="K113" s="162" t="s">
        <v>437</v>
      </c>
      <c r="L113" s="162" t="s">
        <v>437</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92"/>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2658</v>
      </c>
      <c r="F114" s="162" t="s">
        <v>436</v>
      </c>
      <c r="G114" s="162" t="s">
        <v>436</v>
      </c>
      <c r="H114" s="162" t="n">
        <v>0.00417714</v>
      </c>
      <c r="I114" s="162" t="s">
        <v>437</v>
      </c>
      <c r="J114" s="162" t="s">
        <v>437</v>
      </c>
      <c r="K114" s="162" t="s">
        <v>437</v>
      </c>
      <c r="L114" s="162" t="s">
        <v>437</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92"/>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7</v>
      </c>
      <c r="J115" s="162" t="s">
        <v>437</v>
      </c>
      <c r="K115" s="162" t="s">
        <v>437</v>
      </c>
      <c r="L115" s="162" t="s">
        <v>437</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92"/>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411669556730724</v>
      </c>
      <c r="I116" s="162" t="s">
        <v>437</v>
      </c>
      <c r="J116" s="162" t="s">
        <v>437</v>
      </c>
      <c r="K116" s="162" t="s">
        <v>437</v>
      </c>
      <c r="L116" s="162" t="s">
        <v>437</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92"/>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7</v>
      </c>
      <c r="J117" s="162" t="s">
        <v>437</v>
      </c>
      <c r="K117" s="162" t="s">
        <v>437</v>
      </c>
      <c r="L117" s="162" t="s">
        <v>437</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92"/>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7</v>
      </c>
      <c r="J118" s="162" t="s">
        <v>437</v>
      </c>
      <c r="K118" s="162" t="s">
        <v>437</v>
      </c>
      <c r="L118" s="162" t="s">
        <v>437</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92"/>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s">
        <v>437</v>
      </c>
      <c r="J119" s="162" t="s">
        <v>437</v>
      </c>
      <c r="K119" s="162" t="s">
        <v>437</v>
      </c>
      <c r="L119" s="162" t="s">
        <v>437</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92"/>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437</v>
      </c>
      <c r="J120" s="162" t="s">
        <v>437</v>
      </c>
      <c r="K120" s="162" t="s">
        <v>437</v>
      </c>
      <c r="L120" s="162" t="s">
        <v>437</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92"/>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59426</v>
      </c>
      <c r="G121" s="162" t="s">
        <v>438</v>
      </c>
      <c r="H121" s="162" t="s">
        <v>436</v>
      </c>
      <c r="I121" s="162" t="s">
        <v>437</v>
      </c>
      <c r="J121" s="162" t="s">
        <v>437</v>
      </c>
      <c r="K121" s="162" t="s">
        <v>437</v>
      </c>
      <c r="L121" s="162" t="s">
        <v>437</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92"/>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7</v>
      </c>
      <c r="J122" s="162" t="s">
        <v>437</v>
      </c>
      <c r="K122" s="162" t="s">
        <v>437</v>
      </c>
      <c r="L122" s="162" t="s">
        <v>437</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92"/>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810543</v>
      </c>
      <c r="F123" s="162" t="n">
        <v>0.0176205</v>
      </c>
      <c r="G123" s="162" t="n">
        <v>0.0176205</v>
      </c>
      <c r="H123" s="162" t="n">
        <v>0.0845784</v>
      </c>
      <c r="I123" s="162" t="s">
        <v>437</v>
      </c>
      <c r="J123" s="162" t="s">
        <v>437</v>
      </c>
      <c r="K123" s="162" t="s">
        <v>437</v>
      </c>
      <c r="L123" s="162" t="s">
        <v>437</v>
      </c>
      <c r="M123" s="162" t="n">
        <v>2.3505747</v>
      </c>
      <c r="N123" s="162" t="n">
        <v>0.00387651</v>
      </c>
      <c r="O123" s="162" t="n">
        <v>0.03101208</v>
      </c>
      <c r="P123" s="162" t="n">
        <v>0.00493374</v>
      </c>
      <c r="Q123" s="162" t="n">
        <v>0.0002255424</v>
      </c>
      <c r="R123" s="162" t="n">
        <v>0.00281928</v>
      </c>
      <c r="S123" s="162" t="n">
        <v>0.002572593</v>
      </c>
      <c r="T123" s="162" t="n">
        <v>0.001832532</v>
      </c>
      <c r="U123" s="162" t="n">
        <v>0.00070482</v>
      </c>
      <c r="V123" s="162" t="n">
        <v>0.01973496</v>
      </c>
      <c r="W123" s="162" t="n">
        <v>0.022025625</v>
      </c>
      <c r="X123" s="162" t="n">
        <v>2.3858157</v>
      </c>
      <c r="Y123" s="162" t="n">
        <v>6.6640731</v>
      </c>
      <c r="Z123" s="162" t="n">
        <v>2.8439487</v>
      </c>
      <c r="AA123" s="162" t="n">
        <v>2.0404539</v>
      </c>
      <c r="AB123" s="162" t="n">
        <v>13.9342914</v>
      </c>
      <c r="AC123" s="162" t="s">
        <v>436</v>
      </c>
      <c r="AD123" s="162" t="s">
        <v>436</v>
      </c>
      <c r="AE123" s="192"/>
      <c r="AF123" s="164" t="s">
        <v>254</v>
      </c>
      <c r="AG123" s="164" t="s">
        <v>254</v>
      </c>
      <c r="AH123" s="164" t="s">
        <v>254</v>
      </c>
      <c r="AI123" s="164" t="s">
        <v>254</v>
      </c>
      <c r="AJ123" s="164" t="s">
        <v>254</v>
      </c>
      <c r="AK123" s="164" t="n">
        <v>51.825</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7</v>
      </c>
      <c r="J124" s="162" t="s">
        <v>437</v>
      </c>
      <c r="K124" s="162" t="s">
        <v>437</v>
      </c>
      <c r="L124" s="162" t="s">
        <v>437</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92"/>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575328</v>
      </c>
      <c r="G125" s="162" t="s">
        <v>254</v>
      </c>
      <c r="H125" s="162" t="s">
        <v>436</v>
      </c>
      <c r="I125" s="162" t="s">
        <v>437</v>
      </c>
      <c r="J125" s="162" t="s">
        <v>437</v>
      </c>
      <c r="K125" s="162" t="s">
        <v>437</v>
      </c>
      <c r="L125" s="162" t="s">
        <v>437</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92"/>
      <c r="AF125" s="164" t="s">
        <v>254</v>
      </c>
      <c r="AG125" s="164" t="s">
        <v>254</v>
      </c>
      <c r="AH125" s="164" t="s">
        <v>254</v>
      </c>
      <c r="AI125" s="164" t="s">
        <v>254</v>
      </c>
      <c r="AJ125" s="164" t="s">
        <v>254</v>
      </c>
      <c r="AK125" s="164" t="n">
        <v>368.8</v>
      </c>
      <c r="AL125" s="166" t="s">
        <v>338</v>
      </c>
    </row>
    <row r="126" s="8" customFormat="true" ht="24.75" hidden="false" customHeight="true" outlineLevel="0" collapsed="false">
      <c r="A126" s="55" t="s">
        <v>335</v>
      </c>
      <c r="B126" s="55" t="s">
        <v>339</v>
      </c>
      <c r="C126" s="56" t="s">
        <v>340</v>
      </c>
      <c r="D126" s="57"/>
      <c r="E126" s="162" t="s">
        <v>438</v>
      </c>
      <c r="F126" s="162" t="s">
        <v>438</v>
      </c>
      <c r="G126" s="162" t="s">
        <v>438</v>
      </c>
      <c r="H126" s="162" t="s">
        <v>438</v>
      </c>
      <c r="I126" s="162" t="s">
        <v>437</v>
      </c>
      <c r="J126" s="162" t="s">
        <v>437</v>
      </c>
      <c r="K126" s="162" t="s">
        <v>437</v>
      </c>
      <c r="L126" s="162" t="s">
        <v>437</v>
      </c>
      <c r="M126" s="162" t="s">
        <v>438</v>
      </c>
      <c r="N126" s="162" t="s">
        <v>438</v>
      </c>
      <c r="O126" s="162" t="s">
        <v>438</v>
      </c>
      <c r="P126" s="162" t="s">
        <v>438</v>
      </c>
      <c r="Q126" s="162" t="s">
        <v>438</v>
      </c>
      <c r="R126" s="162" t="s">
        <v>438</v>
      </c>
      <c r="S126" s="162" t="s">
        <v>438</v>
      </c>
      <c r="T126" s="162" t="s">
        <v>438</v>
      </c>
      <c r="U126" s="162" t="s">
        <v>438</v>
      </c>
      <c r="V126" s="162" t="s">
        <v>438</v>
      </c>
      <c r="W126" s="162" t="s">
        <v>438</v>
      </c>
      <c r="X126" s="162" t="s">
        <v>438</v>
      </c>
      <c r="Y126" s="162" t="s">
        <v>438</v>
      </c>
      <c r="Z126" s="162" t="s">
        <v>438</v>
      </c>
      <c r="AA126" s="162" t="s">
        <v>438</v>
      </c>
      <c r="AB126" s="162" t="s">
        <v>438</v>
      </c>
      <c r="AC126" s="162" t="s">
        <v>438</v>
      </c>
      <c r="AD126" s="162" t="s">
        <v>438</v>
      </c>
      <c r="AE126" s="192"/>
      <c r="AF126" s="164" t="s">
        <v>254</v>
      </c>
      <c r="AG126" s="164" t="s">
        <v>254</v>
      </c>
      <c r="AH126" s="164" t="s">
        <v>254</v>
      </c>
      <c r="AI126" s="164" t="s">
        <v>254</v>
      </c>
      <c r="AJ126" s="164" t="s">
        <v>254</v>
      </c>
      <c r="AK126" s="164" t="s">
        <v>438</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7</v>
      </c>
      <c r="J127" s="162" t="s">
        <v>437</v>
      </c>
      <c r="K127" s="162" t="s">
        <v>437</v>
      </c>
      <c r="L127" s="162" t="s">
        <v>437</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92"/>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7</v>
      </c>
      <c r="J128" s="162" t="s">
        <v>437</v>
      </c>
      <c r="K128" s="162" t="s">
        <v>437</v>
      </c>
      <c r="L128" s="162" t="s">
        <v>437</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92"/>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7</v>
      </c>
      <c r="J129" s="162" t="s">
        <v>437</v>
      </c>
      <c r="K129" s="162" t="s">
        <v>437</v>
      </c>
      <c r="L129" s="162" t="s">
        <v>437</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92"/>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7</v>
      </c>
      <c r="J130" s="162" t="s">
        <v>437</v>
      </c>
      <c r="K130" s="162" t="s">
        <v>437</v>
      </c>
      <c r="L130" s="162" t="s">
        <v>437</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92"/>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n">
        <v>0.00106580026358178</v>
      </c>
      <c r="F131" s="162" t="n">
        <v>0.000324373993264021</v>
      </c>
      <c r="G131" s="162" t="n">
        <v>0.000250231366232245</v>
      </c>
      <c r="H131" s="162" t="s">
        <v>436</v>
      </c>
      <c r="I131" s="162" t="s">
        <v>437</v>
      </c>
      <c r="J131" s="162" t="s">
        <v>437</v>
      </c>
      <c r="K131" s="162" t="s">
        <v>437</v>
      </c>
      <c r="L131" s="162" t="s">
        <v>437</v>
      </c>
      <c r="M131" s="162" t="n">
        <v>8.80443696002343E-005</v>
      </c>
      <c r="N131" s="162" t="n">
        <v>0.0287302679748133</v>
      </c>
      <c r="O131" s="162" t="n">
        <v>0.00370713135158881</v>
      </c>
      <c r="P131" s="162" t="n">
        <v>0.0199258310147899</v>
      </c>
      <c r="Q131" s="162" t="n">
        <v>9.26782837897203E-005</v>
      </c>
      <c r="R131" s="162" t="n">
        <v>0.000926782837897203</v>
      </c>
      <c r="S131" s="162" t="n">
        <v>0.045412359056963</v>
      </c>
      <c r="T131" s="162" t="n">
        <v>0.000926782837897203</v>
      </c>
      <c r="U131" s="162" t="s">
        <v>436</v>
      </c>
      <c r="V131" s="162" t="s">
        <v>436</v>
      </c>
      <c r="W131" s="162" t="n">
        <v>1.85356567579441</v>
      </c>
      <c r="X131" s="162" t="n">
        <v>4.63391418948602E-009</v>
      </c>
      <c r="Y131" s="162" t="n">
        <v>4.63391418948602E-009</v>
      </c>
      <c r="Z131" s="162" t="n">
        <v>4.63391418948602E-009</v>
      </c>
      <c r="AA131" s="162" t="n">
        <v>4.63391418948602E-009</v>
      </c>
      <c r="AB131" s="162" t="n">
        <v>1.85356567579441E-008</v>
      </c>
      <c r="AC131" s="162" t="n">
        <v>0.0463391418948602</v>
      </c>
      <c r="AD131" s="162" t="n">
        <v>0.00926782837897203</v>
      </c>
      <c r="AE131" s="192"/>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7</v>
      </c>
      <c r="J132" s="162" t="s">
        <v>437</v>
      </c>
      <c r="K132" s="162" t="s">
        <v>437</v>
      </c>
      <c r="L132" s="162" t="s">
        <v>437</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92"/>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s">
        <v>437</v>
      </c>
      <c r="J133" s="162" t="s">
        <v>437</v>
      </c>
      <c r="K133" s="162" t="s">
        <v>437</v>
      </c>
      <c r="L133" s="162" t="s">
        <v>437</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92"/>
      <c r="AF133" s="164" t="s">
        <v>254</v>
      </c>
      <c r="AG133" s="164" t="s">
        <v>254</v>
      </c>
      <c r="AH133" s="164" t="s">
        <v>254</v>
      </c>
      <c r="AI133" s="164" t="s">
        <v>254</v>
      </c>
      <c r="AJ133" s="164" t="s">
        <v>254</v>
      </c>
      <c r="AK133" s="164" t="n">
        <v>4891.03554868624</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7</v>
      </c>
      <c r="J134" s="162" t="s">
        <v>437</v>
      </c>
      <c r="K134" s="162" t="s">
        <v>437</v>
      </c>
      <c r="L134" s="162" t="s">
        <v>437</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92"/>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162308225806452</v>
      </c>
      <c r="F135" s="162" t="n">
        <v>0.000627795967741935</v>
      </c>
      <c r="G135" s="162" t="n">
        <v>5.61443548387097E-005</v>
      </c>
      <c r="H135" s="162" t="s">
        <v>436</v>
      </c>
      <c r="I135" s="162" t="s">
        <v>437</v>
      </c>
      <c r="J135" s="162" t="s">
        <v>437</v>
      </c>
      <c r="K135" s="162" t="s">
        <v>437</v>
      </c>
      <c r="L135" s="162" t="s">
        <v>437</v>
      </c>
      <c r="M135" s="162" t="n">
        <v>0.0284958120967742</v>
      </c>
      <c r="N135" s="162" t="n">
        <v>0.000250097580645161</v>
      </c>
      <c r="O135" s="162" t="n">
        <v>5.10403225806452E-005</v>
      </c>
      <c r="P135" s="162" t="s">
        <v>436</v>
      </c>
      <c r="Q135" s="162" t="n">
        <v>0.000209265322580645</v>
      </c>
      <c r="R135" s="162" t="n">
        <v>5.10403225806452E-006</v>
      </c>
      <c r="S135" s="162" t="n">
        <v>0.00010208064516129</v>
      </c>
      <c r="T135" s="162" t="s">
        <v>436</v>
      </c>
      <c r="U135" s="162" t="n">
        <v>3.57282258064516E-005</v>
      </c>
      <c r="V135" s="162" t="n">
        <v>0.0089473685483871</v>
      </c>
      <c r="W135" s="162" t="n">
        <v>0.00510403225806452</v>
      </c>
      <c r="X135" s="162" t="n">
        <v>0.00118923951612903</v>
      </c>
      <c r="Y135" s="162" t="n">
        <v>0.00236316693548387</v>
      </c>
      <c r="Z135" s="162" t="n">
        <v>0.00289909032258065</v>
      </c>
      <c r="AA135" s="162" t="s">
        <v>436</v>
      </c>
      <c r="AB135" s="162" t="n">
        <v>0.00645149677419355</v>
      </c>
      <c r="AC135" s="162" t="s">
        <v>436</v>
      </c>
      <c r="AD135" s="162" t="s">
        <v>254</v>
      </c>
      <c r="AE135" s="192"/>
      <c r="AF135" s="164" t="s">
        <v>254</v>
      </c>
      <c r="AG135" s="164" t="s">
        <v>254</v>
      </c>
      <c r="AH135" s="164" t="s">
        <v>254</v>
      </c>
      <c r="AI135" s="164" t="s">
        <v>254</v>
      </c>
      <c r="AJ135" s="164" t="s">
        <v>254</v>
      </c>
      <c r="AK135" s="171" t="e">
        <f aca="false"/>
        <v>#REF!</v>
      </c>
      <c r="AL135" s="174" t="s">
        <v>449</v>
      </c>
    </row>
    <row r="136" s="8" customFormat="true" ht="24.75" hidden="false" customHeight="true" outlineLevel="0" collapsed="false">
      <c r="A136" s="55" t="s">
        <v>335</v>
      </c>
      <c r="B136" s="55" t="s">
        <v>363</v>
      </c>
      <c r="C136" s="56" t="s">
        <v>364</v>
      </c>
      <c r="D136" s="57"/>
      <c r="E136" s="162" t="s">
        <v>254</v>
      </c>
      <c r="F136" s="162" t="n">
        <v>0.00027862251</v>
      </c>
      <c r="G136" s="162" t="s">
        <v>254</v>
      </c>
      <c r="H136" s="162" t="s">
        <v>436</v>
      </c>
      <c r="I136" s="162" t="s">
        <v>437</v>
      </c>
      <c r="J136" s="162" t="s">
        <v>437</v>
      </c>
      <c r="K136" s="162" t="s">
        <v>437</v>
      </c>
      <c r="L136" s="162" t="s">
        <v>437</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92"/>
      <c r="AF136" s="164" t="s">
        <v>254</v>
      </c>
      <c r="AG136" s="164" t="s">
        <v>254</v>
      </c>
      <c r="AH136" s="164" t="s">
        <v>254</v>
      </c>
      <c r="AI136" s="164" t="s">
        <v>254</v>
      </c>
      <c r="AJ136" s="164" t="s">
        <v>254</v>
      </c>
      <c r="AK136" s="164" t="n">
        <v>18574834</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7</v>
      </c>
      <c r="J137" s="162" t="s">
        <v>437</v>
      </c>
      <c r="K137" s="162" t="s">
        <v>437</v>
      </c>
      <c r="L137" s="162" t="s">
        <v>437</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92"/>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7</v>
      </c>
      <c r="J138" s="162" t="s">
        <v>437</v>
      </c>
      <c r="K138" s="162" t="s">
        <v>437</v>
      </c>
      <c r="L138" s="162" t="s">
        <v>437</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92"/>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s">
        <v>437</v>
      </c>
      <c r="J139" s="162" t="s">
        <v>437</v>
      </c>
      <c r="K139" s="162" t="s">
        <v>437</v>
      </c>
      <c r="L139" s="162" t="s">
        <v>437</v>
      </c>
      <c r="M139" s="162" t="s">
        <v>436</v>
      </c>
      <c r="N139" s="162" t="n">
        <v>0</v>
      </c>
      <c r="O139" s="162" t="n">
        <v>0</v>
      </c>
      <c r="P139" s="162" t="n">
        <v>0</v>
      </c>
      <c r="Q139" s="162" t="n">
        <v>0</v>
      </c>
      <c r="R139" s="162" t="n">
        <v>0</v>
      </c>
      <c r="S139" s="162" t="n">
        <v>0</v>
      </c>
      <c r="T139" s="162" t="s">
        <v>436</v>
      </c>
      <c r="U139" s="162" t="s">
        <v>436</v>
      </c>
      <c r="V139" s="162" t="s">
        <v>436</v>
      </c>
      <c r="W139" s="162" t="n">
        <v>0.0096</v>
      </c>
      <c r="X139" s="162" t="s">
        <v>436</v>
      </c>
      <c r="Y139" s="162" t="s">
        <v>436</v>
      </c>
      <c r="Z139" s="162" t="s">
        <v>436</v>
      </c>
      <c r="AA139" s="162" t="s">
        <v>436</v>
      </c>
      <c r="AB139" s="162" t="s">
        <v>436</v>
      </c>
      <c r="AC139" s="162" t="s">
        <v>436</v>
      </c>
      <c r="AD139" s="162" t="s">
        <v>436</v>
      </c>
      <c r="AE139" s="192"/>
      <c r="AF139" s="164" t="s">
        <v>254</v>
      </c>
      <c r="AG139" s="164" t="s">
        <v>254</v>
      </c>
      <c r="AH139" s="164" t="s">
        <v>254</v>
      </c>
      <c r="AI139" s="164" t="s">
        <v>254</v>
      </c>
      <c r="AJ139" s="164" t="s">
        <v>254</v>
      </c>
      <c r="AK139" s="164" t="e">
        <f aca="false"/>
        <v>#REF!</v>
      </c>
      <c r="AL139" s="166" t="s">
        <v>147</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7</v>
      </c>
      <c r="J140" s="162" t="s">
        <v>437</v>
      </c>
      <c r="K140" s="162" t="s">
        <v>437</v>
      </c>
      <c r="L140" s="162" t="s">
        <v>437</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92"/>
      <c r="AF140" s="164" t="s">
        <v>438</v>
      </c>
      <c r="AG140" s="164" t="s">
        <v>438</v>
      </c>
      <c r="AH140" s="164" t="s">
        <v>438</v>
      </c>
      <c r="AI140" s="164" t="s">
        <v>438</v>
      </c>
      <c r="AJ140" s="164" t="s">
        <v>438</v>
      </c>
      <c r="AK140" s="164" t="s">
        <v>438</v>
      </c>
      <c r="AL140" s="170" t="s">
        <v>451</v>
      </c>
    </row>
    <row r="141" s="91" customFormat="true" ht="23.45" hidden="false" customHeight="true" outlineLevel="0" collapsed="false">
      <c r="A141" s="85"/>
      <c r="B141" s="86" t="s">
        <v>376</v>
      </c>
      <c r="C141" s="87" t="s">
        <v>377</v>
      </c>
      <c r="D141" s="85"/>
      <c r="E141" s="176" t="n">
        <v>18.7910739745036</v>
      </c>
      <c r="F141" s="176" t="n">
        <v>17.6012182632033</v>
      </c>
      <c r="G141" s="176" t="n">
        <v>39.9411212051299</v>
      </c>
      <c r="H141" s="176" t="n">
        <v>7.17795017537015</v>
      </c>
      <c r="I141" s="176" t="s">
        <v>437</v>
      </c>
      <c r="J141" s="176" t="s">
        <v>437</v>
      </c>
      <c r="K141" s="176" t="s">
        <v>437</v>
      </c>
      <c r="L141" s="176" t="s">
        <v>437</v>
      </c>
      <c r="M141" s="176" t="n">
        <v>39.5218181371653</v>
      </c>
      <c r="N141" s="176" t="n">
        <v>38.5020278710293</v>
      </c>
      <c r="O141" s="176" t="n">
        <v>0.0932019732489577</v>
      </c>
      <c r="P141" s="176" t="n">
        <v>0.112028546391052</v>
      </c>
      <c r="Q141" s="176" t="n">
        <v>0.161677751052868</v>
      </c>
      <c r="R141" s="176" t="n">
        <v>0.21996024768609</v>
      </c>
      <c r="S141" s="176" t="n">
        <v>1.57448703951904</v>
      </c>
      <c r="T141" s="176" t="n">
        <v>7.54976457015355</v>
      </c>
      <c r="U141" s="176" t="n">
        <v>0.103409423039118</v>
      </c>
      <c r="V141" s="176" t="n">
        <v>4.64560356577225</v>
      </c>
      <c r="W141" s="176" t="n">
        <v>2.30430809605313</v>
      </c>
      <c r="X141" s="176" t="n">
        <v>2.40937599547139</v>
      </c>
      <c r="Y141" s="176" t="n">
        <v>6.72317010300072</v>
      </c>
      <c r="Z141" s="176" t="n">
        <v>2.86247854996817</v>
      </c>
      <c r="AA141" s="176" t="n">
        <v>2.05776875345219</v>
      </c>
      <c r="AB141" s="176" t="n">
        <v>14.0527934018925</v>
      </c>
      <c r="AC141" s="176" t="n">
        <v>0.0529171622717093</v>
      </c>
      <c r="AD141" s="176" t="n">
        <v>0.0380785888846942</v>
      </c>
      <c r="AE141" s="192"/>
      <c r="AF141" s="219" t="s">
        <v>436</v>
      </c>
      <c r="AG141" s="219" t="s">
        <v>436</v>
      </c>
      <c r="AH141" s="219" t="s">
        <v>436</v>
      </c>
      <c r="AI141" s="219" t="s">
        <v>436</v>
      </c>
      <c r="AJ141" s="219" t="s">
        <v>436</v>
      </c>
      <c r="AK141" s="219"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220" t="s">
        <v>436</v>
      </c>
      <c r="J143" s="220" t="s">
        <v>436</v>
      </c>
      <c r="K143" s="220" t="s">
        <v>436</v>
      </c>
      <c r="L143" s="220" t="s">
        <v>436</v>
      </c>
      <c r="M143" s="220" t="s">
        <v>436</v>
      </c>
      <c r="N143" s="220" t="s">
        <v>436</v>
      </c>
      <c r="O143" s="220" t="s">
        <v>436</v>
      </c>
      <c r="P143" s="220" t="s">
        <v>436</v>
      </c>
      <c r="Q143" s="220" t="s">
        <v>436</v>
      </c>
      <c r="R143" s="220" t="s">
        <v>436</v>
      </c>
      <c r="S143" s="220" t="s">
        <v>436</v>
      </c>
      <c r="T143" s="220" t="s">
        <v>436</v>
      </c>
      <c r="U143" s="220" t="s">
        <v>436</v>
      </c>
      <c r="V143" s="220" t="s">
        <v>436</v>
      </c>
      <c r="W143" s="220" t="s">
        <v>436</v>
      </c>
      <c r="X143" s="220" t="s">
        <v>436</v>
      </c>
      <c r="Y143" s="220" t="s">
        <v>436</v>
      </c>
      <c r="Z143" s="220" t="s">
        <v>436</v>
      </c>
      <c r="AA143" s="220" t="s">
        <v>436</v>
      </c>
      <c r="AB143" s="220" t="s">
        <v>436</v>
      </c>
      <c r="AC143" s="220" t="s">
        <v>436</v>
      </c>
      <c r="AD143" s="220" t="s">
        <v>436</v>
      </c>
      <c r="AE143" s="192"/>
      <c r="AF143" s="220" t="s">
        <v>436</v>
      </c>
      <c r="AG143" s="220" t="s">
        <v>436</v>
      </c>
      <c r="AH143" s="220" t="s">
        <v>436</v>
      </c>
      <c r="AI143" s="220" t="s">
        <v>436</v>
      </c>
      <c r="AJ143" s="220" t="s">
        <v>436</v>
      </c>
      <c r="AK143" s="220"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18.7910739745036</v>
      </c>
      <c r="F144" s="183" t="n">
        <v>17.6012182632033</v>
      </c>
      <c r="G144" s="183" t="n">
        <v>39.9411212051299</v>
      </c>
      <c r="H144" s="183" t="n">
        <v>7.17795017537015</v>
      </c>
      <c r="I144" s="183" t="s">
        <v>437</v>
      </c>
      <c r="J144" s="183" t="s">
        <v>437</v>
      </c>
      <c r="K144" s="183" t="s">
        <v>437</v>
      </c>
      <c r="L144" s="183" t="s">
        <v>437</v>
      </c>
      <c r="M144" s="183" t="n">
        <v>39.5218181371653</v>
      </c>
      <c r="N144" s="183" t="n">
        <v>38.5020278710293</v>
      </c>
      <c r="O144" s="183" t="n">
        <v>0.0932019732489577</v>
      </c>
      <c r="P144" s="183" t="n">
        <v>0.112028546391052</v>
      </c>
      <c r="Q144" s="183" t="n">
        <v>0.161677751052868</v>
      </c>
      <c r="R144" s="183" t="n">
        <v>0.21996024768609</v>
      </c>
      <c r="S144" s="183" t="n">
        <v>1.57448703951904</v>
      </c>
      <c r="T144" s="183" t="n">
        <v>7.54976457015355</v>
      </c>
      <c r="U144" s="183" t="n">
        <v>0.103409423039118</v>
      </c>
      <c r="V144" s="183" t="n">
        <v>4.64560356577225</v>
      </c>
      <c r="W144" s="183" t="n">
        <v>2.30430809605313</v>
      </c>
      <c r="X144" s="183" t="n">
        <v>2.40937599547139</v>
      </c>
      <c r="Y144" s="183" t="n">
        <v>6.72317010300072</v>
      </c>
      <c r="Z144" s="183" t="n">
        <v>2.86247854996817</v>
      </c>
      <c r="AA144" s="183" t="n">
        <v>2.05776875345219</v>
      </c>
      <c r="AB144" s="183" t="n">
        <v>14.0527934018925</v>
      </c>
      <c r="AC144" s="183" t="n">
        <v>0.0529171622717093</v>
      </c>
      <c r="AD144" s="183" t="n">
        <v>0.0380785888846942</v>
      </c>
      <c r="AE144" s="192"/>
      <c r="AF144" s="221" t="s">
        <v>436</v>
      </c>
      <c r="AG144" s="221" t="s">
        <v>436</v>
      </c>
      <c r="AH144" s="221" t="s">
        <v>436</v>
      </c>
      <c r="AI144" s="221" t="s">
        <v>436</v>
      </c>
      <c r="AJ144" s="221" t="s">
        <v>436</v>
      </c>
      <c r="AK144" s="221"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s">
        <v>436</v>
      </c>
      <c r="F148" s="188" t="s">
        <v>436</v>
      </c>
      <c r="G148" s="188" t="s">
        <v>436</v>
      </c>
      <c r="H148" s="188" t="s">
        <v>436</v>
      </c>
      <c r="I148" s="222" t="s">
        <v>437</v>
      </c>
      <c r="J148" s="222" t="s">
        <v>437</v>
      </c>
      <c r="K148" s="222" t="s">
        <v>437</v>
      </c>
      <c r="L148" s="222" t="s">
        <v>437</v>
      </c>
      <c r="M148" s="222" t="s">
        <v>436</v>
      </c>
      <c r="N148" s="222" t="s">
        <v>436</v>
      </c>
      <c r="O148" s="222" t="s">
        <v>436</v>
      </c>
      <c r="P148" s="222" t="s">
        <v>436</v>
      </c>
      <c r="Q148" s="222" t="s">
        <v>436</v>
      </c>
      <c r="R148" s="222" t="s">
        <v>436</v>
      </c>
      <c r="S148" s="222" t="s">
        <v>436</v>
      </c>
      <c r="T148" s="222" t="s">
        <v>436</v>
      </c>
      <c r="U148" s="222" t="s">
        <v>436</v>
      </c>
      <c r="V148" s="222" t="s">
        <v>436</v>
      </c>
      <c r="W148" s="222" t="s">
        <v>436</v>
      </c>
      <c r="X148" s="222" t="s">
        <v>436</v>
      </c>
      <c r="Y148" s="222" t="s">
        <v>436</v>
      </c>
      <c r="Z148" s="222" t="s">
        <v>436</v>
      </c>
      <c r="AA148" s="222" t="s">
        <v>436</v>
      </c>
      <c r="AB148" s="222" t="s">
        <v>436</v>
      </c>
      <c r="AC148" s="222" t="s">
        <v>436</v>
      </c>
      <c r="AD148" s="222" t="s">
        <v>436</v>
      </c>
      <c r="AE148" s="192"/>
      <c r="AF148" s="222" t="s">
        <v>436</v>
      </c>
      <c r="AG148" s="222" t="s">
        <v>436</v>
      </c>
      <c r="AH148" s="222" t="s">
        <v>436</v>
      </c>
      <c r="AI148" s="222" t="s">
        <v>436</v>
      </c>
      <c r="AJ148" s="222" t="s">
        <v>436</v>
      </c>
      <c r="AK148" s="222"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s">
        <v>436</v>
      </c>
      <c r="F149" s="188" t="s">
        <v>436</v>
      </c>
      <c r="G149" s="188" t="s">
        <v>436</v>
      </c>
      <c r="H149" s="188" t="s">
        <v>436</v>
      </c>
      <c r="I149" s="222" t="s">
        <v>437</v>
      </c>
      <c r="J149" s="222" t="s">
        <v>437</v>
      </c>
      <c r="K149" s="222" t="s">
        <v>437</v>
      </c>
      <c r="L149" s="222" t="s">
        <v>437</v>
      </c>
      <c r="M149" s="222" t="s">
        <v>436</v>
      </c>
      <c r="N149" s="222" t="s">
        <v>436</v>
      </c>
      <c r="O149" s="222" t="s">
        <v>436</v>
      </c>
      <c r="P149" s="222" t="s">
        <v>436</v>
      </c>
      <c r="Q149" s="222" t="s">
        <v>436</v>
      </c>
      <c r="R149" s="222" t="s">
        <v>436</v>
      </c>
      <c r="S149" s="222" t="s">
        <v>436</v>
      </c>
      <c r="T149" s="222" t="s">
        <v>436</v>
      </c>
      <c r="U149" s="222" t="s">
        <v>436</v>
      </c>
      <c r="V149" s="222" t="s">
        <v>436</v>
      </c>
      <c r="W149" s="222" t="s">
        <v>436</v>
      </c>
      <c r="X149" s="222" t="s">
        <v>436</v>
      </c>
      <c r="Y149" s="222" t="s">
        <v>436</v>
      </c>
      <c r="Z149" s="222" t="s">
        <v>436</v>
      </c>
      <c r="AA149" s="222" t="s">
        <v>436</v>
      </c>
      <c r="AB149" s="222" t="s">
        <v>436</v>
      </c>
      <c r="AC149" s="222" t="s">
        <v>436</v>
      </c>
      <c r="AD149" s="222" t="s">
        <v>436</v>
      </c>
      <c r="AE149" s="192"/>
      <c r="AF149" s="222" t="s">
        <v>436</v>
      </c>
      <c r="AG149" s="222" t="s">
        <v>436</v>
      </c>
      <c r="AH149" s="222" t="s">
        <v>436</v>
      </c>
      <c r="AI149" s="222" t="s">
        <v>436</v>
      </c>
      <c r="AJ149" s="222" t="s">
        <v>436</v>
      </c>
      <c r="AK149" s="222"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88" t="n">
        <v>1.54</v>
      </c>
      <c r="F150" s="188" t="n">
        <v>0.118</v>
      </c>
      <c r="G150" s="188" t="n">
        <v>1.479</v>
      </c>
      <c r="H150" s="188" t="s">
        <v>436</v>
      </c>
      <c r="I150" s="222" t="s">
        <v>437</v>
      </c>
      <c r="J150" s="222" t="s">
        <v>437</v>
      </c>
      <c r="K150" s="222" t="s">
        <v>437</v>
      </c>
      <c r="L150" s="222" t="s">
        <v>437</v>
      </c>
      <c r="M150" s="222" t="s">
        <v>436</v>
      </c>
      <c r="N150" s="222" t="s">
        <v>436</v>
      </c>
      <c r="O150" s="222" t="s">
        <v>436</v>
      </c>
      <c r="P150" s="222" t="s">
        <v>436</v>
      </c>
      <c r="Q150" s="222" t="s">
        <v>436</v>
      </c>
      <c r="R150" s="222" t="s">
        <v>436</v>
      </c>
      <c r="S150" s="222" t="s">
        <v>436</v>
      </c>
      <c r="T150" s="222" t="s">
        <v>436</v>
      </c>
      <c r="U150" s="222" t="s">
        <v>436</v>
      </c>
      <c r="V150" s="222" t="s">
        <v>436</v>
      </c>
      <c r="W150" s="222" t="s">
        <v>436</v>
      </c>
      <c r="X150" s="222" t="s">
        <v>436</v>
      </c>
      <c r="Y150" s="222" t="s">
        <v>436</v>
      </c>
      <c r="Z150" s="222" t="s">
        <v>436</v>
      </c>
      <c r="AA150" s="222" t="s">
        <v>436</v>
      </c>
      <c r="AB150" s="222" t="s">
        <v>436</v>
      </c>
      <c r="AC150" s="222" t="s">
        <v>436</v>
      </c>
      <c r="AD150" s="222" t="s">
        <v>436</v>
      </c>
      <c r="AE150" s="192"/>
      <c r="AF150" s="222" t="s">
        <v>436</v>
      </c>
      <c r="AG150" s="222" t="s">
        <v>436</v>
      </c>
      <c r="AH150" s="222" t="s">
        <v>436</v>
      </c>
      <c r="AI150" s="222" t="s">
        <v>436</v>
      </c>
      <c r="AJ150" s="222" t="s">
        <v>436</v>
      </c>
      <c r="AK150" s="222"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222" t="s">
        <v>437</v>
      </c>
      <c r="J151" s="222" t="s">
        <v>437</v>
      </c>
      <c r="K151" s="222" t="s">
        <v>437</v>
      </c>
      <c r="L151" s="222" t="s">
        <v>437</v>
      </c>
      <c r="M151" s="222" t="s">
        <v>436</v>
      </c>
      <c r="N151" s="222" t="s">
        <v>436</v>
      </c>
      <c r="O151" s="222" t="s">
        <v>436</v>
      </c>
      <c r="P151" s="222" t="s">
        <v>436</v>
      </c>
      <c r="Q151" s="222" t="s">
        <v>436</v>
      </c>
      <c r="R151" s="222" t="s">
        <v>436</v>
      </c>
      <c r="S151" s="222" t="s">
        <v>436</v>
      </c>
      <c r="T151" s="222" t="s">
        <v>436</v>
      </c>
      <c r="U151" s="222" t="s">
        <v>436</v>
      </c>
      <c r="V151" s="222" t="s">
        <v>436</v>
      </c>
      <c r="W151" s="222" t="s">
        <v>436</v>
      </c>
      <c r="X151" s="222" t="s">
        <v>436</v>
      </c>
      <c r="Y151" s="222" t="s">
        <v>436</v>
      </c>
      <c r="Z151" s="222" t="s">
        <v>436</v>
      </c>
      <c r="AA151" s="222" t="s">
        <v>436</v>
      </c>
      <c r="AB151" s="222" t="s">
        <v>436</v>
      </c>
      <c r="AC151" s="222" t="s">
        <v>436</v>
      </c>
      <c r="AD151" s="222" t="s">
        <v>436</v>
      </c>
      <c r="AE151" s="192"/>
      <c r="AF151" s="222" t="s">
        <v>436</v>
      </c>
      <c r="AG151" s="222" t="s">
        <v>436</v>
      </c>
      <c r="AH151" s="222" t="s">
        <v>436</v>
      </c>
      <c r="AI151" s="222" t="s">
        <v>436</v>
      </c>
      <c r="AJ151" s="222" t="s">
        <v>436</v>
      </c>
      <c r="AK151" s="222"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9.42277586898604</v>
      </c>
      <c r="F152" s="188" t="n">
        <v>6.43655176022944</v>
      </c>
      <c r="G152" s="188" t="n">
        <v>5.68172300246742</v>
      </c>
      <c r="H152" s="188" t="n">
        <v>0.0895918749465747</v>
      </c>
      <c r="I152" s="188" t="n">
        <v>0</v>
      </c>
      <c r="J152" s="188" t="n">
        <v>0</v>
      </c>
      <c r="K152" s="188" t="n">
        <v>0</v>
      </c>
      <c r="L152" s="188" t="n">
        <v>0</v>
      </c>
      <c r="M152" s="188" t="n">
        <v>33.4723415728147</v>
      </c>
      <c r="N152" s="188" t="n">
        <v>38.1775484626473</v>
      </c>
      <c r="O152" s="188" t="n">
        <v>0.00473912897755167</v>
      </c>
      <c r="P152" s="188" t="n">
        <v>4.52233962040454E-007</v>
      </c>
      <c r="Q152" s="188" t="n">
        <v>4.52233962040453E-013</v>
      </c>
      <c r="R152" s="188" t="n">
        <v>0.0652000204551936</v>
      </c>
      <c r="S152" s="188" t="n">
        <v>1.21325415284132</v>
      </c>
      <c r="T152" s="188" t="n">
        <v>0.0131040870530316</v>
      </c>
      <c r="U152" s="188" t="n">
        <v>0.00119804892693096</v>
      </c>
      <c r="V152" s="188" t="n">
        <v>1.26395544898569</v>
      </c>
      <c r="W152" s="188" t="n">
        <v>0.2200517</v>
      </c>
      <c r="X152" s="188" t="n">
        <v>0.0047435571477</v>
      </c>
      <c r="Y152" s="188" t="n">
        <v>0.0071689234985</v>
      </c>
      <c r="Z152" s="188" t="n">
        <v>0.0057922630063</v>
      </c>
      <c r="AA152" s="188" t="n">
        <v>0.0053422945957</v>
      </c>
      <c r="AB152" s="188" t="n">
        <v>0.0230470382482</v>
      </c>
      <c r="AC152" s="222" t="n">
        <v>8.79771E-005</v>
      </c>
      <c r="AD152" s="222" t="n">
        <v>3.09197E-005</v>
      </c>
      <c r="AE152" s="192"/>
      <c r="AF152" s="222" t="s">
        <v>436</v>
      </c>
      <c r="AG152" s="222" t="s">
        <v>436</v>
      </c>
      <c r="AH152" s="222" t="s">
        <v>436</v>
      </c>
      <c r="AI152" s="222" t="s">
        <v>436</v>
      </c>
      <c r="AJ152" s="222" t="s">
        <v>436</v>
      </c>
      <c r="AK152" s="222"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222" t="s">
        <v>437</v>
      </c>
      <c r="J153" s="222" t="s">
        <v>437</v>
      </c>
      <c r="K153" s="222" t="s">
        <v>437</v>
      </c>
      <c r="L153" s="222" t="s">
        <v>437</v>
      </c>
      <c r="M153" s="222" t="s">
        <v>436</v>
      </c>
      <c r="N153" s="222" t="s">
        <v>436</v>
      </c>
      <c r="O153" s="222" t="s">
        <v>436</v>
      </c>
      <c r="P153" s="222" t="s">
        <v>436</v>
      </c>
      <c r="Q153" s="222" t="s">
        <v>436</v>
      </c>
      <c r="R153" s="222" t="s">
        <v>436</v>
      </c>
      <c r="S153" s="222" t="s">
        <v>436</v>
      </c>
      <c r="T153" s="222" t="s">
        <v>436</v>
      </c>
      <c r="U153" s="222" t="s">
        <v>436</v>
      </c>
      <c r="V153" s="222" t="s">
        <v>436</v>
      </c>
      <c r="W153" s="222" t="s">
        <v>436</v>
      </c>
      <c r="X153" s="222" t="s">
        <v>436</v>
      </c>
      <c r="Y153" s="222" t="s">
        <v>436</v>
      </c>
      <c r="Z153" s="222" t="s">
        <v>436</v>
      </c>
      <c r="AA153" s="222" t="s">
        <v>436</v>
      </c>
      <c r="AB153" s="222" t="s">
        <v>436</v>
      </c>
      <c r="AC153" s="222" t="s">
        <v>436</v>
      </c>
      <c r="AD153" s="222" t="s">
        <v>436</v>
      </c>
      <c r="AE153" s="192"/>
      <c r="AF153" s="222" t="s">
        <v>436</v>
      </c>
      <c r="AG153" s="222" t="s">
        <v>436</v>
      </c>
      <c r="AH153" s="222" t="s">
        <v>436</v>
      </c>
      <c r="AI153" s="222" t="s">
        <v>436</v>
      </c>
      <c r="AJ153" s="222" t="s">
        <v>436</v>
      </c>
      <c r="AK153" s="222"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1" t="s">
        <v>437</v>
      </c>
      <c r="J154" s="191" t="s">
        <v>437</v>
      </c>
      <c r="K154" s="191" t="s">
        <v>437</v>
      </c>
      <c r="L154" s="191" t="s">
        <v>437</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1" t="s">
        <v>437</v>
      </c>
      <c r="J155" s="191" t="s">
        <v>437</v>
      </c>
      <c r="K155" s="191" t="s">
        <v>437</v>
      </c>
      <c r="L155" s="191" t="s">
        <v>437</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1" t="s">
        <v>437</v>
      </c>
      <c r="J156" s="191" t="s">
        <v>437</v>
      </c>
      <c r="K156" s="191" t="s">
        <v>437</v>
      </c>
      <c r="L156" s="191" t="s">
        <v>437</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F41" activeCellId="0" sqref="AF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4</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57</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4.3187808006</v>
      </c>
      <c r="F14" s="162" t="n">
        <v>0.06995208339</v>
      </c>
      <c r="G14" s="162" t="n">
        <v>29.067384</v>
      </c>
      <c r="H14" s="162" t="s">
        <v>436</v>
      </c>
      <c r="I14" s="162" t="s">
        <v>437</v>
      </c>
      <c r="J14" s="162" t="s">
        <v>437</v>
      </c>
      <c r="K14" s="162" t="s">
        <v>437</v>
      </c>
      <c r="L14" s="162" t="s">
        <v>437</v>
      </c>
      <c r="M14" s="162" t="n">
        <v>0.45925063443</v>
      </c>
      <c r="N14" s="162" t="n">
        <v>0.1390625898288</v>
      </c>
      <c r="O14" s="162" t="n">
        <v>0.036595418376</v>
      </c>
      <c r="P14" s="162" t="n">
        <v>0.01039919805518</v>
      </c>
      <c r="Q14" s="162" t="n">
        <v>0.1213748042804</v>
      </c>
      <c r="R14" s="162" t="n">
        <v>0.077765264049</v>
      </c>
      <c r="S14" s="162" t="n">
        <v>0.1619347263138</v>
      </c>
      <c r="T14" s="162" t="n">
        <v>7.7765264049</v>
      </c>
      <c r="U14" s="162" t="n">
        <v>0.0628221348788</v>
      </c>
      <c r="V14" s="162" t="n">
        <v>2.677564777844</v>
      </c>
      <c r="W14" s="162" t="n">
        <v>0.07603487325</v>
      </c>
      <c r="X14" s="162" t="s">
        <v>436</v>
      </c>
      <c r="Y14" s="162" t="n">
        <v>0.00013686277185</v>
      </c>
      <c r="Z14" s="162" t="n">
        <v>0.00013686277185</v>
      </c>
      <c r="AA14" s="162" t="n">
        <v>0.000210464529156</v>
      </c>
      <c r="AB14" s="162" t="n">
        <v>0.000484190072856</v>
      </c>
      <c r="AC14" s="162" t="s">
        <v>254</v>
      </c>
      <c r="AD14" s="162" t="s">
        <v>254</v>
      </c>
      <c r="AE14" s="192"/>
      <c r="AF14" s="164" t="n">
        <v>29127.80750364</v>
      </c>
      <c r="AG14" s="165" t="s">
        <v>438</v>
      </c>
      <c r="AH14" s="165" t="s">
        <v>438</v>
      </c>
      <c r="AI14" s="165" t="s">
        <v>438</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n">
        <v>0.17</v>
      </c>
      <c r="F15" s="162" t="n">
        <v>0.57</v>
      </c>
      <c r="G15" s="162" t="n">
        <v>0.75</v>
      </c>
      <c r="H15" s="162" t="s">
        <v>436</v>
      </c>
      <c r="I15" s="162" t="s">
        <v>437</v>
      </c>
      <c r="J15" s="162" t="s">
        <v>437</v>
      </c>
      <c r="K15" s="162" t="s">
        <v>437</v>
      </c>
      <c r="L15" s="162" t="s">
        <v>437</v>
      </c>
      <c r="M15" s="162" t="n">
        <v>0</v>
      </c>
      <c r="N15" s="162" t="s">
        <v>439</v>
      </c>
      <c r="O15" s="162" t="s">
        <v>439</v>
      </c>
      <c r="P15" s="162" t="s">
        <v>439</v>
      </c>
      <c r="Q15" s="162" t="s">
        <v>436</v>
      </c>
      <c r="R15" s="162" t="s">
        <v>436</v>
      </c>
      <c r="S15" s="162" t="s">
        <v>436</v>
      </c>
      <c r="T15" s="162" t="s">
        <v>436</v>
      </c>
      <c r="U15" s="162" t="s">
        <v>436</v>
      </c>
      <c r="V15" s="162" t="s">
        <v>436</v>
      </c>
      <c r="W15" s="162" t="s">
        <v>436</v>
      </c>
      <c r="X15" s="162" t="s">
        <v>436</v>
      </c>
      <c r="Y15" s="162" t="s">
        <v>436</v>
      </c>
      <c r="Z15" s="162" t="s">
        <v>436</v>
      </c>
      <c r="AA15" s="162" t="s">
        <v>436</v>
      </c>
      <c r="AB15" s="162" t="s">
        <v>436</v>
      </c>
      <c r="AC15" s="162" t="s">
        <v>436</v>
      </c>
      <c r="AD15" s="162" t="s">
        <v>436</v>
      </c>
      <c r="AE15" s="192"/>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7</v>
      </c>
      <c r="J16" s="162" t="s">
        <v>437</v>
      </c>
      <c r="K16" s="162" t="s">
        <v>437</v>
      </c>
      <c r="L16" s="162" t="s">
        <v>437</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92"/>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n">
        <v>0.002147931</v>
      </c>
      <c r="F17" s="162" t="n">
        <v>0.000104675</v>
      </c>
      <c r="G17" s="162" t="n">
        <v>0.005</v>
      </c>
      <c r="H17" s="162" t="s">
        <v>436</v>
      </c>
      <c r="I17" s="162" t="s">
        <v>437</v>
      </c>
      <c r="J17" s="162" t="s">
        <v>437</v>
      </c>
      <c r="K17" s="162" t="s">
        <v>437</v>
      </c>
      <c r="L17" s="162" t="s">
        <v>437</v>
      </c>
      <c r="M17" s="162" t="n">
        <v>0.000276342</v>
      </c>
      <c r="N17" s="162" t="n">
        <v>3.3496E-007</v>
      </c>
      <c r="O17" s="162" t="n">
        <v>2.5122E-008</v>
      </c>
      <c r="P17" s="162" t="n">
        <v>5.0244E-007</v>
      </c>
      <c r="Q17" s="162" t="n">
        <v>1.2561E-007</v>
      </c>
      <c r="R17" s="162" t="n">
        <v>8.374E-007</v>
      </c>
      <c r="S17" s="162" t="n">
        <v>9.2114E-007</v>
      </c>
      <c r="T17" s="162" t="n">
        <v>3.3496E-008</v>
      </c>
      <c r="U17" s="162" t="n">
        <v>4.6057E-007</v>
      </c>
      <c r="V17" s="162" t="n">
        <v>0.000121423</v>
      </c>
      <c r="W17" s="162" t="n">
        <v>5.8618E-006</v>
      </c>
      <c r="X17" s="162" t="n">
        <v>7.9553E-006</v>
      </c>
      <c r="Y17" s="162" t="n">
        <v>6.2805E-005</v>
      </c>
      <c r="Z17" s="162" t="n">
        <v>7.1179E-006</v>
      </c>
      <c r="AA17" s="162" t="n">
        <v>6.2805E-006</v>
      </c>
      <c r="AB17" s="162" t="n">
        <v>8.41587E-005</v>
      </c>
      <c r="AC17" s="162" t="s">
        <v>436</v>
      </c>
      <c r="AD17" s="162" t="s">
        <v>436</v>
      </c>
      <c r="AE17" s="192"/>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90213102</v>
      </c>
      <c r="F18" s="162" t="n">
        <v>0.00439635</v>
      </c>
      <c r="G18" s="162" t="n">
        <v>0.21</v>
      </c>
      <c r="H18" s="162" t="s">
        <v>436</v>
      </c>
      <c r="I18" s="162" t="s">
        <v>437</v>
      </c>
      <c r="J18" s="162" t="s">
        <v>437</v>
      </c>
      <c r="K18" s="162" t="s">
        <v>437</v>
      </c>
      <c r="L18" s="162" t="s">
        <v>437</v>
      </c>
      <c r="M18" s="162" t="n">
        <v>0.011606364</v>
      </c>
      <c r="N18" s="162" t="n">
        <v>1.406832E-005</v>
      </c>
      <c r="O18" s="162" t="n">
        <v>1.055124E-006</v>
      </c>
      <c r="P18" s="162" t="n">
        <v>2.110248E-005</v>
      </c>
      <c r="Q18" s="162" t="n">
        <v>5.27562E-006</v>
      </c>
      <c r="R18" s="162" t="n">
        <v>3.51708E-005</v>
      </c>
      <c r="S18" s="162" t="n">
        <v>3.868788E-005</v>
      </c>
      <c r="T18" s="162" t="n">
        <v>1.406832E-006</v>
      </c>
      <c r="U18" s="162" t="n">
        <v>1.934394E-005</v>
      </c>
      <c r="V18" s="162" t="n">
        <v>0.005099766</v>
      </c>
      <c r="W18" s="162" t="n">
        <v>0.0002461956</v>
      </c>
      <c r="X18" s="162" t="n">
        <v>0.0003341226</v>
      </c>
      <c r="Y18" s="162" t="n">
        <v>0.00263781</v>
      </c>
      <c r="Z18" s="162" t="n">
        <v>0.0002989518</v>
      </c>
      <c r="AA18" s="162" t="n">
        <v>0.000263781</v>
      </c>
      <c r="AB18" s="162" t="n">
        <v>0.0035346654</v>
      </c>
      <c r="AC18" s="162" t="s">
        <v>436</v>
      </c>
      <c r="AD18" s="162" t="s">
        <v>436</v>
      </c>
      <c r="AE18" s="192"/>
      <c r="AF18" s="164" t="n">
        <v>177.61254</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3103760295</v>
      </c>
      <c r="F19" s="162" t="n">
        <v>0.00151255375</v>
      </c>
      <c r="G19" s="162" t="n">
        <v>0.07225</v>
      </c>
      <c r="H19" s="162" t="s">
        <v>254</v>
      </c>
      <c r="I19" s="162" t="s">
        <v>437</v>
      </c>
      <c r="J19" s="162" t="s">
        <v>437</v>
      </c>
      <c r="K19" s="162" t="s">
        <v>437</v>
      </c>
      <c r="L19" s="162" t="s">
        <v>437</v>
      </c>
      <c r="M19" s="162" t="n">
        <v>0.0039931419</v>
      </c>
      <c r="N19" s="162" t="n">
        <v>4.840172E-006</v>
      </c>
      <c r="O19" s="162" t="n">
        <v>3.630129E-007</v>
      </c>
      <c r="P19" s="162" t="n">
        <v>7.260258E-006</v>
      </c>
      <c r="Q19" s="162" t="n">
        <v>1.8150645E-006</v>
      </c>
      <c r="R19" s="162" t="n">
        <v>1.210043E-005</v>
      </c>
      <c r="S19" s="162" t="n">
        <v>1.3310473E-005</v>
      </c>
      <c r="T19" s="162" t="n">
        <v>4.840172E-007</v>
      </c>
      <c r="U19" s="162" t="n">
        <v>6.6552365E-006</v>
      </c>
      <c r="V19" s="162" t="n">
        <v>0.00175456235</v>
      </c>
      <c r="W19" s="162" t="n">
        <v>8.470301E-005</v>
      </c>
      <c r="X19" s="162" t="n">
        <v>0.000114954085</v>
      </c>
      <c r="Y19" s="162" t="n">
        <v>0.00090753225</v>
      </c>
      <c r="Z19" s="162" t="n">
        <v>0.000102853655</v>
      </c>
      <c r="AA19" s="162" t="n">
        <v>9.0753225E-005</v>
      </c>
      <c r="AB19" s="162" t="n">
        <v>0.001216093215</v>
      </c>
      <c r="AC19" s="162" t="s">
        <v>254</v>
      </c>
      <c r="AD19" s="162" t="s">
        <v>254</v>
      </c>
      <c r="AE19" s="192"/>
      <c r="AF19" s="164" t="n">
        <v>61.1071715</v>
      </c>
      <c r="AG19" s="165" t="s">
        <v>438</v>
      </c>
      <c r="AH19" s="165" t="s">
        <v>438</v>
      </c>
      <c r="AI19" s="165" t="s">
        <v>438</v>
      </c>
      <c r="AJ19" s="165" t="s">
        <v>438</v>
      </c>
      <c r="AK19" s="164" t="s">
        <v>254</v>
      </c>
      <c r="AL19" s="166" t="s">
        <v>61</v>
      </c>
    </row>
    <row r="20" s="8" customFormat="true" ht="24.75" hidden="false" customHeight="true" outlineLevel="0" collapsed="false">
      <c r="A20" s="55" t="s">
        <v>65</v>
      </c>
      <c r="B20" s="55" t="s">
        <v>76</v>
      </c>
      <c r="C20" s="56" t="s">
        <v>77</v>
      </c>
      <c r="D20" s="57"/>
      <c r="E20" s="162" t="n">
        <v>0.0225532755</v>
      </c>
      <c r="F20" s="162" t="n">
        <v>0.0010990875</v>
      </c>
      <c r="G20" s="162" t="n">
        <v>0.0525</v>
      </c>
      <c r="H20" s="162" t="s">
        <v>436</v>
      </c>
      <c r="I20" s="162" t="s">
        <v>437</v>
      </c>
      <c r="J20" s="162" t="s">
        <v>437</v>
      </c>
      <c r="K20" s="162" t="s">
        <v>437</v>
      </c>
      <c r="L20" s="162" t="s">
        <v>437</v>
      </c>
      <c r="M20" s="162" t="n">
        <v>0.002901591</v>
      </c>
      <c r="N20" s="162" t="n">
        <v>3.51708E-006</v>
      </c>
      <c r="O20" s="162" t="n">
        <v>2.63781E-007</v>
      </c>
      <c r="P20" s="162" t="n">
        <v>5.27562E-006</v>
      </c>
      <c r="Q20" s="162" t="n">
        <v>1.318905E-006</v>
      </c>
      <c r="R20" s="162" t="n">
        <v>8.7927E-006</v>
      </c>
      <c r="S20" s="162" t="n">
        <v>9.67197E-006</v>
      </c>
      <c r="T20" s="162" t="n">
        <v>3.51708E-007</v>
      </c>
      <c r="U20" s="162" t="n">
        <v>4.835985E-006</v>
      </c>
      <c r="V20" s="162" t="n">
        <v>0.0012749415</v>
      </c>
      <c r="W20" s="162" t="n">
        <v>6.15489E-005</v>
      </c>
      <c r="X20" s="162" t="n">
        <v>8.353065E-005</v>
      </c>
      <c r="Y20" s="162" t="n">
        <v>0.0006594525</v>
      </c>
      <c r="Z20" s="162" t="n">
        <v>7.473795E-005</v>
      </c>
      <c r="AA20" s="162" t="n">
        <v>6.594525E-005</v>
      </c>
      <c r="AB20" s="162" t="n">
        <v>0.00088366635</v>
      </c>
      <c r="AC20" s="162" t="s">
        <v>436</v>
      </c>
      <c r="AD20" s="162" t="s">
        <v>436</v>
      </c>
      <c r="AE20" s="192"/>
      <c r="AF20" s="164" t="n">
        <v>44.403135</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27923103</v>
      </c>
      <c r="F21" s="162" t="n">
        <v>0.01360775</v>
      </c>
      <c r="G21" s="162" t="n">
        <v>0.65</v>
      </c>
      <c r="H21" s="162" t="s">
        <v>254</v>
      </c>
      <c r="I21" s="162" t="s">
        <v>437</v>
      </c>
      <c r="J21" s="162" t="s">
        <v>437</v>
      </c>
      <c r="K21" s="162" t="s">
        <v>437</v>
      </c>
      <c r="L21" s="162" t="s">
        <v>437</v>
      </c>
      <c r="M21" s="162" t="n">
        <v>0.03592446</v>
      </c>
      <c r="N21" s="162" t="n">
        <v>4.35448E-005</v>
      </c>
      <c r="O21" s="162" t="n">
        <v>3.26586E-006</v>
      </c>
      <c r="P21" s="162" t="n">
        <v>6.53172E-005</v>
      </c>
      <c r="Q21" s="162" t="n">
        <v>1.63293E-005</v>
      </c>
      <c r="R21" s="162" t="n">
        <v>0.000108862</v>
      </c>
      <c r="S21" s="162" t="n">
        <v>0.0001197482</v>
      </c>
      <c r="T21" s="162" t="n">
        <v>4.35448E-006</v>
      </c>
      <c r="U21" s="162" t="n">
        <v>5.98741E-005</v>
      </c>
      <c r="V21" s="162" t="n">
        <v>0.01578499</v>
      </c>
      <c r="W21" s="162" t="n">
        <v>0.000762034</v>
      </c>
      <c r="X21" s="162" t="n">
        <v>0.001034189</v>
      </c>
      <c r="Y21" s="162" t="n">
        <v>0.00816465</v>
      </c>
      <c r="Z21" s="162" t="n">
        <v>0.000925327</v>
      </c>
      <c r="AA21" s="162" t="n">
        <v>0.000816465</v>
      </c>
      <c r="AB21" s="162" t="n">
        <v>0.010940631</v>
      </c>
      <c r="AC21" s="162" t="s">
        <v>254</v>
      </c>
      <c r="AD21" s="162" t="s">
        <v>254</v>
      </c>
      <c r="AE21" s="192"/>
      <c r="AF21" s="164" t="n">
        <v>549.7531</v>
      </c>
      <c r="AG21" s="165" t="s">
        <v>438</v>
      </c>
      <c r="AH21" s="165" t="s">
        <v>438</v>
      </c>
      <c r="AI21" s="165" t="s">
        <v>438</v>
      </c>
      <c r="AJ21" s="165" t="s">
        <v>438</v>
      </c>
      <c r="AK21" s="164" t="s">
        <v>254</v>
      </c>
      <c r="AL21" s="166" t="s">
        <v>61</v>
      </c>
    </row>
    <row r="22" s="8" customFormat="true" ht="24.75" hidden="false" customHeight="true" outlineLevel="0" collapsed="false">
      <c r="A22" s="55" t="s">
        <v>65</v>
      </c>
      <c r="B22" s="61" t="s">
        <v>80</v>
      </c>
      <c r="C22" s="56" t="s">
        <v>81</v>
      </c>
      <c r="D22" s="57"/>
      <c r="E22" s="162" t="n">
        <v>1.886155005</v>
      </c>
      <c r="F22" s="162" t="n">
        <v>0.041914397</v>
      </c>
      <c r="G22" s="162" t="n">
        <v>0.5628052632</v>
      </c>
      <c r="H22" s="162" t="s">
        <v>254</v>
      </c>
      <c r="I22" s="162" t="s">
        <v>437</v>
      </c>
      <c r="J22" s="162" t="s">
        <v>437</v>
      </c>
      <c r="K22" s="162" t="s">
        <v>437</v>
      </c>
      <c r="L22" s="162" t="s">
        <v>437</v>
      </c>
      <c r="M22" s="162" t="n">
        <v>2.205488848</v>
      </c>
      <c r="N22" s="162" t="n">
        <v>0.1437003486656</v>
      </c>
      <c r="O22" s="162" t="n">
        <v>0.01173031109992</v>
      </c>
      <c r="P22" s="162" t="n">
        <v>0.0718998689984</v>
      </c>
      <c r="Q22" s="162" t="n">
        <v>0.0388629449996</v>
      </c>
      <c r="R22" s="162" t="n">
        <v>0.060222979664</v>
      </c>
      <c r="S22" s="162" t="n">
        <v>0.0949754084304</v>
      </c>
      <c r="T22" s="162" t="n">
        <v>0.07183029646656</v>
      </c>
      <c r="U22" s="162" t="n">
        <v>0.0371536520652</v>
      </c>
      <c r="V22" s="162" t="n">
        <v>0.63952326828</v>
      </c>
      <c r="W22" s="162" t="n">
        <v>0.006879530948</v>
      </c>
      <c r="X22" s="162" t="n">
        <v>0.001275526803</v>
      </c>
      <c r="Y22" s="162" t="n">
        <v>0.00972818024</v>
      </c>
      <c r="Z22" s="162" t="n">
        <v>0.001168880015</v>
      </c>
      <c r="AA22" s="162" t="n">
        <v>0.000994805369</v>
      </c>
      <c r="AB22" s="162" t="n">
        <v>0.013167392427</v>
      </c>
      <c r="AC22" s="162" t="n">
        <v>0.0067427858</v>
      </c>
      <c r="AD22" s="162" t="n">
        <v>0.0301959538</v>
      </c>
      <c r="AE22" s="192"/>
      <c r="AF22" s="164" t="n">
        <v>5245.28330085</v>
      </c>
      <c r="AG22" s="164" t="n">
        <v>819.13611564</v>
      </c>
      <c r="AH22" s="165" t="s">
        <v>438</v>
      </c>
      <c r="AI22" s="165" t="s">
        <v>438</v>
      </c>
      <c r="AJ22" s="165" t="s">
        <v>438</v>
      </c>
      <c r="AK22" s="164" t="s">
        <v>254</v>
      </c>
      <c r="AL22" s="166" t="s">
        <v>61</v>
      </c>
    </row>
    <row r="23" s="8" customFormat="true" ht="24.75" hidden="false" customHeight="true" outlineLevel="0" collapsed="false">
      <c r="A23" s="55" t="s">
        <v>82</v>
      </c>
      <c r="B23" s="61" t="s">
        <v>83</v>
      </c>
      <c r="C23" s="56" t="s">
        <v>84</v>
      </c>
      <c r="D23" s="62"/>
      <c r="E23" s="162" t="n">
        <v>0.40655734</v>
      </c>
      <c r="F23" s="162" t="n">
        <v>0.04207742</v>
      </c>
      <c r="G23" s="162" t="n">
        <v>0.2492</v>
      </c>
      <c r="H23" s="162" t="n">
        <v>9.968E-005</v>
      </c>
      <c r="I23" s="162" t="s">
        <v>437</v>
      </c>
      <c r="J23" s="162" t="s">
        <v>437</v>
      </c>
      <c r="K23" s="162" t="s">
        <v>437</v>
      </c>
      <c r="L23" s="162" t="s">
        <v>437</v>
      </c>
      <c r="M23" s="162" t="n">
        <v>0.13424404</v>
      </c>
      <c r="N23" s="162" t="s">
        <v>436</v>
      </c>
      <c r="O23" s="162" t="n">
        <v>0.0001246</v>
      </c>
      <c r="P23" s="162" t="s">
        <v>436</v>
      </c>
      <c r="Q23" s="162" t="s">
        <v>436</v>
      </c>
      <c r="R23" s="162" t="n">
        <v>0.000623</v>
      </c>
      <c r="S23" s="162" t="n">
        <v>0.021182</v>
      </c>
      <c r="T23" s="162" t="n">
        <v>0.0008722</v>
      </c>
      <c r="U23" s="162" t="n">
        <v>0.0001246</v>
      </c>
      <c r="V23" s="162" t="n">
        <v>0.01246</v>
      </c>
      <c r="W23" s="162" t="s">
        <v>436</v>
      </c>
      <c r="X23" s="162" t="n">
        <v>0.0003738</v>
      </c>
      <c r="Y23" s="162" t="n">
        <v>0.000623</v>
      </c>
      <c r="Z23" s="162" t="n">
        <v>0.0004984</v>
      </c>
      <c r="AA23" s="162" t="n">
        <v>0.0001869</v>
      </c>
      <c r="AB23" s="162" t="n">
        <v>0.0016821</v>
      </c>
      <c r="AC23" s="162" t="s">
        <v>254</v>
      </c>
      <c r="AD23" s="162" t="s">
        <v>254</v>
      </c>
      <c r="AE23" s="192"/>
      <c r="AF23" s="164" t="n">
        <v>526.917202</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50373277812</v>
      </c>
      <c r="F24" s="162" t="n">
        <v>0.024548381</v>
      </c>
      <c r="G24" s="162" t="n">
        <v>1.1726</v>
      </c>
      <c r="H24" s="162" t="s">
        <v>254</v>
      </c>
      <c r="I24" s="162" t="s">
        <v>437</v>
      </c>
      <c r="J24" s="162" t="s">
        <v>437</v>
      </c>
      <c r="K24" s="162" t="s">
        <v>437</v>
      </c>
      <c r="L24" s="162" t="s">
        <v>437</v>
      </c>
      <c r="M24" s="162" t="n">
        <v>0.06480772584</v>
      </c>
      <c r="N24" s="162" t="n">
        <v>7.85548192E-005</v>
      </c>
      <c r="O24" s="162" t="n">
        <v>5.89161144E-006</v>
      </c>
      <c r="P24" s="162" t="n">
        <v>0.0001178322288</v>
      </c>
      <c r="Q24" s="162" t="n">
        <v>2.94580572E-005</v>
      </c>
      <c r="R24" s="162" t="n">
        <v>0.000196387048</v>
      </c>
      <c r="S24" s="162" t="n">
        <v>0.0002160257528</v>
      </c>
      <c r="T24" s="162" t="n">
        <v>7.85548192E-006</v>
      </c>
      <c r="U24" s="162" t="n">
        <v>0.0001080128764</v>
      </c>
      <c r="V24" s="162" t="n">
        <v>0.02847612196</v>
      </c>
      <c r="W24" s="162" t="n">
        <v>0.001374709336</v>
      </c>
      <c r="X24" s="162" t="n">
        <v>0.001865676956</v>
      </c>
      <c r="Y24" s="162" t="n">
        <v>0.0147290286</v>
      </c>
      <c r="Z24" s="162" t="n">
        <v>0.001669289908</v>
      </c>
      <c r="AA24" s="162" t="n">
        <v>0.00147290286</v>
      </c>
      <c r="AB24" s="162" t="n">
        <v>0.019736898324</v>
      </c>
      <c r="AC24" s="162" t="s">
        <v>254</v>
      </c>
      <c r="AD24" s="162" t="s">
        <v>254</v>
      </c>
      <c r="AE24" s="192"/>
      <c r="AF24" s="164" t="n">
        <v>991.7545924</v>
      </c>
      <c r="AG24" s="165" t="s">
        <v>438</v>
      </c>
      <c r="AH24" s="165" t="s">
        <v>438</v>
      </c>
      <c r="AI24" s="165" t="s">
        <v>438</v>
      </c>
      <c r="AJ24" s="165" t="s">
        <v>438</v>
      </c>
      <c r="AK24" s="164" t="s">
        <v>254</v>
      </c>
      <c r="AL24" s="166" t="s">
        <v>61</v>
      </c>
    </row>
    <row r="25" s="8" customFormat="true" ht="24.75" hidden="false" customHeight="true" outlineLevel="0" collapsed="false">
      <c r="A25" s="55" t="s">
        <v>87</v>
      </c>
      <c r="B25" s="61" t="s">
        <v>88</v>
      </c>
      <c r="C25" s="64" t="s">
        <v>89</v>
      </c>
      <c r="D25" s="57"/>
      <c r="E25" s="162" t="n">
        <v>0.325311570517784</v>
      </c>
      <c r="F25" s="162" t="n">
        <v>0.0142139699979621</v>
      </c>
      <c r="G25" s="162" t="n">
        <v>0.0250396222706063</v>
      </c>
      <c r="H25" s="162" t="s">
        <v>436</v>
      </c>
      <c r="I25" s="162" t="s">
        <v>437</v>
      </c>
      <c r="J25" s="162" t="s">
        <v>437</v>
      </c>
      <c r="K25" s="162" t="s">
        <v>437</v>
      </c>
      <c r="L25" s="162" t="s">
        <v>437</v>
      </c>
      <c r="M25" s="162" t="n">
        <v>0.137677196098985</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92"/>
      <c r="AF25" s="223" t="n">
        <v>10452</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0918274553427125</v>
      </c>
      <c r="F26" s="162" t="n">
        <v>0.000249006823875022</v>
      </c>
      <c r="G26" s="162" t="n">
        <v>0.00046262669710733</v>
      </c>
      <c r="H26" s="162" t="s">
        <v>436</v>
      </c>
      <c r="I26" s="162" t="s">
        <v>437</v>
      </c>
      <c r="J26" s="162" t="s">
        <v>437</v>
      </c>
      <c r="K26" s="162" t="s">
        <v>437</v>
      </c>
      <c r="L26" s="162" t="s">
        <v>437</v>
      </c>
      <c r="M26" s="162" t="n">
        <v>0.00301323324874782</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92"/>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2.63922472769181</v>
      </c>
      <c r="F27" s="162" t="n">
        <v>2.59094030840129</v>
      </c>
      <c r="G27" s="162" t="n">
        <v>1.2136582944658</v>
      </c>
      <c r="H27" s="162" t="n">
        <v>0.0999873805893854</v>
      </c>
      <c r="I27" s="162" t="s">
        <v>437</v>
      </c>
      <c r="J27" s="162" t="s">
        <v>437</v>
      </c>
      <c r="K27" s="162" t="s">
        <v>437</v>
      </c>
      <c r="L27" s="162" t="s">
        <v>437</v>
      </c>
      <c r="M27" s="162" t="n">
        <v>22.973789086757</v>
      </c>
      <c r="N27" s="162" t="n">
        <v>24.8081324336098</v>
      </c>
      <c r="O27" s="162" t="n">
        <v>0.00205383438274155</v>
      </c>
      <c r="P27" s="162" t="s">
        <v>436</v>
      </c>
      <c r="Q27" s="162" t="s">
        <v>436</v>
      </c>
      <c r="R27" s="162" t="n">
        <v>0.00366504741609015</v>
      </c>
      <c r="S27" s="162" t="n">
        <v>0.00748381502276102</v>
      </c>
      <c r="T27" s="162" t="n">
        <v>0.00240982466796692</v>
      </c>
      <c r="U27" s="162" t="n">
        <v>3.57541785601914E-005</v>
      </c>
      <c r="V27" s="162" t="n">
        <v>0.411332737403767</v>
      </c>
      <c r="W27" s="162" t="n">
        <v>0.1095238</v>
      </c>
      <c r="X27" s="162" t="n">
        <v>0.001893659172</v>
      </c>
      <c r="Y27" s="162" t="n">
        <v>0.0023974031617</v>
      </c>
      <c r="Z27" s="162" t="n">
        <v>0.0015353266451</v>
      </c>
      <c r="AA27" s="162" t="n">
        <v>0.0023678299216</v>
      </c>
      <c r="AB27" s="162" t="n">
        <v>0.0081942189004</v>
      </c>
      <c r="AC27" s="162" t="n">
        <v>8.43707E-005</v>
      </c>
      <c r="AD27" s="162" t="n">
        <v>1.85626E-005</v>
      </c>
      <c r="AE27" s="192"/>
      <c r="AF27" s="168" t="n">
        <v>8657.3857992147</v>
      </c>
      <c r="AG27" s="168" t="s">
        <v>254</v>
      </c>
      <c r="AH27" s="168" t="s">
        <v>436</v>
      </c>
      <c r="AI27" s="168" t="s">
        <v>254</v>
      </c>
      <c r="AJ27" s="168" t="s">
        <v>254</v>
      </c>
      <c r="AK27" s="168" t="s">
        <v>254</v>
      </c>
      <c r="AL27" s="166" t="s">
        <v>61</v>
      </c>
    </row>
    <row r="28" s="8" customFormat="true" ht="24.75" hidden="false" customHeight="true" outlineLevel="0" collapsed="false">
      <c r="A28" s="55" t="s">
        <v>92</v>
      </c>
      <c r="B28" s="55" t="s">
        <v>95</v>
      </c>
      <c r="C28" s="56" t="s">
        <v>96</v>
      </c>
      <c r="D28" s="57"/>
      <c r="E28" s="162" t="n">
        <v>3.14130696260939</v>
      </c>
      <c r="F28" s="162" t="n">
        <v>0.568440393158386</v>
      </c>
      <c r="G28" s="162" t="n">
        <v>2.77876171521131</v>
      </c>
      <c r="H28" s="162" t="n">
        <v>0.000292719259414529</v>
      </c>
      <c r="I28" s="162" t="s">
        <v>437</v>
      </c>
      <c r="J28" s="162" t="s">
        <v>437</v>
      </c>
      <c r="K28" s="162" t="s">
        <v>437</v>
      </c>
      <c r="L28" s="162" t="s">
        <v>437</v>
      </c>
      <c r="M28" s="162" t="n">
        <v>6.09737433142288</v>
      </c>
      <c r="N28" s="162" t="n">
        <v>9.07935933857884</v>
      </c>
      <c r="O28" s="162" t="n">
        <v>0.00134134025510587</v>
      </c>
      <c r="P28" s="162" t="s">
        <v>436</v>
      </c>
      <c r="Q28" s="162" t="s">
        <v>436</v>
      </c>
      <c r="R28" s="162" t="n">
        <v>0.00432840921341307</v>
      </c>
      <c r="S28" s="162" t="n">
        <v>0.00348394994164342</v>
      </c>
      <c r="T28" s="162" t="n">
        <v>0.00138563742447695</v>
      </c>
      <c r="U28" s="162" t="n">
        <v>1.647309982315E-005</v>
      </c>
      <c r="V28" s="162" t="n">
        <v>0.268049885302903</v>
      </c>
      <c r="W28" s="162" t="n">
        <v>0.0974829</v>
      </c>
      <c r="X28" s="162" t="n">
        <v>0.0027194060757</v>
      </c>
      <c r="Y28" s="162" t="n">
        <v>0.0030976753443</v>
      </c>
      <c r="Z28" s="162" t="n">
        <v>0.0023733359256</v>
      </c>
      <c r="AA28" s="162" t="n">
        <v>0.0026172036339</v>
      </c>
      <c r="AB28" s="162" t="n">
        <v>0.0108076209795</v>
      </c>
      <c r="AC28" s="162" t="n">
        <v>6.8941E-006</v>
      </c>
      <c r="AD28" s="162" t="n">
        <v>6.8941E-006</v>
      </c>
      <c r="AE28" s="192"/>
      <c r="AF28" s="168" t="n">
        <v>6462.098033222</v>
      </c>
      <c r="AG28" s="168" t="s">
        <v>254</v>
      </c>
      <c r="AH28" s="168" t="s">
        <v>436</v>
      </c>
      <c r="AI28" s="168" t="s">
        <v>254</v>
      </c>
      <c r="AJ28" s="168" t="s">
        <v>254</v>
      </c>
      <c r="AK28" s="168" t="s">
        <v>254</v>
      </c>
      <c r="AL28" s="166" t="s">
        <v>61</v>
      </c>
    </row>
    <row r="29" s="8" customFormat="true" ht="24.75" hidden="false" customHeight="true" outlineLevel="0" collapsed="false">
      <c r="A29" s="55" t="s">
        <v>92</v>
      </c>
      <c r="B29" s="55" t="s">
        <v>97</v>
      </c>
      <c r="C29" s="56" t="s">
        <v>98</v>
      </c>
      <c r="D29" s="57"/>
      <c r="E29" s="162" t="n">
        <v>3.3789287236433</v>
      </c>
      <c r="F29" s="162" t="n">
        <v>0.475076496266535</v>
      </c>
      <c r="G29" s="162" t="n">
        <v>1.75632623181345</v>
      </c>
      <c r="H29" s="162" t="n">
        <v>0.000966137149348951</v>
      </c>
      <c r="I29" s="162" t="s">
        <v>437</v>
      </c>
      <c r="J29" s="162" t="s">
        <v>437</v>
      </c>
      <c r="K29" s="162" t="s">
        <v>437</v>
      </c>
      <c r="L29" s="162" t="s">
        <v>437</v>
      </c>
      <c r="M29" s="162" t="n">
        <v>1.10999056539275</v>
      </c>
      <c r="N29" s="162" t="n">
        <v>4.57466415558835</v>
      </c>
      <c r="O29" s="162" t="n">
        <v>0.000765817593508308</v>
      </c>
      <c r="P29" s="162" t="s">
        <v>436</v>
      </c>
      <c r="Q29" s="162" t="s">
        <v>436</v>
      </c>
      <c r="R29" s="162" t="n">
        <v>0.00263668421690443</v>
      </c>
      <c r="S29" s="162" t="n">
        <v>0.00186908010891695</v>
      </c>
      <c r="T29" s="162" t="n">
        <v>0.000775015602021132</v>
      </c>
      <c r="U29" s="162" t="n">
        <v>8.8169548350014E-006</v>
      </c>
      <c r="V29" s="162" t="n">
        <v>0.152988703819673</v>
      </c>
      <c r="W29" s="162" t="n">
        <v>0.0210107</v>
      </c>
      <c r="X29" s="162" t="n">
        <v>0.0003001469262</v>
      </c>
      <c r="Y29" s="162" t="n">
        <v>0.0018175563869</v>
      </c>
      <c r="Z29" s="162" t="n">
        <v>0.0020309942012</v>
      </c>
      <c r="AA29" s="162" t="n">
        <v>0.0004668952187</v>
      </c>
      <c r="AB29" s="162" t="n">
        <v>0.004615592733</v>
      </c>
      <c r="AC29" s="162" t="n">
        <v>4.4269E-006</v>
      </c>
      <c r="AD29" s="162" t="n">
        <v>3.6606E-006</v>
      </c>
      <c r="AE29" s="192"/>
      <c r="AF29" s="168" t="n">
        <v>3756.5493986233</v>
      </c>
      <c r="AG29" s="168" t="s">
        <v>254</v>
      </c>
      <c r="AH29" s="168" t="s">
        <v>436</v>
      </c>
      <c r="AI29" s="168" t="s">
        <v>254</v>
      </c>
      <c r="AJ29" s="168" t="s">
        <v>254</v>
      </c>
      <c r="AK29" s="168" t="s">
        <v>254</v>
      </c>
      <c r="AL29" s="166" t="s">
        <v>61</v>
      </c>
    </row>
    <row r="30" s="8" customFormat="true" ht="24.75" hidden="false" customHeight="true" outlineLevel="0" collapsed="false">
      <c r="A30" s="55" t="s">
        <v>92</v>
      </c>
      <c r="B30" s="55" t="s">
        <v>99</v>
      </c>
      <c r="C30" s="56" t="s">
        <v>100</v>
      </c>
      <c r="D30" s="57"/>
      <c r="E30" s="162" t="n">
        <v>0.0270270629020337</v>
      </c>
      <c r="F30" s="162" t="n">
        <v>1.45661880538143</v>
      </c>
      <c r="G30" s="162" t="n">
        <v>0.0187099603038733</v>
      </c>
      <c r="H30" s="162" t="n">
        <v>0.00029704999277625</v>
      </c>
      <c r="I30" s="162" t="s">
        <v>437</v>
      </c>
      <c r="J30" s="162" t="s">
        <v>437</v>
      </c>
      <c r="K30" s="162" t="s">
        <v>437</v>
      </c>
      <c r="L30" s="162" t="s">
        <v>437</v>
      </c>
      <c r="M30" s="162" t="n">
        <v>3.6716077304223</v>
      </c>
      <c r="N30" s="162" t="n">
        <v>0.915427748523153</v>
      </c>
      <c r="O30" s="162" t="n">
        <v>6.92012230417232E-005</v>
      </c>
      <c r="P30" s="162" t="s">
        <v>436</v>
      </c>
      <c r="Q30" s="162" t="s">
        <v>436</v>
      </c>
      <c r="R30" s="162" t="n">
        <v>0.000101879578366981</v>
      </c>
      <c r="S30" s="162" t="n">
        <v>0.000267834363254077</v>
      </c>
      <c r="T30" s="162" t="n">
        <v>8.32977684761483E-005</v>
      </c>
      <c r="U30" s="162" t="n">
        <v>1.28150413040228E-006</v>
      </c>
      <c r="V30" s="162" t="n">
        <v>0.0138658746909527</v>
      </c>
      <c r="W30" s="162" t="n">
        <v>0.0031283</v>
      </c>
      <c r="X30" s="162" t="n">
        <v>4.76681024E-005</v>
      </c>
      <c r="Y30" s="162" t="n">
        <v>8.73915213E-005</v>
      </c>
      <c r="Z30" s="162" t="n">
        <v>2.97925641E-005</v>
      </c>
      <c r="AA30" s="162" t="n">
        <v>0.0001022878033</v>
      </c>
      <c r="AB30" s="162" t="n">
        <v>0.0002671399911</v>
      </c>
      <c r="AC30" s="162" t="n">
        <v>3.1282E-006</v>
      </c>
      <c r="AD30" s="162" t="n">
        <v>3.1282E-006</v>
      </c>
      <c r="AE30" s="192"/>
      <c r="AF30" s="168" t="n">
        <v>284.1038313177</v>
      </c>
      <c r="AG30" s="168" t="s">
        <v>254</v>
      </c>
      <c r="AH30" s="168" t="s">
        <v>436</v>
      </c>
      <c r="AI30" s="168" t="s">
        <v>254</v>
      </c>
      <c r="AJ30" s="168" t="s">
        <v>254</v>
      </c>
      <c r="AK30" s="168" t="s">
        <v>254</v>
      </c>
      <c r="AL30" s="166" t="s">
        <v>61</v>
      </c>
      <c r="AM30" s="65"/>
    </row>
    <row r="31" s="8" customFormat="true" ht="24.75" hidden="false" customHeight="true" outlineLevel="0" collapsed="false">
      <c r="A31" s="55" t="s">
        <v>92</v>
      </c>
      <c r="B31" s="55" t="s">
        <v>101</v>
      </c>
      <c r="C31" s="56" t="s">
        <v>102</v>
      </c>
      <c r="D31" s="57"/>
      <c r="E31" s="162" t="s">
        <v>254</v>
      </c>
      <c r="F31" s="162" t="n">
        <v>1.4479171394902</v>
      </c>
      <c r="G31" s="162" t="s">
        <v>254</v>
      </c>
      <c r="H31" s="162" t="s">
        <v>254</v>
      </c>
      <c r="I31" s="162" t="s">
        <v>437</v>
      </c>
      <c r="J31" s="162" t="s">
        <v>437</v>
      </c>
      <c r="K31" s="162" t="s">
        <v>437</v>
      </c>
      <c r="L31" s="162" t="s">
        <v>437</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92"/>
      <c r="AF31" s="168" t="s">
        <v>436</v>
      </c>
      <c r="AG31" s="168" t="s">
        <v>254</v>
      </c>
      <c r="AH31" s="168" t="s">
        <v>254</v>
      </c>
      <c r="AI31" s="168" t="s">
        <v>254</v>
      </c>
      <c r="AJ31" s="168" t="s">
        <v>254</v>
      </c>
      <c r="AK31" s="168" t="s">
        <v>254</v>
      </c>
      <c r="AL31" s="166"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s">
        <v>437</v>
      </c>
      <c r="J32" s="162" t="s">
        <v>437</v>
      </c>
      <c r="K32" s="162" t="s">
        <v>437</v>
      </c>
      <c r="L32" s="162" t="s">
        <v>437</v>
      </c>
      <c r="M32" s="162" t="s">
        <v>436</v>
      </c>
      <c r="N32" s="162" t="n">
        <v>0.154384417971753</v>
      </c>
      <c r="O32" s="162" t="n">
        <v>0.000712251931495543</v>
      </c>
      <c r="P32" s="162" t="n">
        <v>4.73652177659038E-007</v>
      </c>
      <c r="Q32" s="162" t="n">
        <v>4.73652177659038E-013</v>
      </c>
      <c r="R32" s="162" t="n">
        <v>0.0572370873675919</v>
      </c>
      <c r="S32" s="162" t="n">
        <v>1.25348776628168</v>
      </c>
      <c r="T32" s="162" t="n">
        <v>0.00903369301947547</v>
      </c>
      <c r="U32" s="162" t="n">
        <v>0.00119274125060798</v>
      </c>
      <c r="V32" s="162" t="n">
        <v>0.473652177659038</v>
      </c>
      <c r="W32" s="162" t="s">
        <v>436</v>
      </c>
      <c r="X32" s="162" t="s">
        <v>436</v>
      </c>
      <c r="Y32" s="162" t="s">
        <v>436</v>
      </c>
      <c r="Z32" s="162" t="s">
        <v>436</v>
      </c>
      <c r="AA32" s="162" t="s">
        <v>436</v>
      </c>
      <c r="AB32" s="162" t="s">
        <v>436</v>
      </c>
      <c r="AC32" s="162" t="s">
        <v>254</v>
      </c>
      <c r="AD32" s="162" t="s">
        <v>436</v>
      </c>
      <c r="AE32" s="192"/>
      <c r="AF32" s="168" t="s">
        <v>254</v>
      </c>
      <c r="AG32" s="168" t="s">
        <v>254</v>
      </c>
      <c r="AH32" s="168" t="s">
        <v>254</v>
      </c>
      <c r="AI32" s="168" t="s">
        <v>254</v>
      </c>
      <c r="AJ32" s="168" t="s">
        <v>254</v>
      </c>
      <c r="AK32" s="168" t="n">
        <v>5133.3188144605</v>
      </c>
      <c r="AL32" s="166"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s">
        <v>437</v>
      </c>
      <c r="J33" s="162" t="s">
        <v>437</v>
      </c>
      <c r="K33" s="162" t="s">
        <v>437</v>
      </c>
      <c r="L33" s="162" t="s">
        <v>437</v>
      </c>
      <c r="M33" s="162" t="s">
        <v>436</v>
      </c>
      <c r="N33" s="162" t="s">
        <v>436</v>
      </c>
      <c r="O33" s="162" t="s">
        <v>436</v>
      </c>
      <c r="P33" s="162" t="s">
        <v>436</v>
      </c>
      <c r="Q33" s="162" t="s">
        <v>436</v>
      </c>
      <c r="R33" s="162"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92"/>
      <c r="AF33" s="168" t="s">
        <v>254</v>
      </c>
      <c r="AG33" s="168" t="s">
        <v>254</v>
      </c>
      <c r="AH33" s="168" t="s">
        <v>254</v>
      </c>
      <c r="AI33" s="168" t="s">
        <v>254</v>
      </c>
      <c r="AJ33" s="168" t="s">
        <v>254</v>
      </c>
      <c r="AK33" s="168" t="n">
        <v>5133.3188144605</v>
      </c>
      <c r="AL33" s="166"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7</v>
      </c>
      <c r="J34" s="162" t="s">
        <v>437</v>
      </c>
      <c r="K34" s="162" t="s">
        <v>437</v>
      </c>
      <c r="L34" s="162" t="s">
        <v>437</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92"/>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7</v>
      </c>
      <c r="J35" s="162" t="s">
        <v>437</v>
      </c>
      <c r="K35" s="162" t="s">
        <v>437</v>
      </c>
      <c r="L35" s="162" t="s">
        <v>437</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92"/>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0373753723954606</v>
      </c>
      <c r="F36" s="162" t="n">
        <v>0.00274033725625204</v>
      </c>
      <c r="G36" s="162" t="n">
        <v>0.0379920451975877</v>
      </c>
      <c r="H36" s="162" t="s">
        <v>436</v>
      </c>
      <c r="I36" s="162" t="s">
        <v>437</v>
      </c>
      <c r="J36" s="162" t="s">
        <v>437</v>
      </c>
      <c r="K36" s="162" t="s">
        <v>437</v>
      </c>
      <c r="L36" s="162" t="s">
        <v>437</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92"/>
      <c r="AF36" s="218" t="n">
        <v>2536.15</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7</v>
      </c>
      <c r="J37" s="162" t="s">
        <v>437</v>
      </c>
      <c r="K37" s="162" t="s">
        <v>437</v>
      </c>
      <c r="L37" s="162" t="s">
        <v>437</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92"/>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7</v>
      </c>
      <c r="J38" s="162" t="s">
        <v>437</v>
      </c>
      <c r="K38" s="162" t="s">
        <v>437</v>
      </c>
      <c r="L38" s="162" t="s">
        <v>437</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92"/>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7</v>
      </c>
      <c r="J39" s="162" t="s">
        <v>437</v>
      </c>
      <c r="K39" s="162" t="s">
        <v>437</v>
      </c>
      <c r="L39" s="162" t="s">
        <v>437</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92"/>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7</v>
      </c>
      <c r="J40" s="162" t="s">
        <v>437</v>
      </c>
      <c r="K40" s="162" t="s">
        <v>437</v>
      </c>
      <c r="L40" s="162" t="s">
        <v>437</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92"/>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232287254857661</v>
      </c>
      <c r="F41" s="162" t="n">
        <v>0.0464157598115843</v>
      </c>
      <c r="G41" s="162" t="n">
        <v>2.12227337295611</v>
      </c>
      <c r="H41" s="162" t="n">
        <v>0.00505764608436562</v>
      </c>
      <c r="I41" s="162" t="s">
        <v>437</v>
      </c>
      <c r="J41" s="162" t="s">
        <v>437</v>
      </c>
      <c r="K41" s="162" t="s">
        <v>437</v>
      </c>
      <c r="L41" s="162" t="s">
        <v>437</v>
      </c>
      <c r="M41" s="162" t="n">
        <v>0.542163328276736</v>
      </c>
      <c r="N41" s="162" t="n">
        <v>0.00200410213221594</v>
      </c>
      <c r="O41" s="162" t="n">
        <v>0.000943718445402715</v>
      </c>
      <c r="P41" s="162" t="n">
        <v>0.000573419022566925</v>
      </c>
      <c r="Q41" s="162" t="n">
        <v>2.26105274129067E-005</v>
      </c>
      <c r="R41" s="162" t="n">
        <v>0.0025500610889687</v>
      </c>
      <c r="S41" s="162" t="n">
        <v>0.00101088352990005</v>
      </c>
      <c r="T41" s="162" t="n">
        <v>0.000166710751084518</v>
      </c>
      <c r="U41" s="162" t="n">
        <v>4.50086743579544E-005</v>
      </c>
      <c r="V41" s="162" t="n">
        <v>0.0388584209914105</v>
      </c>
      <c r="W41" s="162" t="n">
        <v>0.0840054306852971</v>
      </c>
      <c r="X41" s="162" t="n">
        <v>0.00909780775318857</v>
      </c>
      <c r="Y41" s="162" t="n">
        <v>0.00819763426602949</v>
      </c>
      <c r="Z41" s="162" t="n">
        <v>0.00334547973205637</v>
      </c>
      <c r="AA41" s="162" t="n">
        <v>0.00584050864314113</v>
      </c>
      <c r="AB41" s="162" t="n">
        <v>0.0264814303944156</v>
      </c>
      <c r="AC41" s="162" t="n">
        <v>3.61260434597544E-010</v>
      </c>
      <c r="AD41" s="162" t="n">
        <v>4.33512521517053E-012</v>
      </c>
      <c r="AE41" s="192"/>
      <c r="AF41" s="164" t="n">
        <v>4530.141758082</v>
      </c>
      <c r="AG41" s="164" t="s">
        <v>438</v>
      </c>
      <c r="AH41" s="164" t="s">
        <v>438</v>
      </c>
      <c r="AI41" s="164" t="n">
        <v>113.439389067975</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7</v>
      </c>
      <c r="J42" s="162" t="s">
        <v>437</v>
      </c>
      <c r="K42" s="162" t="s">
        <v>437</v>
      </c>
      <c r="L42" s="162" t="s">
        <v>437</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92"/>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23426973490644</v>
      </c>
      <c r="F43" s="162" t="n">
        <v>0.00996399465972</v>
      </c>
      <c r="G43" s="162" t="n">
        <v>0.3689528</v>
      </c>
      <c r="H43" s="162" t="s">
        <v>436</v>
      </c>
      <c r="I43" s="162" t="s">
        <v>437</v>
      </c>
      <c r="J43" s="162" t="s">
        <v>437</v>
      </c>
      <c r="K43" s="162" t="s">
        <v>437</v>
      </c>
      <c r="L43" s="162" t="s">
        <v>437</v>
      </c>
      <c r="M43" s="162" t="n">
        <v>0.03112782827804</v>
      </c>
      <c r="N43" s="162" t="n">
        <v>0.0015448053736</v>
      </c>
      <c r="O43" s="162" t="n">
        <v>0.00046344161208</v>
      </c>
      <c r="P43" s="162" t="n">
        <v>0.00030896107472</v>
      </c>
      <c r="Q43" s="162" t="n">
        <v>0.00324409128456</v>
      </c>
      <c r="R43" s="162" t="n">
        <v>0.00046344161208</v>
      </c>
      <c r="S43" s="162" t="n">
        <v>0.0015448053736</v>
      </c>
      <c r="T43" s="162" t="n">
        <v>0.00030896107472</v>
      </c>
      <c r="U43" s="162" t="n">
        <v>0.00162204564228</v>
      </c>
      <c r="V43" s="162" t="n">
        <v>0.0278064967248</v>
      </c>
      <c r="W43" s="162" t="n">
        <v>0.00200824698568</v>
      </c>
      <c r="X43" s="162" t="n">
        <v>1.46756510492E-006</v>
      </c>
      <c r="Y43" s="162" t="n">
        <v>1.1586040302E-005</v>
      </c>
      <c r="Z43" s="162" t="n">
        <v>1.31308456756E-006</v>
      </c>
      <c r="AA43" s="162" t="n">
        <v>1.1586040302E-006</v>
      </c>
      <c r="AB43" s="162" t="n">
        <v>1.552529400468E-005</v>
      </c>
      <c r="AC43" s="162" t="s">
        <v>436</v>
      </c>
      <c r="AD43" s="162" t="s">
        <v>436</v>
      </c>
      <c r="AE43" s="192"/>
      <c r="AF43" s="164" t="n">
        <v>787.8131073504</v>
      </c>
      <c r="AG43" s="164" t="s">
        <v>438</v>
      </c>
      <c r="AH43" s="164" t="s">
        <v>438</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31782516574</v>
      </c>
      <c r="F44" s="162" t="n">
        <v>0.03267077044</v>
      </c>
      <c r="G44" s="162" t="n">
        <v>0.1844764</v>
      </c>
      <c r="H44" s="162" t="n">
        <v>7.379056E-005</v>
      </c>
      <c r="I44" s="162" t="s">
        <v>437</v>
      </c>
      <c r="J44" s="162" t="s">
        <v>437</v>
      </c>
      <c r="K44" s="162" t="s">
        <v>437</v>
      </c>
      <c r="L44" s="162" t="s">
        <v>437</v>
      </c>
      <c r="M44" s="162" t="n">
        <v>0.10578799158</v>
      </c>
      <c r="N44" s="162" t="s">
        <v>436</v>
      </c>
      <c r="O44" s="162" t="n">
        <v>9.22382E-005</v>
      </c>
      <c r="P44" s="162" t="s">
        <v>436</v>
      </c>
      <c r="Q44" s="162" t="s">
        <v>436</v>
      </c>
      <c r="R44" s="162" t="n">
        <v>0.000461191</v>
      </c>
      <c r="S44" s="162" t="n">
        <v>0.015680494</v>
      </c>
      <c r="T44" s="162" t="n">
        <v>0.0006456674</v>
      </c>
      <c r="U44" s="162" t="n">
        <v>9.22382E-005</v>
      </c>
      <c r="V44" s="162" t="n">
        <v>0.00922382</v>
      </c>
      <c r="W44" s="162" t="s">
        <v>436</v>
      </c>
      <c r="X44" s="162" t="n">
        <v>0.0002767146</v>
      </c>
      <c r="Y44" s="162" t="n">
        <v>0.000461191</v>
      </c>
      <c r="Z44" s="162" t="n">
        <v>0.0003689528</v>
      </c>
      <c r="AA44" s="162" t="n">
        <v>0.0001383573</v>
      </c>
      <c r="AB44" s="162" t="n">
        <v>0.0012452157</v>
      </c>
      <c r="AC44" s="162" t="s">
        <v>254</v>
      </c>
      <c r="AD44" s="162" t="s">
        <v>254</v>
      </c>
      <c r="AE44" s="192"/>
      <c r="AF44" s="164" t="n">
        <v>393.9065536752</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192337575379688</v>
      </c>
      <c r="F45" s="162" t="n">
        <v>0.000143454048925264</v>
      </c>
      <c r="G45" s="162" t="n">
        <v>0.00192493503693737</v>
      </c>
      <c r="H45" s="162" t="s">
        <v>436</v>
      </c>
      <c r="I45" s="162" t="s">
        <v>437</v>
      </c>
      <c r="J45" s="162" t="s">
        <v>437</v>
      </c>
      <c r="K45" s="162" t="s">
        <v>437</v>
      </c>
      <c r="L45" s="162" t="s">
        <v>437</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92"/>
      <c r="AF45" s="164" t="s">
        <v>254</v>
      </c>
      <c r="AG45" s="164" t="s">
        <v>254</v>
      </c>
      <c r="AH45" s="164" t="s">
        <v>254</v>
      </c>
      <c r="AI45" s="164" t="s">
        <v>254</v>
      </c>
      <c r="AJ45" s="164" t="s">
        <v>254</v>
      </c>
      <c r="AK45" s="164" t="n">
        <v>34</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7</v>
      </c>
      <c r="J46" s="162" t="s">
        <v>437</v>
      </c>
      <c r="K46" s="162" t="s">
        <v>437</v>
      </c>
      <c r="L46" s="162" t="s">
        <v>437</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92"/>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008120182763847</v>
      </c>
      <c r="F47" s="162" t="n">
        <v>0.000528437129689</v>
      </c>
      <c r="G47" s="162" t="n">
        <v>0.010036271592872</v>
      </c>
      <c r="H47" s="162" t="s">
        <v>436</v>
      </c>
      <c r="I47" s="162" t="s">
        <v>437</v>
      </c>
      <c r="J47" s="162" t="s">
        <v>437</v>
      </c>
      <c r="K47" s="162" t="s">
        <v>437</v>
      </c>
      <c r="L47" s="162" t="s">
        <v>437</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92"/>
      <c r="AF47" s="164" t="s">
        <v>254</v>
      </c>
      <c r="AG47" s="164" t="s">
        <v>254</v>
      </c>
      <c r="AH47" s="164" t="s">
        <v>254</v>
      </c>
      <c r="AI47" s="164" t="s">
        <v>254</v>
      </c>
      <c r="AJ47" s="164" t="s">
        <v>254</v>
      </c>
      <c r="AK47" s="164" t="n">
        <v>35</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7</v>
      </c>
      <c r="J48" s="162" t="s">
        <v>437</v>
      </c>
      <c r="K48" s="162" t="s">
        <v>437</v>
      </c>
      <c r="L48" s="162" t="s">
        <v>437</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92"/>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7</v>
      </c>
      <c r="J49" s="162" t="s">
        <v>437</v>
      </c>
      <c r="K49" s="162" t="s">
        <v>437</v>
      </c>
      <c r="L49" s="162" t="s">
        <v>437</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92"/>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7</v>
      </c>
      <c r="J50" s="162" t="s">
        <v>437</v>
      </c>
      <c r="K50" s="162" t="s">
        <v>437</v>
      </c>
      <c r="L50" s="162" t="s">
        <v>437</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92"/>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7</v>
      </c>
      <c r="J51" s="162" t="s">
        <v>437</v>
      </c>
      <c r="K51" s="162" t="s">
        <v>437</v>
      </c>
      <c r="L51" s="162" t="s">
        <v>437</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92"/>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n">
        <v>0.18973272</v>
      </c>
      <c r="F52" s="162" t="n">
        <v>0.1581106</v>
      </c>
      <c r="G52" s="162" t="n">
        <v>0.49014286</v>
      </c>
      <c r="H52" s="162" t="n">
        <v>0.0008696083</v>
      </c>
      <c r="I52" s="162" t="s">
        <v>437</v>
      </c>
      <c r="J52" s="162" t="s">
        <v>437</v>
      </c>
      <c r="K52" s="162" t="s">
        <v>437</v>
      </c>
      <c r="L52" s="162" t="s">
        <v>437</v>
      </c>
      <c r="M52" s="162" t="n">
        <v>0.07114977</v>
      </c>
      <c r="N52" s="162" t="n">
        <v>0.0040318203</v>
      </c>
      <c r="O52" s="162" t="n">
        <v>0.0040318203</v>
      </c>
      <c r="P52" s="162" t="n">
        <v>0.0040318203</v>
      </c>
      <c r="Q52" s="162" t="n">
        <v>0.0040318203</v>
      </c>
      <c r="R52" s="162" t="n">
        <v>0.0040318203</v>
      </c>
      <c r="S52" s="162" t="n">
        <v>0.0040318203</v>
      </c>
      <c r="T52" s="162" t="n">
        <v>0.0040318203</v>
      </c>
      <c r="U52" s="162" t="n">
        <v>0.0040318203</v>
      </c>
      <c r="V52" s="162" t="n">
        <v>0.0040318203</v>
      </c>
      <c r="W52" s="162" t="n">
        <v>0.0045061521</v>
      </c>
      <c r="X52" s="162" t="s">
        <v>436</v>
      </c>
      <c r="Y52" s="162" t="s">
        <v>436</v>
      </c>
      <c r="Z52" s="162" t="s">
        <v>436</v>
      </c>
      <c r="AA52" s="162" t="s">
        <v>436</v>
      </c>
      <c r="AB52" s="162" t="s">
        <v>436</v>
      </c>
      <c r="AC52" s="162" t="s">
        <v>436</v>
      </c>
      <c r="AD52" s="162" t="s">
        <v>436</v>
      </c>
      <c r="AE52" s="192"/>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0.7842648</v>
      </c>
      <c r="G53" s="162" t="s">
        <v>436</v>
      </c>
      <c r="H53" s="162" t="s">
        <v>254</v>
      </c>
      <c r="I53" s="162" t="s">
        <v>437</v>
      </c>
      <c r="J53" s="162" t="s">
        <v>437</v>
      </c>
      <c r="K53" s="162" t="s">
        <v>437</v>
      </c>
      <c r="L53" s="162" t="s">
        <v>437</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92"/>
      <c r="AF53" s="164" t="s">
        <v>254</v>
      </c>
      <c r="AG53" s="164" t="s">
        <v>254</v>
      </c>
      <c r="AH53" s="164" t="s">
        <v>254</v>
      </c>
      <c r="AI53" s="164" t="s">
        <v>254</v>
      </c>
      <c r="AJ53" s="164" t="s">
        <v>254</v>
      </c>
      <c r="AK53" s="171" t="n">
        <v>0.013429</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7</v>
      </c>
      <c r="J54" s="162" t="s">
        <v>437</v>
      </c>
      <c r="K54" s="162" t="s">
        <v>437</v>
      </c>
      <c r="L54" s="162" t="s">
        <v>437</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92"/>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n">
        <v>0.0501938412698413</v>
      </c>
      <c r="F55" s="162" t="n">
        <v>0.00185903115814227</v>
      </c>
      <c r="G55" s="162" t="n">
        <v>0.0715726995884774</v>
      </c>
      <c r="H55" s="162" t="s">
        <v>436</v>
      </c>
      <c r="I55" s="162" t="s">
        <v>437</v>
      </c>
      <c r="J55" s="162" t="s">
        <v>437</v>
      </c>
      <c r="K55" s="162" t="s">
        <v>437</v>
      </c>
      <c r="L55" s="162" t="s">
        <v>437</v>
      </c>
      <c r="M55" s="162" t="n">
        <v>0.0111541869488536</v>
      </c>
      <c r="N55" s="162" t="s">
        <v>436</v>
      </c>
      <c r="O55" s="162" t="s">
        <v>436</v>
      </c>
      <c r="P55" s="162" t="s">
        <v>436</v>
      </c>
      <c r="Q55" s="162" t="s">
        <v>436</v>
      </c>
      <c r="R55" s="162" t="s">
        <v>436</v>
      </c>
      <c r="S55" s="162" t="s">
        <v>436</v>
      </c>
      <c r="T55" s="162" t="s">
        <v>436</v>
      </c>
      <c r="U55" s="162" t="s">
        <v>436</v>
      </c>
      <c r="V55" s="162" t="s">
        <v>436</v>
      </c>
      <c r="W55" s="162" t="s">
        <v>436</v>
      </c>
      <c r="X55" s="162" t="s">
        <v>436</v>
      </c>
      <c r="Y55" s="162" t="s">
        <v>436</v>
      </c>
      <c r="Z55" s="162" t="s">
        <v>436</v>
      </c>
      <c r="AA55" s="162" t="s">
        <v>436</v>
      </c>
      <c r="AB55" s="162" t="s">
        <v>436</v>
      </c>
      <c r="AC55" s="162" t="s">
        <v>436</v>
      </c>
      <c r="AD55" s="162" t="s">
        <v>436</v>
      </c>
      <c r="AE55" s="192"/>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7</v>
      </c>
      <c r="J56" s="162" t="s">
        <v>437</v>
      </c>
      <c r="K56" s="162" t="s">
        <v>437</v>
      </c>
      <c r="L56" s="162" t="s">
        <v>437</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92"/>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s">
        <v>437</v>
      </c>
      <c r="J57" s="162" t="s">
        <v>437</v>
      </c>
      <c r="K57" s="162" t="s">
        <v>437</v>
      </c>
      <c r="L57" s="162" t="s">
        <v>437</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92"/>
      <c r="AF57" s="164" t="s">
        <v>254</v>
      </c>
      <c r="AG57" s="164" t="s">
        <v>254</v>
      </c>
      <c r="AH57" s="164" t="s">
        <v>254</v>
      </c>
      <c r="AI57" s="164" t="s">
        <v>254</v>
      </c>
      <c r="AJ57" s="164" t="s">
        <v>254</v>
      </c>
      <c r="AK57" s="164" t="n">
        <v>1465.823</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s">
        <v>437</v>
      </c>
      <c r="J58" s="162" t="s">
        <v>437</v>
      </c>
      <c r="K58" s="162" t="s">
        <v>437</v>
      </c>
      <c r="L58" s="162" t="s">
        <v>437</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92"/>
      <c r="AF58" s="164" t="s">
        <v>254</v>
      </c>
      <c r="AG58" s="164" t="s">
        <v>254</v>
      </c>
      <c r="AH58" s="164" t="s">
        <v>254</v>
      </c>
      <c r="AI58" s="164" t="s">
        <v>254</v>
      </c>
      <c r="AJ58" s="164" t="s">
        <v>254</v>
      </c>
      <c r="AK58" s="172" t="n">
        <v>7.166</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7</v>
      </c>
      <c r="J59" s="162" t="s">
        <v>437</v>
      </c>
      <c r="K59" s="162" t="s">
        <v>437</v>
      </c>
      <c r="L59" s="162" t="s">
        <v>437</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92"/>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s">
        <v>437</v>
      </c>
      <c r="J60" s="162" t="s">
        <v>437</v>
      </c>
      <c r="K60" s="162" t="s">
        <v>437</v>
      </c>
      <c r="L60" s="162" t="s">
        <v>437</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92"/>
      <c r="AF60" s="164" t="s">
        <v>254</v>
      </c>
      <c r="AG60" s="164" t="s">
        <v>254</v>
      </c>
      <c r="AH60" s="164" t="s">
        <v>254</v>
      </c>
      <c r="AI60" s="164" t="s">
        <v>254</v>
      </c>
      <c r="AJ60" s="164" t="s">
        <v>254</v>
      </c>
      <c r="AK60" s="164" t="s">
        <v>438</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s">
        <v>437</v>
      </c>
      <c r="J61" s="162" t="s">
        <v>437</v>
      </c>
      <c r="K61" s="162" t="s">
        <v>437</v>
      </c>
      <c r="L61" s="162" t="s">
        <v>437</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92"/>
      <c r="AF61" s="164" t="s">
        <v>254</v>
      </c>
      <c r="AG61" s="164" t="s">
        <v>254</v>
      </c>
      <c r="AH61" s="164" t="s">
        <v>254</v>
      </c>
      <c r="AI61" s="164" t="s">
        <v>254</v>
      </c>
      <c r="AJ61" s="164" t="s">
        <v>254</v>
      </c>
      <c r="AK61" s="164" t="n">
        <v>6388</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s">
        <v>437</v>
      </c>
      <c r="J62" s="162" t="s">
        <v>437</v>
      </c>
      <c r="K62" s="162" t="s">
        <v>437</v>
      </c>
      <c r="L62" s="162" t="s">
        <v>437</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92"/>
      <c r="AF62" s="164" t="s">
        <v>254</v>
      </c>
      <c r="AG62" s="164" t="s">
        <v>254</v>
      </c>
      <c r="AH62" s="164" t="s">
        <v>254</v>
      </c>
      <c r="AI62" s="164" t="s">
        <v>254</v>
      </c>
      <c r="AJ62" s="164" t="s">
        <v>254</v>
      </c>
      <c r="AK62" s="164" t="s">
        <v>438</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7</v>
      </c>
      <c r="J63" s="162" t="s">
        <v>437</v>
      </c>
      <c r="K63" s="162" t="s">
        <v>437</v>
      </c>
      <c r="L63" s="162" t="s">
        <v>437</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92"/>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7</v>
      </c>
      <c r="J64" s="162" t="s">
        <v>437</v>
      </c>
      <c r="K64" s="162" t="s">
        <v>437</v>
      </c>
      <c r="L64" s="162" t="s">
        <v>437</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92"/>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7</v>
      </c>
      <c r="J65" s="162" t="s">
        <v>437</v>
      </c>
      <c r="K65" s="162" t="s">
        <v>437</v>
      </c>
      <c r="L65" s="162" t="s">
        <v>437</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92"/>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7</v>
      </c>
      <c r="J66" s="162" t="s">
        <v>437</v>
      </c>
      <c r="K66" s="162" t="s">
        <v>437</v>
      </c>
      <c r="L66" s="162" t="s">
        <v>437</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92"/>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7</v>
      </c>
      <c r="J67" s="162" t="s">
        <v>437</v>
      </c>
      <c r="K67" s="162" t="s">
        <v>437</v>
      </c>
      <c r="L67" s="162" t="s">
        <v>437</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92"/>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7</v>
      </c>
      <c r="J68" s="162" t="s">
        <v>437</v>
      </c>
      <c r="K68" s="162" t="s">
        <v>437</v>
      </c>
      <c r="L68" s="162" t="s">
        <v>437</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92"/>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7</v>
      </c>
      <c r="J69" s="162" t="s">
        <v>437</v>
      </c>
      <c r="K69" s="162" t="s">
        <v>437</v>
      </c>
      <c r="L69" s="162" t="s">
        <v>437</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92"/>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7</v>
      </c>
      <c r="J70" s="162" t="s">
        <v>437</v>
      </c>
      <c r="K70" s="162" t="s">
        <v>437</v>
      </c>
      <c r="L70" s="162" t="s">
        <v>437</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92"/>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7</v>
      </c>
      <c r="J71" s="162" t="s">
        <v>437</v>
      </c>
      <c r="K71" s="162" t="s">
        <v>437</v>
      </c>
      <c r="L71" s="162" t="s">
        <v>437</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92"/>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6</v>
      </c>
      <c r="F72" s="162" t="n">
        <v>0.0002832</v>
      </c>
      <c r="G72" s="162" t="s">
        <v>436</v>
      </c>
      <c r="H72" s="162" t="s">
        <v>436</v>
      </c>
      <c r="I72" s="162" t="s">
        <v>437</v>
      </c>
      <c r="J72" s="162" t="s">
        <v>437</v>
      </c>
      <c r="K72" s="162" t="s">
        <v>437</v>
      </c>
      <c r="L72" s="162" t="s">
        <v>437</v>
      </c>
      <c r="M72" s="162" t="s">
        <v>436</v>
      </c>
      <c r="N72" s="162" t="n">
        <v>0.0086848</v>
      </c>
      <c r="O72" s="162" t="n">
        <v>3.776E-005</v>
      </c>
      <c r="P72" s="162" t="n">
        <v>0.0001888</v>
      </c>
      <c r="Q72" s="162" t="n">
        <v>0.0007552</v>
      </c>
      <c r="R72" s="162" t="n">
        <v>0.008496</v>
      </c>
      <c r="S72" s="162" t="n">
        <v>0.00013216</v>
      </c>
      <c r="T72" s="162" t="n">
        <v>0.00026432</v>
      </c>
      <c r="U72" s="162" t="n">
        <v>3.776E-005</v>
      </c>
      <c r="V72" s="162" t="n">
        <v>0.007552</v>
      </c>
      <c r="W72" s="162" t="n">
        <v>0.005664</v>
      </c>
      <c r="X72" s="162" t="n">
        <v>0.00022656</v>
      </c>
      <c r="Y72" s="162" t="n">
        <v>0.00022656</v>
      </c>
      <c r="Z72" s="162" t="n">
        <v>0.00022656</v>
      </c>
      <c r="AA72" s="162" t="n">
        <v>0.00022656</v>
      </c>
      <c r="AB72" s="162" t="n">
        <v>0.00090624</v>
      </c>
      <c r="AC72" s="162" t="n">
        <v>5.664E-005</v>
      </c>
      <c r="AD72" s="162" t="n">
        <v>4.72E-006</v>
      </c>
      <c r="AE72" s="192"/>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7</v>
      </c>
      <c r="J73" s="162" t="s">
        <v>437</v>
      </c>
      <c r="K73" s="162" t="s">
        <v>437</v>
      </c>
      <c r="L73" s="162" t="s">
        <v>437</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92"/>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7</v>
      </c>
      <c r="J74" s="162" t="s">
        <v>437</v>
      </c>
      <c r="K74" s="162" t="s">
        <v>437</v>
      </c>
      <c r="L74" s="162" t="s">
        <v>437</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92"/>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7</v>
      </c>
      <c r="J75" s="162" t="s">
        <v>437</v>
      </c>
      <c r="K75" s="162" t="s">
        <v>437</v>
      </c>
      <c r="L75" s="162" t="s">
        <v>437</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92"/>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7</v>
      </c>
      <c r="J76" s="162" t="s">
        <v>437</v>
      </c>
      <c r="K76" s="162" t="s">
        <v>437</v>
      </c>
      <c r="L76" s="162" t="s">
        <v>437</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92"/>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7</v>
      </c>
      <c r="J77" s="162" t="s">
        <v>437</v>
      </c>
      <c r="K77" s="162" t="s">
        <v>437</v>
      </c>
      <c r="L77" s="162" t="s">
        <v>437</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92"/>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7</v>
      </c>
      <c r="J78" s="162" t="s">
        <v>437</v>
      </c>
      <c r="K78" s="162" t="s">
        <v>437</v>
      </c>
      <c r="L78" s="162" t="s">
        <v>437</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92"/>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7</v>
      </c>
      <c r="J79" s="162" t="s">
        <v>437</v>
      </c>
      <c r="K79" s="162" t="s">
        <v>437</v>
      </c>
      <c r="L79" s="162" t="s">
        <v>437</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92"/>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7</v>
      </c>
      <c r="J80" s="162" t="s">
        <v>437</v>
      </c>
      <c r="K80" s="162" t="s">
        <v>437</v>
      </c>
      <c r="L80" s="162" t="s">
        <v>437</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92"/>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7</v>
      </c>
      <c r="J81" s="162" t="s">
        <v>437</v>
      </c>
      <c r="K81" s="162" t="s">
        <v>437</v>
      </c>
      <c r="L81" s="162" t="s">
        <v>437</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92"/>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0.77448</v>
      </c>
      <c r="G82" s="162" t="s">
        <v>254</v>
      </c>
      <c r="H82" s="162" t="s">
        <v>254</v>
      </c>
      <c r="I82" s="162" t="s">
        <v>437</v>
      </c>
      <c r="J82" s="162" t="s">
        <v>437</v>
      </c>
      <c r="K82" s="162" t="s">
        <v>437</v>
      </c>
      <c r="L82" s="162" t="s">
        <v>437</v>
      </c>
      <c r="M82" s="162" t="s">
        <v>254</v>
      </c>
      <c r="N82" s="162" t="s">
        <v>254</v>
      </c>
      <c r="O82" s="162" t="s">
        <v>254</v>
      </c>
      <c r="P82" s="162" t="n">
        <v>0.00361424</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92"/>
      <c r="AF82" s="164" t="s">
        <v>254</v>
      </c>
      <c r="AG82" s="164" t="s">
        <v>254</v>
      </c>
      <c r="AH82" s="164" t="s">
        <v>254</v>
      </c>
      <c r="AI82" s="164" t="s">
        <v>254</v>
      </c>
      <c r="AJ82" s="164" t="s">
        <v>254</v>
      </c>
      <c r="AK82" s="164" t="n">
        <v>645400</v>
      </c>
      <c r="AL82" s="166" t="s">
        <v>441</v>
      </c>
    </row>
    <row r="83" s="8" customFormat="true" ht="24.75" hidden="false" customHeight="true" outlineLevel="0" collapsed="false">
      <c r="A83" s="55" t="s">
        <v>65</v>
      </c>
      <c r="B83" s="73" t="s">
        <v>240</v>
      </c>
      <c r="C83" s="74" t="s">
        <v>241</v>
      </c>
      <c r="D83" s="57"/>
      <c r="E83" s="162" t="s">
        <v>436</v>
      </c>
      <c r="F83" s="162" t="n">
        <v>0.0075</v>
      </c>
      <c r="G83" s="162" t="s">
        <v>436</v>
      </c>
      <c r="H83" s="162" t="s">
        <v>254</v>
      </c>
      <c r="I83" s="162" t="s">
        <v>437</v>
      </c>
      <c r="J83" s="162" t="s">
        <v>437</v>
      </c>
      <c r="K83" s="162" t="s">
        <v>437</v>
      </c>
      <c r="L83" s="162" t="s">
        <v>437</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92"/>
      <c r="AF83" s="164" t="s">
        <v>254</v>
      </c>
      <c r="AG83" s="164" t="s">
        <v>254</v>
      </c>
      <c r="AH83" s="164" t="s">
        <v>254</v>
      </c>
      <c r="AI83" s="164" t="s">
        <v>254</v>
      </c>
      <c r="AJ83" s="164" t="s">
        <v>254</v>
      </c>
      <c r="AK83" s="173" t="n">
        <v>500</v>
      </c>
      <c r="AL83" s="170" t="s">
        <v>442</v>
      </c>
    </row>
    <row r="84" s="8" customFormat="true" ht="24.75" hidden="false" customHeight="true" outlineLevel="0" collapsed="false">
      <c r="A84" s="55" t="s">
        <v>65</v>
      </c>
      <c r="B84" s="73" t="s">
        <v>242</v>
      </c>
      <c r="C84" s="74" t="s">
        <v>243</v>
      </c>
      <c r="D84" s="57"/>
      <c r="E84" s="162" t="s">
        <v>436</v>
      </c>
      <c r="F84" s="162" t="n">
        <v>0.0325</v>
      </c>
      <c r="G84" s="162" t="s">
        <v>254</v>
      </c>
      <c r="H84" s="162" t="s">
        <v>254</v>
      </c>
      <c r="I84" s="162" t="s">
        <v>437</v>
      </c>
      <c r="J84" s="162" t="s">
        <v>437</v>
      </c>
      <c r="K84" s="162" t="s">
        <v>437</v>
      </c>
      <c r="L84" s="162" t="s">
        <v>437</v>
      </c>
      <c r="M84" s="162" t="n">
        <v>0.002375</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92"/>
      <c r="AF84" s="164" t="s">
        <v>254</v>
      </c>
      <c r="AG84" s="164" t="s">
        <v>254</v>
      </c>
      <c r="AH84" s="164" t="s">
        <v>254</v>
      </c>
      <c r="AI84" s="164" t="s">
        <v>254</v>
      </c>
      <c r="AJ84" s="164" t="s">
        <v>254</v>
      </c>
      <c r="AK84" s="165" t="n">
        <v>250</v>
      </c>
      <c r="AL84" s="170" t="s">
        <v>443</v>
      </c>
    </row>
    <row r="85" s="8" customFormat="true" ht="24.75" hidden="false" customHeight="true" outlineLevel="0" collapsed="false">
      <c r="A85" s="55" t="s">
        <v>237</v>
      </c>
      <c r="B85" s="64" t="s">
        <v>244</v>
      </c>
      <c r="C85" s="74" t="s">
        <v>245</v>
      </c>
      <c r="D85" s="57"/>
      <c r="E85" s="162" t="s">
        <v>254</v>
      </c>
      <c r="F85" s="162" t="n">
        <v>1.708264082</v>
      </c>
      <c r="G85" s="162" t="s">
        <v>254</v>
      </c>
      <c r="H85" s="162" t="s">
        <v>254</v>
      </c>
      <c r="I85" s="162" t="s">
        <v>437</v>
      </c>
      <c r="J85" s="162" t="s">
        <v>437</v>
      </c>
      <c r="K85" s="162" t="s">
        <v>437</v>
      </c>
      <c r="L85" s="162" t="s">
        <v>437</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92"/>
      <c r="AF85" s="164" t="s">
        <v>254</v>
      </c>
      <c r="AG85" s="164" t="s">
        <v>254</v>
      </c>
      <c r="AH85" s="164" t="s">
        <v>254</v>
      </c>
      <c r="AI85" s="164" t="s">
        <v>254</v>
      </c>
      <c r="AJ85" s="164" t="s">
        <v>254</v>
      </c>
      <c r="AK85" s="171" t="n">
        <v>5.642818</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7</v>
      </c>
      <c r="J86" s="162" t="s">
        <v>437</v>
      </c>
      <c r="K86" s="162" t="s">
        <v>437</v>
      </c>
      <c r="L86" s="162" t="s">
        <v>437</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92"/>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2005</v>
      </c>
      <c r="G87" s="162" t="s">
        <v>254</v>
      </c>
      <c r="H87" s="162" t="s">
        <v>254</v>
      </c>
      <c r="I87" s="162" t="s">
        <v>437</v>
      </c>
      <c r="J87" s="162" t="s">
        <v>437</v>
      </c>
      <c r="K87" s="162" t="s">
        <v>437</v>
      </c>
      <c r="L87" s="162" t="s">
        <v>437</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92"/>
      <c r="AF87" s="164" t="s">
        <v>254</v>
      </c>
      <c r="AG87" s="164" t="s">
        <v>254</v>
      </c>
      <c r="AH87" s="164" t="s">
        <v>254</v>
      </c>
      <c r="AI87" s="164" t="s">
        <v>254</v>
      </c>
      <c r="AJ87" s="164" t="s">
        <v>254</v>
      </c>
      <c r="AK87" s="173" t="n">
        <v>0.2005</v>
      </c>
      <c r="AL87" s="166" t="s">
        <v>249</v>
      </c>
    </row>
    <row r="88" s="8" customFormat="true" ht="24.75" hidden="false" customHeight="true" outlineLevel="0" collapsed="false">
      <c r="A88" s="55" t="s">
        <v>237</v>
      </c>
      <c r="B88" s="64" t="s">
        <v>252</v>
      </c>
      <c r="C88" s="72" t="s">
        <v>253</v>
      </c>
      <c r="D88" s="57"/>
      <c r="E88" s="162" t="s">
        <v>436</v>
      </c>
      <c r="F88" s="162" t="n">
        <v>0.04422</v>
      </c>
      <c r="G88" s="162" t="s">
        <v>436</v>
      </c>
      <c r="H88" s="162" t="s">
        <v>436</v>
      </c>
      <c r="I88" s="162" t="s">
        <v>437</v>
      </c>
      <c r="J88" s="162" t="s">
        <v>437</v>
      </c>
      <c r="K88" s="162" t="s">
        <v>437</v>
      </c>
      <c r="L88" s="162" t="s">
        <v>437</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92"/>
      <c r="AF88" s="164" t="s">
        <v>254</v>
      </c>
      <c r="AG88" s="164" t="s">
        <v>254</v>
      </c>
      <c r="AH88" s="164" t="s">
        <v>254</v>
      </c>
      <c r="AI88" s="164" t="s">
        <v>254</v>
      </c>
      <c r="AJ88" s="164" t="s">
        <v>254</v>
      </c>
      <c r="AK88" s="171" t="n">
        <v>4.02</v>
      </c>
      <c r="AL88" s="170" t="s">
        <v>444</v>
      </c>
    </row>
    <row r="89" s="8" customFormat="true" ht="24.75" hidden="false" customHeight="true" outlineLevel="0" collapsed="false">
      <c r="A89" s="55" t="s">
        <v>237</v>
      </c>
      <c r="B89" s="64" t="s">
        <v>255</v>
      </c>
      <c r="C89" s="72" t="s">
        <v>256</v>
      </c>
      <c r="D89" s="57"/>
      <c r="E89" s="162" t="s">
        <v>254</v>
      </c>
      <c r="F89" s="162" t="n">
        <v>0.2</v>
      </c>
      <c r="G89" s="162" t="s">
        <v>254</v>
      </c>
      <c r="H89" s="162" t="s">
        <v>254</v>
      </c>
      <c r="I89" s="162" t="s">
        <v>437</v>
      </c>
      <c r="J89" s="162" t="s">
        <v>437</v>
      </c>
      <c r="K89" s="162" t="s">
        <v>437</v>
      </c>
      <c r="L89" s="162" t="s">
        <v>437</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92"/>
      <c r="AF89" s="164" t="s">
        <v>254</v>
      </c>
      <c r="AG89" s="164" t="s">
        <v>254</v>
      </c>
      <c r="AH89" s="164" t="s">
        <v>254</v>
      </c>
      <c r="AI89" s="164" t="s">
        <v>254</v>
      </c>
      <c r="AJ89" s="164" t="s">
        <v>254</v>
      </c>
      <c r="AK89" s="171" t="n">
        <v>0.4</v>
      </c>
      <c r="AL89" s="166" t="s">
        <v>445</v>
      </c>
    </row>
    <row r="90" s="75" customFormat="true" ht="24.75" hidden="false" customHeight="true" outlineLevel="0" collapsed="false">
      <c r="A90" s="55" t="s">
        <v>237</v>
      </c>
      <c r="B90" s="64" t="s">
        <v>257</v>
      </c>
      <c r="C90" s="72" t="s">
        <v>258</v>
      </c>
      <c r="D90" s="57"/>
      <c r="E90" s="162" t="s">
        <v>438</v>
      </c>
      <c r="F90" s="162" t="n">
        <v>4.639014</v>
      </c>
      <c r="G90" s="162" t="s">
        <v>438</v>
      </c>
      <c r="H90" s="162" t="s">
        <v>438</v>
      </c>
      <c r="I90" s="162" t="s">
        <v>437</v>
      </c>
      <c r="J90" s="162" t="s">
        <v>437</v>
      </c>
      <c r="K90" s="162" t="s">
        <v>437</v>
      </c>
      <c r="L90" s="162" t="s">
        <v>437</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92"/>
      <c r="AF90" s="164" t="s">
        <v>438</v>
      </c>
      <c r="AG90" s="164" t="s">
        <v>438</v>
      </c>
      <c r="AH90" s="164" t="s">
        <v>438</v>
      </c>
      <c r="AI90" s="164" t="s">
        <v>438</v>
      </c>
      <c r="AJ90" s="164" t="s">
        <v>438</v>
      </c>
      <c r="AK90" s="171" t="n">
        <v>8.887</v>
      </c>
      <c r="AL90" s="166" t="s">
        <v>456</v>
      </c>
      <c r="AM90" s="164"/>
    </row>
    <row r="91" s="8" customFormat="true" ht="24.75" hidden="false" customHeight="true" outlineLevel="0" collapsed="false">
      <c r="A91" s="55" t="s">
        <v>237</v>
      </c>
      <c r="B91" s="61" t="s">
        <v>259</v>
      </c>
      <c r="C91" s="64" t="s">
        <v>260</v>
      </c>
      <c r="D91" s="57"/>
      <c r="E91" s="162" t="n">
        <v>0.002070477567</v>
      </c>
      <c r="F91" s="162" t="n">
        <v>0.0055642325046</v>
      </c>
      <c r="G91" s="162" t="n">
        <v>0.000131823</v>
      </c>
      <c r="H91" s="162" t="n">
        <v>0.00477098448225</v>
      </c>
      <c r="I91" s="162" t="s">
        <v>437</v>
      </c>
      <c r="J91" s="162" t="s">
        <v>437</v>
      </c>
      <c r="K91" s="162" t="s">
        <v>437</v>
      </c>
      <c r="L91" s="162" t="s">
        <v>437</v>
      </c>
      <c r="M91" s="162" t="n">
        <v>0.0636569758065</v>
      </c>
      <c r="N91" s="162" t="n">
        <v>0.00342216</v>
      </c>
      <c r="O91" s="162" t="n">
        <v>0.001615948941</v>
      </c>
      <c r="P91" s="162" t="n">
        <v>2.48805E-007</v>
      </c>
      <c r="Q91" s="162" t="n">
        <v>5.80545E-005</v>
      </c>
      <c r="R91" s="162" t="n">
        <v>0.00068094</v>
      </c>
      <c r="S91" s="162" t="n">
        <v>0.025588628001</v>
      </c>
      <c r="T91" s="162" t="n">
        <v>0.0044135140005</v>
      </c>
      <c r="U91" s="162" t="s">
        <v>436</v>
      </c>
      <c r="V91" s="162" t="n">
        <v>0.0144530140005</v>
      </c>
      <c r="W91" s="162" t="n">
        <v>0.0001149634815</v>
      </c>
      <c r="X91" s="162" t="n">
        <v>0.000127609464465</v>
      </c>
      <c r="Y91" s="162" t="n">
        <v>5.1733566675E-005</v>
      </c>
      <c r="Z91" s="162" t="n">
        <v>5.1733566675E-005</v>
      </c>
      <c r="AA91" s="162" t="n">
        <v>5.1733566675E-005</v>
      </c>
      <c r="AB91" s="162" t="n">
        <v>0.00028281016449</v>
      </c>
      <c r="AC91" s="162" t="s">
        <v>436</v>
      </c>
      <c r="AD91" s="162" t="s">
        <v>436</v>
      </c>
      <c r="AE91" s="192"/>
      <c r="AF91" s="164" t="s">
        <v>254</v>
      </c>
      <c r="AG91" s="164" t="s">
        <v>254</v>
      </c>
      <c r="AH91" s="164" t="s">
        <v>254</v>
      </c>
      <c r="AI91" s="164" t="s">
        <v>254</v>
      </c>
      <c r="AJ91" s="164" t="s">
        <v>254</v>
      </c>
      <c r="AK91" s="171" t="n">
        <v>1.149634815</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7</v>
      </c>
      <c r="J92" s="162" t="s">
        <v>437</v>
      </c>
      <c r="K92" s="162" t="s">
        <v>437</v>
      </c>
      <c r="L92" s="162" t="s">
        <v>437</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92"/>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334981109198699</v>
      </c>
      <c r="G93" s="162" t="s">
        <v>254</v>
      </c>
      <c r="H93" s="162" t="s">
        <v>254</v>
      </c>
      <c r="I93" s="162" t="s">
        <v>437</v>
      </c>
      <c r="J93" s="162" t="s">
        <v>437</v>
      </c>
      <c r="K93" s="162" t="s">
        <v>437</v>
      </c>
      <c r="L93" s="162" t="s">
        <v>437</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92"/>
      <c r="AF93" s="164" t="s">
        <v>254</v>
      </c>
      <c r="AG93" s="164" t="s">
        <v>254</v>
      </c>
      <c r="AH93" s="164" t="s">
        <v>254</v>
      </c>
      <c r="AI93" s="164" t="s">
        <v>254</v>
      </c>
      <c r="AJ93" s="164" t="s">
        <v>254</v>
      </c>
      <c r="AK93" s="164" t="n">
        <v>152.138959580681</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7</v>
      </c>
      <c r="J94" s="162" t="s">
        <v>437</v>
      </c>
      <c r="K94" s="162" t="s">
        <v>437</v>
      </c>
      <c r="L94" s="162" t="s">
        <v>437</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92"/>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7</v>
      </c>
      <c r="J95" s="162" t="s">
        <v>437</v>
      </c>
      <c r="K95" s="162" t="s">
        <v>437</v>
      </c>
      <c r="L95" s="162" t="s">
        <v>437</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92"/>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7</v>
      </c>
      <c r="J96" s="162" t="s">
        <v>437</v>
      </c>
      <c r="K96" s="162" t="s">
        <v>437</v>
      </c>
      <c r="L96" s="162" t="s">
        <v>437</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92"/>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437</v>
      </c>
      <c r="J97" s="162" t="s">
        <v>437</v>
      </c>
      <c r="K97" s="162" t="s">
        <v>437</v>
      </c>
      <c r="L97" s="162" t="s">
        <v>437</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92"/>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7</v>
      </c>
      <c r="J98" s="162" t="s">
        <v>437</v>
      </c>
      <c r="K98" s="162" t="s">
        <v>437</v>
      </c>
      <c r="L98" s="162" t="s">
        <v>437</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92"/>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339867482549896</v>
      </c>
      <c r="F99" s="162" t="n">
        <v>0.218649827195422</v>
      </c>
      <c r="G99" s="162" t="s">
        <v>254</v>
      </c>
      <c r="H99" s="162" t="n">
        <v>1.34147736402236</v>
      </c>
      <c r="I99" s="162" t="s">
        <v>437</v>
      </c>
      <c r="J99" s="162" t="s">
        <v>437</v>
      </c>
      <c r="K99" s="162" t="s">
        <v>437</v>
      </c>
      <c r="L99" s="162" t="s">
        <v>437</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92"/>
      <c r="AF99" s="164" t="s">
        <v>254</v>
      </c>
      <c r="AG99" s="164" t="s">
        <v>254</v>
      </c>
      <c r="AH99" s="164" t="s">
        <v>254</v>
      </c>
      <c r="AI99" s="164" t="s">
        <v>254</v>
      </c>
      <c r="AJ99" s="164" t="s">
        <v>254</v>
      </c>
      <c r="AK99" s="164" t="n">
        <v>27.574</v>
      </c>
      <c r="AL99" s="166" t="s">
        <v>280</v>
      </c>
    </row>
    <row r="100" s="8" customFormat="true" ht="24.75" hidden="false" customHeight="true" outlineLevel="0" collapsed="false">
      <c r="A100" s="55" t="s">
        <v>277</v>
      </c>
      <c r="B100" s="55" t="s">
        <v>281</v>
      </c>
      <c r="C100" s="56" t="s">
        <v>282</v>
      </c>
      <c r="D100" s="77"/>
      <c r="E100" s="162" t="n">
        <v>0.0014013341266917</v>
      </c>
      <c r="F100" s="162" t="n">
        <v>0.144444440154754</v>
      </c>
      <c r="G100" s="162" t="s">
        <v>254</v>
      </c>
      <c r="H100" s="162" t="n">
        <v>0.342944162156194</v>
      </c>
      <c r="I100" s="162" t="s">
        <v>437</v>
      </c>
      <c r="J100" s="162" t="s">
        <v>437</v>
      </c>
      <c r="K100" s="162" t="s">
        <v>437</v>
      </c>
      <c r="L100" s="162" t="s">
        <v>437</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92"/>
      <c r="AF100" s="164" t="s">
        <v>254</v>
      </c>
      <c r="AG100" s="164" t="s">
        <v>254</v>
      </c>
      <c r="AH100" s="164" t="s">
        <v>254</v>
      </c>
      <c r="AI100" s="164" t="s">
        <v>254</v>
      </c>
      <c r="AJ100" s="164" t="s">
        <v>254</v>
      </c>
      <c r="AK100" s="164" t="n">
        <v>36.79</v>
      </c>
      <c r="AL100" s="166" t="s">
        <v>280</v>
      </c>
    </row>
    <row r="101" s="8" customFormat="true" ht="24.75" hidden="false" customHeight="true" outlineLevel="0" collapsed="false">
      <c r="A101" s="55" t="s">
        <v>277</v>
      </c>
      <c r="B101" s="55" t="s">
        <v>283</v>
      </c>
      <c r="C101" s="56" t="s">
        <v>284</v>
      </c>
      <c r="D101" s="77"/>
      <c r="E101" s="162" t="n">
        <v>0.000624678645517001</v>
      </c>
      <c r="F101" s="162" t="n">
        <v>0.0229869256151479</v>
      </c>
      <c r="G101" s="162" t="s">
        <v>254</v>
      </c>
      <c r="H101" s="162" t="n">
        <v>0.0649076411154599</v>
      </c>
      <c r="I101" s="162" t="s">
        <v>437</v>
      </c>
      <c r="J101" s="162" t="s">
        <v>437</v>
      </c>
      <c r="K101" s="162" t="s">
        <v>437</v>
      </c>
      <c r="L101" s="162" t="s">
        <v>437</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92"/>
      <c r="AF101" s="164" t="s">
        <v>254</v>
      </c>
      <c r="AG101" s="164" t="s">
        <v>254</v>
      </c>
      <c r="AH101" s="164" t="s">
        <v>254</v>
      </c>
      <c r="AI101" s="164" t="s">
        <v>254</v>
      </c>
      <c r="AJ101" s="164" t="s">
        <v>254</v>
      </c>
      <c r="AK101" s="164" t="n">
        <v>255</v>
      </c>
      <c r="AL101" s="166" t="s">
        <v>280</v>
      </c>
    </row>
    <row r="102" s="8" customFormat="true" ht="24.75" hidden="false" customHeight="true" outlineLevel="0" collapsed="false">
      <c r="A102" s="55" t="s">
        <v>277</v>
      </c>
      <c r="B102" s="55" t="s">
        <v>285</v>
      </c>
      <c r="C102" s="56" t="s">
        <v>286</v>
      </c>
      <c r="D102" s="77"/>
      <c r="E102" s="162" t="n">
        <v>0.0147407409623687</v>
      </c>
      <c r="F102" s="162" t="n">
        <v>0.296237599050469</v>
      </c>
      <c r="G102" s="162" t="s">
        <v>254</v>
      </c>
      <c r="H102" s="162" t="n">
        <v>2.70400535138962</v>
      </c>
      <c r="I102" s="162" t="s">
        <v>437</v>
      </c>
      <c r="J102" s="162" t="s">
        <v>437</v>
      </c>
      <c r="K102" s="162" t="s">
        <v>437</v>
      </c>
      <c r="L102" s="162" t="s">
        <v>437</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92"/>
      <c r="AF102" s="164" t="s">
        <v>254</v>
      </c>
      <c r="AG102" s="164" t="s">
        <v>254</v>
      </c>
      <c r="AH102" s="164" t="s">
        <v>254</v>
      </c>
      <c r="AI102" s="164" t="s">
        <v>254</v>
      </c>
      <c r="AJ102" s="164" t="s">
        <v>254</v>
      </c>
      <c r="AK102" s="164" t="n">
        <v>356.206</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7</v>
      </c>
      <c r="J103" s="162" t="s">
        <v>437</v>
      </c>
      <c r="K103" s="162" t="s">
        <v>437</v>
      </c>
      <c r="L103" s="162" t="s">
        <v>437</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92"/>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0514441237484589</v>
      </c>
      <c r="F104" s="162" t="n">
        <v>0.0141978069975913</v>
      </c>
      <c r="G104" s="162" t="s">
        <v>254</v>
      </c>
      <c r="H104" s="162" t="n">
        <v>0.0534533515068493</v>
      </c>
      <c r="I104" s="162" t="s">
        <v>437</v>
      </c>
      <c r="J104" s="162" t="s">
        <v>437</v>
      </c>
      <c r="K104" s="162" t="s">
        <v>437</v>
      </c>
      <c r="L104" s="162" t="s">
        <v>437</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92"/>
      <c r="AF104" s="164" t="s">
        <v>254</v>
      </c>
      <c r="AG104" s="164" t="s">
        <v>254</v>
      </c>
      <c r="AH104" s="164" t="s">
        <v>254</v>
      </c>
      <c r="AI104" s="164" t="s">
        <v>254</v>
      </c>
      <c r="AJ104" s="164" t="s">
        <v>254</v>
      </c>
      <c r="AK104" s="164" t="n">
        <v>210</v>
      </c>
      <c r="AL104" s="166" t="s">
        <v>280</v>
      </c>
    </row>
    <row r="105" s="8" customFormat="true" ht="24.75" hidden="false" customHeight="true" outlineLevel="0" collapsed="false">
      <c r="A105" s="55" t="s">
        <v>277</v>
      </c>
      <c r="B105" s="55" t="s">
        <v>291</v>
      </c>
      <c r="C105" s="56" t="s">
        <v>292</v>
      </c>
      <c r="D105" s="77"/>
      <c r="E105" s="162" t="n">
        <v>1.8370929390411E-005</v>
      </c>
      <c r="F105" s="162" t="n">
        <v>0.00113741217336558</v>
      </c>
      <c r="G105" s="162" t="s">
        <v>254</v>
      </c>
      <c r="H105" s="162" t="n">
        <v>0.00094016040239726</v>
      </c>
      <c r="I105" s="162" t="s">
        <v>437</v>
      </c>
      <c r="J105" s="162" t="s">
        <v>437</v>
      </c>
      <c r="K105" s="162" t="s">
        <v>437</v>
      </c>
      <c r="L105" s="162" t="s">
        <v>437</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92"/>
      <c r="AF105" s="164" t="s">
        <v>254</v>
      </c>
      <c r="AG105" s="164" t="s">
        <v>254</v>
      </c>
      <c r="AH105" s="164" t="s">
        <v>254</v>
      </c>
      <c r="AI105" s="164" t="s">
        <v>254</v>
      </c>
      <c r="AJ105" s="164" t="s">
        <v>254</v>
      </c>
      <c r="AK105" s="173" t="n">
        <v>0.35</v>
      </c>
      <c r="AL105" s="166" t="s">
        <v>280</v>
      </c>
    </row>
    <row r="106" s="8" customFormat="true" ht="24.75" hidden="false" customHeight="true" outlineLevel="0" collapsed="false">
      <c r="A106" s="55" t="s">
        <v>277</v>
      </c>
      <c r="B106" s="55" t="s">
        <v>293</v>
      </c>
      <c r="C106" s="56" t="s">
        <v>294</v>
      </c>
      <c r="D106" s="77"/>
      <c r="E106" s="162" t="n">
        <v>0.00014035390054274</v>
      </c>
      <c r="F106" s="162" t="n">
        <v>0.00383494801138135</v>
      </c>
      <c r="G106" s="162" t="s">
        <v>254</v>
      </c>
      <c r="H106" s="162" t="n">
        <v>0.00718282547431507</v>
      </c>
      <c r="I106" s="162" t="s">
        <v>437</v>
      </c>
      <c r="J106" s="162" t="s">
        <v>437</v>
      </c>
      <c r="K106" s="162" t="s">
        <v>437</v>
      </c>
      <c r="L106" s="162" t="s">
        <v>437</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92"/>
      <c r="AF106" s="164" t="s">
        <v>254</v>
      </c>
      <c r="AG106" s="164" t="s">
        <v>254</v>
      </c>
      <c r="AH106" s="164" t="s">
        <v>254</v>
      </c>
      <c r="AI106" s="164" t="s">
        <v>254</v>
      </c>
      <c r="AJ106" s="164" t="s">
        <v>254</v>
      </c>
      <c r="AK106" s="173" t="n">
        <v>2.674</v>
      </c>
      <c r="AL106" s="166" t="s">
        <v>280</v>
      </c>
    </row>
    <row r="107" s="8" customFormat="true" ht="24.75" hidden="false" customHeight="true" outlineLevel="0" collapsed="false">
      <c r="A107" s="78" t="s">
        <v>277</v>
      </c>
      <c r="B107" s="55" t="s">
        <v>295</v>
      </c>
      <c r="C107" s="79" t="s">
        <v>296</v>
      </c>
      <c r="D107" s="77"/>
      <c r="E107" s="162" t="n">
        <v>0.00162091681221195</v>
      </c>
      <c r="F107" s="162" t="n">
        <v>0.0623764496381271</v>
      </c>
      <c r="G107" s="162" t="s">
        <v>254</v>
      </c>
      <c r="H107" s="162" t="n">
        <v>0.3276542956269</v>
      </c>
      <c r="I107" s="162" t="s">
        <v>437</v>
      </c>
      <c r="J107" s="162" t="s">
        <v>437</v>
      </c>
      <c r="K107" s="162" t="s">
        <v>437</v>
      </c>
      <c r="L107" s="162" t="s">
        <v>437</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92"/>
      <c r="AF107" s="164" t="s">
        <v>254</v>
      </c>
      <c r="AG107" s="164" t="s">
        <v>254</v>
      </c>
      <c r="AH107" s="164" t="s">
        <v>254</v>
      </c>
      <c r="AI107" s="164" t="s">
        <v>254</v>
      </c>
      <c r="AJ107" s="164" t="s">
        <v>254</v>
      </c>
      <c r="AK107" s="164" t="n">
        <v>755.4</v>
      </c>
      <c r="AL107" s="166" t="s">
        <v>280</v>
      </c>
    </row>
    <row r="108" s="8" customFormat="true" ht="24.75" hidden="false" customHeight="true" outlineLevel="0" collapsed="false">
      <c r="A108" s="78" t="s">
        <v>277</v>
      </c>
      <c r="B108" s="55" t="s">
        <v>297</v>
      </c>
      <c r="C108" s="79" t="s">
        <v>298</v>
      </c>
      <c r="D108" s="77"/>
      <c r="E108" s="162" t="n">
        <v>0.00432771885053871</v>
      </c>
      <c r="F108" s="162" t="n">
        <v>0.290578016889017</v>
      </c>
      <c r="G108" s="162" t="s">
        <v>254</v>
      </c>
      <c r="H108" s="162" t="n">
        <v>0.18286399044</v>
      </c>
      <c r="I108" s="162" t="s">
        <v>437</v>
      </c>
      <c r="J108" s="162" t="s">
        <v>437</v>
      </c>
      <c r="K108" s="162" t="s">
        <v>437</v>
      </c>
      <c r="L108" s="162" t="s">
        <v>437</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92"/>
      <c r="AF108" s="164" t="s">
        <v>254</v>
      </c>
      <c r="AG108" s="164" t="s">
        <v>254</v>
      </c>
      <c r="AH108" s="164" t="s">
        <v>254</v>
      </c>
      <c r="AI108" s="164" t="s">
        <v>254</v>
      </c>
      <c r="AJ108" s="164" t="s">
        <v>254</v>
      </c>
      <c r="AK108" s="164" t="n">
        <v>3502.9</v>
      </c>
      <c r="AL108" s="166" t="s">
        <v>280</v>
      </c>
    </row>
    <row r="109" s="8" customFormat="true" ht="24.75" hidden="false" customHeight="true" outlineLevel="0" collapsed="false">
      <c r="A109" s="78" t="s">
        <v>277</v>
      </c>
      <c r="B109" s="55" t="s">
        <v>299</v>
      </c>
      <c r="C109" s="79" t="s">
        <v>300</v>
      </c>
      <c r="D109" s="77"/>
      <c r="E109" s="162" t="n">
        <v>0.000225937618777286</v>
      </c>
      <c r="F109" s="162" t="n">
        <v>0.0124545791197436</v>
      </c>
      <c r="G109" s="162" t="s">
        <v>254</v>
      </c>
      <c r="H109" s="162" t="n">
        <v>0.0132153988</v>
      </c>
      <c r="I109" s="162" t="s">
        <v>437</v>
      </c>
      <c r="J109" s="162" t="s">
        <v>437</v>
      </c>
      <c r="K109" s="162" t="s">
        <v>437</v>
      </c>
      <c r="L109" s="162" t="s">
        <v>437</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92"/>
      <c r="AF109" s="164" t="s">
        <v>254</v>
      </c>
      <c r="AG109" s="164" t="s">
        <v>254</v>
      </c>
      <c r="AH109" s="164" t="s">
        <v>254</v>
      </c>
      <c r="AI109" s="164" t="s">
        <v>254</v>
      </c>
      <c r="AJ109" s="164" t="s">
        <v>254</v>
      </c>
      <c r="AK109" s="164" t="n">
        <v>44.3</v>
      </c>
      <c r="AL109" s="166" t="s">
        <v>280</v>
      </c>
    </row>
    <row r="110" s="8" customFormat="true" ht="24.75" hidden="false" customHeight="true" outlineLevel="0" collapsed="false">
      <c r="A110" s="78" t="s">
        <v>277</v>
      </c>
      <c r="B110" s="55" t="s">
        <v>301</v>
      </c>
      <c r="C110" s="80" t="s">
        <v>302</v>
      </c>
      <c r="D110" s="77"/>
      <c r="E110" s="162" t="n">
        <v>4.555970955E-005</v>
      </c>
      <c r="F110" s="162" t="n">
        <v>0.00107708463492</v>
      </c>
      <c r="G110" s="162" t="s">
        <v>254</v>
      </c>
      <c r="H110" s="162" t="n">
        <v>0.001773576</v>
      </c>
      <c r="I110" s="162" t="s">
        <v>437</v>
      </c>
      <c r="J110" s="162" t="s">
        <v>437</v>
      </c>
      <c r="K110" s="162" t="s">
        <v>437</v>
      </c>
      <c r="L110" s="162" t="s">
        <v>437</v>
      </c>
      <c r="M110" s="162" t="s">
        <v>254</v>
      </c>
      <c r="N110" s="162" t="s">
        <v>254</v>
      </c>
      <c r="O110" s="162" t="s">
        <v>254</v>
      </c>
      <c r="P110" s="162" t="s">
        <v>254</v>
      </c>
      <c r="Q110" s="162" t="s">
        <v>254</v>
      </c>
      <c r="R110" s="162" t="s">
        <v>254</v>
      </c>
      <c r="S110" s="162" t="s">
        <v>254</v>
      </c>
      <c r="T110" s="162" t="s">
        <v>254</v>
      </c>
      <c r="U110" s="162" t="s">
        <v>254</v>
      </c>
      <c r="V110" s="162" t="s">
        <v>254</v>
      </c>
      <c r="W110" s="162" t="s">
        <v>254</v>
      </c>
      <c r="X110" s="162" t="s">
        <v>254</v>
      </c>
      <c r="Y110" s="162" t="s">
        <v>254</v>
      </c>
      <c r="Z110" s="162" t="s">
        <v>254</v>
      </c>
      <c r="AA110" s="162" t="s">
        <v>254</v>
      </c>
      <c r="AB110" s="162" t="s">
        <v>254</v>
      </c>
      <c r="AC110" s="162" t="s">
        <v>254</v>
      </c>
      <c r="AD110" s="162" t="s">
        <v>254</v>
      </c>
      <c r="AE110" s="192"/>
      <c r="AF110" s="164" t="s">
        <v>438</v>
      </c>
      <c r="AG110" s="164" t="s">
        <v>438</v>
      </c>
      <c r="AH110" s="164" t="s">
        <v>438</v>
      </c>
      <c r="AI110" s="164" t="s">
        <v>438</v>
      </c>
      <c r="AJ110" s="164" t="s">
        <v>438</v>
      </c>
      <c r="AK110" s="164" t="n">
        <v>10</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7</v>
      </c>
      <c r="J111" s="162" t="s">
        <v>437</v>
      </c>
      <c r="K111" s="162" t="s">
        <v>437</v>
      </c>
      <c r="L111" s="162" t="s">
        <v>437</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92"/>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0.906077333333333</v>
      </c>
      <c r="F112" s="162" t="s">
        <v>438</v>
      </c>
      <c r="G112" s="162" t="s">
        <v>254</v>
      </c>
      <c r="H112" s="162" t="n">
        <v>0.73865</v>
      </c>
      <c r="I112" s="162" t="s">
        <v>437</v>
      </c>
      <c r="J112" s="162" t="s">
        <v>437</v>
      </c>
      <c r="K112" s="162" t="s">
        <v>437</v>
      </c>
      <c r="L112" s="162" t="s">
        <v>437</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92"/>
      <c r="AF112" s="164" t="s">
        <v>254</v>
      </c>
      <c r="AG112" s="164" t="s">
        <v>254</v>
      </c>
      <c r="AH112" s="164" t="s">
        <v>254</v>
      </c>
      <c r="AI112" s="164" t="s">
        <v>254</v>
      </c>
      <c r="AJ112" s="164" t="s">
        <v>254</v>
      </c>
      <c r="AK112" s="164" t="n">
        <v>147730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815576110122713</v>
      </c>
      <c r="I113" s="162" t="s">
        <v>437</v>
      </c>
      <c r="J113" s="162" t="s">
        <v>437</v>
      </c>
      <c r="K113" s="162" t="s">
        <v>437</v>
      </c>
      <c r="L113" s="162" t="s">
        <v>437</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92"/>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2908</v>
      </c>
      <c r="F114" s="162" t="s">
        <v>436</v>
      </c>
      <c r="G114" s="162" t="s">
        <v>436</v>
      </c>
      <c r="H114" s="162" t="n">
        <v>0.00425964</v>
      </c>
      <c r="I114" s="162" t="s">
        <v>437</v>
      </c>
      <c r="J114" s="162" t="s">
        <v>437</v>
      </c>
      <c r="K114" s="162" t="s">
        <v>437</v>
      </c>
      <c r="L114" s="162" t="s">
        <v>437</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92"/>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7</v>
      </c>
      <c r="J115" s="162" t="s">
        <v>437</v>
      </c>
      <c r="K115" s="162" t="s">
        <v>437</v>
      </c>
      <c r="L115" s="162" t="s">
        <v>437</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92"/>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402882384240705</v>
      </c>
      <c r="I116" s="162" t="s">
        <v>437</v>
      </c>
      <c r="J116" s="162" t="s">
        <v>437</v>
      </c>
      <c r="K116" s="162" t="s">
        <v>437</v>
      </c>
      <c r="L116" s="162" t="s">
        <v>437</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92"/>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7</v>
      </c>
      <c r="J117" s="162" t="s">
        <v>437</v>
      </c>
      <c r="K117" s="162" t="s">
        <v>437</v>
      </c>
      <c r="L117" s="162" t="s">
        <v>437</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92"/>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7</v>
      </c>
      <c r="J118" s="162" t="s">
        <v>437</v>
      </c>
      <c r="K118" s="162" t="s">
        <v>437</v>
      </c>
      <c r="L118" s="162" t="s">
        <v>437</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92"/>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s">
        <v>437</v>
      </c>
      <c r="J119" s="162" t="s">
        <v>437</v>
      </c>
      <c r="K119" s="162" t="s">
        <v>437</v>
      </c>
      <c r="L119" s="162" t="s">
        <v>437</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92"/>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437</v>
      </c>
      <c r="J120" s="162" t="s">
        <v>437</v>
      </c>
      <c r="K120" s="162" t="s">
        <v>437</v>
      </c>
      <c r="L120" s="162" t="s">
        <v>437</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92"/>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5461</v>
      </c>
      <c r="G121" s="162" t="s">
        <v>438</v>
      </c>
      <c r="H121" s="162" t="s">
        <v>436</v>
      </c>
      <c r="I121" s="162" t="s">
        <v>437</v>
      </c>
      <c r="J121" s="162" t="s">
        <v>437</v>
      </c>
      <c r="K121" s="162" t="s">
        <v>437</v>
      </c>
      <c r="L121" s="162" t="s">
        <v>437</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92"/>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7</v>
      </c>
      <c r="J122" s="162" t="s">
        <v>437</v>
      </c>
      <c r="K122" s="162" t="s">
        <v>437</v>
      </c>
      <c r="L122" s="162" t="s">
        <v>437</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92"/>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70104</v>
      </c>
      <c r="F123" s="162" t="n">
        <v>0.01524</v>
      </c>
      <c r="G123" s="162" t="n">
        <v>0.01524</v>
      </c>
      <c r="H123" s="162" t="n">
        <v>0.073152</v>
      </c>
      <c r="I123" s="162" t="s">
        <v>437</v>
      </c>
      <c r="J123" s="162" t="s">
        <v>437</v>
      </c>
      <c r="K123" s="162" t="s">
        <v>437</v>
      </c>
      <c r="L123" s="162" t="s">
        <v>437</v>
      </c>
      <c r="M123" s="162" t="n">
        <v>2.033016</v>
      </c>
      <c r="N123" s="162" t="n">
        <v>0.0033528</v>
      </c>
      <c r="O123" s="162" t="n">
        <v>0.0268224</v>
      </c>
      <c r="P123" s="162" t="n">
        <v>0.0042672</v>
      </c>
      <c r="Q123" s="162" t="n">
        <v>0.000195072</v>
      </c>
      <c r="R123" s="162" t="n">
        <v>0.0024384</v>
      </c>
      <c r="S123" s="162" t="n">
        <v>0.00222504</v>
      </c>
      <c r="T123" s="162" t="n">
        <v>0.00158496</v>
      </c>
      <c r="U123" s="162" t="n">
        <v>0.0006096</v>
      </c>
      <c r="V123" s="162" t="n">
        <v>0.0170688</v>
      </c>
      <c r="W123" s="162" t="n">
        <v>0.01905</v>
      </c>
      <c r="X123" s="162" t="n">
        <v>2.063496</v>
      </c>
      <c r="Y123" s="162" t="n">
        <v>5.763768</v>
      </c>
      <c r="Z123" s="162" t="n">
        <v>2.459736</v>
      </c>
      <c r="AA123" s="162" t="n">
        <v>1.764792</v>
      </c>
      <c r="AB123" s="162" t="n">
        <v>12.051792</v>
      </c>
      <c r="AC123" s="162" t="s">
        <v>436</v>
      </c>
      <c r="AD123" s="162" t="s">
        <v>436</v>
      </c>
      <c r="AE123" s="192"/>
      <c r="AF123" s="164" t="s">
        <v>254</v>
      </c>
      <c r="AG123" s="164" t="s">
        <v>254</v>
      </c>
      <c r="AH123" s="164" t="s">
        <v>254</v>
      </c>
      <c r="AI123" s="164" t="s">
        <v>254</v>
      </c>
      <c r="AJ123" s="164" t="s">
        <v>254</v>
      </c>
      <c r="AK123" s="164" t="n">
        <v>47.625</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7</v>
      </c>
      <c r="J124" s="162" t="s">
        <v>437</v>
      </c>
      <c r="K124" s="162" t="s">
        <v>437</v>
      </c>
      <c r="L124" s="162" t="s">
        <v>437</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92"/>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59436</v>
      </c>
      <c r="G125" s="162" t="s">
        <v>254</v>
      </c>
      <c r="H125" s="162" t="s">
        <v>436</v>
      </c>
      <c r="I125" s="162" t="s">
        <v>437</v>
      </c>
      <c r="J125" s="162" t="s">
        <v>437</v>
      </c>
      <c r="K125" s="162" t="s">
        <v>437</v>
      </c>
      <c r="L125" s="162" t="s">
        <v>437</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92"/>
      <c r="AF125" s="164" t="s">
        <v>254</v>
      </c>
      <c r="AG125" s="164" t="s">
        <v>254</v>
      </c>
      <c r="AH125" s="164" t="s">
        <v>254</v>
      </c>
      <c r="AI125" s="164" t="s">
        <v>254</v>
      </c>
      <c r="AJ125" s="164" t="s">
        <v>254</v>
      </c>
      <c r="AK125" s="164" t="n">
        <v>381</v>
      </c>
      <c r="AL125" s="166" t="s">
        <v>338</v>
      </c>
    </row>
    <row r="126" s="8" customFormat="true" ht="24.75" hidden="false" customHeight="true" outlineLevel="0" collapsed="false">
      <c r="A126" s="55" t="s">
        <v>335</v>
      </c>
      <c r="B126" s="55" t="s">
        <v>339</v>
      </c>
      <c r="C126" s="56" t="s">
        <v>340</v>
      </c>
      <c r="D126" s="57"/>
      <c r="E126" s="162" t="s">
        <v>438</v>
      </c>
      <c r="F126" s="162" t="s">
        <v>438</v>
      </c>
      <c r="G126" s="162" t="s">
        <v>438</v>
      </c>
      <c r="H126" s="162" t="s">
        <v>438</v>
      </c>
      <c r="I126" s="162" t="s">
        <v>437</v>
      </c>
      <c r="J126" s="162" t="s">
        <v>437</v>
      </c>
      <c r="K126" s="162" t="s">
        <v>437</v>
      </c>
      <c r="L126" s="162" t="s">
        <v>437</v>
      </c>
      <c r="M126" s="162" t="s">
        <v>438</v>
      </c>
      <c r="N126" s="162" t="s">
        <v>438</v>
      </c>
      <c r="O126" s="162" t="s">
        <v>438</v>
      </c>
      <c r="P126" s="162" t="s">
        <v>438</v>
      </c>
      <c r="Q126" s="162" t="s">
        <v>438</v>
      </c>
      <c r="R126" s="162" t="s">
        <v>438</v>
      </c>
      <c r="S126" s="162" t="s">
        <v>438</v>
      </c>
      <c r="T126" s="162" t="s">
        <v>438</v>
      </c>
      <c r="U126" s="162" t="s">
        <v>438</v>
      </c>
      <c r="V126" s="162" t="s">
        <v>438</v>
      </c>
      <c r="W126" s="162" t="s">
        <v>438</v>
      </c>
      <c r="X126" s="162" t="s">
        <v>438</v>
      </c>
      <c r="Y126" s="162" t="s">
        <v>438</v>
      </c>
      <c r="Z126" s="162" t="s">
        <v>438</v>
      </c>
      <c r="AA126" s="162" t="s">
        <v>438</v>
      </c>
      <c r="AB126" s="162" t="s">
        <v>438</v>
      </c>
      <c r="AC126" s="162" t="s">
        <v>438</v>
      </c>
      <c r="AD126" s="162" t="s">
        <v>438</v>
      </c>
      <c r="AE126" s="192"/>
      <c r="AF126" s="164" t="s">
        <v>254</v>
      </c>
      <c r="AG126" s="164" t="s">
        <v>254</v>
      </c>
      <c r="AH126" s="164" t="s">
        <v>254</v>
      </c>
      <c r="AI126" s="164" t="s">
        <v>254</v>
      </c>
      <c r="AJ126" s="164" t="s">
        <v>254</v>
      </c>
      <c r="AK126" s="164" t="s">
        <v>438</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7</v>
      </c>
      <c r="J127" s="162" t="s">
        <v>437</v>
      </c>
      <c r="K127" s="162" t="s">
        <v>437</v>
      </c>
      <c r="L127" s="162" t="s">
        <v>437</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92"/>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7</v>
      </c>
      <c r="J128" s="162" t="s">
        <v>437</v>
      </c>
      <c r="K128" s="162" t="s">
        <v>437</v>
      </c>
      <c r="L128" s="162" t="s">
        <v>437</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92"/>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7</v>
      </c>
      <c r="J129" s="162" t="s">
        <v>437</v>
      </c>
      <c r="K129" s="162" t="s">
        <v>437</v>
      </c>
      <c r="L129" s="162" t="s">
        <v>437</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92"/>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7</v>
      </c>
      <c r="J130" s="162" t="s">
        <v>437</v>
      </c>
      <c r="K130" s="162" t="s">
        <v>437</v>
      </c>
      <c r="L130" s="162" t="s">
        <v>437</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92"/>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n">
        <v>0.00108685019768634</v>
      </c>
      <c r="F131" s="162" t="n">
        <v>0.000330780494948016</v>
      </c>
      <c r="G131" s="162" t="n">
        <v>0.000255173524674184</v>
      </c>
      <c r="H131" s="162" t="s">
        <v>436</v>
      </c>
      <c r="I131" s="162" t="s">
        <v>437</v>
      </c>
      <c r="J131" s="162" t="s">
        <v>437</v>
      </c>
      <c r="K131" s="162" t="s">
        <v>437</v>
      </c>
      <c r="L131" s="162" t="s">
        <v>437</v>
      </c>
      <c r="M131" s="162" t="n">
        <v>8.97832772001757E-005</v>
      </c>
      <c r="N131" s="162" t="n">
        <v>0.02929770098111</v>
      </c>
      <c r="O131" s="162" t="n">
        <v>0.00378034851369161</v>
      </c>
      <c r="P131" s="162" t="n">
        <v>0.0203193732610924</v>
      </c>
      <c r="Q131" s="162" t="n">
        <v>9.45087128422902E-005</v>
      </c>
      <c r="R131" s="162" t="n">
        <v>0.000945087128422902</v>
      </c>
      <c r="S131" s="162" t="n">
        <v>0.0463092692927222</v>
      </c>
      <c r="T131" s="162" t="n">
        <v>0.000945087128422902</v>
      </c>
      <c r="U131" s="162" t="s">
        <v>436</v>
      </c>
      <c r="V131" s="162" t="s">
        <v>436</v>
      </c>
      <c r="W131" s="162" t="n">
        <v>1.8901742568458</v>
      </c>
      <c r="X131" s="162" t="n">
        <v>4.72543564211451E-009</v>
      </c>
      <c r="Y131" s="162" t="n">
        <v>4.72543564211451E-009</v>
      </c>
      <c r="Z131" s="162" t="n">
        <v>4.72543564211451E-009</v>
      </c>
      <c r="AA131" s="162" t="n">
        <v>4.72543564211451E-009</v>
      </c>
      <c r="AB131" s="162" t="n">
        <v>1.8901742568458E-008</v>
      </c>
      <c r="AC131" s="162" t="n">
        <v>0.0472543564211451</v>
      </c>
      <c r="AD131" s="162" t="n">
        <v>0.00945087128422902</v>
      </c>
      <c r="AE131" s="192"/>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7</v>
      </c>
      <c r="J132" s="162" t="s">
        <v>437</v>
      </c>
      <c r="K132" s="162" t="s">
        <v>437</v>
      </c>
      <c r="L132" s="162" t="s">
        <v>437</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92"/>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s">
        <v>437</v>
      </c>
      <c r="J133" s="162" t="s">
        <v>437</v>
      </c>
      <c r="K133" s="162" t="s">
        <v>437</v>
      </c>
      <c r="L133" s="162" t="s">
        <v>437</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92"/>
      <c r="AF133" s="164" t="s">
        <v>254</v>
      </c>
      <c r="AG133" s="164" t="s">
        <v>254</v>
      </c>
      <c r="AH133" s="164" t="s">
        <v>254</v>
      </c>
      <c r="AI133" s="164" t="s">
        <v>254</v>
      </c>
      <c r="AJ133" s="164" t="s">
        <v>254</v>
      </c>
      <c r="AK133" s="164" t="n">
        <v>4987.63523956723</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7</v>
      </c>
      <c r="J134" s="162" t="s">
        <v>437</v>
      </c>
      <c r="K134" s="162" t="s">
        <v>437</v>
      </c>
      <c r="L134" s="162" t="s">
        <v>437</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92"/>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165513870967742</v>
      </c>
      <c r="F135" s="162" t="n">
        <v>0.000640195161290323</v>
      </c>
      <c r="G135" s="162" t="n">
        <v>5.72532258064516E-005</v>
      </c>
      <c r="H135" s="162" t="s">
        <v>436</v>
      </c>
      <c r="I135" s="162" t="s">
        <v>437</v>
      </c>
      <c r="J135" s="162" t="s">
        <v>437</v>
      </c>
      <c r="K135" s="162" t="s">
        <v>437</v>
      </c>
      <c r="L135" s="162" t="s">
        <v>437</v>
      </c>
      <c r="M135" s="162" t="n">
        <v>0.029058614516129</v>
      </c>
      <c r="N135" s="162" t="n">
        <v>0.000255037096774194</v>
      </c>
      <c r="O135" s="162" t="n">
        <v>5.20483870967742E-005</v>
      </c>
      <c r="P135" s="162" t="s">
        <v>436</v>
      </c>
      <c r="Q135" s="162" t="n">
        <v>0.000213398387096774</v>
      </c>
      <c r="R135" s="162" t="n">
        <v>5.20483870967742E-006</v>
      </c>
      <c r="S135" s="162" t="n">
        <v>0.000104096774193548</v>
      </c>
      <c r="T135" s="162" t="s">
        <v>436</v>
      </c>
      <c r="U135" s="162" t="n">
        <v>3.64338709677419E-005</v>
      </c>
      <c r="V135" s="162" t="n">
        <v>0.00912408225806452</v>
      </c>
      <c r="W135" s="162" t="n">
        <v>0.00520483870967742</v>
      </c>
      <c r="X135" s="162" t="n">
        <v>0.00121272741935484</v>
      </c>
      <c r="Y135" s="162" t="n">
        <v>0.00240984032258065</v>
      </c>
      <c r="Z135" s="162" t="n">
        <v>0.00295634838709677</v>
      </c>
      <c r="AA135" s="162" t="s">
        <v>436</v>
      </c>
      <c r="AB135" s="162" t="n">
        <v>0.00657891612903226</v>
      </c>
      <c r="AC135" s="162" t="s">
        <v>436</v>
      </c>
      <c r="AD135" s="162" t="s">
        <v>254</v>
      </c>
      <c r="AE135" s="192"/>
      <c r="AF135" s="164" t="s">
        <v>254</v>
      </c>
      <c r="AG135" s="164" t="s">
        <v>254</v>
      </c>
      <c r="AH135" s="164" t="s">
        <v>254</v>
      </c>
      <c r="AI135" s="164" t="s">
        <v>254</v>
      </c>
      <c r="AJ135" s="164" t="s">
        <v>254</v>
      </c>
      <c r="AK135" s="171" t="e">
        <f aca="false"/>
        <v>#REF!</v>
      </c>
      <c r="AL135" s="174" t="s">
        <v>449</v>
      </c>
    </row>
    <row r="136" s="8" customFormat="true" ht="24.75" hidden="false" customHeight="true" outlineLevel="0" collapsed="false">
      <c r="A136" s="55" t="s">
        <v>335</v>
      </c>
      <c r="B136" s="55" t="s">
        <v>363</v>
      </c>
      <c r="C136" s="56" t="s">
        <v>364</v>
      </c>
      <c r="D136" s="57"/>
      <c r="E136" s="162" t="s">
        <v>254</v>
      </c>
      <c r="F136" s="162" t="n">
        <v>0.00027862251</v>
      </c>
      <c r="G136" s="162" t="s">
        <v>254</v>
      </c>
      <c r="H136" s="162" t="s">
        <v>436</v>
      </c>
      <c r="I136" s="162" t="s">
        <v>437</v>
      </c>
      <c r="J136" s="162" t="s">
        <v>437</v>
      </c>
      <c r="K136" s="162" t="s">
        <v>437</v>
      </c>
      <c r="L136" s="162" t="s">
        <v>437</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92"/>
      <c r="AF136" s="164" t="s">
        <v>254</v>
      </c>
      <c r="AG136" s="164" t="s">
        <v>254</v>
      </c>
      <c r="AH136" s="164" t="s">
        <v>254</v>
      </c>
      <c r="AI136" s="164" t="s">
        <v>254</v>
      </c>
      <c r="AJ136" s="164" t="s">
        <v>254</v>
      </c>
      <c r="AK136" s="164" t="n">
        <v>18574834</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7</v>
      </c>
      <c r="J137" s="162" t="s">
        <v>437</v>
      </c>
      <c r="K137" s="162" t="s">
        <v>437</v>
      </c>
      <c r="L137" s="162" t="s">
        <v>437</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92"/>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7</v>
      </c>
      <c r="J138" s="162" t="s">
        <v>437</v>
      </c>
      <c r="K138" s="162" t="s">
        <v>437</v>
      </c>
      <c r="L138" s="162" t="s">
        <v>437</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92"/>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s">
        <v>437</v>
      </c>
      <c r="J139" s="162" t="s">
        <v>437</v>
      </c>
      <c r="K139" s="162" t="s">
        <v>437</v>
      </c>
      <c r="L139" s="162" t="s">
        <v>437</v>
      </c>
      <c r="M139" s="162" t="s">
        <v>436</v>
      </c>
      <c r="N139" s="162" t="n">
        <v>0</v>
      </c>
      <c r="O139" s="162" t="n">
        <v>0</v>
      </c>
      <c r="P139" s="162" t="n">
        <v>0</v>
      </c>
      <c r="Q139" s="162" t="n">
        <v>0</v>
      </c>
      <c r="R139" s="162" t="n">
        <v>0</v>
      </c>
      <c r="S139" s="162" t="n">
        <v>0</v>
      </c>
      <c r="T139" s="162" t="s">
        <v>436</v>
      </c>
      <c r="U139" s="162" t="s">
        <v>436</v>
      </c>
      <c r="V139" s="162" t="s">
        <v>436</v>
      </c>
      <c r="W139" s="162" t="n">
        <v>0.0096</v>
      </c>
      <c r="X139" s="162" t="s">
        <v>436</v>
      </c>
      <c r="Y139" s="162" t="s">
        <v>436</v>
      </c>
      <c r="Z139" s="162" t="s">
        <v>436</v>
      </c>
      <c r="AA139" s="162" t="s">
        <v>436</v>
      </c>
      <c r="AB139" s="162" t="s">
        <v>436</v>
      </c>
      <c r="AC139" s="162" t="s">
        <v>436</v>
      </c>
      <c r="AD139" s="162" t="s">
        <v>436</v>
      </c>
      <c r="AE139" s="192"/>
      <c r="AF139" s="164" t="s">
        <v>254</v>
      </c>
      <c r="AG139" s="164" t="s">
        <v>254</v>
      </c>
      <c r="AH139" s="164" t="s">
        <v>254</v>
      </c>
      <c r="AI139" s="164" t="s">
        <v>254</v>
      </c>
      <c r="AJ139" s="164" t="s">
        <v>254</v>
      </c>
      <c r="AK139" s="164" t="e">
        <f aca="false"/>
        <v>#REF!</v>
      </c>
      <c r="AL139" s="166" t="s">
        <v>147</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7</v>
      </c>
      <c r="J140" s="162" t="s">
        <v>437</v>
      </c>
      <c r="K140" s="162" t="s">
        <v>437</v>
      </c>
      <c r="L140" s="162" t="s">
        <v>437</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92"/>
      <c r="AF140" s="164" t="s">
        <v>438</v>
      </c>
      <c r="AG140" s="164" t="s">
        <v>438</v>
      </c>
      <c r="AH140" s="164" t="s">
        <v>438</v>
      </c>
      <c r="AI140" s="164" t="s">
        <v>438</v>
      </c>
      <c r="AJ140" s="164" t="s">
        <v>438</v>
      </c>
      <c r="AK140" s="164" t="s">
        <v>438</v>
      </c>
      <c r="AL140" s="170" t="s">
        <v>451</v>
      </c>
    </row>
    <row r="141" s="91" customFormat="true" ht="23.45" hidden="false" customHeight="true" outlineLevel="0" collapsed="false">
      <c r="A141" s="85"/>
      <c r="B141" s="86" t="s">
        <v>376</v>
      </c>
      <c r="C141" s="87" t="s">
        <v>377</v>
      </c>
      <c r="D141" s="85"/>
      <c r="E141" s="176" t="n">
        <v>19.3124616331819</v>
      </c>
      <c r="F141" s="176" t="n">
        <v>18.0401073130135</v>
      </c>
      <c r="G141" s="176" t="n">
        <v>41.8877533480846</v>
      </c>
      <c r="H141" s="176" t="n">
        <v>7.18735324771505</v>
      </c>
      <c r="I141" s="176" t="s">
        <v>437</v>
      </c>
      <c r="J141" s="176" t="s">
        <v>437</v>
      </c>
      <c r="K141" s="176" t="s">
        <v>437</v>
      </c>
      <c r="L141" s="176" t="s">
        <v>437</v>
      </c>
      <c r="M141" s="176" t="n">
        <v>39.8015247691961</v>
      </c>
      <c r="N141" s="176" t="n">
        <v>39.8674691188012</v>
      </c>
      <c r="O141" s="176" t="n">
        <v>0.0912433637724241</v>
      </c>
      <c r="P141" s="176" t="n">
        <v>0.115820893395937</v>
      </c>
      <c r="Q141" s="176" t="n">
        <v>0.168906827549086</v>
      </c>
      <c r="R141" s="176" t="n">
        <v>0.227014647851548</v>
      </c>
      <c r="S141" s="176" t="n">
        <v>1.64171014314968</v>
      </c>
      <c r="T141" s="176" t="n">
        <v>7.87529189651882</v>
      </c>
      <c r="U141" s="176" t="n">
        <v>0.108029543327462</v>
      </c>
      <c r="V141" s="176" t="n">
        <v>4.83006768408511</v>
      </c>
      <c r="W141" s="176" t="n">
        <v>2.33692304565196</v>
      </c>
      <c r="X141" s="176" t="n">
        <v>2.08448952719785</v>
      </c>
      <c r="Y141" s="176" t="n">
        <v>5.82017589769707</v>
      </c>
      <c r="Z141" s="176" t="n">
        <v>2.47753826263168</v>
      </c>
      <c r="AA141" s="176" t="n">
        <v>1.78071283714994</v>
      </c>
      <c r="AB141" s="176" t="n">
        <v>12.1629165246765</v>
      </c>
      <c r="AC141" s="176" t="n">
        <v>0.0541526024824056</v>
      </c>
      <c r="AD141" s="176" t="n">
        <v>0.0396837905885642</v>
      </c>
      <c r="AE141" s="192"/>
      <c r="AF141" s="219" t="s">
        <v>436</v>
      </c>
      <c r="AG141" s="219" t="s">
        <v>436</v>
      </c>
      <c r="AH141" s="219" t="s">
        <v>436</v>
      </c>
      <c r="AI141" s="219" t="s">
        <v>436</v>
      </c>
      <c r="AJ141" s="219" t="s">
        <v>436</v>
      </c>
      <c r="AK141" s="219"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220" t="s">
        <v>436</v>
      </c>
      <c r="J143" s="220" t="s">
        <v>436</v>
      </c>
      <c r="K143" s="220" t="s">
        <v>436</v>
      </c>
      <c r="L143" s="220" t="s">
        <v>436</v>
      </c>
      <c r="M143" s="220" t="s">
        <v>436</v>
      </c>
      <c r="N143" s="220" t="s">
        <v>436</v>
      </c>
      <c r="O143" s="220" t="s">
        <v>436</v>
      </c>
      <c r="P143" s="220" t="s">
        <v>436</v>
      </c>
      <c r="Q143" s="220" t="s">
        <v>436</v>
      </c>
      <c r="R143" s="220" t="s">
        <v>436</v>
      </c>
      <c r="S143" s="220" t="s">
        <v>436</v>
      </c>
      <c r="T143" s="220" t="s">
        <v>436</v>
      </c>
      <c r="U143" s="220" t="s">
        <v>436</v>
      </c>
      <c r="V143" s="220" t="s">
        <v>436</v>
      </c>
      <c r="W143" s="220" t="s">
        <v>436</v>
      </c>
      <c r="X143" s="220" t="s">
        <v>436</v>
      </c>
      <c r="Y143" s="220" t="s">
        <v>436</v>
      </c>
      <c r="Z143" s="220" t="s">
        <v>436</v>
      </c>
      <c r="AA143" s="220" t="s">
        <v>436</v>
      </c>
      <c r="AB143" s="220" t="s">
        <v>436</v>
      </c>
      <c r="AC143" s="220" t="s">
        <v>436</v>
      </c>
      <c r="AD143" s="220" t="s">
        <v>436</v>
      </c>
      <c r="AE143" s="192"/>
      <c r="AF143" s="220" t="s">
        <v>436</v>
      </c>
      <c r="AG143" s="220" t="s">
        <v>436</v>
      </c>
      <c r="AH143" s="220" t="s">
        <v>436</v>
      </c>
      <c r="AI143" s="220" t="s">
        <v>436</v>
      </c>
      <c r="AJ143" s="220" t="s">
        <v>436</v>
      </c>
      <c r="AK143" s="220"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19.3124616331819</v>
      </c>
      <c r="F144" s="183" t="n">
        <v>18.0401073130135</v>
      </c>
      <c r="G144" s="183" t="n">
        <v>41.8877533480846</v>
      </c>
      <c r="H144" s="183" t="n">
        <v>7.18735324771505</v>
      </c>
      <c r="I144" s="183" t="s">
        <v>437</v>
      </c>
      <c r="J144" s="183" t="s">
        <v>437</v>
      </c>
      <c r="K144" s="183" t="s">
        <v>437</v>
      </c>
      <c r="L144" s="183" t="s">
        <v>437</v>
      </c>
      <c r="M144" s="183" t="n">
        <v>39.8015247691961</v>
      </c>
      <c r="N144" s="183" t="n">
        <v>39.8674691188012</v>
      </c>
      <c r="O144" s="183" t="n">
        <v>0.0912433637724241</v>
      </c>
      <c r="P144" s="183" t="n">
        <v>0.115820893395937</v>
      </c>
      <c r="Q144" s="183" t="n">
        <v>0.168906827549086</v>
      </c>
      <c r="R144" s="183" t="n">
        <v>0.227014647851548</v>
      </c>
      <c r="S144" s="183" t="n">
        <v>1.64171014314968</v>
      </c>
      <c r="T144" s="183" t="n">
        <v>7.87529189651882</v>
      </c>
      <c r="U144" s="183" t="n">
        <v>0.108029543327462</v>
      </c>
      <c r="V144" s="183" t="n">
        <v>4.83006768408511</v>
      </c>
      <c r="W144" s="183" t="n">
        <v>2.33692304565196</v>
      </c>
      <c r="X144" s="183" t="n">
        <v>2.08448952719785</v>
      </c>
      <c r="Y144" s="183" t="n">
        <v>5.82017589769707</v>
      </c>
      <c r="Z144" s="183" t="n">
        <v>2.47753826263168</v>
      </c>
      <c r="AA144" s="183" t="n">
        <v>1.78071283714994</v>
      </c>
      <c r="AB144" s="183" t="n">
        <v>12.1629165246765</v>
      </c>
      <c r="AC144" s="183" t="n">
        <v>0.0541526024824056</v>
      </c>
      <c r="AD144" s="183" t="n">
        <v>0.0396837905885642</v>
      </c>
      <c r="AE144" s="192"/>
      <c r="AF144" s="221" t="s">
        <v>436</v>
      </c>
      <c r="AG144" s="221" t="s">
        <v>436</v>
      </c>
      <c r="AH144" s="221" t="s">
        <v>436</v>
      </c>
      <c r="AI144" s="221" t="s">
        <v>436</v>
      </c>
      <c r="AJ144" s="221" t="s">
        <v>436</v>
      </c>
      <c r="AK144" s="221"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s">
        <v>436</v>
      </c>
      <c r="F148" s="188" t="s">
        <v>436</v>
      </c>
      <c r="G148" s="188" t="s">
        <v>436</v>
      </c>
      <c r="H148" s="188" t="s">
        <v>436</v>
      </c>
      <c r="I148" s="222" t="s">
        <v>437</v>
      </c>
      <c r="J148" s="222" t="s">
        <v>437</v>
      </c>
      <c r="K148" s="222" t="s">
        <v>437</v>
      </c>
      <c r="L148" s="222" t="s">
        <v>437</v>
      </c>
      <c r="M148" s="222" t="s">
        <v>436</v>
      </c>
      <c r="N148" s="222" t="s">
        <v>436</v>
      </c>
      <c r="O148" s="222" t="s">
        <v>436</v>
      </c>
      <c r="P148" s="222" t="s">
        <v>436</v>
      </c>
      <c r="Q148" s="222" t="s">
        <v>436</v>
      </c>
      <c r="R148" s="222" t="s">
        <v>436</v>
      </c>
      <c r="S148" s="222" t="s">
        <v>436</v>
      </c>
      <c r="T148" s="222" t="s">
        <v>436</v>
      </c>
      <c r="U148" s="222" t="s">
        <v>436</v>
      </c>
      <c r="V148" s="222" t="s">
        <v>436</v>
      </c>
      <c r="W148" s="222" t="s">
        <v>436</v>
      </c>
      <c r="X148" s="222" t="s">
        <v>436</v>
      </c>
      <c r="Y148" s="222" t="s">
        <v>436</v>
      </c>
      <c r="Z148" s="222" t="s">
        <v>436</v>
      </c>
      <c r="AA148" s="222" t="s">
        <v>436</v>
      </c>
      <c r="AB148" s="222" t="s">
        <v>436</v>
      </c>
      <c r="AC148" s="222" t="s">
        <v>436</v>
      </c>
      <c r="AD148" s="222" t="s">
        <v>436</v>
      </c>
      <c r="AE148" s="192"/>
      <c r="AF148" s="222" t="s">
        <v>436</v>
      </c>
      <c r="AG148" s="222" t="s">
        <v>436</v>
      </c>
      <c r="AH148" s="222" t="s">
        <v>436</v>
      </c>
      <c r="AI148" s="222" t="s">
        <v>436</v>
      </c>
      <c r="AJ148" s="222" t="s">
        <v>436</v>
      </c>
      <c r="AK148" s="222"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s">
        <v>436</v>
      </c>
      <c r="F149" s="188" t="s">
        <v>436</v>
      </c>
      <c r="G149" s="188" t="s">
        <v>436</v>
      </c>
      <c r="H149" s="188" t="s">
        <v>436</v>
      </c>
      <c r="I149" s="222" t="s">
        <v>437</v>
      </c>
      <c r="J149" s="222" t="s">
        <v>437</v>
      </c>
      <c r="K149" s="222" t="s">
        <v>437</v>
      </c>
      <c r="L149" s="222" t="s">
        <v>437</v>
      </c>
      <c r="M149" s="222" t="s">
        <v>436</v>
      </c>
      <c r="N149" s="222" t="s">
        <v>436</v>
      </c>
      <c r="O149" s="222" t="s">
        <v>436</v>
      </c>
      <c r="P149" s="222" t="s">
        <v>436</v>
      </c>
      <c r="Q149" s="222" t="s">
        <v>436</v>
      </c>
      <c r="R149" s="222" t="s">
        <v>436</v>
      </c>
      <c r="S149" s="222" t="s">
        <v>436</v>
      </c>
      <c r="T149" s="222" t="s">
        <v>436</v>
      </c>
      <c r="U149" s="222" t="s">
        <v>436</v>
      </c>
      <c r="V149" s="222" t="s">
        <v>436</v>
      </c>
      <c r="W149" s="222" t="s">
        <v>436</v>
      </c>
      <c r="X149" s="222" t="s">
        <v>436</v>
      </c>
      <c r="Y149" s="222" t="s">
        <v>436</v>
      </c>
      <c r="Z149" s="222" t="s">
        <v>436</v>
      </c>
      <c r="AA149" s="222" t="s">
        <v>436</v>
      </c>
      <c r="AB149" s="222" t="s">
        <v>436</v>
      </c>
      <c r="AC149" s="222" t="s">
        <v>436</v>
      </c>
      <c r="AD149" s="222" t="s">
        <v>436</v>
      </c>
      <c r="AE149" s="192"/>
      <c r="AF149" s="222" t="s">
        <v>436</v>
      </c>
      <c r="AG149" s="222" t="s">
        <v>436</v>
      </c>
      <c r="AH149" s="222" t="s">
        <v>436</v>
      </c>
      <c r="AI149" s="222" t="s">
        <v>436</v>
      </c>
      <c r="AJ149" s="222" t="s">
        <v>436</v>
      </c>
      <c r="AK149" s="222"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88" t="n">
        <v>1.54</v>
      </c>
      <c r="F150" s="188" t="n">
        <v>0.118</v>
      </c>
      <c r="G150" s="188" t="n">
        <v>1.479</v>
      </c>
      <c r="H150" s="188" t="s">
        <v>436</v>
      </c>
      <c r="I150" s="222" t="s">
        <v>437</v>
      </c>
      <c r="J150" s="222" t="s">
        <v>437</v>
      </c>
      <c r="K150" s="222" t="s">
        <v>437</v>
      </c>
      <c r="L150" s="222" t="s">
        <v>437</v>
      </c>
      <c r="M150" s="222" t="s">
        <v>436</v>
      </c>
      <c r="N150" s="222" t="s">
        <v>436</v>
      </c>
      <c r="O150" s="222" t="s">
        <v>436</v>
      </c>
      <c r="P150" s="222" t="s">
        <v>436</v>
      </c>
      <c r="Q150" s="222" t="s">
        <v>436</v>
      </c>
      <c r="R150" s="222" t="s">
        <v>436</v>
      </c>
      <c r="S150" s="222" t="s">
        <v>436</v>
      </c>
      <c r="T150" s="222" t="s">
        <v>436</v>
      </c>
      <c r="U150" s="222" t="s">
        <v>436</v>
      </c>
      <c r="V150" s="222" t="s">
        <v>436</v>
      </c>
      <c r="W150" s="222" t="s">
        <v>436</v>
      </c>
      <c r="X150" s="222" t="s">
        <v>436</v>
      </c>
      <c r="Y150" s="222" t="s">
        <v>436</v>
      </c>
      <c r="Z150" s="222" t="s">
        <v>436</v>
      </c>
      <c r="AA150" s="222" t="s">
        <v>436</v>
      </c>
      <c r="AB150" s="222" t="s">
        <v>436</v>
      </c>
      <c r="AC150" s="222" t="s">
        <v>436</v>
      </c>
      <c r="AD150" s="222" t="s">
        <v>436</v>
      </c>
      <c r="AE150" s="192"/>
      <c r="AF150" s="222" t="s">
        <v>436</v>
      </c>
      <c r="AG150" s="222" t="s">
        <v>436</v>
      </c>
      <c r="AH150" s="222" t="s">
        <v>436</v>
      </c>
      <c r="AI150" s="222" t="s">
        <v>436</v>
      </c>
      <c r="AJ150" s="222" t="s">
        <v>436</v>
      </c>
      <c r="AK150" s="222"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222" t="s">
        <v>437</v>
      </c>
      <c r="J151" s="222" t="s">
        <v>437</v>
      </c>
      <c r="K151" s="222" t="s">
        <v>437</v>
      </c>
      <c r="L151" s="222" t="s">
        <v>437</v>
      </c>
      <c r="M151" s="222" t="s">
        <v>436</v>
      </c>
      <c r="N151" s="222" t="s">
        <v>436</v>
      </c>
      <c r="O151" s="222" t="s">
        <v>436</v>
      </c>
      <c r="P151" s="222" t="s">
        <v>436</v>
      </c>
      <c r="Q151" s="222" t="s">
        <v>436</v>
      </c>
      <c r="R151" s="222" t="s">
        <v>436</v>
      </c>
      <c r="S151" s="222" t="s">
        <v>436</v>
      </c>
      <c r="T151" s="222" t="s">
        <v>436</v>
      </c>
      <c r="U151" s="222" t="s">
        <v>436</v>
      </c>
      <c r="V151" s="222" t="s">
        <v>436</v>
      </c>
      <c r="W151" s="222" t="s">
        <v>436</v>
      </c>
      <c r="X151" s="222" t="s">
        <v>436</v>
      </c>
      <c r="Y151" s="222" t="s">
        <v>436</v>
      </c>
      <c r="Z151" s="222" t="s">
        <v>436</v>
      </c>
      <c r="AA151" s="222" t="s">
        <v>436</v>
      </c>
      <c r="AB151" s="222" t="s">
        <v>436</v>
      </c>
      <c r="AC151" s="222" t="s">
        <v>436</v>
      </c>
      <c r="AD151" s="222" t="s">
        <v>436</v>
      </c>
      <c r="AE151" s="192"/>
      <c r="AF151" s="222" t="s">
        <v>436</v>
      </c>
      <c r="AG151" s="222" t="s">
        <v>436</v>
      </c>
      <c r="AH151" s="222" t="s">
        <v>436</v>
      </c>
      <c r="AI151" s="222" t="s">
        <v>436</v>
      </c>
      <c r="AJ151" s="222" t="s">
        <v>436</v>
      </c>
      <c r="AK151" s="222"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9.55835716529405</v>
      </c>
      <c r="F152" s="188" t="n">
        <v>6.55619645677592</v>
      </c>
      <c r="G152" s="188" t="n">
        <v>5.83095049595974</v>
      </c>
      <c r="H152" s="188" t="n">
        <v>0.101543286990925</v>
      </c>
      <c r="I152" s="188" t="n">
        <v>0</v>
      </c>
      <c r="J152" s="188" t="n">
        <v>0</v>
      </c>
      <c r="K152" s="188" t="n">
        <v>0</v>
      </c>
      <c r="L152" s="188" t="n">
        <v>0</v>
      </c>
      <c r="M152" s="188" t="n">
        <v>33.9934521433427</v>
      </c>
      <c r="N152" s="188" t="n">
        <v>39.5319680942719</v>
      </c>
      <c r="O152" s="188" t="n">
        <v>0.00494244538589299</v>
      </c>
      <c r="P152" s="188" t="n">
        <v>4.73652177659038E-007</v>
      </c>
      <c r="Q152" s="188" t="n">
        <v>4.73652177659038E-013</v>
      </c>
      <c r="R152" s="188" t="n">
        <v>0.0679691077923665</v>
      </c>
      <c r="S152" s="188" t="n">
        <v>1.26659244571826</v>
      </c>
      <c r="T152" s="188" t="n">
        <v>0.0136874684824166</v>
      </c>
      <c r="U152" s="188" t="n">
        <v>0.00125506698795673</v>
      </c>
      <c r="V152" s="188" t="n">
        <v>1.31988937887633</v>
      </c>
      <c r="W152" s="188" t="n">
        <v>0.2311457</v>
      </c>
      <c r="X152" s="188" t="n">
        <v>0.0049608802763</v>
      </c>
      <c r="Y152" s="188" t="n">
        <v>0.0074000264142</v>
      </c>
      <c r="Z152" s="188" t="n">
        <v>0.005969449336</v>
      </c>
      <c r="AA152" s="188" t="n">
        <v>0.0055542165775</v>
      </c>
      <c r="AB152" s="188" t="n">
        <v>0.023884572604</v>
      </c>
      <c r="AC152" s="222" t="n">
        <v>9.88199E-005</v>
      </c>
      <c r="AD152" s="222" t="n">
        <v>3.22455E-005</v>
      </c>
      <c r="AE152" s="192"/>
      <c r="AF152" s="222" t="s">
        <v>436</v>
      </c>
      <c r="AG152" s="222" t="s">
        <v>436</v>
      </c>
      <c r="AH152" s="222" t="s">
        <v>436</v>
      </c>
      <c r="AI152" s="222" t="s">
        <v>436</v>
      </c>
      <c r="AJ152" s="222" t="s">
        <v>436</v>
      </c>
      <c r="AK152" s="222"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222" t="s">
        <v>437</v>
      </c>
      <c r="J153" s="222" t="s">
        <v>437</v>
      </c>
      <c r="K153" s="222" t="s">
        <v>437</v>
      </c>
      <c r="L153" s="222" t="s">
        <v>437</v>
      </c>
      <c r="M153" s="222" t="s">
        <v>436</v>
      </c>
      <c r="N153" s="222" t="s">
        <v>436</v>
      </c>
      <c r="O153" s="222" t="s">
        <v>436</v>
      </c>
      <c r="P153" s="222" t="s">
        <v>436</v>
      </c>
      <c r="Q153" s="222" t="s">
        <v>436</v>
      </c>
      <c r="R153" s="222" t="s">
        <v>436</v>
      </c>
      <c r="S153" s="222" t="s">
        <v>436</v>
      </c>
      <c r="T153" s="222" t="s">
        <v>436</v>
      </c>
      <c r="U153" s="222" t="s">
        <v>436</v>
      </c>
      <c r="V153" s="222" t="s">
        <v>436</v>
      </c>
      <c r="W153" s="222" t="s">
        <v>436</v>
      </c>
      <c r="X153" s="222" t="s">
        <v>436</v>
      </c>
      <c r="Y153" s="222" t="s">
        <v>436</v>
      </c>
      <c r="Z153" s="222" t="s">
        <v>436</v>
      </c>
      <c r="AA153" s="222" t="s">
        <v>436</v>
      </c>
      <c r="AB153" s="222" t="s">
        <v>436</v>
      </c>
      <c r="AC153" s="222" t="s">
        <v>436</v>
      </c>
      <c r="AD153" s="222" t="s">
        <v>436</v>
      </c>
      <c r="AE153" s="192"/>
      <c r="AF153" s="222" t="s">
        <v>436</v>
      </c>
      <c r="AG153" s="222" t="s">
        <v>436</v>
      </c>
      <c r="AH153" s="222" t="s">
        <v>436</v>
      </c>
      <c r="AI153" s="222" t="s">
        <v>436</v>
      </c>
      <c r="AJ153" s="222" t="s">
        <v>436</v>
      </c>
      <c r="AK153" s="222"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1" t="s">
        <v>437</v>
      </c>
      <c r="J154" s="191" t="s">
        <v>437</v>
      </c>
      <c r="K154" s="191" t="s">
        <v>437</v>
      </c>
      <c r="L154" s="191" t="s">
        <v>437</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1" t="s">
        <v>437</v>
      </c>
      <c r="J155" s="191" t="s">
        <v>437</v>
      </c>
      <c r="K155" s="191" t="s">
        <v>437</v>
      </c>
      <c r="L155" s="191" t="s">
        <v>437</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1" t="s">
        <v>437</v>
      </c>
      <c r="J156" s="191" t="s">
        <v>437</v>
      </c>
      <c r="K156" s="191" t="s">
        <v>437</v>
      </c>
      <c r="L156" s="191" t="s">
        <v>437</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F41" activeCellId="0" sqref="AF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4</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58</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3.93126239448</v>
      </c>
      <c r="F14" s="162" t="n">
        <v>0.063675376812</v>
      </c>
      <c r="G14" s="162" t="n">
        <v>26.497716</v>
      </c>
      <c r="H14" s="162" t="s">
        <v>436</v>
      </c>
      <c r="I14" s="162" t="s">
        <v>437</v>
      </c>
      <c r="J14" s="162" t="s">
        <v>437</v>
      </c>
      <c r="K14" s="162" t="s">
        <v>437</v>
      </c>
      <c r="L14" s="162" t="s">
        <v>437</v>
      </c>
      <c r="M14" s="162" t="n">
        <v>0.418042691244</v>
      </c>
      <c r="N14" s="162" t="n">
        <v>0.1278101043696</v>
      </c>
      <c r="O14" s="162" t="n">
        <v>0.033634237992</v>
      </c>
      <c r="P14" s="162" t="n">
        <v>0.00955772929606</v>
      </c>
      <c r="Q14" s="162" t="n">
        <v>0.1115535560068</v>
      </c>
      <c r="R14" s="162" t="n">
        <v>0.071472755733</v>
      </c>
      <c r="S14" s="162" t="n">
        <v>0.1488315031146</v>
      </c>
      <c r="T14" s="162" t="n">
        <v>7.1472755733</v>
      </c>
      <c r="U14" s="162" t="n">
        <v>0.0577387752196</v>
      </c>
      <c r="V14" s="162" t="n">
        <v>2.460905079748</v>
      </c>
      <c r="W14" s="162" t="n">
        <v>0.0692123661</v>
      </c>
      <c r="X14" s="162" t="s">
        <v>436</v>
      </c>
      <c r="Y14" s="162" t="n">
        <v>0.00012458225898</v>
      </c>
      <c r="Z14" s="162" t="n">
        <v>0.00012458225898</v>
      </c>
      <c r="AA14" s="162" t="n">
        <v>0.0001915798293648</v>
      </c>
      <c r="AB14" s="162" t="n">
        <v>0.0004407443473248</v>
      </c>
      <c r="AC14" s="162" t="s">
        <v>254</v>
      </c>
      <c r="AD14" s="162" t="s">
        <v>254</v>
      </c>
      <c r="AE14" s="192"/>
      <c r="AF14" s="164" t="n">
        <v>26788.30111944</v>
      </c>
      <c r="AG14" s="165" t="s">
        <v>438</v>
      </c>
      <c r="AH14" s="165" t="s">
        <v>438</v>
      </c>
      <c r="AI14" s="165" t="s">
        <v>438</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n">
        <v>0.16</v>
      </c>
      <c r="F15" s="162" t="n">
        <v>0.53</v>
      </c>
      <c r="G15" s="162" t="n">
        <v>0.7</v>
      </c>
      <c r="H15" s="162" t="s">
        <v>436</v>
      </c>
      <c r="I15" s="162" t="s">
        <v>437</v>
      </c>
      <c r="J15" s="162" t="s">
        <v>437</v>
      </c>
      <c r="K15" s="162" t="s">
        <v>437</v>
      </c>
      <c r="L15" s="162" t="s">
        <v>437</v>
      </c>
      <c r="M15" s="162" t="n">
        <v>0</v>
      </c>
      <c r="N15" s="162" t="s">
        <v>439</v>
      </c>
      <c r="O15" s="162" t="s">
        <v>439</v>
      </c>
      <c r="P15" s="162" t="s">
        <v>439</v>
      </c>
      <c r="Q15" s="162" t="s">
        <v>436</v>
      </c>
      <c r="R15" s="162" t="s">
        <v>436</v>
      </c>
      <c r="S15" s="162" t="s">
        <v>436</v>
      </c>
      <c r="T15" s="162" t="s">
        <v>436</v>
      </c>
      <c r="U15" s="162" t="s">
        <v>436</v>
      </c>
      <c r="V15" s="162" t="s">
        <v>436</v>
      </c>
      <c r="W15" s="162" t="s">
        <v>436</v>
      </c>
      <c r="X15" s="162" t="s">
        <v>436</v>
      </c>
      <c r="Y15" s="162" t="s">
        <v>436</v>
      </c>
      <c r="Z15" s="162" t="s">
        <v>436</v>
      </c>
      <c r="AA15" s="162" t="s">
        <v>436</v>
      </c>
      <c r="AB15" s="162" t="s">
        <v>436</v>
      </c>
      <c r="AC15" s="162" t="s">
        <v>436</v>
      </c>
      <c r="AD15" s="162" t="s">
        <v>436</v>
      </c>
      <c r="AE15" s="192"/>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7</v>
      </c>
      <c r="J16" s="162" t="s">
        <v>437</v>
      </c>
      <c r="K16" s="162" t="s">
        <v>437</v>
      </c>
      <c r="L16" s="162" t="s">
        <v>437</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92"/>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n">
        <v>0.002147931</v>
      </c>
      <c r="F17" s="162" t="n">
        <v>0.000104675</v>
      </c>
      <c r="G17" s="162" t="n">
        <v>0.005</v>
      </c>
      <c r="H17" s="162" t="s">
        <v>436</v>
      </c>
      <c r="I17" s="162" t="s">
        <v>437</v>
      </c>
      <c r="J17" s="162" t="s">
        <v>437</v>
      </c>
      <c r="K17" s="162" t="s">
        <v>437</v>
      </c>
      <c r="L17" s="162" t="s">
        <v>437</v>
      </c>
      <c r="M17" s="162" t="n">
        <v>0.000276342</v>
      </c>
      <c r="N17" s="162" t="n">
        <v>3.3496E-007</v>
      </c>
      <c r="O17" s="162" t="n">
        <v>2.5122E-008</v>
      </c>
      <c r="P17" s="162" t="n">
        <v>5.0244E-007</v>
      </c>
      <c r="Q17" s="162" t="n">
        <v>1.2561E-007</v>
      </c>
      <c r="R17" s="162" t="n">
        <v>8.374E-007</v>
      </c>
      <c r="S17" s="162" t="n">
        <v>9.2114E-007</v>
      </c>
      <c r="T17" s="162" t="n">
        <v>3.3496E-008</v>
      </c>
      <c r="U17" s="162" t="n">
        <v>4.6057E-007</v>
      </c>
      <c r="V17" s="162" t="n">
        <v>0.000121423</v>
      </c>
      <c r="W17" s="162" t="n">
        <v>5.8618E-006</v>
      </c>
      <c r="X17" s="162" t="n">
        <v>7.9553E-006</v>
      </c>
      <c r="Y17" s="162" t="n">
        <v>6.2805E-005</v>
      </c>
      <c r="Z17" s="162" t="n">
        <v>7.1179E-006</v>
      </c>
      <c r="AA17" s="162" t="n">
        <v>6.2805E-006</v>
      </c>
      <c r="AB17" s="162" t="n">
        <v>8.41587E-005</v>
      </c>
      <c r="AC17" s="162" t="s">
        <v>436</v>
      </c>
      <c r="AD17" s="162" t="s">
        <v>436</v>
      </c>
      <c r="AE17" s="192"/>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90213102</v>
      </c>
      <c r="F18" s="162" t="n">
        <v>0.00439635</v>
      </c>
      <c r="G18" s="162" t="n">
        <v>0.21</v>
      </c>
      <c r="H18" s="162" t="s">
        <v>436</v>
      </c>
      <c r="I18" s="162" t="s">
        <v>437</v>
      </c>
      <c r="J18" s="162" t="s">
        <v>437</v>
      </c>
      <c r="K18" s="162" t="s">
        <v>437</v>
      </c>
      <c r="L18" s="162" t="s">
        <v>437</v>
      </c>
      <c r="M18" s="162" t="n">
        <v>0.011606364</v>
      </c>
      <c r="N18" s="162" t="n">
        <v>1.406832E-005</v>
      </c>
      <c r="O18" s="162" t="n">
        <v>1.055124E-006</v>
      </c>
      <c r="P18" s="162" t="n">
        <v>2.110248E-005</v>
      </c>
      <c r="Q18" s="162" t="n">
        <v>5.27562E-006</v>
      </c>
      <c r="R18" s="162" t="n">
        <v>3.51708E-005</v>
      </c>
      <c r="S18" s="162" t="n">
        <v>3.868788E-005</v>
      </c>
      <c r="T18" s="162" t="n">
        <v>1.406832E-006</v>
      </c>
      <c r="U18" s="162" t="n">
        <v>1.934394E-005</v>
      </c>
      <c r="V18" s="162" t="n">
        <v>0.005099766</v>
      </c>
      <c r="W18" s="162" t="n">
        <v>0.0002461956</v>
      </c>
      <c r="X18" s="162" t="n">
        <v>0.0003341226</v>
      </c>
      <c r="Y18" s="162" t="n">
        <v>0.00263781</v>
      </c>
      <c r="Z18" s="162" t="n">
        <v>0.0002989518</v>
      </c>
      <c r="AA18" s="162" t="n">
        <v>0.000263781</v>
      </c>
      <c r="AB18" s="162" t="n">
        <v>0.0035346654</v>
      </c>
      <c r="AC18" s="162" t="s">
        <v>436</v>
      </c>
      <c r="AD18" s="162" t="s">
        <v>436</v>
      </c>
      <c r="AE18" s="192"/>
      <c r="AF18" s="164" t="n">
        <v>177.61254</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34366896</v>
      </c>
      <c r="F19" s="162" t="n">
        <v>0.0016748</v>
      </c>
      <c r="G19" s="162" t="n">
        <v>0.08</v>
      </c>
      <c r="H19" s="162" t="s">
        <v>254</v>
      </c>
      <c r="I19" s="162" t="s">
        <v>437</v>
      </c>
      <c r="J19" s="162" t="s">
        <v>437</v>
      </c>
      <c r="K19" s="162" t="s">
        <v>437</v>
      </c>
      <c r="L19" s="162" t="s">
        <v>437</v>
      </c>
      <c r="M19" s="162" t="n">
        <v>0.004421472</v>
      </c>
      <c r="N19" s="162" t="n">
        <v>5.35936E-006</v>
      </c>
      <c r="O19" s="162" t="n">
        <v>4.01952E-007</v>
      </c>
      <c r="P19" s="162" t="n">
        <v>8.03904E-006</v>
      </c>
      <c r="Q19" s="162" t="n">
        <v>2.00976E-006</v>
      </c>
      <c r="R19" s="162" t="n">
        <v>1.33984E-005</v>
      </c>
      <c r="S19" s="162" t="n">
        <v>1.473824E-005</v>
      </c>
      <c r="T19" s="162" t="n">
        <v>5.35936E-007</v>
      </c>
      <c r="U19" s="162" t="n">
        <v>7.36912E-006</v>
      </c>
      <c r="V19" s="162" t="n">
        <v>0.001942768</v>
      </c>
      <c r="W19" s="162" t="n">
        <v>9.37888E-005</v>
      </c>
      <c r="X19" s="162" t="n">
        <v>0.0001272848</v>
      </c>
      <c r="Y19" s="162" t="n">
        <v>0.00100488</v>
      </c>
      <c r="Z19" s="162" t="n">
        <v>0.0001138864</v>
      </c>
      <c r="AA19" s="162" t="n">
        <v>0.000100488</v>
      </c>
      <c r="AB19" s="162" t="n">
        <v>0.0013465392</v>
      </c>
      <c r="AC19" s="162" t="s">
        <v>254</v>
      </c>
      <c r="AD19" s="162" t="s">
        <v>254</v>
      </c>
      <c r="AE19" s="192"/>
      <c r="AF19" s="164" t="n">
        <v>67.66192</v>
      </c>
      <c r="AG19" s="165" t="s">
        <v>438</v>
      </c>
      <c r="AH19" s="165" t="s">
        <v>438</v>
      </c>
      <c r="AI19" s="165" t="s">
        <v>438</v>
      </c>
      <c r="AJ19" s="165" t="s">
        <v>438</v>
      </c>
      <c r="AK19" s="164" t="s">
        <v>254</v>
      </c>
      <c r="AL19" s="166" t="s">
        <v>61</v>
      </c>
    </row>
    <row r="20" s="8" customFormat="true" ht="24.75" hidden="false" customHeight="true" outlineLevel="0" collapsed="false">
      <c r="A20" s="55" t="s">
        <v>65</v>
      </c>
      <c r="B20" s="55" t="s">
        <v>76</v>
      </c>
      <c r="C20" s="56" t="s">
        <v>77</v>
      </c>
      <c r="D20" s="57"/>
      <c r="E20" s="162" t="n">
        <v>0.023627241</v>
      </c>
      <c r="F20" s="162" t="n">
        <v>0.001151425</v>
      </c>
      <c r="G20" s="162" t="n">
        <v>0.055</v>
      </c>
      <c r="H20" s="162" t="s">
        <v>436</v>
      </c>
      <c r="I20" s="162" t="s">
        <v>437</v>
      </c>
      <c r="J20" s="162" t="s">
        <v>437</v>
      </c>
      <c r="K20" s="162" t="s">
        <v>437</v>
      </c>
      <c r="L20" s="162" t="s">
        <v>437</v>
      </c>
      <c r="M20" s="162" t="n">
        <v>0.003039762</v>
      </c>
      <c r="N20" s="162" t="n">
        <v>3.68456E-006</v>
      </c>
      <c r="O20" s="162" t="n">
        <v>2.76342E-007</v>
      </c>
      <c r="P20" s="162" t="n">
        <v>5.52684E-006</v>
      </c>
      <c r="Q20" s="162" t="n">
        <v>1.38171E-006</v>
      </c>
      <c r="R20" s="162" t="n">
        <v>9.2114E-006</v>
      </c>
      <c r="S20" s="162" t="n">
        <v>1.013254E-005</v>
      </c>
      <c r="T20" s="162" t="n">
        <v>3.68456E-007</v>
      </c>
      <c r="U20" s="162" t="n">
        <v>5.06627E-006</v>
      </c>
      <c r="V20" s="162" t="n">
        <v>0.001335653</v>
      </c>
      <c r="W20" s="162" t="n">
        <v>6.44798E-005</v>
      </c>
      <c r="X20" s="162" t="n">
        <v>8.75083E-005</v>
      </c>
      <c r="Y20" s="162" t="n">
        <v>0.000690855</v>
      </c>
      <c r="Z20" s="162" t="n">
        <v>7.82969E-005</v>
      </c>
      <c r="AA20" s="162" t="n">
        <v>6.90855E-005</v>
      </c>
      <c r="AB20" s="162" t="n">
        <v>0.0009257457</v>
      </c>
      <c r="AC20" s="162" t="s">
        <v>436</v>
      </c>
      <c r="AD20" s="162" t="s">
        <v>436</v>
      </c>
      <c r="AE20" s="192"/>
      <c r="AF20" s="164" t="n">
        <v>46.51757</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289970685</v>
      </c>
      <c r="F21" s="162" t="n">
        <v>0.014131125</v>
      </c>
      <c r="G21" s="162" t="n">
        <v>0.675</v>
      </c>
      <c r="H21" s="162" t="s">
        <v>254</v>
      </c>
      <c r="I21" s="162" t="s">
        <v>437</v>
      </c>
      <c r="J21" s="162" t="s">
        <v>437</v>
      </c>
      <c r="K21" s="162" t="s">
        <v>437</v>
      </c>
      <c r="L21" s="162" t="s">
        <v>437</v>
      </c>
      <c r="M21" s="162" t="n">
        <v>0.03730617</v>
      </c>
      <c r="N21" s="162" t="n">
        <v>4.52196E-005</v>
      </c>
      <c r="O21" s="162" t="n">
        <v>3.39147E-006</v>
      </c>
      <c r="P21" s="162" t="n">
        <v>6.78294E-005</v>
      </c>
      <c r="Q21" s="162" t="n">
        <v>1.695735E-005</v>
      </c>
      <c r="R21" s="162" t="n">
        <v>0.000113049</v>
      </c>
      <c r="S21" s="162" t="n">
        <v>0.0001243539</v>
      </c>
      <c r="T21" s="162" t="n">
        <v>4.52196E-006</v>
      </c>
      <c r="U21" s="162" t="n">
        <v>6.217695E-005</v>
      </c>
      <c r="V21" s="162" t="n">
        <v>0.016392105</v>
      </c>
      <c r="W21" s="162" t="n">
        <v>0.000791343</v>
      </c>
      <c r="X21" s="162" t="n">
        <v>0.0010739655</v>
      </c>
      <c r="Y21" s="162" t="n">
        <v>0.008478675</v>
      </c>
      <c r="Z21" s="162" t="n">
        <v>0.0009609165</v>
      </c>
      <c r="AA21" s="162" t="n">
        <v>0.0008478675</v>
      </c>
      <c r="AB21" s="162" t="n">
        <v>0.0113614245</v>
      </c>
      <c r="AC21" s="162" t="s">
        <v>254</v>
      </c>
      <c r="AD21" s="162" t="s">
        <v>254</v>
      </c>
      <c r="AE21" s="192"/>
      <c r="AF21" s="164" t="n">
        <v>570.89745</v>
      </c>
      <c r="AG21" s="165" t="s">
        <v>438</v>
      </c>
      <c r="AH21" s="165" t="s">
        <v>438</v>
      </c>
      <c r="AI21" s="165" t="s">
        <v>438</v>
      </c>
      <c r="AJ21" s="165" t="s">
        <v>438</v>
      </c>
      <c r="AK21" s="164" t="s">
        <v>254</v>
      </c>
      <c r="AL21" s="166" t="s">
        <v>61</v>
      </c>
    </row>
    <row r="22" s="8" customFormat="true" ht="24.75" hidden="false" customHeight="true" outlineLevel="0" collapsed="false">
      <c r="A22" s="55" t="s">
        <v>65</v>
      </c>
      <c r="B22" s="61" t="s">
        <v>80</v>
      </c>
      <c r="C22" s="56" t="s">
        <v>81</v>
      </c>
      <c r="D22" s="57"/>
      <c r="E22" s="162" t="n">
        <v>1.807020335</v>
      </c>
      <c r="F22" s="162" t="n">
        <v>0.04064524775</v>
      </c>
      <c r="G22" s="162" t="n">
        <v>0.5391639244</v>
      </c>
      <c r="H22" s="162" t="s">
        <v>254</v>
      </c>
      <c r="I22" s="162" t="s">
        <v>437</v>
      </c>
      <c r="J22" s="162" t="s">
        <v>437</v>
      </c>
      <c r="K22" s="162" t="s">
        <v>437</v>
      </c>
      <c r="L22" s="162" t="s">
        <v>437</v>
      </c>
      <c r="M22" s="162" t="n">
        <v>2.111652191</v>
      </c>
      <c r="N22" s="162" t="n">
        <v>0.1376961400792</v>
      </c>
      <c r="O22" s="162" t="n">
        <v>0.01124017515594</v>
      </c>
      <c r="P22" s="162" t="n">
        <v>0.0688972321188</v>
      </c>
      <c r="Q22" s="162" t="n">
        <v>0.0372393022797</v>
      </c>
      <c r="R22" s="162" t="n">
        <v>0.057709906198</v>
      </c>
      <c r="S22" s="162" t="n">
        <v>0.0910102924178</v>
      </c>
      <c r="T22" s="162" t="n">
        <v>0.06882840520792</v>
      </c>
      <c r="U22" s="162" t="n">
        <v>0.0356029911589</v>
      </c>
      <c r="V22" s="162" t="n">
        <v>0.61335511771</v>
      </c>
      <c r="W22" s="162" t="n">
        <v>0.006619036486</v>
      </c>
      <c r="X22" s="162" t="n">
        <v>0.001258895846</v>
      </c>
      <c r="Y22" s="162" t="n">
        <v>0.00961116693</v>
      </c>
      <c r="Z22" s="162" t="n">
        <v>0.00115284538</v>
      </c>
      <c r="AA22" s="162" t="n">
        <v>0.000982185108</v>
      </c>
      <c r="AB22" s="162" t="n">
        <v>0.013005093264</v>
      </c>
      <c r="AC22" s="162" t="n">
        <v>0.0064609806</v>
      </c>
      <c r="AD22" s="162" t="n">
        <v>0.0289339566</v>
      </c>
      <c r="AE22" s="192"/>
      <c r="AF22" s="164" t="n">
        <v>5153.76820933</v>
      </c>
      <c r="AG22" s="164" t="n">
        <v>607.84967232</v>
      </c>
      <c r="AH22" s="165" t="s">
        <v>438</v>
      </c>
      <c r="AI22" s="165" t="s">
        <v>438</v>
      </c>
      <c r="AJ22" s="165" t="s">
        <v>438</v>
      </c>
      <c r="AK22" s="164" t="s">
        <v>254</v>
      </c>
      <c r="AL22" s="166" t="s">
        <v>61</v>
      </c>
    </row>
    <row r="23" s="8" customFormat="true" ht="24.75" hidden="false" customHeight="true" outlineLevel="0" collapsed="false">
      <c r="A23" s="55" t="s">
        <v>82</v>
      </c>
      <c r="B23" s="61" t="s">
        <v>83</v>
      </c>
      <c r="C23" s="56" t="s">
        <v>84</v>
      </c>
      <c r="D23" s="62"/>
      <c r="E23" s="162" t="n">
        <v>0.40720992</v>
      </c>
      <c r="F23" s="162" t="n">
        <v>0.04214496</v>
      </c>
      <c r="G23" s="162" t="n">
        <v>0.2496</v>
      </c>
      <c r="H23" s="162" t="n">
        <v>9.984E-005</v>
      </c>
      <c r="I23" s="162" t="s">
        <v>437</v>
      </c>
      <c r="J23" s="162" t="s">
        <v>437</v>
      </c>
      <c r="K23" s="162" t="s">
        <v>437</v>
      </c>
      <c r="L23" s="162" t="s">
        <v>437</v>
      </c>
      <c r="M23" s="162" t="n">
        <v>0.13445952</v>
      </c>
      <c r="N23" s="162" t="s">
        <v>436</v>
      </c>
      <c r="O23" s="162" t="n">
        <v>0.0001248</v>
      </c>
      <c r="P23" s="162" t="s">
        <v>436</v>
      </c>
      <c r="Q23" s="162" t="s">
        <v>436</v>
      </c>
      <c r="R23" s="162" t="n">
        <v>0.000624</v>
      </c>
      <c r="S23" s="162" t="n">
        <v>0.021216</v>
      </c>
      <c r="T23" s="162" t="n">
        <v>0.0008736</v>
      </c>
      <c r="U23" s="162" t="n">
        <v>0.0001248</v>
      </c>
      <c r="V23" s="162" t="n">
        <v>0.01248</v>
      </c>
      <c r="W23" s="162" t="s">
        <v>436</v>
      </c>
      <c r="X23" s="162" t="n">
        <v>0.0003744</v>
      </c>
      <c r="Y23" s="162" t="n">
        <v>0.000624</v>
      </c>
      <c r="Z23" s="162" t="n">
        <v>0.0004992</v>
      </c>
      <c r="AA23" s="162" t="n">
        <v>0.0001872</v>
      </c>
      <c r="AB23" s="162" t="n">
        <v>0.0016848</v>
      </c>
      <c r="AC23" s="162" t="s">
        <v>254</v>
      </c>
      <c r="AD23" s="162" t="s">
        <v>254</v>
      </c>
      <c r="AE23" s="192"/>
      <c r="AF23" s="164" t="n">
        <v>527.762976</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50652508842</v>
      </c>
      <c r="F24" s="162" t="n">
        <v>0.0246844585</v>
      </c>
      <c r="G24" s="162" t="n">
        <v>1.1791</v>
      </c>
      <c r="H24" s="162" t="s">
        <v>254</v>
      </c>
      <c r="I24" s="162" t="s">
        <v>437</v>
      </c>
      <c r="J24" s="162" t="s">
        <v>437</v>
      </c>
      <c r="K24" s="162" t="s">
        <v>437</v>
      </c>
      <c r="L24" s="162" t="s">
        <v>437</v>
      </c>
      <c r="M24" s="162" t="n">
        <v>0.06516697044</v>
      </c>
      <c r="N24" s="162" t="n">
        <v>7.89902672E-005</v>
      </c>
      <c r="O24" s="162" t="n">
        <v>5.92427004E-006</v>
      </c>
      <c r="P24" s="162" t="n">
        <v>0.0001184854008</v>
      </c>
      <c r="Q24" s="162" t="n">
        <v>2.96213502E-005</v>
      </c>
      <c r="R24" s="162" t="n">
        <v>0.000197475668</v>
      </c>
      <c r="S24" s="162" t="n">
        <v>0.0002172232348</v>
      </c>
      <c r="T24" s="162" t="n">
        <v>7.89902672E-006</v>
      </c>
      <c r="U24" s="162" t="n">
        <v>0.0001086116174</v>
      </c>
      <c r="V24" s="162" t="n">
        <v>0.02863397186</v>
      </c>
      <c r="W24" s="162" t="n">
        <v>0.001382329676</v>
      </c>
      <c r="X24" s="162" t="n">
        <v>0.001876018846</v>
      </c>
      <c r="Y24" s="162" t="n">
        <v>0.0148106751</v>
      </c>
      <c r="Z24" s="162" t="n">
        <v>0.001678543178</v>
      </c>
      <c r="AA24" s="162" t="n">
        <v>0.00148106751</v>
      </c>
      <c r="AB24" s="162" t="n">
        <v>0.019846304634</v>
      </c>
      <c r="AC24" s="162" t="s">
        <v>254</v>
      </c>
      <c r="AD24" s="162" t="s">
        <v>254</v>
      </c>
      <c r="AE24" s="192"/>
      <c r="AF24" s="164" t="n">
        <v>997.2521234</v>
      </c>
      <c r="AG24" s="165" t="s">
        <v>438</v>
      </c>
      <c r="AH24" s="165" t="s">
        <v>438</v>
      </c>
      <c r="AI24" s="165" t="s">
        <v>438</v>
      </c>
      <c r="AJ24" s="165" t="s">
        <v>438</v>
      </c>
      <c r="AK24" s="164" t="s">
        <v>254</v>
      </c>
      <c r="AL24" s="166" t="s">
        <v>61</v>
      </c>
    </row>
    <row r="25" s="8" customFormat="true" ht="24.75" hidden="false" customHeight="true" outlineLevel="0" collapsed="false">
      <c r="A25" s="55" t="s">
        <v>87</v>
      </c>
      <c r="B25" s="61" t="s">
        <v>88</v>
      </c>
      <c r="C25" s="64" t="s">
        <v>89</v>
      </c>
      <c r="D25" s="57"/>
      <c r="E25" s="162" t="n">
        <v>0.329136815736417</v>
      </c>
      <c r="F25" s="162" t="n">
        <v>0.014948050499353</v>
      </c>
      <c r="G25" s="162" t="n">
        <v>0.0247218251896925</v>
      </c>
      <c r="H25" s="162" t="s">
        <v>436</v>
      </c>
      <c r="I25" s="162" t="s">
        <v>437</v>
      </c>
      <c r="J25" s="162" t="s">
        <v>437</v>
      </c>
      <c r="K25" s="162" t="s">
        <v>437</v>
      </c>
      <c r="L25" s="162" t="s">
        <v>437</v>
      </c>
      <c r="M25" s="162" t="n">
        <v>0.144787715990637</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92"/>
      <c r="AF25" s="167" t="n">
        <v>11466</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0965700050627453</v>
      </c>
      <c r="F26" s="162" t="n">
        <v>0.000261867108834975</v>
      </c>
      <c r="G26" s="162" t="n">
        <v>0.000486519661413676</v>
      </c>
      <c r="H26" s="162" t="s">
        <v>436</v>
      </c>
      <c r="I26" s="162" t="s">
        <v>437</v>
      </c>
      <c r="J26" s="162" t="s">
        <v>437</v>
      </c>
      <c r="K26" s="162" t="s">
        <v>437</v>
      </c>
      <c r="L26" s="162" t="s">
        <v>437</v>
      </c>
      <c r="M26" s="162" t="n">
        <v>0.00316885564345438</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92"/>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2.57194549660233</v>
      </c>
      <c r="F27" s="162" t="n">
        <v>2.47521888843151</v>
      </c>
      <c r="G27" s="162" t="n">
        <v>1.27215595039742</v>
      </c>
      <c r="H27" s="162" t="n">
        <v>0.109358779476759</v>
      </c>
      <c r="I27" s="162" t="s">
        <v>437</v>
      </c>
      <c r="J27" s="162" t="s">
        <v>437</v>
      </c>
      <c r="K27" s="162" t="s">
        <v>437</v>
      </c>
      <c r="L27" s="162" t="s">
        <v>437</v>
      </c>
      <c r="M27" s="162" t="n">
        <v>21.697790037203</v>
      </c>
      <c r="N27" s="162" t="n">
        <v>24.9795030273117</v>
      </c>
      <c r="O27" s="162" t="n">
        <v>0.00211578582499676</v>
      </c>
      <c r="P27" s="162" t="s">
        <v>436</v>
      </c>
      <c r="Q27" s="162" t="s">
        <v>436</v>
      </c>
      <c r="R27" s="162" t="n">
        <v>0.00380647905416829</v>
      </c>
      <c r="S27" s="162" t="n">
        <v>0.00768715252900068</v>
      </c>
      <c r="T27" s="162" t="n">
        <v>0.00247951046155496</v>
      </c>
      <c r="U27" s="162" t="n">
        <v>3.67228917567976E-005</v>
      </c>
      <c r="V27" s="162" t="n">
        <v>0.423730714143421</v>
      </c>
      <c r="W27" s="162" t="n">
        <v>0.1149313</v>
      </c>
      <c r="X27" s="162" t="n">
        <v>0.0019982820803</v>
      </c>
      <c r="Y27" s="162" t="n">
        <v>0.0024871890702</v>
      </c>
      <c r="Z27" s="162" t="n">
        <v>0.001634181784</v>
      </c>
      <c r="AA27" s="162" t="n">
        <v>0.002431056263</v>
      </c>
      <c r="AB27" s="162" t="n">
        <v>0.0085507091975</v>
      </c>
      <c r="AC27" s="162" t="n">
        <v>9.18932E-005</v>
      </c>
      <c r="AD27" s="162" t="n">
        <v>1.93083E-005</v>
      </c>
      <c r="AE27" s="192"/>
      <c r="AF27" s="168" t="n">
        <v>8928.7221680114</v>
      </c>
      <c r="AG27" s="168" t="s">
        <v>254</v>
      </c>
      <c r="AH27" s="168" t="s">
        <v>436</v>
      </c>
      <c r="AI27" s="168" t="s">
        <v>254</v>
      </c>
      <c r="AJ27" s="168" t="s">
        <v>254</v>
      </c>
      <c r="AK27" s="168" t="s">
        <v>254</v>
      </c>
      <c r="AL27" s="166" t="s">
        <v>61</v>
      </c>
    </row>
    <row r="28" s="8" customFormat="true" ht="24.75" hidden="false" customHeight="true" outlineLevel="0" collapsed="false">
      <c r="A28" s="55" t="s">
        <v>92</v>
      </c>
      <c r="B28" s="55" t="s">
        <v>95</v>
      </c>
      <c r="C28" s="56" t="s">
        <v>96</v>
      </c>
      <c r="D28" s="57"/>
      <c r="E28" s="162" t="n">
        <v>3.34643018798984</v>
      </c>
      <c r="F28" s="162" t="n">
        <v>0.570474244931197</v>
      </c>
      <c r="G28" s="162" t="n">
        <v>3.10048146804527</v>
      </c>
      <c r="H28" s="162" t="n">
        <v>0.000793487072658126</v>
      </c>
      <c r="I28" s="162" t="s">
        <v>437</v>
      </c>
      <c r="J28" s="162" t="s">
        <v>437</v>
      </c>
      <c r="K28" s="162" t="s">
        <v>437</v>
      </c>
      <c r="L28" s="162" t="s">
        <v>437</v>
      </c>
      <c r="M28" s="162" t="n">
        <v>5.92390499998526</v>
      </c>
      <c r="N28" s="162" t="n">
        <v>9.84199730152133</v>
      </c>
      <c r="O28" s="162" t="n">
        <v>0.00147924781719247</v>
      </c>
      <c r="P28" s="162" t="s">
        <v>436</v>
      </c>
      <c r="Q28" s="162" t="s">
        <v>436</v>
      </c>
      <c r="R28" s="162" t="n">
        <v>0.00480932061513859</v>
      </c>
      <c r="S28" s="162" t="n">
        <v>0.00381610611127779</v>
      </c>
      <c r="T28" s="162" t="n">
        <v>0.00152460798090208</v>
      </c>
      <c r="U28" s="162" t="n">
        <v>1.80391623193155E-005</v>
      </c>
      <c r="V28" s="162" t="n">
        <v>0.295598064197668</v>
      </c>
      <c r="W28" s="162" t="n">
        <v>0.1097539</v>
      </c>
      <c r="X28" s="162" t="n">
        <v>0.0030696973694</v>
      </c>
      <c r="Y28" s="162" t="n">
        <v>0.0034860623458</v>
      </c>
      <c r="Z28" s="162" t="n">
        <v>0.0026826714108</v>
      </c>
      <c r="AA28" s="162" t="n">
        <v>0.0029369455728</v>
      </c>
      <c r="AB28" s="162" t="n">
        <v>0.0121753766988</v>
      </c>
      <c r="AC28" s="162" t="n">
        <v>2.07835E-005</v>
      </c>
      <c r="AD28" s="162" t="n">
        <v>9.3305E-006</v>
      </c>
      <c r="AE28" s="192"/>
      <c r="AF28" s="168" t="n">
        <v>7140.7644944616</v>
      </c>
      <c r="AG28" s="168" t="s">
        <v>254</v>
      </c>
      <c r="AH28" s="168" t="s">
        <v>436</v>
      </c>
      <c r="AI28" s="168" t="s">
        <v>254</v>
      </c>
      <c r="AJ28" s="168" t="s">
        <v>254</v>
      </c>
      <c r="AK28" s="168" t="s">
        <v>254</v>
      </c>
      <c r="AL28" s="166" t="s">
        <v>61</v>
      </c>
    </row>
    <row r="29" s="8" customFormat="true" ht="24.75" hidden="false" customHeight="true" outlineLevel="0" collapsed="false">
      <c r="A29" s="55" t="s">
        <v>92</v>
      </c>
      <c r="B29" s="55" t="s">
        <v>97</v>
      </c>
      <c r="C29" s="56" t="s">
        <v>98</v>
      </c>
      <c r="D29" s="57"/>
      <c r="E29" s="162" t="n">
        <v>3.55173522759958</v>
      </c>
      <c r="F29" s="162" t="n">
        <v>0.483109246925911</v>
      </c>
      <c r="G29" s="162" t="n">
        <v>1.85645413493387</v>
      </c>
      <c r="H29" s="162" t="n">
        <v>0.00103383043420456</v>
      </c>
      <c r="I29" s="162" t="s">
        <v>437</v>
      </c>
      <c r="J29" s="162" t="s">
        <v>437</v>
      </c>
      <c r="K29" s="162" t="s">
        <v>437</v>
      </c>
      <c r="L29" s="162" t="s">
        <v>437</v>
      </c>
      <c r="M29" s="162" t="n">
        <v>1.14598543816905</v>
      </c>
      <c r="N29" s="162" t="n">
        <v>4.83357637131692</v>
      </c>
      <c r="O29" s="162" t="n">
        <v>0.000809384773125845</v>
      </c>
      <c r="P29" s="162" t="s">
        <v>436</v>
      </c>
      <c r="Q29" s="162" t="s">
        <v>436</v>
      </c>
      <c r="R29" s="162" t="n">
        <v>0.00278690120005961</v>
      </c>
      <c r="S29" s="162" t="n">
        <v>0.0019752544542819</v>
      </c>
      <c r="T29" s="162" t="n">
        <v>0.000819084980827461</v>
      </c>
      <c r="U29" s="162" t="n">
        <v>9.31777916435414E-006</v>
      </c>
      <c r="V29" s="162" t="n">
        <v>0.161692128756031</v>
      </c>
      <c r="W29" s="162" t="n">
        <v>0.022481</v>
      </c>
      <c r="X29" s="162" t="n">
        <v>0.00032115631</v>
      </c>
      <c r="Y29" s="162" t="n">
        <v>0.001944779878</v>
      </c>
      <c r="Z29" s="162" t="n">
        <v>0.0021731576988</v>
      </c>
      <c r="AA29" s="162" t="n">
        <v>0.0004995764824</v>
      </c>
      <c r="AB29" s="162" t="n">
        <v>0.0049386703692</v>
      </c>
      <c r="AC29" s="162" t="n">
        <v>5.5423E-006</v>
      </c>
      <c r="AD29" s="162" t="n">
        <v>3.9431E-006</v>
      </c>
      <c r="AE29" s="192"/>
      <c r="AF29" s="168" t="n">
        <v>3970.349562901</v>
      </c>
      <c r="AG29" s="168" t="s">
        <v>254</v>
      </c>
      <c r="AH29" s="168" t="s">
        <v>436</v>
      </c>
      <c r="AI29" s="168" t="s">
        <v>254</v>
      </c>
      <c r="AJ29" s="168" t="s">
        <v>254</v>
      </c>
      <c r="AK29" s="168" t="s">
        <v>254</v>
      </c>
      <c r="AL29" s="166" t="s">
        <v>61</v>
      </c>
    </row>
    <row r="30" s="8" customFormat="true" ht="24.75" hidden="false" customHeight="true" outlineLevel="0" collapsed="false">
      <c r="A30" s="55" t="s">
        <v>92</v>
      </c>
      <c r="B30" s="55" t="s">
        <v>99</v>
      </c>
      <c r="C30" s="56" t="s">
        <v>100</v>
      </c>
      <c r="D30" s="57"/>
      <c r="E30" s="162" t="n">
        <v>0.0266777539782409</v>
      </c>
      <c r="F30" s="162" t="n">
        <v>1.4508672675741</v>
      </c>
      <c r="G30" s="162" t="n">
        <v>0.018173994486826</v>
      </c>
      <c r="H30" s="162" t="n">
        <v>0.00029418751502538</v>
      </c>
      <c r="I30" s="162" t="s">
        <v>437</v>
      </c>
      <c r="J30" s="162" t="s">
        <v>437</v>
      </c>
      <c r="K30" s="162" t="s">
        <v>437</v>
      </c>
      <c r="L30" s="162" t="s">
        <v>437</v>
      </c>
      <c r="M30" s="162" t="n">
        <v>3.64218327325558</v>
      </c>
      <c r="N30" s="162" t="n">
        <v>0.889854259113244</v>
      </c>
      <c r="O30" s="162" t="n">
        <v>6.86290700901123E-005</v>
      </c>
      <c r="P30" s="162" t="s">
        <v>436</v>
      </c>
      <c r="Q30" s="162" t="s">
        <v>436</v>
      </c>
      <c r="R30" s="162" t="n">
        <v>0.00010103724207711</v>
      </c>
      <c r="S30" s="162" t="n">
        <v>0.000265619919422842</v>
      </c>
      <c r="T30" s="162" t="n">
        <v>8.26090658492092E-005</v>
      </c>
      <c r="U30" s="162" t="n">
        <v>1.27090870537245E-006</v>
      </c>
      <c r="V30" s="162" t="n">
        <v>0.0137512321921299</v>
      </c>
      <c r="W30" s="162" t="n">
        <v>0.0030873</v>
      </c>
      <c r="X30" s="162" t="n">
        <v>4.70459831E-005</v>
      </c>
      <c r="Y30" s="162" t="n">
        <v>8.6250969E-005</v>
      </c>
      <c r="Z30" s="162" t="n">
        <v>2.94037394E-005</v>
      </c>
      <c r="AA30" s="162" t="n">
        <v>0.0001009528386</v>
      </c>
      <c r="AB30" s="162" t="n">
        <v>0.0002636535301</v>
      </c>
      <c r="AC30" s="162" t="n">
        <v>3.0873E-006</v>
      </c>
      <c r="AD30" s="162" t="n">
        <v>3.0873E-006</v>
      </c>
      <c r="AE30" s="192"/>
      <c r="AF30" s="168" t="n">
        <v>281.81114159</v>
      </c>
      <c r="AG30" s="168" t="s">
        <v>254</v>
      </c>
      <c r="AH30" s="168" t="s">
        <v>436</v>
      </c>
      <c r="AI30" s="168" t="s">
        <v>254</v>
      </c>
      <c r="AJ30" s="168" t="s">
        <v>254</v>
      </c>
      <c r="AK30" s="168" t="s">
        <v>254</v>
      </c>
      <c r="AL30" s="166" t="s">
        <v>61</v>
      </c>
      <c r="AM30" s="65"/>
    </row>
    <row r="31" s="8" customFormat="true" ht="24.75" hidden="false" customHeight="true" outlineLevel="0" collapsed="false">
      <c r="A31" s="55" t="s">
        <v>92</v>
      </c>
      <c r="B31" s="55" t="s">
        <v>101</v>
      </c>
      <c r="C31" s="56" t="s">
        <v>102</v>
      </c>
      <c r="D31" s="57"/>
      <c r="E31" s="162" t="s">
        <v>254</v>
      </c>
      <c r="F31" s="162" t="n">
        <v>1.40740157555104</v>
      </c>
      <c r="G31" s="162" t="s">
        <v>254</v>
      </c>
      <c r="H31" s="162" t="s">
        <v>254</v>
      </c>
      <c r="I31" s="162" t="s">
        <v>437</v>
      </c>
      <c r="J31" s="162" t="s">
        <v>437</v>
      </c>
      <c r="K31" s="162" t="s">
        <v>437</v>
      </c>
      <c r="L31" s="162" t="s">
        <v>437</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92"/>
      <c r="AF31" s="168" t="s">
        <v>436</v>
      </c>
      <c r="AG31" s="168" t="s">
        <v>254</v>
      </c>
      <c r="AH31" s="168" t="s">
        <v>254</v>
      </c>
      <c r="AI31" s="168" t="s">
        <v>254</v>
      </c>
      <c r="AJ31" s="168" t="s">
        <v>254</v>
      </c>
      <c r="AK31" s="168" t="s">
        <v>254</v>
      </c>
      <c r="AL31" s="166"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s">
        <v>437</v>
      </c>
      <c r="J32" s="162" t="s">
        <v>437</v>
      </c>
      <c r="K32" s="162" t="s">
        <v>437</v>
      </c>
      <c r="L32" s="162" t="s">
        <v>437</v>
      </c>
      <c r="M32" s="162" t="s">
        <v>436</v>
      </c>
      <c r="N32" s="162" t="n">
        <v>0.165223661282087</v>
      </c>
      <c r="O32" s="162" t="n">
        <v>0.00076284505271366</v>
      </c>
      <c r="P32" s="162" t="n">
        <v>5.0794664901135E-007</v>
      </c>
      <c r="Q32" s="162" t="n">
        <v>5.0794664901135E-013</v>
      </c>
      <c r="R32" s="162" t="n">
        <v>0.061249420348603</v>
      </c>
      <c r="S32" s="162" t="n">
        <v>1.34130518642945</v>
      </c>
      <c r="T32" s="162" t="n">
        <v>0.00967089943310641</v>
      </c>
      <c r="U32" s="162" t="n">
        <v>0.00127929389015026</v>
      </c>
      <c r="V32" s="162" t="n">
        <v>0.50794664901135</v>
      </c>
      <c r="W32" s="162" t="s">
        <v>436</v>
      </c>
      <c r="X32" s="162" t="s">
        <v>436</v>
      </c>
      <c r="Y32" s="162" t="s">
        <v>436</v>
      </c>
      <c r="Z32" s="162" t="s">
        <v>436</v>
      </c>
      <c r="AA32" s="162" t="s">
        <v>436</v>
      </c>
      <c r="AB32" s="162" t="s">
        <v>436</v>
      </c>
      <c r="AC32" s="162" t="s">
        <v>254</v>
      </c>
      <c r="AD32" s="162" t="s">
        <v>436</v>
      </c>
      <c r="AE32" s="192"/>
      <c r="AF32" s="168" t="s">
        <v>254</v>
      </c>
      <c r="AG32" s="168" t="s">
        <v>254</v>
      </c>
      <c r="AH32" s="168" t="s">
        <v>254</v>
      </c>
      <c r="AI32" s="168" t="s">
        <v>254</v>
      </c>
      <c r="AJ32" s="168" t="s">
        <v>254</v>
      </c>
      <c r="AK32" s="168" t="n">
        <v>5470.644727888</v>
      </c>
      <c r="AL32" s="166"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s">
        <v>437</v>
      </c>
      <c r="J33" s="162" t="s">
        <v>437</v>
      </c>
      <c r="K33" s="162" t="s">
        <v>437</v>
      </c>
      <c r="L33" s="162" t="s">
        <v>437</v>
      </c>
      <c r="M33" s="162" t="s">
        <v>436</v>
      </c>
      <c r="N33" s="162" t="s">
        <v>436</v>
      </c>
      <c r="O33" s="162" t="s">
        <v>436</v>
      </c>
      <c r="P33" s="162" t="s">
        <v>436</v>
      </c>
      <c r="Q33" s="162" t="s">
        <v>436</v>
      </c>
      <c r="R33" s="162"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92"/>
      <c r="AF33" s="168" t="s">
        <v>254</v>
      </c>
      <c r="AG33" s="168" t="s">
        <v>254</v>
      </c>
      <c r="AH33" s="168" t="s">
        <v>254</v>
      </c>
      <c r="AI33" s="168" t="s">
        <v>254</v>
      </c>
      <c r="AJ33" s="168" t="s">
        <v>254</v>
      </c>
      <c r="AK33" s="168" t="n">
        <v>5470.644727888</v>
      </c>
      <c r="AL33" s="166"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7</v>
      </c>
      <c r="J34" s="162" t="s">
        <v>437</v>
      </c>
      <c r="K34" s="162" t="s">
        <v>437</v>
      </c>
      <c r="L34" s="162" t="s">
        <v>437</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92"/>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7</v>
      </c>
      <c r="J35" s="162" t="s">
        <v>437</v>
      </c>
      <c r="K35" s="162" t="s">
        <v>437</v>
      </c>
      <c r="L35" s="162" t="s">
        <v>437</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92"/>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0373753723954606</v>
      </c>
      <c r="F36" s="162" t="n">
        <v>0.00274033725625204</v>
      </c>
      <c r="G36" s="162" t="n">
        <v>0.0379920451975877</v>
      </c>
      <c r="H36" s="162" t="s">
        <v>436</v>
      </c>
      <c r="I36" s="162" t="s">
        <v>437</v>
      </c>
      <c r="J36" s="162" t="s">
        <v>437</v>
      </c>
      <c r="K36" s="162" t="s">
        <v>437</v>
      </c>
      <c r="L36" s="162" t="s">
        <v>437</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92"/>
      <c r="AF36" s="218" t="n">
        <v>2826.762</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7</v>
      </c>
      <c r="J37" s="162" t="s">
        <v>437</v>
      </c>
      <c r="K37" s="162" t="s">
        <v>437</v>
      </c>
      <c r="L37" s="162" t="s">
        <v>437</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92"/>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7</v>
      </c>
      <c r="J38" s="162" t="s">
        <v>437</v>
      </c>
      <c r="K38" s="162" t="s">
        <v>437</v>
      </c>
      <c r="L38" s="162" t="s">
        <v>437</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92"/>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7</v>
      </c>
      <c r="J39" s="162" t="s">
        <v>437</v>
      </c>
      <c r="K39" s="162" t="s">
        <v>437</v>
      </c>
      <c r="L39" s="162" t="s">
        <v>437</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92"/>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7</v>
      </c>
      <c r="J40" s="162" t="s">
        <v>437</v>
      </c>
      <c r="K40" s="162" t="s">
        <v>437</v>
      </c>
      <c r="L40" s="162" t="s">
        <v>437</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92"/>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221390764602371</v>
      </c>
      <c r="F41" s="162" t="n">
        <v>0.0482709803385231</v>
      </c>
      <c r="G41" s="162" t="n">
        <v>2.01774755444025</v>
      </c>
      <c r="H41" s="162" t="n">
        <v>0.00529171007432469</v>
      </c>
      <c r="I41" s="162" t="s">
        <v>437</v>
      </c>
      <c r="J41" s="162" t="s">
        <v>437</v>
      </c>
      <c r="K41" s="162" t="s">
        <v>437</v>
      </c>
      <c r="L41" s="162" t="s">
        <v>437</v>
      </c>
      <c r="M41" s="162" t="n">
        <v>0.543061010640554</v>
      </c>
      <c r="N41" s="162" t="n">
        <v>0.00209175713527724</v>
      </c>
      <c r="O41" s="162" t="n">
        <v>0.0009869685703063</v>
      </c>
      <c r="P41" s="162" t="n">
        <v>0.000549023318114598</v>
      </c>
      <c r="Q41" s="162" t="n">
        <v>2.28080403508813E-005</v>
      </c>
      <c r="R41" s="162" t="n">
        <v>0.00258318746790669</v>
      </c>
      <c r="S41" s="162" t="n">
        <v>0.00100248892320783</v>
      </c>
      <c r="T41" s="162" t="n">
        <v>0.000172303784639277</v>
      </c>
      <c r="U41" s="162" t="n">
        <v>4.62427563943192E-005</v>
      </c>
      <c r="V41" s="162" t="n">
        <v>0.0404784931320949</v>
      </c>
      <c r="W41" s="162" t="n">
        <v>0.0853889270751108</v>
      </c>
      <c r="X41" s="162" t="n">
        <v>0.00948489193444125</v>
      </c>
      <c r="Y41" s="162" t="n">
        <v>0.00856003680655487</v>
      </c>
      <c r="Z41" s="162" t="n">
        <v>0.00347059499981482</v>
      </c>
      <c r="AA41" s="162" t="n">
        <v>0.00604289211588933</v>
      </c>
      <c r="AB41" s="162" t="n">
        <v>0.0275584158567003</v>
      </c>
      <c r="AC41" s="162" t="n">
        <v>3.77979291023192E-010</v>
      </c>
      <c r="AD41" s="162" t="n">
        <v>4.53575149227831E-012</v>
      </c>
      <c r="AE41" s="192"/>
      <c r="AF41" s="164" t="n">
        <v>4306.86191892</v>
      </c>
      <c r="AG41" s="164" t="s">
        <v>438</v>
      </c>
      <c r="AH41" s="164" t="s">
        <v>438</v>
      </c>
      <c r="AI41" s="164" t="n">
        <v>118.689277174193</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7</v>
      </c>
      <c r="J42" s="162" t="s">
        <v>437</v>
      </c>
      <c r="K42" s="162" t="s">
        <v>437</v>
      </c>
      <c r="L42" s="162" t="s">
        <v>437</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92"/>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2227231406664</v>
      </c>
      <c r="F43" s="162" t="n">
        <v>0.0094728932232</v>
      </c>
      <c r="G43" s="162" t="n">
        <v>0.350768</v>
      </c>
      <c r="H43" s="162" t="s">
        <v>436</v>
      </c>
      <c r="I43" s="162" t="s">
        <v>437</v>
      </c>
      <c r="J43" s="162" t="s">
        <v>437</v>
      </c>
      <c r="K43" s="162" t="s">
        <v>437</v>
      </c>
      <c r="L43" s="162" t="s">
        <v>437</v>
      </c>
      <c r="M43" s="162" t="n">
        <v>0.0295936121624</v>
      </c>
      <c r="N43" s="162" t="n">
        <v>0.001468665616</v>
      </c>
      <c r="O43" s="162" t="n">
        <v>0.0004405996848</v>
      </c>
      <c r="P43" s="162" t="n">
        <v>0.0002937331232</v>
      </c>
      <c r="Q43" s="162" t="n">
        <v>0.0030841977936</v>
      </c>
      <c r="R43" s="162" t="n">
        <v>0.0004405996848</v>
      </c>
      <c r="S43" s="162" t="n">
        <v>0.001468665616</v>
      </c>
      <c r="T43" s="162" t="n">
        <v>0.0002937331232</v>
      </c>
      <c r="U43" s="162" t="n">
        <v>0.0015420988968</v>
      </c>
      <c r="V43" s="162" t="n">
        <v>0.026435981088</v>
      </c>
      <c r="W43" s="162" t="n">
        <v>0.0019092653008</v>
      </c>
      <c r="X43" s="162" t="n">
        <v>1.3952323352E-006</v>
      </c>
      <c r="Y43" s="162" t="n">
        <v>1.101499212E-005</v>
      </c>
      <c r="Z43" s="162" t="n">
        <v>1.2483657736E-006</v>
      </c>
      <c r="AA43" s="162" t="n">
        <v>1.101499212E-006</v>
      </c>
      <c r="AB43" s="162" t="n">
        <v>1.47600894408E-005</v>
      </c>
      <c r="AC43" s="162" t="s">
        <v>436</v>
      </c>
      <c r="AD43" s="162" t="s">
        <v>436</v>
      </c>
      <c r="AE43" s="192"/>
      <c r="AF43" s="164" t="n">
        <v>748.983685824</v>
      </c>
      <c r="AG43" s="164" t="s">
        <v>438</v>
      </c>
      <c r="AH43" s="164" t="s">
        <v>438</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3021603244</v>
      </c>
      <c r="F44" s="162" t="n">
        <v>0.0310605064</v>
      </c>
      <c r="G44" s="162" t="n">
        <v>0.175384</v>
      </c>
      <c r="H44" s="162" t="n">
        <v>7.01536E-005</v>
      </c>
      <c r="I44" s="162" t="s">
        <v>437</v>
      </c>
      <c r="J44" s="162" t="s">
        <v>437</v>
      </c>
      <c r="K44" s="162" t="s">
        <v>437</v>
      </c>
      <c r="L44" s="162" t="s">
        <v>437</v>
      </c>
      <c r="M44" s="162" t="n">
        <v>0.1005739548</v>
      </c>
      <c r="N44" s="162" t="s">
        <v>436</v>
      </c>
      <c r="O44" s="162" t="n">
        <v>8.7692E-005</v>
      </c>
      <c r="P44" s="162" t="s">
        <v>436</v>
      </c>
      <c r="Q44" s="162" t="s">
        <v>436</v>
      </c>
      <c r="R44" s="162" t="n">
        <v>0.00043846</v>
      </c>
      <c r="S44" s="162" t="n">
        <v>0.01490764</v>
      </c>
      <c r="T44" s="162" t="n">
        <v>0.000613844</v>
      </c>
      <c r="U44" s="162" t="n">
        <v>8.7692E-005</v>
      </c>
      <c r="V44" s="162" t="n">
        <v>0.0087692</v>
      </c>
      <c r="W44" s="162" t="s">
        <v>436</v>
      </c>
      <c r="X44" s="162" t="n">
        <v>0.000263076</v>
      </c>
      <c r="Y44" s="162" t="n">
        <v>0.00043846</v>
      </c>
      <c r="Z44" s="162" t="n">
        <v>0.000350768</v>
      </c>
      <c r="AA44" s="162" t="n">
        <v>0.000131538</v>
      </c>
      <c r="AB44" s="162" t="n">
        <v>0.001183842</v>
      </c>
      <c r="AC44" s="162" t="s">
        <v>254</v>
      </c>
      <c r="AD44" s="162" t="s">
        <v>254</v>
      </c>
      <c r="AE44" s="192"/>
      <c r="AF44" s="164" t="n">
        <v>374.491842912</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192337575379688</v>
      </c>
      <c r="F45" s="162" t="n">
        <v>0.000143454048925264</v>
      </c>
      <c r="G45" s="162" t="n">
        <v>0.00192493503693737</v>
      </c>
      <c r="H45" s="162" t="s">
        <v>436</v>
      </c>
      <c r="I45" s="162" t="s">
        <v>437</v>
      </c>
      <c r="J45" s="162" t="s">
        <v>437</v>
      </c>
      <c r="K45" s="162" t="s">
        <v>437</v>
      </c>
      <c r="L45" s="162" t="s">
        <v>437</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92"/>
      <c r="AF45" s="164" t="s">
        <v>254</v>
      </c>
      <c r="AG45" s="164" t="s">
        <v>254</v>
      </c>
      <c r="AH45" s="164" t="s">
        <v>254</v>
      </c>
      <c r="AI45" s="164" t="s">
        <v>254</v>
      </c>
      <c r="AJ45" s="164" t="s">
        <v>254</v>
      </c>
      <c r="AK45" s="164" t="n">
        <v>34</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7</v>
      </c>
      <c r="J46" s="162" t="s">
        <v>437</v>
      </c>
      <c r="K46" s="162" t="s">
        <v>437</v>
      </c>
      <c r="L46" s="162" t="s">
        <v>437</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92"/>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008120182763847</v>
      </c>
      <c r="F47" s="162" t="n">
        <v>0.000528437129689</v>
      </c>
      <c r="G47" s="162" t="n">
        <v>0.010036271592872</v>
      </c>
      <c r="H47" s="162" t="s">
        <v>436</v>
      </c>
      <c r="I47" s="162" t="s">
        <v>437</v>
      </c>
      <c r="J47" s="162" t="s">
        <v>437</v>
      </c>
      <c r="K47" s="162" t="s">
        <v>437</v>
      </c>
      <c r="L47" s="162" t="s">
        <v>437</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92"/>
      <c r="AF47" s="164" t="s">
        <v>254</v>
      </c>
      <c r="AG47" s="164" t="s">
        <v>254</v>
      </c>
      <c r="AH47" s="164" t="s">
        <v>254</v>
      </c>
      <c r="AI47" s="164" t="s">
        <v>254</v>
      </c>
      <c r="AJ47" s="164" t="s">
        <v>254</v>
      </c>
      <c r="AK47" s="164" t="n">
        <v>35</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7</v>
      </c>
      <c r="J48" s="162" t="s">
        <v>437</v>
      </c>
      <c r="K48" s="162" t="s">
        <v>437</v>
      </c>
      <c r="L48" s="162" t="s">
        <v>437</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92"/>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7</v>
      </c>
      <c r="J49" s="162" t="s">
        <v>437</v>
      </c>
      <c r="K49" s="162" t="s">
        <v>437</v>
      </c>
      <c r="L49" s="162" t="s">
        <v>437</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92"/>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7</v>
      </c>
      <c r="J50" s="162" t="s">
        <v>437</v>
      </c>
      <c r="K50" s="162" t="s">
        <v>437</v>
      </c>
      <c r="L50" s="162" t="s">
        <v>437</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92"/>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7</v>
      </c>
      <c r="J51" s="162" t="s">
        <v>437</v>
      </c>
      <c r="K51" s="162" t="s">
        <v>437</v>
      </c>
      <c r="L51" s="162" t="s">
        <v>437</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92"/>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n">
        <v>0.1987404</v>
      </c>
      <c r="F52" s="162" t="n">
        <v>0.165617</v>
      </c>
      <c r="G52" s="162" t="n">
        <v>0.5134127</v>
      </c>
      <c r="H52" s="162" t="n">
        <v>0.0009108935</v>
      </c>
      <c r="I52" s="162" t="s">
        <v>437</v>
      </c>
      <c r="J52" s="162" t="s">
        <v>437</v>
      </c>
      <c r="K52" s="162" t="s">
        <v>437</v>
      </c>
      <c r="L52" s="162" t="s">
        <v>437</v>
      </c>
      <c r="M52" s="162" t="n">
        <v>0.07452765</v>
      </c>
      <c r="N52" s="162" t="n">
        <v>0.0042232335</v>
      </c>
      <c r="O52" s="162" t="n">
        <v>0.0042232335</v>
      </c>
      <c r="P52" s="162" t="n">
        <v>0.0042232335</v>
      </c>
      <c r="Q52" s="162" t="n">
        <v>0.0042232335</v>
      </c>
      <c r="R52" s="162" t="n">
        <v>0.0042232335</v>
      </c>
      <c r="S52" s="162" t="n">
        <v>0.0042232335</v>
      </c>
      <c r="T52" s="162" t="n">
        <v>0.0042232335</v>
      </c>
      <c r="U52" s="162" t="n">
        <v>0.0042232335</v>
      </c>
      <c r="V52" s="162" t="n">
        <v>0.0042232335</v>
      </c>
      <c r="W52" s="162" t="n">
        <v>0.0047200845</v>
      </c>
      <c r="X52" s="162" t="s">
        <v>436</v>
      </c>
      <c r="Y52" s="162" t="s">
        <v>436</v>
      </c>
      <c r="Z52" s="162" t="s">
        <v>436</v>
      </c>
      <c r="AA52" s="162" t="s">
        <v>436</v>
      </c>
      <c r="AB52" s="162" t="s">
        <v>436</v>
      </c>
      <c r="AC52" s="162" t="s">
        <v>436</v>
      </c>
      <c r="AD52" s="162" t="s">
        <v>436</v>
      </c>
      <c r="AE52" s="192"/>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0.8057456</v>
      </c>
      <c r="G53" s="162" t="s">
        <v>436</v>
      </c>
      <c r="H53" s="162" t="s">
        <v>254</v>
      </c>
      <c r="I53" s="162" t="s">
        <v>437</v>
      </c>
      <c r="J53" s="162" t="s">
        <v>437</v>
      </c>
      <c r="K53" s="162" t="s">
        <v>437</v>
      </c>
      <c r="L53" s="162" t="s">
        <v>437</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92"/>
      <c r="AF53" s="164" t="s">
        <v>254</v>
      </c>
      <c r="AG53" s="164" t="s">
        <v>254</v>
      </c>
      <c r="AH53" s="164" t="s">
        <v>254</v>
      </c>
      <c r="AI53" s="164" t="s">
        <v>254</v>
      </c>
      <c r="AJ53" s="164" t="s">
        <v>254</v>
      </c>
      <c r="AK53" s="171" t="n">
        <v>0.017494</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7</v>
      </c>
      <c r="J54" s="162" t="s">
        <v>437</v>
      </c>
      <c r="K54" s="162" t="s">
        <v>437</v>
      </c>
      <c r="L54" s="162" t="s">
        <v>437</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92"/>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n">
        <v>0.0525768253968254</v>
      </c>
      <c r="F55" s="162" t="n">
        <v>0.00194728982951205</v>
      </c>
      <c r="G55" s="162" t="n">
        <v>0.074970658436214</v>
      </c>
      <c r="H55" s="162" t="s">
        <v>436</v>
      </c>
      <c r="I55" s="162" t="s">
        <v>437</v>
      </c>
      <c r="J55" s="162" t="s">
        <v>437</v>
      </c>
      <c r="K55" s="162" t="s">
        <v>437</v>
      </c>
      <c r="L55" s="162" t="s">
        <v>437</v>
      </c>
      <c r="M55" s="162" t="n">
        <v>0.0116837389770723</v>
      </c>
      <c r="N55" s="162" t="s">
        <v>436</v>
      </c>
      <c r="O55" s="162" t="s">
        <v>436</v>
      </c>
      <c r="P55" s="162" t="s">
        <v>436</v>
      </c>
      <c r="Q55" s="162" t="s">
        <v>436</v>
      </c>
      <c r="R55" s="162" t="s">
        <v>436</v>
      </c>
      <c r="S55" s="162" t="s">
        <v>436</v>
      </c>
      <c r="T55" s="162" t="s">
        <v>436</v>
      </c>
      <c r="U55" s="162" t="s">
        <v>436</v>
      </c>
      <c r="V55" s="162" t="s">
        <v>436</v>
      </c>
      <c r="W55" s="162" t="s">
        <v>436</v>
      </c>
      <c r="X55" s="162" t="s">
        <v>436</v>
      </c>
      <c r="Y55" s="162" t="s">
        <v>436</v>
      </c>
      <c r="Z55" s="162" t="s">
        <v>436</v>
      </c>
      <c r="AA55" s="162" t="s">
        <v>436</v>
      </c>
      <c r="AB55" s="162" t="s">
        <v>436</v>
      </c>
      <c r="AC55" s="162" t="s">
        <v>436</v>
      </c>
      <c r="AD55" s="162" t="s">
        <v>436</v>
      </c>
      <c r="AE55" s="192"/>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7</v>
      </c>
      <c r="J56" s="162" t="s">
        <v>437</v>
      </c>
      <c r="K56" s="162" t="s">
        <v>437</v>
      </c>
      <c r="L56" s="162" t="s">
        <v>437</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92"/>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s">
        <v>437</v>
      </c>
      <c r="J57" s="162" t="s">
        <v>437</v>
      </c>
      <c r="K57" s="162" t="s">
        <v>437</v>
      </c>
      <c r="L57" s="162" t="s">
        <v>437</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92"/>
      <c r="AF57" s="164" t="s">
        <v>254</v>
      </c>
      <c r="AG57" s="164" t="s">
        <v>254</v>
      </c>
      <c r="AH57" s="164" t="s">
        <v>254</v>
      </c>
      <c r="AI57" s="164" t="s">
        <v>254</v>
      </c>
      <c r="AJ57" s="164" t="s">
        <v>254</v>
      </c>
      <c r="AK57" s="164" t="n">
        <v>1404.561</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s">
        <v>437</v>
      </c>
      <c r="J58" s="162" t="s">
        <v>437</v>
      </c>
      <c r="K58" s="162" t="s">
        <v>437</v>
      </c>
      <c r="L58" s="162" t="s">
        <v>437</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92"/>
      <c r="AF58" s="164" t="s">
        <v>254</v>
      </c>
      <c r="AG58" s="164" t="s">
        <v>254</v>
      </c>
      <c r="AH58" s="164" t="s">
        <v>254</v>
      </c>
      <c r="AI58" s="164" t="s">
        <v>254</v>
      </c>
      <c r="AJ58" s="164" t="s">
        <v>254</v>
      </c>
      <c r="AK58" s="172" t="n">
        <v>4.342</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7</v>
      </c>
      <c r="J59" s="162" t="s">
        <v>437</v>
      </c>
      <c r="K59" s="162" t="s">
        <v>437</v>
      </c>
      <c r="L59" s="162" t="s">
        <v>437</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92"/>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s">
        <v>437</v>
      </c>
      <c r="J60" s="162" t="s">
        <v>437</v>
      </c>
      <c r="K60" s="162" t="s">
        <v>437</v>
      </c>
      <c r="L60" s="162" t="s">
        <v>437</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92"/>
      <c r="AF60" s="164" t="s">
        <v>254</v>
      </c>
      <c r="AG60" s="164" t="s">
        <v>254</v>
      </c>
      <c r="AH60" s="164" t="s">
        <v>254</v>
      </c>
      <c r="AI60" s="164" t="s">
        <v>254</v>
      </c>
      <c r="AJ60" s="164" t="s">
        <v>254</v>
      </c>
      <c r="AK60" s="164" t="s">
        <v>438</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s">
        <v>437</v>
      </c>
      <c r="J61" s="162" t="s">
        <v>437</v>
      </c>
      <c r="K61" s="162" t="s">
        <v>437</v>
      </c>
      <c r="L61" s="162" t="s">
        <v>437</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92"/>
      <c r="AF61" s="164" t="s">
        <v>254</v>
      </c>
      <c r="AG61" s="164" t="s">
        <v>254</v>
      </c>
      <c r="AH61" s="164" t="s">
        <v>254</v>
      </c>
      <c r="AI61" s="164" t="s">
        <v>254</v>
      </c>
      <c r="AJ61" s="164" t="s">
        <v>254</v>
      </c>
      <c r="AK61" s="164" t="n">
        <v>7083</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s">
        <v>437</v>
      </c>
      <c r="J62" s="162" t="s">
        <v>437</v>
      </c>
      <c r="K62" s="162" t="s">
        <v>437</v>
      </c>
      <c r="L62" s="162" t="s">
        <v>437</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92"/>
      <c r="AF62" s="164" t="s">
        <v>254</v>
      </c>
      <c r="AG62" s="164" t="s">
        <v>254</v>
      </c>
      <c r="AH62" s="164" t="s">
        <v>254</v>
      </c>
      <c r="AI62" s="164" t="s">
        <v>254</v>
      </c>
      <c r="AJ62" s="164" t="s">
        <v>254</v>
      </c>
      <c r="AK62" s="164" t="s">
        <v>438</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7</v>
      </c>
      <c r="J63" s="162" t="s">
        <v>437</v>
      </c>
      <c r="K63" s="162" t="s">
        <v>437</v>
      </c>
      <c r="L63" s="162" t="s">
        <v>437</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92"/>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7</v>
      </c>
      <c r="J64" s="162" t="s">
        <v>437</v>
      </c>
      <c r="K64" s="162" t="s">
        <v>437</v>
      </c>
      <c r="L64" s="162" t="s">
        <v>437</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92"/>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7</v>
      </c>
      <c r="J65" s="162" t="s">
        <v>437</v>
      </c>
      <c r="K65" s="162" t="s">
        <v>437</v>
      </c>
      <c r="L65" s="162" t="s">
        <v>437</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92"/>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7</v>
      </c>
      <c r="J66" s="162" t="s">
        <v>437</v>
      </c>
      <c r="K66" s="162" t="s">
        <v>437</v>
      </c>
      <c r="L66" s="162" t="s">
        <v>437</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92"/>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7</v>
      </c>
      <c r="J67" s="162" t="s">
        <v>437</v>
      </c>
      <c r="K67" s="162" t="s">
        <v>437</v>
      </c>
      <c r="L67" s="162" t="s">
        <v>437</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92"/>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7</v>
      </c>
      <c r="J68" s="162" t="s">
        <v>437</v>
      </c>
      <c r="K68" s="162" t="s">
        <v>437</v>
      </c>
      <c r="L68" s="162" t="s">
        <v>437</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92"/>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7</v>
      </c>
      <c r="J69" s="162" t="s">
        <v>437</v>
      </c>
      <c r="K69" s="162" t="s">
        <v>437</v>
      </c>
      <c r="L69" s="162" t="s">
        <v>437</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92"/>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7</v>
      </c>
      <c r="J70" s="162" t="s">
        <v>437</v>
      </c>
      <c r="K70" s="162" t="s">
        <v>437</v>
      </c>
      <c r="L70" s="162" t="s">
        <v>437</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92"/>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7</v>
      </c>
      <c r="J71" s="162" t="s">
        <v>437</v>
      </c>
      <c r="K71" s="162" t="s">
        <v>437</v>
      </c>
      <c r="L71" s="162" t="s">
        <v>437</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92"/>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6</v>
      </c>
      <c r="F72" s="162" t="n">
        <v>0.0003</v>
      </c>
      <c r="G72" s="162" t="s">
        <v>436</v>
      </c>
      <c r="H72" s="162" t="s">
        <v>436</v>
      </c>
      <c r="I72" s="162" t="s">
        <v>437</v>
      </c>
      <c r="J72" s="162" t="s">
        <v>437</v>
      </c>
      <c r="K72" s="162" t="s">
        <v>437</v>
      </c>
      <c r="L72" s="162" t="s">
        <v>437</v>
      </c>
      <c r="M72" s="162" t="s">
        <v>436</v>
      </c>
      <c r="N72" s="162" t="n">
        <v>0.0092</v>
      </c>
      <c r="O72" s="162" t="n">
        <v>4E-005</v>
      </c>
      <c r="P72" s="162" t="n">
        <v>0.0002</v>
      </c>
      <c r="Q72" s="162" t="n">
        <v>0.0008</v>
      </c>
      <c r="R72" s="162" t="n">
        <v>0.009</v>
      </c>
      <c r="S72" s="162" t="n">
        <v>0.00014</v>
      </c>
      <c r="T72" s="162" t="n">
        <v>0.00028</v>
      </c>
      <c r="U72" s="162" t="n">
        <v>4E-005</v>
      </c>
      <c r="V72" s="162" t="n">
        <v>0.008</v>
      </c>
      <c r="W72" s="162" t="n">
        <v>0.006</v>
      </c>
      <c r="X72" s="162" t="n">
        <v>0.00024</v>
      </c>
      <c r="Y72" s="162" t="n">
        <v>0.00024</v>
      </c>
      <c r="Z72" s="162" t="n">
        <v>0.00024</v>
      </c>
      <c r="AA72" s="162" t="n">
        <v>0.00024</v>
      </c>
      <c r="AB72" s="162" t="n">
        <v>0.00096</v>
      </c>
      <c r="AC72" s="162" t="n">
        <v>6E-005</v>
      </c>
      <c r="AD72" s="162" t="n">
        <v>5E-006</v>
      </c>
      <c r="AE72" s="192"/>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7</v>
      </c>
      <c r="J73" s="162" t="s">
        <v>437</v>
      </c>
      <c r="K73" s="162" t="s">
        <v>437</v>
      </c>
      <c r="L73" s="162" t="s">
        <v>437</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92"/>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7</v>
      </c>
      <c r="J74" s="162" t="s">
        <v>437</v>
      </c>
      <c r="K74" s="162" t="s">
        <v>437</v>
      </c>
      <c r="L74" s="162" t="s">
        <v>437</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92"/>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7</v>
      </c>
      <c r="J75" s="162" t="s">
        <v>437</v>
      </c>
      <c r="K75" s="162" t="s">
        <v>437</v>
      </c>
      <c r="L75" s="162" t="s">
        <v>437</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92"/>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7</v>
      </c>
      <c r="J76" s="162" t="s">
        <v>437</v>
      </c>
      <c r="K76" s="162" t="s">
        <v>437</v>
      </c>
      <c r="L76" s="162" t="s">
        <v>437</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92"/>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7</v>
      </c>
      <c r="J77" s="162" t="s">
        <v>437</v>
      </c>
      <c r="K77" s="162" t="s">
        <v>437</v>
      </c>
      <c r="L77" s="162" t="s">
        <v>437</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92"/>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7</v>
      </c>
      <c r="J78" s="162" t="s">
        <v>437</v>
      </c>
      <c r="K78" s="162" t="s">
        <v>437</v>
      </c>
      <c r="L78" s="162" t="s">
        <v>437</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92"/>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7</v>
      </c>
      <c r="J79" s="162" t="s">
        <v>437</v>
      </c>
      <c r="K79" s="162" t="s">
        <v>437</v>
      </c>
      <c r="L79" s="162" t="s">
        <v>437</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92"/>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7</v>
      </c>
      <c r="J80" s="162" t="s">
        <v>437</v>
      </c>
      <c r="K80" s="162" t="s">
        <v>437</v>
      </c>
      <c r="L80" s="162" t="s">
        <v>437</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92"/>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7</v>
      </c>
      <c r="J81" s="162" t="s">
        <v>437</v>
      </c>
      <c r="K81" s="162" t="s">
        <v>437</v>
      </c>
      <c r="L81" s="162" t="s">
        <v>437</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92"/>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0.78756</v>
      </c>
      <c r="G82" s="162" t="s">
        <v>254</v>
      </c>
      <c r="H82" s="162" t="s">
        <v>254</v>
      </c>
      <c r="I82" s="162" t="s">
        <v>437</v>
      </c>
      <c r="J82" s="162" t="s">
        <v>437</v>
      </c>
      <c r="K82" s="162" t="s">
        <v>437</v>
      </c>
      <c r="L82" s="162" t="s">
        <v>437</v>
      </c>
      <c r="M82" s="162" t="s">
        <v>254</v>
      </c>
      <c r="N82" s="162" t="s">
        <v>254</v>
      </c>
      <c r="O82" s="162" t="s">
        <v>254</v>
      </c>
      <c r="P82" s="162" t="n">
        <v>0.00367528</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92"/>
      <c r="AF82" s="164" t="s">
        <v>254</v>
      </c>
      <c r="AG82" s="164" t="s">
        <v>254</v>
      </c>
      <c r="AH82" s="164" t="s">
        <v>254</v>
      </c>
      <c r="AI82" s="164" t="s">
        <v>254</v>
      </c>
      <c r="AJ82" s="164" t="s">
        <v>254</v>
      </c>
      <c r="AK82" s="164" t="n">
        <v>656300</v>
      </c>
      <c r="AL82" s="166" t="s">
        <v>441</v>
      </c>
    </row>
    <row r="83" s="8" customFormat="true" ht="24.75" hidden="false" customHeight="true" outlineLevel="0" collapsed="false">
      <c r="A83" s="55" t="s">
        <v>65</v>
      </c>
      <c r="B83" s="73" t="s">
        <v>240</v>
      </c>
      <c r="C83" s="74" t="s">
        <v>241</v>
      </c>
      <c r="D83" s="57"/>
      <c r="E83" s="162" t="s">
        <v>436</v>
      </c>
      <c r="F83" s="162" t="n">
        <v>0.0075</v>
      </c>
      <c r="G83" s="162" t="s">
        <v>436</v>
      </c>
      <c r="H83" s="162" t="s">
        <v>254</v>
      </c>
      <c r="I83" s="162" t="s">
        <v>437</v>
      </c>
      <c r="J83" s="162" t="s">
        <v>437</v>
      </c>
      <c r="K83" s="162" t="s">
        <v>437</v>
      </c>
      <c r="L83" s="162" t="s">
        <v>437</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92"/>
      <c r="AF83" s="164" t="s">
        <v>254</v>
      </c>
      <c r="AG83" s="164" t="s">
        <v>254</v>
      </c>
      <c r="AH83" s="164" t="s">
        <v>254</v>
      </c>
      <c r="AI83" s="164" t="s">
        <v>254</v>
      </c>
      <c r="AJ83" s="164" t="s">
        <v>254</v>
      </c>
      <c r="AK83" s="173" t="n">
        <v>500</v>
      </c>
      <c r="AL83" s="170" t="s">
        <v>442</v>
      </c>
    </row>
    <row r="84" s="8" customFormat="true" ht="24.75" hidden="false" customHeight="true" outlineLevel="0" collapsed="false">
      <c r="A84" s="55" t="s">
        <v>65</v>
      </c>
      <c r="B84" s="73" t="s">
        <v>242</v>
      </c>
      <c r="C84" s="74" t="s">
        <v>243</v>
      </c>
      <c r="D84" s="57"/>
      <c r="E84" s="162" t="s">
        <v>436</v>
      </c>
      <c r="F84" s="162" t="n">
        <v>0.0325</v>
      </c>
      <c r="G84" s="162" t="s">
        <v>254</v>
      </c>
      <c r="H84" s="162" t="s">
        <v>254</v>
      </c>
      <c r="I84" s="162" t="s">
        <v>437</v>
      </c>
      <c r="J84" s="162" t="s">
        <v>437</v>
      </c>
      <c r="K84" s="162" t="s">
        <v>437</v>
      </c>
      <c r="L84" s="162" t="s">
        <v>437</v>
      </c>
      <c r="M84" s="162" t="n">
        <v>0.002375</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92"/>
      <c r="AF84" s="164" t="s">
        <v>254</v>
      </c>
      <c r="AG84" s="164" t="s">
        <v>254</v>
      </c>
      <c r="AH84" s="164" t="s">
        <v>254</v>
      </c>
      <c r="AI84" s="164" t="s">
        <v>254</v>
      </c>
      <c r="AJ84" s="164" t="s">
        <v>254</v>
      </c>
      <c r="AK84" s="165" t="n">
        <v>250</v>
      </c>
      <c r="AL84" s="170" t="s">
        <v>443</v>
      </c>
    </row>
    <row r="85" s="8" customFormat="true" ht="24.75" hidden="false" customHeight="true" outlineLevel="0" collapsed="false">
      <c r="A85" s="55" t="s">
        <v>237</v>
      </c>
      <c r="B85" s="64" t="s">
        <v>244</v>
      </c>
      <c r="C85" s="74" t="s">
        <v>245</v>
      </c>
      <c r="D85" s="57"/>
      <c r="E85" s="162" t="s">
        <v>254</v>
      </c>
      <c r="F85" s="162" t="n">
        <v>1.410213838</v>
      </c>
      <c r="G85" s="162" t="s">
        <v>254</v>
      </c>
      <c r="H85" s="162" t="s">
        <v>254</v>
      </c>
      <c r="I85" s="162" t="s">
        <v>437</v>
      </c>
      <c r="J85" s="162" t="s">
        <v>437</v>
      </c>
      <c r="K85" s="162" t="s">
        <v>437</v>
      </c>
      <c r="L85" s="162" t="s">
        <v>437</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92"/>
      <c r="AF85" s="164" t="s">
        <v>254</v>
      </c>
      <c r="AG85" s="164" t="s">
        <v>254</v>
      </c>
      <c r="AH85" s="164" t="s">
        <v>254</v>
      </c>
      <c r="AI85" s="164" t="s">
        <v>254</v>
      </c>
      <c r="AJ85" s="164" t="s">
        <v>254</v>
      </c>
      <c r="AK85" s="171" t="n">
        <v>5.400441</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7</v>
      </c>
      <c r="J86" s="162" t="s">
        <v>437</v>
      </c>
      <c r="K86" s="162" t="s">
        <v>437</v>
      </c>
      <c r="L86" s="162" t="s">
        <v>437</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92"/>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2006</v>
      </c>
      <c r="G87" s="162" t="s">
        <v>254</v>
      </c>
      <c r="H87" s="162" t="s">
        <v>254</v>
      </c>
      <c r="I87" s="162" t="s">
        <v>437</v>
      </c>
      <c r="J87" s="162" t="s">
        <v>437</v>
      </c>
      <c r="K87" s="162" t="s">
        <v>437</v>
      </c>
      <c r="L87" s="162" t="s">
        <v>437</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92"/>
      <c r="AF87" s="164" t="s">
        <v>254</v>
      </c>
      <c r="AG87" s="164" t="s">
        <v>254</v>
      </c>
      <c r="AH87" s="164" t="s">
        <v>254</v>
      </c>
      <c r="AI87" s="164" t="s">
        <v>254</v>
      </c>
      <c r="AJ87" s="164" t="s">
        <v>254</v>
      </c>
      <c r="AK87" s="173" t="n">
        <v>0.2006</v>
      </c>
      <c r="AL87" s="166" t="s">
        <v>249</v>
      </c>
    </row>
    <row r="88" s="8" customFormat="true" ht="24.75" hidden="false" customHeight="true" outlineLevel="0" collapsed="false">
      <c r="A88" s="55" t="s">
        <v>237</v>
      </c>
      <c r="B88" s="64" t="s">
        <v>252</v>
      </c>
      <c r="C88" s="72" t="s">
        <v>253</v>
      </c>
      <c r="D88" s="57"/>
      <c r="E88" s="162" t="s">
        <v>436</v>
      </c>
      <c r="F88" s="162" t="n">
        <v>0.047135</v>
      </c>
      <c r="G88" s="162" t="s">
        <v>436</v>
      </c>
      <c r="H88" s="162" t="s">
        <v>436</v>
      </c>
      <c r="I88" s="162" t="s">
        <v>437</v>
      </c>
      <c r="J88" s="162" t="s">
        <v>437</v>
      </c>
      <c r="K88" s="162" t="s">
        <v>437</v>
      </c>
      <c r="L88" s="162" t="s">
        <v>437</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92"/>
      <c r="AF88" s="164" t="s">
        <v>254</v>
      </c>
      <c r="AG88" s="164" t="s">
        <v>254</v>
      </c>
      <c r="AH88" s="164" t="s">
        <v>254</v>
      </c>
      <c r="AI88" s="164" t="s">
        <v>254</v>
      </c>
      <c r="AJ88" s="164" t="s">
        <v>254</v>
      </c>
      <c r="AK88" s="171" t="n">
        <v>4.285</v>
      </c>
      <c r="AL88" s="170" t="s">
        <v>444</v>
      </c>
    </row>
    <row r="89" s="8" customFormat="true" ht="24.75" hidden="false" customHeight="true" outlineLevel="0" collapsed="false">
      <c r="A89" s="55" t="s">
        <v>237</v>
      </c>
      <c r="B89" s="64" t="s">
        <v>255</v>
      </c>
      <c r="C89" s="72" t="s">
        <v>256</v>
      </c>
      <c r="D89" s="57"/>
      <c r="E89" s="162" t="s">
        <v>254</v>
      </c>
      <c r="F89" s="162" t="n">
        <v>0.2</v>
      </c>
      <c r="G89" s="162" t="s">
        <v>254</v>
      </c>
      <c r="H89" s="162" t="s">
        <v>254</v>
      </c>
      <c r="I89" s="162" t="s">
        <v>437</v>
      </c>
      <c r="J89" s="162" t="s">
        <v>437</v>
      </c>
      <c r="K89" s="162" t="s">
        <v>437</v>
      </c>
      <c r="L89" s="162" t="s">
        <v>437</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92"/>
      <c r="AF89" s="164" t="s">
        <v>254</v>
      </c>
      <c r="AG89" s="164" t="s">
        <v>254</v>
      </c>
      <c r="AH89" s="164" t="s">
        <v>254</v>
      </c>
      <c r="AI89" s="164" t="s">
        <v>254</v>
      </c>
      <c r="AJ89" s="164" t="s">
        <v>254</v>
      </c>
      <c r="AK89" s="171" t="n">
        <v>0.4</v>
      </c>
      <c r="AL89" s="166" t="s">
        <v>445</v>
      </c>
    </row>
    <row r="90" s="75" customFormat="true" ht="24.75" hidden="false" customHeight="true" outlineLevel="0" collapsed="false">
      <c r="A90" s="55" t="s">
        <v>237</v>
      </c>
      <c r="B90" s="64" t="s">
        <v>257</v>
      </c>
      <c r="C90" s="72" t="s">
        <v>258</v>
      </c>
      <c r="D90" s="57"/>
      <c r="E90" s="162" t="s">
        <v>438</v>
      </c>
      <c r="F90" s="162" t="n">
        <v>4.639014</v>
      </c>
      <c r="G90" s="162" t="s">
        <v>438</v>
      </c>
      <c r="H90" s="162" t="s">
        <v>438</v>
      </c>
      <c r="I90" s="162" t="s">
        <v>437</v>
      </c>
      <c r="J90" s="162" t="s">
        <v>437</v>
      </c>
      <c r="K90" s="162" t="s">
        <v>437</v>
      </c>
      <c r="L90" s="162" t="s">
        <v>437</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92"/>
      <c r="AF90" s="164" t="s">
        <v>438</v>
      </c>
      <c r="AG90" s="164" t="s">
        <v>438</v>
      </c>
      <c r="AH90" s="164" t="s">
        <v>438</v>
      </c>
      <c r="AI90" s="164" t="s">
        <v>438</v>
      </c>
      <c r="AJ90" s="164" t="s">
        <v>438</v>
      </c>
      <c r="AK90" s="171" t="n">
        <v>8.887</v>
      </c>
      <c r="AL90" s="166" t="s">
        <v>446</v>
      </c>
      <c r="AM90" s="164"/>
    </row>
    <row r="91" s="8" customFormat="true" ht="24.75" hidden="false" customHeight="true" outlineLevel="0" collapsed="false">
      <c r="A91" s="55" t="s">
        <v>237</v>
      </c>
      <c r="B91" s="61" t="s">
        <v>259</v>
      </c>
      <c r="C91" s="64" t="s">
        <v>260</v>
      </c>
      <c r="D91" s="57"/>
      <c r="E91" s="162" t="n">
        <v>0.006065753967</v>
      </c>
      <c r="F91" s="162" t="n">
        <v>0.0163070868246</v>
      </c>
      <c r="G91" s="162" t="n">
        <v>0.000131823</v>
      </c>
      <c r="H91" s="162" t="n">
        <v>0.01398231618225</v>
      </c>
      <c r="I91" s="162" t="s">
        <v>437</v>
      </c>
      <c r="J91" s="162" t="s">
        <v>437</v>
      </c>
      <c r="K91" s="162" t="s">
        <v>437</v>
      </c>
      <c r="L91" s="162" t="s">
        <v>437</v>
      </c>
      <c r="M91" s="162" t="n">
        <v>0.1859568256065</v>
      </c>
      <c r="N91" s="162" t="n">
        <v>0.00342216</v>
      </c>
      <c r="O91" s="162" t="n">
        <v>0.004723386141</v>
      </c>
      <c r="P91" s="162" t="n">
        <v>2.48805E-007</v>
      </c>
      <c r="Q91" s="162" t="n">
        <v>5.80545E-005</v>
      </c>
      <c r="R91" s="162" t="n">
        <v>0.00068094</v>
      </c>
      <c r="S91" s="162" t="n">
        <v>0.037574457201</v>
      </c>
      <c r="T91" s="162" t="n">
        <v>0.0104064286005</v>
      </c>
      <c r="U91" s="162" t="s">
        <v>436</v>
      </c>
      <c r="V91" s="162" t="n">
        <v>0.0204459286005</v>
      </c>
      <c r="W91" s="162" t="n">
        <v>0.0003369232815</v>
      </c>
      <c r="X91" s="162" t="n">
        <v>0.000373984842465</v>
      </c>
      <c r="Y91" s="162" t="n">
        <v>0.000151615476675</v>
      </c>
      <c r="Z91" s="162" t="n">
        <v>0.000151615476675</v>
      </c>
      <c r="AA91" s="162" t="n">
        <v>0.000151615476675</v>
      </c>
      <c r="AB91" s="162" t="n">
        <v>0.00082883127249</v>
      </c>
      <c r="AC91" s="162" t="s">
        <v>436</v>
      </c>
      <c r="AD91" s="162" t="s">
        <v>436</v>
      </c>
      <c r="AE91" s="192"/>
      <c r="AF91" s="164" t="s">
        <v>254</v>
      </c>
      <c r="AG91" s="164" t="s">
        <v>254</v>
      </c>
      <c r="AH91" s="164" t="s">
        <v>254</v>
      </c>
      <c r="AI91" s="164" t="s">
        <v>254</v>
      </c>
      <c r="AJ91" s="164" t="s">
        <v>254</v>
      </c>
      <c r="AK91" s="171" t="n">
        <v>3.369232815</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7</v>
      </c>
      <c r="J92" s="162" t="s">
        <v>437</v>
      </c>
      <c r="K92" s="162" t="s">
        <v>437</v>
      </c>
      <c r="L92" s="162" t="s">
        <v>437</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92"/>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349807833333333</v>
      </c>
      <c r="G93" s="162" t="s">
        <v>254</v>
      </c>
      <c r="H93" s="162" t="s">
        <v>254</v>
      </c>
      <c r="I93" s="162" t="s">
        <v>437</v>
      </c>
      <c r="J93" s="162" t="s">
        <v>437</v>
      </c>
      <c r="K93" s="162" t="s">
        <v>437</v>
      </c>
      <c r="L93" s="162" t="s">
        <v>437</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92"/>
      <c r="AF93" s="164" t="s">
        <v>254</v>
      </c>
      <c r="AG93" s="164" t="s">
        <v>254</v>
      </c>
      <c r="AH93" s="164" t="s">
        <v>254</v>
      </c>
      <c r="AI93" s="164" t="s">
        <v>254</v>
      </c>
      <c r="AJ93" s="164" t="s">
        <v>254</v>
      </c>
      <c r="AK93" s="164" t="n">
        <v>156.1754</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7</v>
      </c>
      <c r="J94" s="162" t="s">
        <v>437</v>
      </c>
      <c r="K94" s="162" t="s">
        <v>437</v>
      </c>
      <c r="L94" s="162" t="s">
        <v>437</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92"/>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7</v>
      </c>
      <c r="J95" s="162" t="s">
        <v>437</v>
      </c>
      <c r="K95" s="162" t="s">
        <v>437</v>
      </c>
      <c r="L95" s="162" t="s">
        <v>437</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92"/>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7</v>
      </c>
      <c r="J96" s="162" t="s">
        <v>437</v>
      </c>
      <c r="K96" s="162" t="s">
        <v>437</v>
      </c>
      <c r="L96" s="162" t="s">
        <v>437</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92"/>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437</v>
      </c>
      <c r="J97" s="162" t="s">
        <v>437</v>
      </c>
      <c r="K97" s="162" t="s">
        <v>437</v>
      </c>
      <c r="L97" s="162" t="s">
        <v>437</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92"/>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7</v>
      </c>
      <c r="J98" s="162" t="s">
        <v>437</v>
      </c>
      <c r="K98" s="162" t="s">
        <v>437</v>
      </c>
      <c r="L98" s="162" t="s">
        <v>437</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92"/>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363372497753444</v>
      </c>
      <c r="F99" s="162" t="n">
        <v>0.233771507780817</v>
      </c>
      <c r="G99" s="162" t="s">
        <v>254</v>
      </c>
      <c r="H99" s="162" t="n">
        <v>1.43425307060068</v>
      </c>
      <c r="I99" s="162" t="s">
        <v>437</v>
      </c>
      <c r="J99" s="162" t="s">
        <v>437</v>
      </c>
      <c r="K99" s="162" t="s">
        <v>437</v>
      </c>
      <c r="L99" s="162" t="s">
        <v>437</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92"/>
      <c r="AF99" s="164" t="s">
        <v>254</v>
      </c>
      <c r="AG99" s="164" t="s">
        <v>254</v>
      </c>
      <c r="AH99" s="164" t="s">
        <v>254</v>
      </c>
      <c r="AI99" s="164" t="s">
        <v>254</v>
      </c>
      <c r="AJ99" s="164" t="s">
        <v>254</v>
      </c>
      <c r="AK99" s="164" t="n">
        <v>29.481</v>
      </c>
      <c r="AL99" s="166" t="s">
        <v>280</v>
      </c>
    </row>
    <row r="100" s="8" customFormat="true" ht="24.75" hidden="false" customHeight="true" outlineLevel="0" collapsed="false">
      <c r="A100" s="55" t="s">
        <v>277</v>
      </c>
      <c r="B100" s="55" t="s">
        <v>281</v>
      </c>
      <c r="C100" s="56" t="s">
        <v>282</v>
      </c>
      <c r="D100" s="77"/>
      <c r="E100" s="162" t="n">
        <v>0.00147210549954827</v>
      </c>
      <c r="F100" s="162" t="n">
        <v>0.151739296632262</v>
      </c>
      <c r="G100" s="162" t="s">
        <v>254</v>
      </c>
      <c r="H100" s="162" t="n">
        <v>0.360263821120211</v>
      </c>
      <c r="I100" s="162" t="s">
        <v>437</v>
      </c>
      <c r="J100" s="162" t="s">
        <v>437</v>
      </c>
      <c r="K100" s="162" t="s">
        <v>437</v>
      </c>
      <c r="L100" s="162" t="s">
        <v>437</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92"/>
      <c r="AF100" s="164" t="s">
        <v>254</v>
      </c>
      <c r="AG100" s="164" t="s">
        <v>254</v>
      </c>
      <c r="AH100" s="164" t="s">
        <v>254</v>
      </c>
      <c r="AI100" s="164" t="s">
        <v>254</v>
      </c>
      <c r="AJ100" s="164" t="s">
        <v>254</v>
      </c>
      <c r="AK100" s="164" t="n">
        <v>38.648</v>
      </c>
      <c r="AL100" s="166" t="s">
        <v>280</v>
      </c>
    </row>
    <row r="101" s="8" customFormat="true" ht="24.75" hidden="false" customHeight="true" outlineLevel="0" collapsed="false">
      <c r="A101" s="55" t="s">
        <v>277</v>
      </c>
      <c r="B101" s="55" t="s">
        <v>283</v>
      </c>
      <c r="C101" s="56" t="s">
        <v>284</v>
      </c>
      <c r="D101" s="77"/>
      <c r="E101" s="162" t="n">
        <v>0.000612430044624511</v>
      </c>
      <c r="F101" s="162" t="n">
        <v>0.0225362015834783</v>
      </c>
      <c r="G101" s="162" t="s">
        <v>254</v>
      </c>
      <c r="H101" s="162" t="n">
        <v>0.0636349422700587</v>
      </c>
      <c r="I101" s="162" t="s">
        <v>437</v>
      </c>
      <c r="J101" s="162" t="s">
        <v>437</v>
      </c>
      <c r="K101" s="162" t="s">
        <v>437</v>
      </c>
      <c r="L101" s="162" t="s">
        <v>437</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92"/>
      <c r="AF101" s="164" t="s">
        <v>254</v>
      </c>
      <c r="AG101" s="164" t="s">
        <v>254</v>
      </c>
      <c r="AH101" s="164" t="s">
        <v>254</v>
      </c>
      <c r="AI101" s="164" t="s">
        <v>254</v>
      </c>
      <c r="AJ101" s="164" t="s">
        <v>254</v>
      </c>
      <c r="AK101" s="164" t="n">
        <v>250</v>
      </c>
      <c r="AL101" s="166" t="s">
        <v>280</v>
      </c>
    </row>
    <row r="102" s="8" customFormat="true" ht="24.75" hidden="false" customHeight="true" outlineLevel="0" collapsed="false">
      <c r="A102" s="55" t="s">
        <v>277</v>
      </c>
      <c r="B102" s="55" t="s">
        <v>285</v>
      </c>
      <c r="C102" s="56" t="s">
        <v>286</v>
      </c>
      <c r="D102" s="77"/>
      <c r="E102" s="162" t="n">
        <v>0.0153505970509895</v>
      </c>
      <c r="F102" s="162" t="n">
        <v>0.305254931098945</v>
      </c>
      <c r="G102" s="162" t="s">
        <v>254</v>
      </c>
      <c r="H102" s="162" t="n">
        <v>2.82555778668019</v>
      </c>
      <c r="I102" s="162" t="s">
        <v>437</v>
      </c>
      <c r="J102" s="162" t="s">
        <v>437</v>
      </c>
      <c r="K102" s="162" t="s">
        <v>437</v>
      </c>
      <c r="L102" s="162" t="s">
        <v>437</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92"/>
      <c r="AF102" s="164" t="s">
        <v>254</v>
      </c>
      <c r="AG102" s="164" t="s">
        <v>254</v>
      </c>
      <c r="AH102" s="164" t="s">
        <v>254</v>
      </c>
      <c r="AI102" s="164" t="s">
        <v>254</v>
      </c>
      <c r="AJ102" s="164" t="s">
        <v>254</v>
      </c>
      <c r="AK102" s="164" t="n">
        <v>374.074</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7</v>
      </c>
      <c r="J103" s="162" t="s">
        <v>437</v>
      </c>
      <c r="K103" s="162" t="s">
        <v>437</v>
      </c>
      <c r="L103" s="162" t="s">
        <v>437</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92"/>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0538938439269569</v>
      </c>
      <c r="F104" s="162" t="n">
        <v>0.0148738930450957</v>
      </c>
      <c r="G104" s="162" t="s">
        <v>254</v>
      </c>
      <c r="H104" s="162" t="n">
        <v>0.0559987491976517</v>
      </c>
      <c r="I104" s="162" t="s">
        <v>437</v>
      </c>
      <c r="J104" s="162" t="s">
        <v>437</v>
      </c>
      <c r="K104" s="162" t="s">
        <v>437</v>
      </c>
      <c r="L104" s="162" t="s">
        <v>437</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92"/>
      <c r="AF104" s="164" t="s">
        <v>254</v>
      </c>
      <c r="AG104" s="164" t="s">
        <v>254</v>
      </c>
      <c r="AH104" s="164" t="s">
        <v>254</v>
      </c>
      <c r="AI104" s="164" t="s">
        <v>254</v>
      </c>
      <c r="AJ104" s="164" t="s">
        <v>254</v>
      </c>
      <c r="AK104" s="164" t="n">
        <v>220</v>
      </c>
      <c r="AL104" s="166" t="s">
        <v>280</v>
      </c>
    </row>
    <row r="105" s="8" customFormat="true" ht="24.75" hidden="false" customHeight="true" outlineLevel="0" collapsed="false">
      <c r="A105" s="55" t="s">
        <v>277</v>
      </c>
      <c r="B105" s="55" t="s">
        <v>291</v>
      </c>
      <c r="C105" s="56" t="s">
        <v>292</v>
      </c>
      <c r="D105" s="77"/>
      <c r="E105" s="162" t="n">
        <v>2.30948826622309E-005</v>
      </c>
      <c r="F105" s="162" t="n">
        <v>0.00142988958937388</v>
      </c>
      <c r="G105" s="162" t="s">
        <v>254</v>
      </c>
      <c r="H105" s="162" t="n">
        <v>0.00118191593444227</v>
      </c>
      <c r="I105" s="162" t="s">
        <v>437</v>
      </c>
      <c r="J105" s="162" t="s">
        <v>437</v>
      </c>
      <c r="K105" s="162" t="s">
        <v>437</v>
      </c>
      <c r="L105" s="162" t="s">
        <v>437</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92"/>
      <c r="AF105" s="164" t="s">
        <v>254</v>
      </c>
      <c r="AG105" s="164" t="s">
        <v>254</v>
      </c>
      <c r="AH105" s="164" t="s">
        <v>254</v>
      </c>
      <c r="AI105" s="164" t="s">
        <v>254</v>
      </c>
      <c r="AJ105" s="164" t="s">
        <v>254</v>
      </c>
      <c r="AK105" s="173" t="n">
        <v>0.44</v>
      </c>
      <c r="AL105" s="166" t="s">
        <v>280</v>
      </c>
    </row>
    <row r="106" s="8" customFormat="true" ht="24.75" hidden="false" customHeight="true" outlineLevel="0" collapsed="false">
      <c r="A106" s="55" t="s">
        <v>277</v>
      </c>
      <c r="B106" s="55" t="s">
        <v>293</v>
      </c>
      <c r="C106" s="56" t="s">
        <v>294</v>
      </c>
      <c r="D106" s="77"/>
      <c r="E106" s="162" t="n">
        <v>0.000133005528786575</v>
      </c>
      <c r="F106" s="162" t="n">
        <v>0.00363416539298442</v>
      </c>
      <c r="G106" s="162" t="s">
        <v>254</v>
      </c>
      <c r="H106" s="162" t="n">
        <v>0.00680676131335616</v>
      </c>
      <c r="I106" s="162" t="s">
        <v>437</v>
      </c>
      <c r="J106" s="162" t="s">
        <v>437</v>
      </c>
      <c r="K106" s="162" t="s">
        <v>437</v>
      </c>
      <c r="L106" s="162" t="s">
        <v>437</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92"/>
      <c r="AF106" s="164" t="s">
        <v>254</v>
      </c>
      <c r="AG106" s="164" t="s">
        <v>254</v>
      </c>
      <c r="AH106" s="164" t="s">
        <v>254</v>
      </c>
      <c r="AI106" s="164" t="s">
        <v>254</v>
      </c>
      <c r="AJ106" s="164" t="s">
        <v>254</v>
      </c>
      <c r="AK106" s="173" t="n">
        <v>2.534</v>
      </c>
      <c r="AL106" s="166" t="s">
        <v>280</v>
      </c>
    </row>
    <row r="107" s="8" customFormat="true" ht="24.75" hidden="false" customHeight="true" outlineLevel="0" collapsed="false">
      <c r="A107" s="78" t="s">
        <v>277</v>
      </c>
      <c r="B107" s="55" t="s">
        <v>295</v>
      </c>
      <c r="C107" s="79" t="s">
        <v>296</v>
      </c>
      <c r="D107" s="77"/>
      <c r="E107" s="162" t="n">
        <v>0.0016402287678777</v>
      </c>
      <c r="F107" s="162" t="n">
        <v>0.0631196162342923</v>
      </c>
      <c r="G107" s="162" t="s">
        <v>254</v>
      </c>
      <c r="H107" s="162" t="n">
        <v>0.3315580402134</v>
      </c>
      <c r="I107" s="162" t="s">
        <v>437</v>
      </c>
      <c r="J107" s="162" t="s">
        <v>437</v>
      </c>
      <c r="K107" s="162" t="s">
        <v>437</v>
      </c>
      <c r="L107" s="162" t="s">
        <v>437</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92"/>
      <c r="AF107" s="164" t="s">
        <v>254</v>
      </c>
      <c r="AG107" s="164" t="s">
        <v>254</v>
      </c>
      <c r="AH107" s="164" t="s">
        <v>254</v>
      </c>
      <c r="AI107" s="164" t="s">
        <v>254</v>
      </c>
      <c r="AJ107" s="164" t="s">
        <v>254</v>
      </c>
      <c r="AK107" s="164" t="n">
        <v>764.4</v>
      </c>
      <c r="AL107" s="166" t="s">
        <v>280</v>
      </c>
    </row>
    <row r="108" s="8" customFormat="true" ht="24.75" hidden="false" customHeight="true" outlineLevel="0" collapsed="false">
      <c r="A108" s="78" t="s">
        <v>277</v>
      </c>
      <c r="B108" s="55" t="s">
        <v>297</v>
      </c>
      <c r="C108" s="79" t="s">
        <v>298</v>
      </c>
      <c r="D108" s="77"/>
      <c r="E108" s="162" t="n">
        <v>0.00447683976899486</v>
      </c>
      <c r="F108" s="162" t="n">
        <v>0.300590511290371</v>
      </c>
      <c r="G108" s="162" t="s">
        <v>254</v>
      </c>
      <c r="H108" s="162" t="n">
        <v>0.18916496496</v>
      </c>
      <c r="I108" s="162" t="s">
        <v>437</v>
      </c>
      <c r="J108" s="162" t="s">
        <v>437</v>
      </c>
      <c r="K108" s="162" t="s">
        <v>437</v>
      </c>
      <c r="L108" s="162" t="s">
        <v>437</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92"/>
      <c r="AF108" s="164" t="s">
        <v>254</v>
      </c>
      <c r="AG108" s="164" t="s">
        <v>254</v>
      </c>
      <c r="AH108" s="164" t="s">
        <v>254</v>
      </c>
      <c r="AI108" s="164" t="s">
        <v>254</v>
      </c>
      <c r="AJ108" s="164" t="s">
        <v>254</v>
      </c>
      <c r="AK108" s="164" t="n">
        <v>3623.6</v>
      </c>
      <c r="AL108" s="166" t="s">
        <v>280</v>
      </c>
    </row>
    <row r="109" s="8" customFormat="true" ht="24.75" hidden="false" customHeight="true" outlineLevel="0" collapsed="false">
      <c r="A109" s="78" t="s">
        <v>277</v>
      </c>
      <c r="B109" s="55" t="s">
        <v>299</v>
      </c>
      <c r="C109" s="79" t="s">
        <v>300</v>
      </c>
      <c r="D109" s="77"/>
      <c r="E109" s="162" t="n">
        <v>0.000299380095309857</v>
      </c>
      <c r="F109" s="162" t="n">
        <v>0.0165030201880124</v>
      </c>
      <c r="G109" s="162" t="s">
        <v>254</v>
      </c>
      <c r="H109" s="162" t="n">
        <v>0.0175111492</v>
      </c>
      <c r="I109" s="162" t="s">
        <v>437</v>
      </c>
      <c r="J109" s="162" t="s">
        <v>437</v>
      </c>
      <c r="K109" s="162" t="s">
        <v>437</v>
      </c>
      <c r="L109" s="162" t="s">
        <v>437</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92"/>
      <c r="AF109" s="164" t="s">
        <v>254</v>
      </c>
      <c r="AG109" s="164" t="s">
        <v>254</v>
      </c>
      <c r="AH109" s="164" t="s">
        <v>254</v>
      </c>
      <c r="AI109" s="164" t="s">
        <v>254</v>
      </c>
      <c r="AJ109" s="164" t="s">
        <v>254</v>
      </c>
      <c r="AK109" s="164" t="n">
        <v>58.7</v>
      </c>
      <c r="AL109" s="166" t="s">
        <v>280</v>
      </c>
    </row>
    <row r="110" s="8" customFormat="true" ht="24.75" hidden="false" customHeight="true" outlineLevel="0" collapsed="false">
      <c r="A110" s="78" t="s">
        <v>277</v>
      </c>
      <c r="B110" s="55" t="s">
        <v>301</v>
      </c>
      <c r="C110" s="80" t="s">
        <v>302</v>
      </c>
      <c r="D110" s="77"/>
      <c r="E110" s="162" t="n">
        <v>6.05944137015E-005</v>
      </c>
      <c r="F110" s="162" t="n">
        <v>0.0014325225644436</v>
      </c>
      <c r="G110" s="162" t="s">
        <v>254</v>
      </c>
      <c r="H110" s="162" t="n">
        <v>0.00235885608</v>
      </c>
      <c r="I110" s="162" t="s">
        <v>437</v>
      </c>
      <c r="J110" s="162" t="s">
        <v>437</v>
      </c>
      <c r="K110" s="162" t="s">
        <v>437</v>
      </c>
      <c r="L110" s="162" t="s">
        <v>437</v>
      </c>
      <c r="M110" s="162" t="s">
        <v>254</v>
      </c>
      <c r="N110" s="162" t="s">
        <v>254</v>
      </c>
      <c r="O110" s="162" t="s">
        <v>254</v>
      </c>
      <c r="P110" s="162" t="s">
        <v>254</v>
      </c>
      <c r="Q110" s="162" t="s">
        <v>254</v>
      </c>
      <c r="R110" s="162" t="s">
        <v>254</v>
      </c>
      <c r="S110" s="162" t="s">
        <v>254</v>
      </c>
      <c r="T110" s="162" t="s">
        <v>254</v>
      </c>
      <c r="U110" s="162" t="s">
        <v>254</v>
      </c>
      <c r="V110" s="162" t="s">
        <v>254</v>
      </c>
      <c r="W110" s="162" t="s">
        <v>254</v>
      </c>
      <c r="X110" s="162" t="s">
        <v>254</v>
      </c>
      <c r="Y110" s="162" t="s">
        <v>254</v>
      </c>
      <c r="Z110" s="162" t="s">
        <v>254</v>
      </c>
      <c r="AA110" s="162" t="s">
        <v>254</v>
      </c>
      <c r="AB110" s="162" t="s">
        <v>254</v>
      </c>
      <c r="AC110" s="162" t="s">
        <v>254</v>
      </c>
      <c r="AD110" s="162" t="s">
        <v>254</v>
      </c>
      <c r="AE110" s="192"/>
      <c r="AF110" s="164" t="s">
        <v>438</v>
      </c>
      <c r="AG110" s="164" t="s">
        <v>438</v>
      </c>
      <c r="AH110" s="164" t="s">
        <v>438</v>
      </c>
      <c r="AI110" s="164" t="s">
        <v>438</v>
      </c>
      <c r="AJ110" s="164" t="s">
        <v>438</v>
      </c>
      <c r="AK110" s="164" t="n">
        <v>13.3</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7</v>
      </c>
      <c r="J111" s="162" t="s">
        <v>437</v>
      </c>
      <c r="K111" s="162" t="s">
        <v>437</v>
      </c>
      <c r="L111" s="162" t="s">
        <v>437</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92"/>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0.857010666666667</v>
      </c>
      <c r="F112" s="162" t="s">
        <v>438</v>
      </c>
      <c r="G112" s="162" t="s">
        <v>254</v>
      </c>
      <c r="H112" s="162" t="n">
        <v>0.69865</v>
      </c>
      <c r="I112" s="162" t="s">
        <v>437</v>
      </c>
      <c r="J112" s="162" t="s">
        <v>437</v>
      </c>
      <c r="K112" s="162" t="s">
        <v>437</v>
      </c>
      <c r="L112" s="162" t="s">
        <v>437</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92"/>
      <c r="AF112" s="164" t="s">
        <v>254</v>
      </c>
      <c r="AG112" s="164" t="s">
        <v>254</v>
      </c>
      <c r="AH112" s="164" t="s">
        <v>254</v>
      </c>
      <c r="AI112" s="164" t="s">
        <v>254</v>
      </c>
      <c r="AJ112" s="164" t="s">
        <v>254</v>
      </c>
      <c r="AK112" s="164" t="n">
        <v>139730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838571343388404</v>
      </c>
      <c r="I113" s="162" t="s">
        <v>437</v>
      </c>
      <c r="J113" s="162" t="s">
        <v>437</v>
      </c>
      <c r="K113" s="162" t="s">
        <v>437</v>
      </c>
      <c r="L113" s="162" t="s">
        <v>437</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92"/>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3126</v>
      </c>
      <c r="F114" s="162" t="s">
        <v>436</v>
      </c>
      <c r="G114" s="162" t="s">
        <v>436</v>
      </c>
      <c r="H114" s="162" t="n">
        <v>0.00433158</v>
      </c>
      <c r="I114" s="162" t="s">
        <v>437</v>
      </c>
      <c r="J114" s="162" t="s">
        <v>437</v>
      </c>
      <c r="K114" s="162" t="s">
        <v>437</v>
      </c>
      <c r="L114" s="162" t="s">
        <v>437</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92"/>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7</v>
      </c>
      <c r="J115" s="162" t="s">
        <v>437</v>
      </c>
      <c r="K115" s="162" t="s">
        <v>437</v>
      </c>
      <c r="L115" s="162" t="s">
        <v>437</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92"/>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40790350035499</v>
      </c>
      <c r="I116" s="162" t="s">
        <v>437</v>
      </c>
      <c r="J116" s="162" t="s">
        <v>437</v>
      </c>
      <c r="K116" s="162" t="s">
        <v>437</v>
      </c>
      <c r="L116" s="162" t="s">
        <v>437</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92"/>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7</v>
      </c>
      <c r="J117" s="162" t="s">
        <v>437</v>
      </c>
      <c r="K117" s="162" t="s">
        <v>437</v>
      </c>
      <c r="L117" s="162" t="s">
        <v>437</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92"/>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7</v>
      </c>
      <c r="J118" s="162" t="s">
        <v>437</v>
      </c>
      <c r="K118" s="162" t="s">
        <v>437</v>
      </c>
      <c r="L118" s="162" t="s">
        <v>437</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92"/>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s">
        <v>437</v>
      </c>
      <c r="J119" s="162" t="s">
        <v>437</v>
      </c>
      <c r="K119" s="162" t="s">
        <v>437</v>
      </c>
      <c r="L119" s="162" t="s">
        <v>437</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92"/>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437</v>
      </c>
      <c r="J120" s="162" t="s">
        <v>437</v>
      </c>
      <c r="K120" s="162" t="s">
        <v>437</v>
      </c>
      <c r="L120" s="162" t="s">
        <v>437</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92"/>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523482</v>
      </c>
      <c r="G121" s="162" t="s">
        <v>438</v>
      </c>
      <c r="H121" s="162" t="s">
        <v>436</v>
      </c>
      <c r="I121" s="162" t="s">
        <v>437</v>
      </c>
      <c r="J121" s="162" t="s">
        <v>437</v>
      </c>
      <c r="K121" s="162" t="s">
        <v>437</v>
      </c>
      <c r="L121" s="162" t="s">
        <v>437</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92"/>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7</v>
      </c>
      <c r="J122" s="162" t="s">
        <v>437</v>
      </c>
      <c r="K122" s="162" t="s">
        <v>437</v>
      </c>
      <c r="L122" s="162" t="s">
        <v>437</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92"/>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6300045</v>
      </c>
      <c r="F123" s="162" t="n">
        <v>0.01369575</v>
      </c>
      <c r="G123" s="162" t="n">
        <v>0.01369575</v>
      </c>
      <c r="H123" s="162" t="n">
        <v>0.0657396</v>
      </c>
      <c r="I123" s="162" t="s">
        <v>437</v>
      </c>
      <c r="J123" s="162" t="s">
        <v>437</v>
      </c>
      <c r="K123" s="162" t="s">
        <v>437</v>
      </c>
      <c r="L123" s="162" t="s">
        <v>437</v>
      </c>
      <c r="M123" s="162" t="n">
        <v>1.82701305</v>
      </c>
      <c r="N123" s="162" t="n">
        <v>0.003013065</v>
      </c>
      <c r="O123" s="162" t="n">
        <v>0.02410452</v>
      </c>
      <c r="P123" s="162" t="n">
        <v>0.00383481</v>
      </c>
      <c r="Q123" s="162" t="n">
        <v>0.0001753056</v>
      </c>
      <c r="R123" s="162" t="n">
        <v>0.00219132</v>
      </c>
      <c r="S123" s="162" t="n">
        <v>0.0019995795</v>
      </c>
      <c r="T123" s="162" t="n">
        <v>0.001424358</v>
      </c>
      <c r="U123" s="162" t="n">
        <v>0.00054783</v>
      </c>
      <c r="V123" s="162" t="n">
        <v>0.01533924</v>
      </c>
      <c r="W123" s="162" t="n">
        <v>0.0171196875</v>
      </c>
      <c r="X123" s="162" t="n">
        <v>1.85440455</v>
      </c>
      <c r="Y123" s="162" t="n">
        <v>5.17973265</v>
      </c>
      <c r="Z123" s="162" t="n">
        <v>2.21049405</v>
      </c>
      <c r="AA123" s="162" t="n">
        <v>1.58596785</v>
      </c>
      <c r="AB123" s="162" t="n">
        <v>10.8305991</v>
      </c>
      <c r="AC123" s="162" t="s">
        <v>436</v>
      </c>
      <c r="AD123" s="162" t="s">
        <v>436</v>
      </c>
      <c r="AE123" s="192"/>
      <c r="AF123" s="164" t="s">
        <v>254</v>
      </c>
      <c r="AG123" s="164" t="s">
        <v>254</v>
      </c>
      <c r="AH123" s="164" t="s">
        <v>254</v>
      </c>
      <c r="AI123" s="164" t="s">
        <v>254</v>
      </c>
      <c r="AJ123" s="164" t="s">
        <v>254</v>
      </c>
      <c r="AK123" s="164" t="n">
        <v>45.6525</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7</v>
      </c>
      <c r="J124" s="162" t="s">
        <v>437</v>
      </c>
      <c r="K124" s="162" t="s">
        <v>437</v>
      </c>
      <c r="L124" s="162" t="s">
        <v>437</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92"/>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60372</v>
      </c>
      <c r="G125" s="162" t="s">
        <v>254</v>
      </c>
      <c r="H125" s="162" t="s">
        <v>436</v>
      </c>
      <c r="I125" s="162" t="s">
        <v>437</v>
      </c>
      <c r="J125" s="162" t="s">
        <v>437</v>
      </c>
      <c r="K125" s="162" t="s">
        <v>437</v>
      </c>
      <c r="L125" s="162" t="s">
        <v>437</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92"/>
      <c r="AF125" s="164" t="s">
        <v>254</v>
      </c>
      <c r="AG125" s="164" t="s">
        <v>254</v>
      </c>
      <c r="AH125" s="164" t="s">
        <v>254</v>
      </c>
      <c r="AI125" s="164" t="s">
        <v>254</v>
      </c>
      <c r="AJ125" s="164" t="s">
        <v>254</v>
      </c>
      <c r="AK125" s="164" t="n">
        <v>387</v>
      </c>
      <c r="AL125" s="166" t="s">
        <v>338</v>
      </c>
    </row>
    <row r="126" s="8" customFormat="true" ht="24.75" hidden="false" customHeight="true" outlineLevel="0" collapsed="false">
      <c r="A126" s="55" t="s">
        <v>335</v>
      </c>
      <c r="B126" s="55" t="s">
        <v>339</v>
      </c>
      <c r="C126" s="56" t="s">
        <v>340</v>
      </c>
      <c r="D126" s="57"/>
      <c r="E126" s="162" t="s">
        <v>438</v>
      </c>
      <c r="F126" s="162" t="s">
        <v>438</v>
      </c>
      <c r="G126" s="162" t="s">
        <v>438</v>
      </c>
      <c r="H126" s="162" t="s">
        <v>438</v>
      </c>
      <c r="I126" s="162" t="s">
        <v>437</v>
      </c>
      <c r="J126" s="162" t="s">
        <v>437</v>
      </c>
      <c r="K126" s="162" t="s">
        <v>437</v>
      </c>
      <c r="L126" s="162" t="s">
        <v>437</v>
      </c>
      <c r="M126" s="162" t="s">
        <v>438</v>
      </c>
      <c r="N126" s="162" t="s">
        <v>438</v>
      </c>
      <c r="O126" s="162" t="s">
        <v>438</v>
      </c>
      <c r="P126" s="162" t="s">
        <v>438</v>
      </c>
      <c r="Q126" s="162" t="s">
        <v>438</v>
      </c>
      <c r="R126" s="162" t="s">
        <v>438</v>
      </c>
      <c r="S126" s="162" t="s">
        <v>438</v>
      </c>
      <c r="T126" s="162" t="s">
        <v>438</v>
      </c>
      <c r="U126" s="162" t="s">
        <v>438</v>
      </c>
      <c r="V126" s="162" t="s">
        <v>438</v>
      </c>
      <c r="W126" s="162" t="s">
        <v>438</v>
      </c>
      <c r="X126" s="162" t="s">
        <v>438</v>
      </c>
      <c r="Y126" s="162" t="s">
        <v>438</v>
      </c>
      <c r="Z126" s="162" t="s">
        <v>438</v>
      </c>
      <c r="AA126" s="162" t="s">
        <v>438</v>
      </c>
      <c r="AB126" s="162" t="s">
        <v>438</v>
      </c>
      <c r="AC126" s="162" t="s">
        <v>438</v>
      </c>
      <c r="AD126" s="162" t="s">
        <v>438</v>
      </c>
      <c r="AE126" s="192"/>
      <c r="AF126" s="164" t="s">
        <v>254</v>
      </c>
      <c r="AG126" s="164" t="s">
        <v>254</v>
      </c>
      <c r="AH126" s="164" t="s">
        <v>254</v>
      </c>
      <c r="AI126" s="164" t="s">
        <v>254</v>
      </c>
      <c r="AJ126" s="164" t="s">
        <v>254</v>
      </c>
      <c r="AK126" s="164" t="s">
        <v>438</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7</v>
      </c>
      <c r="J127" s="162" t="s">
        <v>437</v>
      </c>
      <c r="K127" s="162" t="s">
        <v>437</v>
      </c>
      <c r="L127" s="162" t="s">
        <v>437</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92"/>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7</v>
      </c>
      <c r="J128" s="162" t="s">
        <v>437</v>
      </c>
      <c r="K128" s="162" t="s">
        <v>437</v>
      </c>
      <c r="L128" s="162" t="s">
        <v>437</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92"/>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7</v>
      </c>
      <c r="J129" s="162" t="s">
        <v>437</v>
      </c>
      <c r="K129" s="162" t="s">
        <v>437</v>
      </c>
      <c r="L129" s="162" t="s">
        <v>437</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92"/>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7</v>
      </c>
      <c r="J130" s="162" t="s">
        <v>437</v>
      </c>
      <c r="K130" s="162" t="s">
        <v>437</v>
      </c>
      <c r="L130" s="162" t="s">
        <v>437</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92"/>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n">
        <v>0.00110520574022551</v>
      </c>
      <c r="F131" s="162" t="n">
        <v>0.000336366964416459</v>
      </c>
      <c r="G131" s="162" t="n">
        <v>0.000259483086835554</v>
      </c>
      <c r="H131" s="162" t="s">
        <v>436</v>
      </c>
      <c r="I131" s="162" t="s">
        <v>437</v>
      </c>
      <c r="J131" s="162" t="s">
        <v>437</v>
      </c>
      <c r="K131" s="162" t="s">
        <v>437</v>
      </c>
      <c r="L131" s="162" t="s">
        <v>437</v>
      </c>
      <c r="M131" s="162" t="n">
        <v>9.12996046273246E-005</v>
      </c>
      <c r="N131" s="162" t="n">
        <v>0.0297925025626007</v>
      </c>
      <c r="O131" s="162" t="n">
        <v>0.00384419387904525</v>
      </c>
      <c r="P131" s="162" t="n">
        <v>0.0206625420998682</v>
      </c>
      <c r="Q131" s="162" t="n">
        <v>9.61048469761312E-005</v>
      </c>
      <c r="R131" s="162" t="n">
        <v>0.000961048469761312</v>
      </c>
      <c r="S131" s="162" t="n">
        <v>0.0470913750183043</v>
      </c>
      <c r="T131" s="162" t="n">
        <v>0.000961048469761312</v>
      </c>
      <c r="U131" s="162" t="s">
        <v>436</v>
      </c>
      <c r="V131" s="162" t="s">
        <v>436</v>
      </c>
      <c r="W131" s="162" t="n">
        <v>1.92209693952262</v>
      </c>
      <c r="X131" s="162" t="n">
        <v>4.80524234880656E-009</v>
      </c>
      <c r="Y131" s="162" t="n">
        <v>4.80524234880656E-009</v>
      </c>
      <c r="Z131" s="162" t="n">
        <v>4.80524234880656E-009</v>
      </c>
      <c r="AA131" s="162" t="n">
        <v>4.80524234880656E-009</v>
      </c>
      <c r="AB131" s="162" t="n">
        <v>1.92209693952262E-008</v>
      </c>
      <c r="AC131" s="162" t="n">
        <v>0.0480524234880656</v>
      </c>
      <c r="AD131" s="162" t="n">
        <v>0.00961048469761312</v>
      </c>
      <c r="AE131" s="192"/>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7</v>
      </c>
      <c r="J132" s="162" t="s">
        <v>437</v>
      </c>
      <c r="K132" s="162" t="s">
        <v>437</v>
      </c>
      <c r="L132" s="162" t="s">
        <v>437</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92"/>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s">
        <v>437</v>
      </c>
      <c r="J133" s="162" t="s">
        <v>437</v>
      </c>
      <c r="K133" s="162" t="s">
        <v>437</v>
      </c>
      <c r="L133" s="162" t="s">
        <v>437</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92"/>
      <c r="AF133" s="164" t="s">
        <v>254</v>
      </c>
      <c r="AG133" s="164" t="s">
        <v>254</v>
      </c>
      <c r="AH133" s="164" t="s">
        <v>254</v>
      </c>
      <c r="AI133" s="164" t="s">
        <v>254</v>
      </c>
      <c r="AJ133" s="164" t="s">
        <v>254</v>
      </c>
      <c r="AK133" s="164" t="n">
        <v>5071.87017001546</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7</v>
      </c>
      <c r="J134" s="162" t="s">
        <v>437</v>
      </c>
      <c r="K134" s="162" t="s">
        <v>437</v>
      </c>
      <c r="L134" s="162" t="s">
        <v>437</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92"/>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168309193548387</v>
      </c>
      <c r="F135" s="162" t="n">
        <v>0.000651007258064516</v>
      </c>
      <c r="G135" s="162" t="n">
        <v>5.82201612903226E-005</v>
      </c>
      <c r="H135" s="162" t="s">
        <v>436</v>
      </c>
      <c r="I135" s="162" t="s">
        <v>437</v>
      </c>
      <c r="J135" s="162" t="s">
        <v>437</v>
      </c>
      <c r="K135" s="162" t="s">
        <v>437</v>
      </c>
      <c r="L135" s="162" t="s">
        <v>437</v>
      </c>
      <c r="M135" s="162" t="n">
        <v>0.0295493782258065</v>
      </c>
      <c r="N135" s="162" t="n">
        <v>0.00025934435483871</v>
      </c>
      <c r="O135" s="162" t="n">
        <v>5.29274193548387E-005</v>
      </c>
      <c r="P135" s="162" t="s">
        <v>436</v>
      </c>
      <c r="Q135" s="162" t="n">
        <v>0.000217002419354839</v>
      </c>
      <c r="R135" s="162" t="n">
        <v>5.29274193548387E-006</v>
      </c>
      <c r="S135" s="162" t="n">
        <v>0.000105854838709677</v>
      </c>
      <c r="T135" s="162" t="s">
        <v>436</v>
      </c>
      <c r="U135" s="162" t="n">
        <v>3.70491935483871E-005</v>
      </c>
      <c r="V135" s="162" t="n">
        <v>0.00927817661290323</v>
      </c>
      <c r="W135" s="162" t="n">
        <v>0.00529274193548387</v>
      </c>
      <c r="X135" s="162" t="n">
        <v>0.00123320887096774</v>
      </c>
      <c r="Y135" s="162" t="n">
        <v>0.00245053951612903</v>
      </c>
      <c r="Z135" s="162" t="n">
        <v>0.00300627741935484</v>
      </c>
      <c r="AA135" s="162" t="s">
        <v>436</v>
      </c>
      <c r="AB135" s="162" t="n">
        <v>0.00669002580645161</v>
      </c>
      <c r="AC135" s="162" t="s">
        <v>436</v>
      </c>
      <c r="AD135" s="162" t="s">
        <v>254</v>
      </c>
      <c r="AE135" s="192"/>
      <c r="AF135" s="164" t="s">
        <v>254</v>
      </c>
      <c r="AG135" s="164" t="s">
        <v>254</v>
      </c>
      <c r="AH135" s="164" t="s">
        <v>254</v>
      </c>
      <c r="AI135" s="164" t="s">
        <v>254</v>
      </c>
      <c r="AJ135" s="164" t="s">
        <v>254</v>
      </c>
      <c r="AK135" s="171" t="e">
        <f aca="false"/>
        <v>#REF!</v>
      </c>
      <c r="AL135" s="174" t="s">
        <v>449</v>
      </c>
    </row>
    <row r="136" s="8" customFormat="true" ht="24.75" hidden="false" customHeight="true" outlineLevel="0" collapsed="false">
      <c r="A136" s="55" t="s">
        <v>335</v>
      </c>
      <c r="B136" s="55" t="s">
        <v>363</v>
      </c>
      <c r="C136" s="56" t="s">
        <v>364</v>
      </c>
      <c r="D136" s="57"/>
      <c r="E136" s="162" t="s">
        <v>254</v>
      </c>
      <c r="F136" s="162" t="n">
        <v>0.00027862251</v>
      </c>
      <c r="G136" s="162" t="s">
        <v>254</v>
      </c>
      <c r="H136" s="162" t="s">
        <v>436</v>
      </c>
      <c r="I136" s="162" t="s">
        <v>437</v>
      </c>
      <c r="J136" s="162" t="s">
        <v>437</v>
      </c>
      <c r="K136" s="162" t="s">
        <v>437</v>
      </c>
      <c r="L136" s="162" t="s">
        <v>437</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92"/>
      <c r="AF136" s="164" t="s">
        <v>254</v>
      </c>
      <c r="AG136" s="164" t="s">
        <v>254</v>
      </c>
      <c r="AH136" s="164" t="s">
        <v>254</v>
      </c>
      <c r="AI136" s="164" t="s">
        <v>254</v>
      </c>
      <c r="AJ136" s="164" t="s">
        <v>254</v>
      </c>
      <c r="AK136" s="164" t="n">
        <v>18574834</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7</v>
      </c>
      <c r="J137" s="162" t="s">
        <v>437</v>
      </c>
      <c r="K137" s="162" t="s">
        <v>437</v>
      </c>
      <c r="L137" s="162" t="s">
        <v>437</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92"/>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7</v>
      </c>
      <c r="J138" s="162" t="s">
        <v>437</v>
      </c>
      <c r="K138" s="162" t="s">
        <v>437</v>
      </c>
      <c r="L138" s="162" t="s">
        <v>437</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92"/>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s">
        <v>437</v>
      </c>
      <c r="J139" s="162" t="s">
        <v>437</v>
      </c>
      <c r="K139" s="162" t="s">
        <v>437</v>
      </c>
      <c r="L139" s="162" t="s">
        <v>437</v>
      </c>
      <c r="M139" s="162" t="s">
        <v>436</v>
      </c>
      <c r="N139" s="162" t="n">
        <v>0</v>
      </c>
      <c r="O139" s="162" t="n">
        <v>0</v>
      </c>
      <c r="P139" s="162" t="n">
        <v>0</v>
      </c>
      <c r="Q139" s="162" t="n">
        <v>0</v>
      </c>
      <c r="R139" s="162" t="n">
        <v>0</v>
      </c>
      <c r="S139" s="162" t="n">
        <v>0</v>
      </c>
      <c r="T139" s="162" t="s">
        <v>436</v>
      </c>
      <c r="U139" s="162" t="s">
        <v>436</v>
      </c>
      <c r="V139" s="162" t="s">
        <v>436</v>
      </c>
      <c r="W139" s="162" t="n">
        <v>0.0096</v>
      </c>
      <c r="X139" s="162" t="s">
        <v>436</v>
      </c>
      <c r="Y139" s="162" t="s">
        <v>436</v>
      </c>
      <c r="Z139" s="162" t="s">
        <v>436</v>
      </c>
      <c r="AA139" s="162" t="s">
        <v>436</v>
      </c>
      <c r="AB139" s="162" t="s">
        <v>436</v>
      </c>
      <c r="AC139" s="162" t="s">
        <v>436</v>
      </c>
      <c r="AD139" s="162" t="s">
        <v>436</v>
      </c>
      <c r="AE139" s="192"/>
      <c r="AF139" s="164" t="s">
        <v>254</v>
      </c>
      <c r="AG139" s="164" t="s">
        <v>254</v>
      </c>
      <c r="AH139" s="164" t="s">
        <v>254</v>
      </c>
      <c r="AI139" s="164" t="s">
        <v>254</v>
      </c>
      <c r="AJ139" s="164" t="s">
        <v>254</v>
      </c>
      <c r="AK139" s="164" t="e">
        <f aca="false"/>
        <v>#REF!</v>
      </c>
      <c r="AL139" s="166" t="s">
        <v>147</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7</v>
      </c>
      <c r="J140" s="162" t="s">
        <v>437</v>
      </c>
      <c r="K140" s="162" t="s">
        <v>437</v>
      </c>
      <c r="L140" s="162" t="s">
        <v>437</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92"/>
      <c r="AF140" s="164" t="s">
        <v>438</v>
      </c>
      <c r="AG140" s="164" t="s">
        <v>438</v>
      </c>
      <c r="AH140" s="164" t="s">
        <v>438</v>
      </c>
      <c r="AI140" s="164" t="s">
        <v>438</v>
      </c>
      <c r="AJ140" s="164" t="s">
        <v>438</v>
      </c>
      <c r="AK140" s="164" t="s">
        <v>438</v>
      </c>
      <c r="AL140" s="170" t="s">
        <v>451</v>
      </c>
    </row>
    <row r="141" s="91" customFormat="true" ht="23.45" hidden="false" customHeight="true" outlineLevel="0" collapsed="false">
      <c r="A141" s="85"/>
      <c r="B141" s="86" t="s">
        <v>376</v>
      </c>
      <c r="C141" s="87" t="s">
        <v>377</v>
      </c>
      <c r="D141" s="85"/>
      <c r="E141" s="176" t="n">
        <v>19.0913551690701</v>
      </c>
      <c r="F141" s="176" t="n">
        <v>17.6672693176005</v>
      </c>
      <c r="G141" s="176" t="n">
        <v>39.6594352580665</v>
      </c>
      <c r="H141" s="176" t="n">
        <v>7.4353212791686</v>
      </c>
      <c r="I141" s="176" t="s">
        <v>437</v>
      </c>
      <c r="J141" s="176" t="s">
        <v>437</v>
      </c>
      <c r="K141" s="176" t="s">
        <v>437</v>
      </c>
      <c r="L141" s="176" t="s">
        <v>437</v>
      </c>
      <c r="M141" s="176" t="n">
        <v>38.1482173229479</v>
      </c>
      <c r="N141" s="176" t="n">
        <v>41.02927925023</v>
      </c>
      <c r="O141" s="176" t="n">
        <v>0.0887497011606052</v>
      </c>
      <c r="P141" s="176" t="n">
        <v>0.112115825808492</v>
      </c>
      <c r="Q141" s="176" t="n">
        <v>0.15752493638749</v>
      </c>
      <c r="R141" s="176" t="n">
        <v>0.22345304492345</v>
      </c>
      <c r="S141" s="176" t="n">
        <v>1.72502646650785</v>
      </c>
      <c r="T141" s="176" t="n">
        <v>7.24994400561498</v>
      </c>
      <c r="U141" s="176" t="n">
        <v>0.101538385824739</v>
      </c>
      <c r="V141" s="176" t="n">
        <v>4.6759549255521</v>
      </c>
      <c r="W141" s="176" t="n">
        <v>2.38113347037752</v>
      </c>
      <c r="X141" s="176" t="n">
        <v>1.87657744462025</v>
      </c>
      <c r="Y141" s="176" t="n">
        <v>5.2376340531487</v>
      </c>
      <c r="Z141" s="176" t="n">
        <v>2.22914831401684</v>
      </c>
      <c r="AA141" s="176" t="n">
        <v>1.60263306800118</v>
      </c>
      <c r="AB141" s="176" t="n">
        <v>10.945992879787</v>
      </c>
      <c r="AC141" s="176" t="n">
        <v>0.0546947107660449</v>
      </c>
      <c r="AD141" s="176" t="n">
        <v>0.0385851105021489</v>
      </c>
      <c r="AE141" s="192"/>
      <c r="AF141" s="219" t="s">
        <v>436</v>
      </c>
      <c r="AG141" s="219" t="s">
        <v>436</v>
      </c>
      <c r="AH141" s="219" t="s">
        <v>436</v>
      </c>
      <c r="AI141" s="219" t="s">
        <v>436</v>
      </c>
      <c r="AJ141" s="219" t="s">
        <v>436</v>
      </c>
      <c r="AK141" s="219"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220" t="s">
        <v>436</v>
      </c>
      <c r="J143" s="220" t="s">
        <v>436</v>
      </c>
      <c r="K143" s="220" t="s">
        <v>436</v>
      </c>
      <c r="L143" s="220" t="s">
        <v>436</v>
      </c>
      <c r="M143" s="220" t="s">
        <v>436</v>
      </c>
      <c r="N143" s="220" t="s">
        <v>436</v>
      </c>
      <c r="O143" s="220" t="s">
        <v>436</v>
      </c>
      <c r="P143" s="220" t="s">
        <v>436</v>
      </c>
      <c r="Q143" s="220" t="s">
        <v>436</v>
      </c>
      <c r="R143" s="220" t="s">
        <v>436</v>
      </c>
      <c r="S143" s="220" t="s">
        <v>436</v>
      </c>
      <c r="T143" s="220" t="s">
        <v>436</v>
      </c>
      <c r="U143" s="220" t="s">
        <v>436</v>
      </c>
      <c r="V143" s="220" t="s">
        <v>436</v>
      </c>
      <c r="W143" s="220" t="s">
        <v>436</v>
      </c>
      <c r="X143" s="220" t="s">
        <v>436</v>
      </c>
      <c r="Y143" s="220" t="s">
        <v>436</v>
      </c>
      <c r="Z143" s="220" t="s">
        <v>436</v>
      </c>
      <c r="AA143" s="220" t="s">
        <v>436</v>
      </c>
      <c r="AB143" s="220" t="s">
        <v>436</v>
      </c>
      <c r="AC143" s="220" t="s">
        <v>436</v>
      </c>
      <c r="AD143" s="220" t="s">
        <v>436</v>
      </c>
      <c r="AE143" s="192"/>
      <c r="AF143" s="220" t="s">
        <v>436</v>
      </c>
      <c r="AG143" s="220" t="s">
        <v>436</v>
      </c>
      <c r="AH143" s="220" t="s">
        <v>436</v>
      </c>
      <c r="AI143" s="220" t="s">
        <v>436</v>
      </c>
      <c r="AJ143" s="220" t="s">
        <v>436</v>
      </c>
      <c r="AK143" s="220"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19.0913551690701</v>
      </c>
      <c r="F144" s="183" t="n">
        <v>17.6672693176005</v>
      </c>
      <c r="G144" s="183" t="n">
        <v>39.6594352580665</v>
      </c>
      <c r="H144" s="183" t="n">
        <v>7.4353212791686</v>
      </c>
      <c r="I144" s="183" t="s">
        <v>437</v>
      </c>
      <c r="J144" s="183" t="s">
        <v>437</v>
      </c>
      <c r="K144" s="183" t="s">
        <v>437</v>
      </c>
      <c r="L144" s="183" t="s">
        <v>437</v>
      </c>
      <c r="M144" s="183" t="n">
        <v>38.1482173229479</v>
      </c>
      <c r="N144" s="183" t="n">
        <v>41.02927925023</v>
      </c>
      <c r="O144" s="183" t="n">
        <v>0.0887497011606052</v>
      </c>
      <c r="P144" s="183" t="n">
        <v>0.112115825808492</v>
      </c>
      <c r="Q144" s="183" t="n">
        <v>0.15752493638749</v>
      </c>
      <c r="R144" s="183" t="n">
        <v>0.22345304492345</v>
      </c>
      <c r="S144" s="183" t="n">
        <v>1.72502646650785</v>
      </c>
      <c r="T144" s="183" t="n">
        <v>7.24994400561498</v>
      </c>
      <c r="U144" s="183" t="n">
        <v>0.101538385824739</v>
      </c>
      <c r="V144" s="183" t="n">
        <v>4.6759549255521</v>
      </c>
      <c r="W144" s="183" t="n">
        <v>2.38113347037752</v>
      </c>
      <c r="X144" s="183" t="n">
        <v>1.87657744462025</v>
      </c>
      <c r="Y144" s="183" t="n">
        <v>5.2376340531487</v>
      </c>
      <c r="Z144" s="183" t="n">
        <v>2.22914831401684</v>
      </c>
      <c r="AA144" s="183" t="n">
        <v>1.60263306800118</v>
      </c>
      <c r="AB144" s="183" t="n">
        <v>10.945992879787</v>
      </c>
      <c r="AC144" s="183" t="n">
        <v>0.0546947107660449</v>
      </c>
      <c r="AD144" s="183" t="n">
        <v>0.0385851105021489</v>
      </c>
      <c r="AE144" s="192"/>
      <c r="AF144" s="221" t="s">
        <v>436</v>
      </c>
      <c r="AG144" s="221" t="s">
        <v>436</v>
      </c>
      <c r="AH144" s="221" t="s">
        <v>436</v>
      </c>
      <c r="AI144" s="221" t="s">
        <v>436</v>
      </c>
      <c r="AJ144" s="221" t="s">
        <v>436</v>
      </c>
      <c r="AK144" s="221"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s">
        <v>436</v>
      </c>
      <c r="F148" s="188" t="s">
        <v>436</v>
      </c>
      <c r="G148" s="188" t="s">
        <v>436</v>
      </c>
      <c r="H148" s="188" t="s">
        <v>436</v>
      </c>
      <c r="I148" s="222" t="s">
        <v>437</v>
      </c>
      <c r="J148" s="222" t="s">
        <v>437</v>
      </c>
      <c r="K148" s="222" t="s">
        <v>437</v>
      </c>
      <c r="L148" s="222" t="s">
        <v>437</v>
      </c>
      <c r="M148" s="222" t="s">
        <v>436</v>
      </c>
      <c r="N148" s="222" t="s">
        <v>436</v>
      </c>
      <c r="O148" s="222" t="s">
        <v>436</v>
      </c>
      <c r="P148" s="222" t="s">
        <v>436</v>
      </c>
      <c r="Q148" s="222" t="s">
        <v>436</v>
      </c>
      <c r="R148" s="222" t="s">
        <v>436</v>
      </c>
      <c r="S148" s="222" t="s">
        <v>436</v>
      </c>
      <c r="T148" s="222" t="s">
        <v>436</v>
      </c>
      <c r="U148" s="222" t="s">
        <v>436</v>
      </c>
      <c r="V148" s="222" t="s">
        <v>436</v>
      </c>
      <c r="W148" s="222" t="s">
        <v>436</v>
      </c>
      <c r="X148" s="222" t="s">
        <v>436</v>
      </c>
      <c r="Y148" s="222" t="s">
        <v>436</v>
      </c>
      <c r="Z148" s="222" t="s">
        <v>436</v>
      </c>
      <c r="AA148" s="222" t="s">
        <v>436</v>
      </c>
      <c r="AB148" s="222" t="s">
        <v>436</v>
      </c>
      <c r="AC148" s="222" t="s">
        <v>436</v>
      </c>
      <c r="AD148" s="222" t="s">
        <v>436</v>
      </c>
      <c r="AE148" s="192"/>
      <c r="AF148" s="222" t="s">
        <v>436</v>
      </c>
      <c r="AG148" s="222" t="s">
        <v>436</v>
      </c>
      <c r="AH148" s="222" t="s">
        <v>436</v>
      </c>
      <c r="AI148" s="222" t="s">
        <v>436</v>
      </c>
      <c r="AJ148" s="222" t="s">
        <v>436</v>
      </c>
      <c r="AK148" s="222"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s">
        <v>436</v>
      </c>
      <c r="F149" s="188" t="s">
        <v>436</v>
      </c>
      <c r="G149" s="188" t="s">
        <v>436</v>
      </c>
      <c r="H149" s="188" t="s">
        <v>436</v>
      </c>
      <c r="I149" s="222" t="s">
        <v>437</v>
      </c>
      <c r="J149" s="222" t="s">
        <v>437</v>
      </c>
      <c r="K149" s="222" t="s">
        <v>437</v>
      </c>
      <c r="L149" s="222" t="s">
        <v>437</v>
      </c>
      <c r="M149" s="222" t="s">
        <v>436</v>
      </c>
      <c r="N149" s="222" t="s">
        <v>436</v>
      </c>
      <c r="O149" s="222" t="s">
        <v>436</v>
      </c>
      <c r="P149" s="222" t="s">
        <v>436</v>
      </c>
      <c r="Q149" s="222" t="s">
        <v>436</v>
      </c>
      <c r="R149" s="222" t="s">
        <v>436</v>
      </c>
      <c r="S149" s="222" t="s">
        <v>436</v>
      </c>
      <c r="T149" s="222" t="s">
        <v>436</v>
      </c>
      <c r="U149" s="222" t="s">
        <v>436</v>
      </c>
      <c r="V149" s="222" t="s">
        <v>436</v>
      </c>
      <c r="W149" s="222" t="s">
        <v>436</v>
      </c>
      <c r="X149" s="222" t="s">
        <v>436</v>
      </c>
      <c r="Y149" s="222" t="s">
        <v>436</v>
      </c>
      <c r="Z149" s="222" t="s">
        <v>436</v>
      </c>
      <c r="AA149" s="222" t="s">
        <v>436</v>
      </c>
      <c r="AB149" s="222" t="s">
        <v>436</v>
      </c>
      <c r="AC149" s="222" t="s">
        <v>436</v>
      </c>
      <c r="AD149" s="222" t="s">
        <v>436</v>
      </c>
      <c r="AE149" s="192"/>
      <c r="AF149" s="222" t="s">
        <v>436</v>
      </c>
      <c r="AG149" s="222" t="s">
        <v>436</v>
      </c>
      <c r="AH149" s="222" t="s">
        <v>436</v>
      </c>
      <c r="AI149" s="222" t="s">
        <v>436</v>
      </c>
      <c r="AJ149" s="222" t="s">
        <v>436</v>
      </c>
      <c r="AK149" s="222"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88" t="n">
        <v>1.54</v>
      </c>
      <c r="F150" s="188" t="n">
        <v>0.118</v>
      </c>
      <c r="G150" s="188" t="n">
        <v>1.479</v>
      </c>
      <c r="H150" s="188" t="s">
        <v>436</v>
      </c>
      <c r="I150" s="222" t="s">
        <v>437</v>
      </c>
      <c r="J150" s="222" t="s">
        <v>437</v>
      </c>
      <c r="K150" s="222" t="s">
        <v>437</v>
      </c>
      <c r="L150" s="222" t="s">
        <v>437</v>
      </c>
      <c r="M150" s="222" t="s">
        <v>436</v>
      </c>
      <c r="N150" s="222" t="s">
        <v>436</v>
      </c>
      <c r="O150" s="222" t="s">
        <v>436</v>
      </c>
      <c r="P150" s="222" t="s">
        <v>436</v>
      </c>
      <c r="Q150" s="222" t="s">
        <v>436</v>
      </c>
      <c r="R150" s="222" t="s">
        <v>436</v>
      </c>
      <c r="S150" s="222" t="s">
        <v>436</v>
      </c>
      <c r="T150" s="222" t="s">
        <v>436</v>
      </c>
      <c r="U150" s="222" t="s">
        <v>436</v>
      </c>
      <c r="V150" s="222" t="s">
        <v>436</v>
      </c>
      <c r="W150" s="222" t="s">
        <v>436</v>
      </c>
      <c r="X150" s="222" t="s">
        <v>436</v>
      </c>
      <c r="Y150" s="222" t="s">
        <v>436</v>
      </c>
      <c r="Z150" s="222" t="s">
        <v>436</v>
      </c>
      <c r="AA150" s="222" t="s">
        <v>436</v>
      </c>
      <c r="AB150" s="222" t="s">
        <v>436</v>
      </c>
      <c r="AC150" s="222" t="s">
        <v>436</v>
      </c>
      <c r="AD150" s="222" t="s">
        <v>436</v>
      </c>
      <c r="AE150" s="192"/>
      <c r="AF150" s="222" t="s">
        <v>436</v>
      </c>
      <c r="AG150" s="222" t="s">
        <v>436</v>
      </c>
      <c r="AH150" s="222" t="s">
        <v>436</v>
      </c>
      <c r="AI150" s="222" t="s">
        <v>436</v>
      </c>
      <c r="AJ150" s="222" t="s">
        <v>436</v>
      </c>
      <c r="AK150" s="222"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222" t="s">
        <v>437</v>
      </c>
      <c r="J151" s="222" t="s">
        <v>437</v>
      </c>
      <c r="K151" s="222" t="s">
        <v>437</v>
      </c>
      <c r="L151" s="222" t="s">
        <v>437</v>
      </c>
      <c r="M151" s="222" t="s">
        <v>436</v>
      </c>
      <c r="N151" s="222" t="s">
        <v>436</v>
      </c>
      <c r="O151" s="222" t="s">
        <v>436</v>
      </c>
      <c r="P151" s="222" t="s">
        <v>436</v>
      </c>
      <c r="Q151" s="222" t="s">
        <v>436</v>
      </c>
      <c r="R151" s="222" t="s">
        <v>436</v>
      </c>
      <c r="S151" s="222" t="s">
        <v>436</v>
      </c>
      <c r="T151" s="222" t="s">
        <v>436</v>
      </c>
      <c r="U151" s="222" t="s">
        <v>436</v>
      </c>
      <c r="V151" s="222" t="s">
        <v>436</v>
      </c>
      <c r="W151" s="222" t="s">
        <v>436</v>
      </c>
      <c r="X151" s="222" t="s">
        <v>436</v>
      </c>
      <c r="Y151" s="222" t="s">
        <v>436</v>
      </c>
      <c r="Z151" s="222" t="s">
        <v>436</v>
      </c>
      <c r="AA151" s="222" t="s">
        <v>436</v>
      </c>
      <c r="AB151" s="222" t="s">
        <v>436</v>
      </c>
      <c r="AC151" s="222" t="s">
        <v>436</v>
      </c>
      <c r="AD151" s="222" t="s">
        <v>436</v>
      </c>
      <c r="AE151" s="192"/>
      <c r="AF151" s="222" t="s">
        <v>436</v>
      </c>
      <c r="AG151" s="222" t="s">
        <v>436</v>
      </c>
      <c r="AH151" s="222" t="s">
        <v>436</v>
      </c>
      <c r="AI151" s="222" t="s">
        <v>436</v>
      </c>
      <c r="AJ151" s="222" t="s">
        <v>436</v>
      </c>
      <c r="AK151" s="222"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9.87295785480815</v>
      </c>
      <c r="F152" s="188" t="n">
        <v>6.40502147827821</v>
      </c>
      <c r="G152" s="188" t="n">
        <v>6.31046593791208</v>
      </c>
      <c r="H152" s="188" t="n">
        <v>0.111480284498647</v>
      </c>
      <c r="I152" s="188" t="n">
        <v>0</v>
      </c>
      <c r="J152" s="188" t="n">
        <v>0</v>
      </c>
      <c r="K152" s="188" t="n">
        <v>0</v>
      </c>
      <c r="L152" s="188" t="n">
        <v>0</v>
      </c>
      <c r="M152" s="188" t="n">
        <v>32.557820320247</v>
      </c>
      <c r="N152" s="188" t="n">
        <v>40.7101546205453</v>
      </c>
      <c r="O152" s="188" t="n">
        <v>0.00523589253811884</v>
      </c>
      <c r="P152" s="188" t="n">
        <v>5.0794664901135E-007</v>
      </c>
      <c r="Q152" s="188" t="n">
        <v>5.0794664901135E-013</v>
      </c>
      <c r="R152" s="188" t="n">
        <v>0.0727531584600466</v>
      </c>
      <c r="S152" s="188" t="n">
        <v>1.35504931944343</v>
      </c>
      <c r="T152" s="188" t="n">
        <v>0.0145767119222401</v>
      </c>
      <c r="U152" s="188" t="n">
        <v>0.0013446446320961</v>
      </c>
      <c r="V152" s="188" t="n">
        <v>1.4027187883006</v>
      </c>
      <c r="W152" s="188" t="n">
        <v>0.2502535</v>
      </c>
      <c r="X152" s="188" t="n">
        <v>0.0054361817428</v>
      </c>
      <c r="Y152" s="188" t="n">
        <v>0.008004282263</v>
      </c>
      <c r="Z152" s="188" t="n">
        <v>0.006519414633</v>
      </c>
      <c r="AA152" s="188" t="n">
        <v>0.0059685311568</v>
      </c>
      <c r="AB152" s="188" t="n">
        <v>0.0259284097956</v>
      </c>
      <c r="AC152" s="222" t="n">
        <v>0.0001213063</v>
      </c>
      <c r="AD152" s="222" t="n">
        <v>3.56692E-005</v>
      </c>
      <c r="AE152" s="192"/>
      <c r="AF152" s="222" t="s">
        <v>436</v>
      </c>
      <c r="AG152" s="222" t="s">
        <v>436</v>
      </c>
      <c r="AH152" s="222" t="s">
        <v>436</v>
      </c>
      <c r="AI152" s="222" t="s">
        <v>436</v>
      </c>
      <c r="AJ152" s="222" t="s">
        <v>436</v>
      </c>
      <c r="AK152" s="222"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222" t="s">
        <v>437</v>
      </c>
      <c r="J153" s="222" t="s">
        <v>437</v>
      </c>
      <c r="K153" s="222" t="s">
        <v>437</v>
      </c>
      <c r="L153" s="222" t="s">
        <v>437</v>
      </c>
      <c r="M153" s="222" t="s">
        <v>436</v>
      </c>
      <c r="N153" s="222" t="s">
        <v>436</v>
      </c>
      <c r="O153" s="222" t="s">
        <v>436</v>
      </c>
      <c r="P153" s="222" t="s">
        <v>436</v>
      </c>
      <c r="Q153" s="222" t="s">
        <v>436</v>
      </c>
      <c r="R153" s="222" t="s">
        <v>436</v>
      </c>
      <c r="S153" s="222" t="s">
        <v>436</v>
      </c>
      <c r="T153" s="222" t="s">
        <v>436</v>
      </c>
      <c r="U153" s="222" t="s">
        <v>436</v>
      </c>
      <c r="V153" s="222" t="s">
        <v>436</v>
      </c>
      <c r="W153" s="222" t="s">
        <v>436</v>
      </c>
      <c r="X153" s="222" t="s">
        <v>436</v>
      </c>
      <c r="Y153" s="222" t="s">
        <v>436</v>
      </c>
      <c r="Z153" s="222" t="s">
        <v>436</v>
      </c>
      <c r="AA153" s="222" t="s">
        <v>436</v>
      </c>
      <c r="AB153" s="222" t="s">
        <v>436</v>
      </c>
      <c r="AC153" s="222" t="s">
        <v>436</v>
      </c>
      <c r="AD153" s="222" t="s">
        <v>436</v>
      </c>
      <c r="AE153" s="192"/>
      <c r="AF153" s="222" t="s">
        <v>436</v>
      </c>
      <c r="AG153" s="222" t="s">
        <v>436</v>
      </c>
      <c r="AH153" s="222" t="s">
        <v>436</v>
      </c>
      <c r="AI153" s="222" t="s">
        <v>436</v>
      </c>
      <c r="AJ153" s="222" t="s">
        <v>436</v>
      </c>
      <c r="AK153" s="222"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1" t="s">
        <v>437</v>
      </c>
      <c r="J154" s="191" t="s">
        <v>437</v>
      </c>
      <c r="K154" s="191" t="s">
        <v>437</v>
      </c>
      <c r="L154" s="191" t="s">
        <v>437</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1" t="s">
        <v>437</v>
      </c>
      <c r="J155" s="191" t="s">
        <v>437</v>
      </c>
      <c r="K155" s="191" t="s">
        <v>437</v>
      </c>
      <c r="L155" s="191" t="s">
        <v>437</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1" t="s">
        <v>437</v>
      </c>
      <c r="J156" s="191" t="s">
        <v>437</v>
      </c>
      <c r="K156" s="191" t="s">
        <v>437</v>
      </c>
      <c r="L156" s="191" t="s">
        <v>437</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F41" activeCellId="0" sqref="AF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0.85"/>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4</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
        <v>459</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2" t="n">
        <v>4.17667050352</v>
      </c>
      <c r="F14" s="162" t="n">
        <v>0.067650296888</v>
      </c>
      <c r="G14" s="162" t="n">
        <v>28.135106</v>
      </c>
      <c r="H14" s="162" t="s">
        <v>436</v>
      </c>
      <c r="I14" s="162" t="s">
        <v>437</v>
      </c>
      <c r="J14" s="162" t="s">
        <v>437</v>
      </c>
      <c r="K14" s="162" t="s">
        <v>437</v>
      </c>
      <c r="L14" s="162" t="s">
        <v>437</v>
      </c>
      <c r="M14" s="162" t="n">
        <v>0.444138905656</v>
      </c>
      <c r="N14" s="162" t="n">
        <v>0.1352564560968</v>
      </c>
      <c r="O14" s="162" t="n">
        <v>0.035593804236</v>
      </c>
      <c r="P14" s="162" t="n">
        <v>0.01011457270373</v>
      </c>
      <c r="Q14" s="162" t="n">
        <v>0.1180527840494</v>
      </c>
      <c r="R14" s="162" t="n">
        <v>0.0756368340015</v>
      </c>
      <c r="S14" s="162" t="n">
        <v>0.1575025837443</v>
      </c>
      <c r="T14" s="162" t="n">
        <v>7.56368340015</v>
      </c>
      <c r="U14" s="162" t="n">
        <v>0.0611026972718</v>
      </c>
      <c r="V14" s="162" t="n">
        <v>2.604280009934</v>
      </c>
      <c r="W14" s="162" t="n">
        <v>0.0735329314</v>
      </c>
      <c r="X14" s="162" t="s">
        <v>436</v>
      </c>
      <c r="Y14" s="162" t="n">
        <v>0.00013235927652</v>
      </c>
      <c r="Z14" s="162" t="n">
        <v>0.00013235927652</v>
      </c>
      <c r="AA14" s="162" t="n">
        <v>0.0002035391541152</v>
      </c>
      <c r="AB14" s="162" t="n">
        <v>0.0004682577071552</v>
      </c>
      <c r="AC14" s="162" t="s">
        <v>254</v>
      </c>
      <c r="AD14" s="162" t="s">
        <v>254</v>
      </c>
      <c r="AE14" s="192"/>
      <c r="AF14" s="164" t="n">
        <v>28341.52353288</v>
      </c>
      <c r="AG14" s="165" t="s">
        <v>438</v>
      </c>
      <c r="AH14" s="165" t="s">
        <v>438</v>
      </c>
      <c r="AI14" s="165" t="s">
        <v>438</v>
      </c>
      <c r="AJ14" s="165" t="s">
        <v>438</v>
      </c>
      <c r="AK14" s="165" t="s">
        <v>438</v>
      </c>
      <c r="AL14" s="16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2" t="n">
        <v>0.15</v>
      </c>
      <c r="F15" s="162" t="n">
        <v>0.49</v>
      </c>
      <c r="G15" s="162" t="n">
        <v>0.66</v>
      </c>
      <c r="H15" s="162" t="s">
        <v>436</v>
      </c>
      <c r="I15" s="162" t="s">
        <v>437</v>
      </c>
      <c r="J15" s="162" t="s">
        <v>437</v>
      </c>
      <c r="K15" s="162" t="s">
        <v>437</v>
      </c>
      <c r="L15" s="162" t="s">
        <v>437</v>
      </c>
      <c r="M15" s="162" t="n">
        <v>0</v>
      </c>
      <c r="N15" s="162" t="s">
        <v>439</v>
      </c>
      <c r="O15" s="162" t="s">
        <v>439</v>
      </c>
      <c r="P15" s="162" t="s">
        <v>439</v>
      </c>
      <c r="Q15" s="162" t="s">
        <v>436</v>
      </c>
      <c r="R15" s="162" t="s">
        <v>436</v>
      </c>
      <c r="S15" s="162" t="s">
        <v>436</v>
      </c>
      <c r="T15" s="162" t="s">
        <v>436</v>
      </c>
      <c r="U15" s="162" t="s">
        <v>436</v>
      </c>
      <c r="V15" s="162" t="s">
        <v>436</v>
      </c>
      <c r="W15" s="162" t="s">
        <v>436</v>
      </c>
      <c r="X15" s="162" t="s">
        <v>436</v>
      </c>
      <c r="Y15" s="162" t="s">
        <v>436</v>
      </c>
      <c r="Z15" s="162" t="s">
        <v>436</v>
      </c>
      <c r="AA15" s="162" t="s">
        <v>436</v>
      </c>
      <c r="AB15" s="162" t="s">
        <v>436</v>
      </c>
      <c r="AC15" s="162" t="s">
        <v>436</v>
      </c>
      <c r="AD15" s="162" t="s">
        <v>436</v>
      </c>
      <c r="AE15" s="192"/>
      <c r="AF15" s="165" t="s">
        <v>438</v>
      </c>
      <c r="AG15" s="165" t="s">
        <v>438</v>
      </c>
      <c r="AH15" s="165" t="s">
        <v>438</v>
      </c>
      <c r="AI15" s="165" t="s">
        <v>438</v>
      </c>
      <c r="AJ15" s="165" t="s">
        <v>438</v>
      </c>
      <c r="AK15" s="165" t="s">
        <v>438</v>
      </c>
      <c r="AL15" s="16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2" t="s">
        <v>438</v>
      </c>
      <c r="F16" s="162" t="s">
        <v>438</v>
      </c>
      <c r="G16" s="162" t="s">
        <v>438</v>
      </c>
      <c r="H16" s="162" t="s">
        <v>438</v>
      </c>
      <c r="I16" s="162" t="s">
        <v>437</v>
      </c>
      <c r="J16" s="162" t="s">
        <v>437</v>
      </c>
      <c r="K16" s="162" t="s">
        <v>437</v>
      </c>
      <c r="L16" s="162" t="s">
        <v>437</v>
      </c>
      <c r="M16" s="162" t="s">
        <v>438</v>
      </c>
      <c r="N16" s="162" t="s">
        <v>438</v>
      </c>
      <c r="O16" s="162" t="s">
        <v>438</v>
      </c>
      <c r="P16" s="162" t="s">
        <v>438</v>
      </c>
      <c r="Q16" s="162" t="s">
        <v>438</v>
      </c>
      <c r="R16" s="162" t="s">
        <v>438</v>
      </c>
      <c r="S16" s="162" t="s">
        <v>438</v>
      </c>
      <c r="T16" s="162" t="s">
        <v>438</v>
      </c>
      <c r="U16" s="162" t="s">
        <v>438</v>
      </c>
      <c r="V16" s="162" t="s">
        <v>438</v>
      </c>
      <c r="W16" s="162" t="s">
        <v>438</v>
      </c>
      <c r="X16" s="162" t="s">
        <v>438</v>
      </c>
      <c r="Y16" s="162" t="s">
        <v>438</v>
      </c>
      <c r="Z16" s="162" t="s">
        <v>438</v>
      </c>
      <c r="AA16" s="162" t="s">
        <v>438</v>
      </c>
      <c r="AB16" s="162" t="s">
        <v>438</v>
      </c>
      <c r="AC16" s="162" t="s">
        <v>438</v>
      </c>
      <c r="AD16" s="162" t="s">
        <v>438</v>
      </c>
      <c r="AE16" s="192"/>
      <c r="AF16" s="165" t="s">
        <v>438</v>
      </c>
      <c r="AG16" s="165" t="s">
        <v>438</v>
      </c>
      <c r="AH16" s="165" t="s">
        <v>438</v>
      </c>
      <c r="AI16" s="165" t="s">
        <v>438</v>
      </c>
      <c r="AJ16" s="165" t="s">
        <v>438</v>
      </c>
      <c r="AK16" s="165" t="s">
        <v>438</v>
      </c>
      <c r="AL16" s="16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2" t="n">
        <v>0.002147931</v>
      </c>
      <c r="F17" s="162" t="n">
        <v>0.000104675</v>
      </c>
      <c r="G17" s="162" t="n">
        <v>0.005</v>
      </c>
      <c r="H17" s="162" t="s">
        <v>436</v>
      </c>
      <c r="I17" s="162" t="s">
        <v>437</v>
      </c>
      <c r="J17" s="162" t="s">
        <v>437</v>
      </c>
      <c r="K17" s="162" t="s">
        <v>437</v>
      </c>
      <c r="L17" s="162" t="s">
        <v>437</v>
      </c>
      <c r="M17" s="162" t="n">
        <v>0.000276342</v>
      </c>
      <c r="N17" s="162" t="n">
        <v>3.3496E-007</v>
      </c>
      <c r="O17" s="162" t="n">
        <v>2.5122E-008</v>
      </c>
      <c r="P17" s="162" t="n">
        <v>5.0244E-007</v>
      </c>
      <c r="Q17" s="162" t="n">
        <v>1.2561E-007</v>
      </c>
      <c r="R17" s="162" t="n">
        <v>8.374E-007</v>
      </c>
      <c r="S17" s="162" t="n">
        <v>9.2114E-007</v>
      </c>
      <c r="T17" s="162" t="n">
        <v>3.3496E-008</v>
      </c>
      <c r="U17" s="162" t="n">
        <v>4.6057E-007</v>
      </c>
      <c r="V17" s="162" t="n">
        <v>0.000121423</v>
      </c>
      <c r="W17" s="162" t="n">
        <v>5.8618E-006</v>
      </c>
      <c r="X17" s="162" t="n">
        <v>7.9553E-006</v>
      </c>
      <c r="Y17" s="162" t="n">
        <v>6.2805E-005</v>
      </c>
      <c r="Z17" s="162" t="n">
        <v>7.1179E-006</v>
      </c>
      <c r="AA17" s="162" t="n">
        <v>6.2805E-006</v>
      </c>
      <c r="AB17" s="162" t="n">
        <v>8.41587E-005</v>
      </c>
      <c r="AC17" s="162" t="s">
        <v>436</v>
      </c>
      <c r="AD17" s="162" t="s">
        <v>436</v>
      </c>
      <c r="AE17" s="192"/>
      <c r="AF17" s="165" t="s">
        <v>438</v>
      </c>
      <c r="AG17" s="165" t="s">
        <v>438</v>
      </c>
      <c r="AH17" s="165" t="s">
        <v>438</v>
      </c>
      <c r="AI17" s="165" t="s">
        <v>438</v>
      </c>
      <c r="AJ17" s="165" t="s">
        <v>438</v>
      </c>
      <c r="AK17" s="164" t="s">
        <v>254</v>
      </c>
      <c r="AL17" s="166" t="s">
        <v>61</v>
      </c>
    </row>
    <row r="18" s="8" customFormat="true" ht="24.75" hidden="false" customHeight="true" outlineLevel="0" collapsed="false">
      <c r="A18" s="55" t="s">
        <v>65</v>
      </c>
      <c r="B18" s="55" t="s">
        <v>72</v>
      </c>
      <c r="C18" s="56" t="s">
        <v>73</v>
      </c>
      <c r="D18" s="57"/>
      <c r="E18" s="162" t="n">
        <v>0.090213102</v>
      </c>
      <c r="F18" s="162" t="n">
        <v>0.00439635</v>
      </c>
      <c r="G18" s="162" t="n">
        <v>0.21</v>
      </c>
      <c r="H18" s="162" t="s">
        <v>436</v>
      </c>
      <c r="I18" s="162" t="s">
        <v>437</v>
      </c>
      <c r="J18" s="162" t="s">
        <v>437</v>
      </c>
      <c r="K18" s="162" t="s">
        <v>437</v>
      </c>
      <c r="L18" s="162" t="s">
        <v>437</v>
      </c>
      <c r="M18" s="162" t="n">
        <v>0.011606364</v>
      </c>
      <c r="N18" s="162" t="n">
        <v>1.406832E-005</v>
      </c>
      <c r="O18" s="162" t="n">
        <v>1.055124E-006</v>
      </c>
      <c r="P18" s="162" t="n">
        <v>2.110248E-005</v>
      </c>
      <c r="Q18" s="162" t="n">
        <v>5.27562E-006</v>
      </c>
      <c r="R18" s="162" t="n">
        <v>3.51708E-005</v>
      </c>
      <c r="S18" s="162" t="n">
        <v>3.868788E-005</v>
      </c>
      <c r="T18" s="162" t="n">
        <v>1.406832E-006</v>
      </c>
      <c r="U18" s="162" t="n">
        <v>1.934394E-005</v>
      </c>
      <c r="V18" s="162" t="n">
        <v>0.005099766</v>
      </c>
      <c r="W18" s="162" t="n">
        <v>0.0002461956</v>
      </c>
      <c r="X18" s="162" t="n">
        <v>0.0003341226</v>
      </c>
      <c r="Y18" s="162" t="n">
        <v>0.00263781</v>
      </c>
      <c r="Z18" s="162" t="n">
        <v>0.0002989518</v>
      </c>
      <c r="AA18" s="162" t="n">
        <v>0.000263781</v>
      </c>
      <c r="AB18" s="162" t="n">
        <v>0.0035346654</v>
      </c>
      <c r="AC18" s="162" t="s">
        <v>436</v>
      </c>
      <c r="AD18" s="162" t="s">
        <v>436</v>
      </c>
      <c r="AE18" s="192"/>
      <c r="AF18" s="164" t="n">
        <v>177.61254</v>
      </c>
      <c r="AG18" s="165" t="s">
        <v>438</v>
      </c>
      <c r="AH18" s="165" t="s">
        <v>438</v>
      </c>
      <c r="AI18" s="165" t="s">
        <v>438</v>
      </c>
      <c r="AJ18" s="165" t="s">
        <v>438</v>
      </c>
      <c r="AK18" s="164" t="s">
        <v>254</v>
      </c>
      <c r="AL18" s="166" t="s">
        <v>61</v>
      </c>
    </row>
    <row r="19" s="8" customFormat="true" ht="24.75" hidden="false" customHeight="true" outlineLevel="0" collapsed="false">
      <c r="A19" s="55" t="s">
        <v>65</v>
      </c>
      <c r="B19" s="55" t="s">
        <v>74</v>
      </c>
      <c r="C19" s="56" t="s">
        <v>75</v>
      </c>
      <c r="D19" s="57"/>
      <c r="E19" s="162" t="n">
        <v>0.036514827</v>
      </c>
      <c r="F19" s="162" t="n">
        <v>0.001779475</v>
      </c>
      <c r="G19" s="162" t="n">
        <v>0.085</v>
      </c>
      <c r="H19" s="162" t="s">
        <v>254</v>
      </c>
      <c r="I19" s="162" t="s">
        <v>437</v>
      </c>
      <c r="J19" s="162" t="s">
        <v>437</v>
      </c>
      <c r="K19" s="162" t="s">
        <v>437</v>
      </c>
      <c r="L19" s="162" t="s">
        <v>437</v>
      </c>
      <c r="M19" s="162" t="n">
        <v>0.004697814</v>
      </c>
      <c r="N19" s="162" t="n">
        <v>5.69432E-006</v>
      </c>
      <c r="O19" s="162" t="n">
        <v>4.27074E-007</v>
      </c>
      <c r="P19" s="162" t="n">
        <v>8.54148E-006</v>
      </c>
      <c r="Q19" s="162" t="n">
        <v>2.13537E-006</v>
      </c>
      <c r="R19" s="162" t="n">
        <v>1.42358E-005</v>
      </c>
      <c r="S19" s="162" t="n">
        <v>1.565938E-005</v>
      </c>
      <c r="T19" s="162" t="n">
        <v>5.69432E-007</v>
      </c>
      <c r="U19" s="162" t="n">
        <v>7.82969E-006</v>
      </c>
      <c r="V19" s="162" t="n">
        <v>0.002064191</v>
      </c>
      <c r="W19" s="162" t="n">
        <v>9.96506E-005</v>
      </c>
      <c r="X19" s="162" t="n">
        <v>0.0001352401</v>
      </c>
      <c r="Y19" s="162" t="n">
        <v>0.001067685</v>
      </c>
      <c r="Z19" s="162" t="n">
        <v>0.0001210043</v>
      </c>
      <c r="AA19" s="162" t="n">
        <v>0.0001067685</v>
      </c>
      <c r="AB19" s="162" t="n">
        <v>0.0014306979</v>
      </c>
      <c r="AC19" s="162" t="s">
        <v>254</v>
      </c>
      <c r="AD19" s="162" t="s">
        <v>254</v>
      </c>
      <c r="AE19" s="192"/>
      <c r="AF19" s="164" t="n">
        <v>71.89079</v>
      </c>
      <c r="AG19" s="165" t="s">
        <v>438</v>
      </c>
      <c r="AH19" s="165" t="s">
        <v>438</v>
      </c>
      <c r="AI19" s="165" t="s">
        <v>438</v>
      </c>
      <c r="AJ19" s="165" t="s">
        <v>438</v>
      </c>
      <c r="AK19" s="164" t="s">
        <v>254</v>
      </c>
      <c r="AL19" s="166" t="s">
        <v>61</v>
      </c>
    </row>
    <row r="20" s="8" customFormat="true" ht="24.75" hidden="false" customHeight="true" outlineLevel="0" collapsed="false">
      <c r="A20" s="55" t="s">
        <v>65</v>
      </c>
      <c r="B20" s="55" t="s">
        <v>76</v>
      </c>
      <c r="C20" s="56" t="s">
        <v>77</v>
      </c>
      <c r="D20" s="57"/>
      <c r="E20" s="162" t="n">
        <v>0.0247012065</v>
      </c>
      <c r="F20" s="162" t="n">
        <v>0.0012037625</v>
      </c>
      <c r="G20" s="162" t="n">
        <v>0.0575</v>
      </c>
      <c r="H20" s="162" t="s">
        <v>436</v>
      </c>
      <c r="I20" s="162" t="s">
        <v>437</v>
      </c>
      <c r="J20" s="162" t="s">
        <v>437</v>
      </c>
      <c r="K20" s="162" t="s">
        <v>437</v>
      </c>
      <c r="L20" s="162" t="s">
        <v>437</v>
      </c>
      <c r="M20" s="162" t="n">
        <v>0.003177933</v>
      </c>
      <c r="N20" s="162" t="n">
        <v>3.85204E-006</v>
      </c>
      <c r="O20" s="162" t="n">
        <v>2.88903E-007</v>
      </c>
      <c r="P20" s="162" t="n">
        <v>5.77806E-006</v>
      </c>
      <c r="Q20" s="162" t="n">
        <v>1.444515E-006</v>
      </c>
      <c r="R20" s="162" t="n">
        <v>9.6301E-006</v>
      </c>
      <c r="S20" s="162" t="n">
        <v>1.059311E-005</v>
      </c>
      <c r="T20" s="162" t="n">
        <v>3.85204E-007</v>
      </c>
      <c r="U20" s="162" t="n">
        <v>5.296555E-006</v>
      </c>
      <c r="V20" s="162" t="n">
        <v>0.0013963645</v>
      </c>
      <c r="W20" s="162" t="n">
        <v>6.74107E-005</v>
      </c>
      <c r="X20" s="162" t="n">
        <v>9.148595E-005</v>
      </c>
      <c r="Y20" s="162" t="n">
        <v>0.0007222575</v>
      </c>
      <c r="Z20" s="162" t="n">
        <v>8.185585E-005</v>
      </c>
      <c r="AA20" s="162" t="n">
        <v>7.222575E-005</v>
      </c>
      <c r="AB20" s="162" t="n">
        <v>0.00096782505</v>
      </c>
      <c r="AC20" s="162" t="s">
        <v>436</v>
      </c>
      <c r="AD20" s="162" t="s">
        <v>436</v>
      </c>
      <c r="AE20" s="192"/>
      <c r="AF20" s="164" t="n">
        <v>48.632005</v>
      </c>
      <c r="AG20" s="165" t="s">
        <v>438</v>
      </c>
      <c r="AH20" s="165" t="s">
        <v>438</v>
      </c>
      <c r="AI20" s="165" t="s">
        <v>438</v>
      </c>
      <c r="AJ20" s="165" t="s">
        <v>438</v>
      </c>
      <c r="AK20" s="164" t="s">
        <v>254</v>
      </c>
      <c r="AL20" s="166" t="s">
        <v>61</v>
      </c>
    </row>
    <row r="21" s="8" customFormat="true" ht="24.75" hidden="false" customHeight="true" outlineLevel="0" collapsed="false">
      <c r="A21" s="55" t="s">
        <v>65</v>
      </c>
      <c r="B21" s="55" t="s">
        <v>78</v>
      </c>
      <c r="C21" s="56" t="s">
        <v>79</v>
      </c>
      <c r="D21" s="57"/>
      <c r="E21" s="162" t="n">
        <v>0.30071034</v>
      </c>
      <c r="F21" s="162" t="n">
        <v>0.0146545</v>
      </c>
      <c r="G21" s="162" t="n">
        <v>0.7</v>
      </c>
      <c r="H21" s="162" t="s">
        <v>254</v>
      </c>
      <c r="I21" s="162" t="s">
        <v>437</v>
      </c>
      <c r="J21" s="162" t="s">
        <v>437</v>
      </c>
      <c r="K21" s="162" t="s">
        <v>437</v>
      </c>
      <c r="L21" s="162" t="s">
        <v>437</v>
      </c>
      <c r="M21" s="162" t="n">
        <v>0.03868788</v>
      </c>
      <c r="N21" s="162" t="n">
        <v>4.68944E-005</v>
      </c>
      <c r="O21" s="162" t="n">
        <v>3.51708E-006</v>
      </c>
      <c r="P21" s="162" t="n">
        <v>7.03416E-005</v>
      </c>
      <c r="Q21" s="162" t="n">
        <v>1.75854E-005</v>
      </c>
      <c r="R21" s="162" t="n">
        <v>0.000117236</v>
      </c>
      <c r="S21" s="162" t="n">
        <v>0.0001289596</v>
      </c>
      <c r="T21" s="162" t="n">
        <v>4.68944E-006</v>
      </c>
      <c r="U21" s="162" t="n">
        <v>6.44798E-005</v>
      </c>
      <c r="V21" s="162" t="n">
        <v>0.01699922</v>
      </c>
      <c r="W21" s="162" t="n">
        <v>0.000820652</v>
      </c>
      <c r="X21" s="162" t="n">
        <v>0.001113742</v>
      </c>
      <c r="Y21" s="162" t="n">
        <v>0.0087927</v>
      </c>
      <c r="Z21" s="162" t="n">
        <v>0.000996506</v>
      </c>
      <c r="AA21" s="162" t="n">
        <v>0.00087927</v>
      </c>
      <c r="AB21" s="162" t="n">
        <v>0.011782218</v>
      </c>
      <c r="AC21" s="162" t="s">
        <v>254</v>
      </c>
      <c r="AD21" s="162" t="s">
        <v>254</v>
      </c>
      <c r="AE21" s="192"/>
      <c r="AF21" s="164" t="n">
        <v>592.0418</v>
      </c>
      <c r="AG21" s="165" t="s">
        <v>438</v>
      </c>
      <c r="AH21" s="165" t="s">
        <v>438</v>
      </c>
      <c r="AI21" s="165" t="s">
        <v>438</v>
      </c>
      <c r="AJ21" s="165" t="s">
        <v>438</v>
      </c>
      <c r="AK21" s="164" t="s">
        <v>254</v>
      </c>
      <c r="AL21" s="166" t="s">
        <v>61</v>
      </c>
    </row>
    <row r="22" s="8" customFormat="true" ht="24.75" hidden="false" customHeight="true" outlineLevel="0" collapsed="false">
      <c r="A22" s="55" t="s">
        <v>65</v>
      </c>
      <c r="B22" s="61" t="s">
        <v>80</v>
      </c>
      <c r="C22" s="56" t="s">
        <v>81</v>
      </c>
      <c r="D22" s="57"/>
      <c r="E22" s="162" t="n">
        <v>1.943638157</v>
      </c>
      <c r="F22" s="162" t="n">
        <v>0.04193944575</v>
      </c>
      <c r="G22" s="162" t="n">
        <v>0.5805365512</v>
      </c>
      <c r="H22" s="162" t="s">
        <v>254</v>
      </c>
      <c r="I22" s="162" t="s">
        <v>437</v>
      </c>
      <c r="J22" s="162" t="s">
        <v>437</v>
      </c>
      <c r="K22" s="162" t="s">
        <v>437</v>
      </c>
      <c r="L22" s="162" t="s">
        <v>437</v>
      </c>
      <c r="M22" s="162" t="n">
        <v>2.272290008</v>
      </c>
      <c r="N22" s="162" t="n">
        <v>0.1486609175544</v>
      </c>
      <c r="O22" s="162" t="n">
        <v>0.01213527431658</v>
      </c>
      <c r="P22" s="162" t="n">
        <v>0.0743773163316</v>
      </c>
      <c r="Q22" s="162" t="n">
        <v>0.0402040265829</v>
      </c>
      <c r="R22" s="162" t="n">
        <v>0.062292413886</v>
      </c>
      <c r="S22" s="162" t="n">
        <v>0.0982444672746</v>
      </c>
      <c r="T22" s="162" t="n">
        <v>0.07431171575544</v>
      </c>
      <c r="U22" s="162" t="n">
        <v>0.0384311201373</v>
      </c>
      <c r="V22" s="162" t="n">
        <v>0.65996914347</v>
      </c>
      <c r="W22" s="162" t="n">
        <v>0.007037534202</v>
      </c>
      <c r="X22" s="162" t="n">
        <v>0.001211437467</v>
      </c>
      <c r="Y22" s="162" t="n">
        <v>0.00921040305</v>
      </c>
      <c r="Z22" s="162" t="n">
        <v>0.001112491221</v>
      </c>
      <c r="AA22" s="162" t="n">
        <v>0.000943787355</v>
      </c>
      <c r="AB22" s="162" t="n">
        <v>0.012478119093</v>
      </c>
      <c r="AC22" s="162" t="n">
        <v>0.006975762</v>
      </c>
      <c r="AD22" s="162" t="n">
        <v>0.031239282</v>
      </c>
      <c r="AE22" s="192"/>
      <c r="AF22" s="164" t="n">
        <v>5727.60828293</v>
      </c>
      <c r="AG22" s="164" t="n">
        <v>476.82334764</v>
      </c>
      <c r="AH22" s="165" t="s">
        <v>438</v>
      </c>
      <c r="AI22" s="165" t="s">
        <v>438</v>
      </c>
      <c r="AJ22" s="165" t="s">
        <v>438</v>
      </c>
      <c r="AK22" s="164" t="s">
        <v>254</v>
      </c>
      <c r="AL22" s="166" t="s">
        <v>61</v>
      </c>
    </row>
    <row r="23" s="8" customFormat="true" ht="24.75" hidden="false" customHeight="true" outlineLevel="0" collapsed="false">
      <c r="A23" s="55" t="s">
        <v>82</v>
      </c>
      <c r="B23" s="61" t="s">
        <v>83</v>
      </c>
      <c r="C23" s="56" t="s">
        <v>84</v>
      </c>
      <c r="D23" s="62"/>
      <c r="E23" s="162" t="n">
        <v>0.4078625</v>
      </c>
      <c r="F23" s="162" t="n">
        <v>0.0422125</v>
      </c>
      <c r="G23" s="162" t="n">
        <v>0.25</v>
      </c>
      <c r="H23" s="162" t="n">
        <v>0.0001</v>
      </c>
      <c r="I23" s="162" t="s">
        <v>437</v>
      </c>
      <c r="J23" s="162" t="s">
        <v>437</v>
      </c>
      <c r="K23" s="162" t="s">
        <v>437</v>
      </c>
      <c r="L23" s="162" t="s">
        <v>437</v>
      </c>
      <c r="M23" s="162" t="n">
        <v>0.134675</v>
      </c>
      <c r="N23" s="162" t="s">
        <v>436</v>
      </c>
      <c r="O23" s="162" t="n">
        <v>0.000125</v>
      </c>
      <c r="P23" s="162" t="s">
        <v>436</v>
      </c>
      <c r="Q23" s="162" t="s">
        <v>436</v>
      </c>
      <c r="R23" s="162" t="n">
        <v>0.000625</v>
      </c>
      <c r="S23" s="162" t="n">
        <v>0.02125</v>
      </c>
      <c r="T23" s="162" t="n">
        <v>0.000875</v>
      </c>
      <c r="U23" s="162" t="n">
        <v>0.000125</v>
      </c>
      <c r="V23" s="162" t="n">
        <v>0.0125</v>
      </c>
      <c r="W23" s="162" t="s">
        <v>436</v>
      </c>
      <c r="X23" s="162" t="n">
        <v>0.000375</v>
      </c>
      <c r="Y23" s="162" t="n">
        <v>0.000625</v>
      </c>
      <c r="Z23" s="162" t="n">
        <v>0.0005</v>
      </c>
      <c r="AA23" s="162" t="n">
        <v>0.0001875</v>
      </c>
      <c r="AB23" s="162" t="n">
        <v>0.0016875</v>
      </c>
      <c r="AC23" s="162" t="s">
        <v>254</v>
      </c>
      <c r="AD23" s="162" t="s">
        <v>254</v>
      </c>
      <c r="AE23" s="192"/>
      <c r="AF23" s="164" t="n">
        <v>528.60875</v>
      </c>
      <c r="AG23" s="165" t="s">
        <v>438</v>
      </c>
      <c r="AH23" s="165" t="s">
        <v>438</v>
      </c>
      <c r="AI23" s="165" t="s">
        <v>438</v>
      </c>
      <c r="AJ23" s="165" t="s">
        <v>438</v>
      </c>
      <c r="AK23" s="164" t="s">
        <v>254</v>
      </c>
      <c r="AL23" s="166" t="s">
        <v>61</v>
      </c>
    </row>
    <row r="24" s="8" customFormat="true" ht="24.75" hidden="false" customHeight="true" outlineLevel="0" collapsed="false">
      <c r="A24" s="63" t="s">
        <v>65</v>
      </c>
      <c r="B24" s="61" t="s">
        <v>85</v>
      </c>
      <c r="C24" s="56" t="s">
        <v>86</v>
      </c>
      <c r="D24" s="57"/>
      <c r="E24" s="162" t="n">
        <v>0.506911716</v>
      </c>
      <c r="F24" s="162" t="n">
        <v>0.0247033</v>
      </c>
      <c r="G24" s="162" t="n">
        <v>1.18</v>
      </c>
      <c r="H24" s="162" t="s">
        <v>254</v>
      </c>
      <c r="I24" s="162" t="s">
        <v>437</v>
      </c>
      <c r="J24" s="162" t="s">
        <v>437</v>
      </c>
      <c r="K24" s="162" t="s">
        <v>437</v>
      </c>
      <c r="L24" s="162" t="s">
        <v>437</v>
      </c>
      <c r="M24" s="162" t="n">
        <v>0.065216712</v>
      </c>
      <c r="N24" s="162" t="n">
        <v>7.905056E-005</v>
      </c>
      <c r="O24" s="162" t="n">
        <v>5.928792E-006</v>
      </c>
      <c r="P24" s="162" t="n">
        <v>0.00011857584</v>
      </c>
      <c r="Q24" s="162" t="n">
        <v>2.964396E-005</v>
      </c>
      <c r="R24" s="162" t="n">
        <v>0.0001976264</v>
      </c>
      <c r="S24" s="162" t="n">
        <v>0.00021738904</v>
      </c>
      <c r="T24" s="162" t="n">
        <v>7.905056E-006</v>
      </c>
      <c r="U24" s="162" t="n">
        <v>0.00010869452</v>
      </c>
      <c r="V24" s="162" t="n">
        <v>0.028655828</v>
      </c>
      <c r="W24" s="162" t="n">
        <v>0.0013833848</v>
      </c>
      <c r="X24" s="162" t="n">
        <v>0.0018774508</v>
      </c>
      <c r="Y24" s="162" t="n">
        <v>0.01482198</v>
      </c>
      <c r="Z24" s="162" t="n">
        <v>0.0016798244</v>
      </c>
      <c r="AA24" s="162" t="n">
        <v>0.001482198</v>
      </c>
      <c r="AB24" s="162" t="n">
        <v>0.0198614532</v>
      </c>
      <c r="AC24" s="162" t="s">
        <v>254</v>
      </c>
      <c r="AD24" s="162" t="s">
        <v>254</v>
      </c>
      <c r="AE24" s="192"/>
      <c r="AF24" s="164" t="n">
        <v>998.01332</v>
      </c>
      <c r="AG24" s="165" t="s">
        <v>438</v>
      </c>
      <c r="AH24" s="165" t="s">
        <v>438</v>
      </c>
      <c r="AI24" s="165" t="s">
        <v>438</v>
      </c>
      <c r="AJ24" s="165" t="s">
        <v>438</v>
      </c>
      <c r="AK24" s="164" t="s">
        <v>254</v>
      </c>
      <c r="AL24" s="166" t="s">
        <v>61</v>
      </c>
    </row>
    <row r="25" s="8" customFormat="true" ht="24.75" hidden="false" customHeight="true" outlineLevel="0" collapsed="false">
      <c r="A25" s="55" t="s">
        <v>87</v>
      </c>
      <c r="B25" s="61" t="s">
        <v>88</v>
      </c>
      <c r="C25" s="64" t="s">
        <v>89</v>
      </c>
      <c r="D25" s="57"/>
      <c r="E25" s="162" t="n">
        <v>0.33296206095505</v>
      </c>
      <c r="F25" s="162" t="n">
        <v>0.0146927071503776</v>
      </c>
      <c r="G25" s="162" t="n">
        <v>0.0244040281087787</v>
      </c>
      <c r="H25" s="162" t="s">
        <v>436</v>
      </c>
      <c r="I25" s="162" t="s">
        <v>437</v>
      </c>
      <c r="J25" s="162" t="s">
        <v>437</v>
      </c>
      <c r="K25" s="162" t="s">
        <v>437</v>
      </c>
      <c r="L25" s="162" t="s">
        <v>437</v>
      </c>
      <c r="M25" s="162" t="n">
        <v>0.142315060499336</v>
      </c>
      <c r="N25" s="162" t="s">
        <v>436</v>
      </c>
      <c r="O25" s="162" t="s">
        <v>436</v>
      </c>
      <c r="P25" s="162" t="s">
        <v>436</v>
      </c>
      <c r="Q25" s="162" t="s">
        <v>436</v>
      </c>
      <c r="R25" s="162" t="s">
        <v>436</v>
      </c>
      <c r="S25" s="162" t="s">
        <v>436</v>
      </c>
      <c r="T25" s="162" t="s">
        <v>436</v>
      </c>
      <c r="U25" s="162" t="s">
        <v>436</v>
      </c>
      <c r="V25" s="162" t="s">
        <v>436</v>
      </c>
      <c r="W25" s="162" t="s">
        <v>436</v>
      </c>
      <c r="X25" s="162" t="s">
        <v>436</v>
      </c>
      <c r="Y25" s="162" t="s">
        <v>436</v>
      </c>
      <c r="Z25" s="162" t="s">
        <v>436</v>
      </c>
      <c r="AA25" s="162" t="s">
        <v>436</v>
      </c>
      <c r="AB25" s="162" t="s">
        <v>436</v>
      </c>
      <c r="AC25" s="162" t="s">
        <v>254</v>
      </c>
      <c r="AD25" s="162" t="s">
        <v>254</v>
      </c>
      <c r="AE25" s="192"/>
      <c r="AF25" s="223" t="n">
        <v>10981</v>
      </c>
      <c r="AG25" s="165" t="s">
        <v>438</v>
      </c>
      <c r="AH25" s="165" t="s">
        <v>438</v>
      </c>
      <c r="AI25" s="165" t="s">
        <v>438</v>
      </c>
      <c r="AJ25" s="165" t="s">
        <v>438</v>
      </c>
      <c r="AK25" s="164" t="s">
        <v>254</v>
      </c>
      <c r="AL25" s="166" t="s">
        <v>61</v>
      </c>
    </row>
    <row r="26" s="8" customFormat="true" ht="24.75" hidden="false" customHeight="true" outlineLevel="0" collapsed="false">
      <c r="A26" s="55" t="s">
        <v>87</v>
      </c>
      <c r="B26" s="55" t="s">
        <v>90</v>
      </c>
      <c r="C26" s="56" t="s">
        <v>91</v>
      </c>
      <c r="D26" s="57"/>
      <c r="E26" s="162" t="n">
        <v>0.00949208019402316</v>
      </c>
      <c r="F26" s="162" t="n">
        <v>0.000257394995021854</v>
      </c>
      <c r="G26" s="162" t="n">
        <v>0.000478210976493898</v>
      </c>
      <c r="H26" s="162" t="s">
        <v>436</v>
      </c>
      <c r="I26" s="162" t="s">
        <v>437</v>
      </c>
      <c r="J26" s="162" t="s">
        <v>437</v>
      </c>
      <c r="K26" s="162" t="s">
        <v>437</v>
      </c>
      <c r="L26" s="162" t="s">
        <v>437</v>
      </c>
      <c r="M26" s="162" t="n">
        <v>0.0031147385641544</v>
      </c>
      <c r="N26" s="162" t="s">
        <v>436</v>
      </c>
      <c r="O26" s="162" t="s">
        <v>436</v>
      </c>
      <c r="P26" s="162" t="s">
        <v>436</v>
      </c>
      <c r="Q26" s="162" t="s">
        <v>436</v>
      </c>
      <c r="R26" s="162" t="s">
        <v>436</v>
      </c>
      <c r="S26" s="162" t="s">
        <v>436</v>
      </c>
      <c r="T26" s="162" t="s">
        <v>436</v>
      </c>
      <c r="U26" s="162" t="s">
        <v>436</v>
      </c>
      <c r="V26" s="162" t="s">
        <v>436</v>
      </c>
      <c r="W26" s="162" t="s">
        <v>436</v>
      </c>
      <c r="X26" s="162" t="s">
        <v>436</v>
      </c>
      <c r="Y26" s="162" t="s">
        <v>436</v>
      </c>
      <c r="Z26" s="162" t="s">
        <v>436</v>
      </c>
      <c r="AA26" s="162" t="s">
        <v>436</v>
      </c>
      <c r="AB26" s="162" t="s">
        <v>436</v>
      </c>
      <c r="AC26" s="162" t="s">
        <v>254</v>
      </c>
      <c r="AD26" s="162" t="s">
        <v>254</v>
      </c>
      <c r="AE26" s="192"/>
      <c r="AF26" s="164" t="s">
        <v>439</v>
      </c>
      <c r="AG26" s="165" t="s">
        <v>438</v>
      </c>
      <c r="AH26" s="165" t="s">
        <v>438</v>
      </c>
      <c r="AI26" s="165" t="s">
        <v>438</v>
      </c>
      <c r="AJ26" s="165" t="s">
        <v>438</v>
      </c>
      <c r="AK26" s="164" t="s">
        <v>254</v>
      </c>
      <c r="AL26" s="166" t="s">
        <v>61</v>
      </c>
    </row>
    <row r="27" s="8" customFormat="true" ht="24.75" hidden="false" customHeight="true" outlineLevel="0" collapsed="false">
      <c r="A27" s="55" t="s">
        <v>92</v>
      </c>
      <c r="B27" s="55" t="s">
        <v>93</v>
      </c>
      <c r="C27" s="56" t="s">
        <v>94</v>
      </c>
      <c r="D27" s="57"/>
      <c r="E27" s="162" t="n">
        <v>2.53520059243624</v>
      </c>
      <c r="F27" s="162" t="n">
        <v>2.39021756099082</v>
      </c>
      <c r="G27" s="162" t="n">
        <v>1.32692577560487</v>
      </c>
      <c r="H27" s="162" t="n">
        <v>0.117684912347484</v>
      </c>
      <c r="I27" s="162" t="s">
        <v>437</v>
      </c>
      <c r="J27" s="162" t="s">
        <v>437</v>
      </c>
      <c r="K27" s="162" t="s">
        <v>437</v>
      </c>
      <c r="L27" s="162" t="s">
        <v>437</v>
      </c>
      <c r="M27" s="162" t="n">
        <v>20.7555906912846</v>
      </c>
      <c r="N27" s="162" t="n">
        <v>24.6757170166362</v>
      </c>
      <c r="O27" s="162" t="n">
        <v>0.00217916412458026</v>
      </c>
      <c r="P27" s="162" t="s">
        <v>436</v>
      </c>
      <c r="Q27" s="162" t="s">
        <v>436</v>
      </c>
      <c r="R27" s="162" t="n">
        <v>0.00394967110004006</v>
      </c>
      <c r="S27" s="162" t="n">
        <v>0.00789625934149153</v>
      </c>
      <c r="T27" s="162" t="n">
        <v>0.00255094686383534</v>
      </c>
      <c r="U27" s="162" t="n">
        <v>3.77192376979183E-005</v>
      </c>
      <c r="V27" s="162" t="n">
        <v>0.436414694168322</v>
      </c>
      <c r="W27" s="162" t="n">
        <v>0.1203593</v>
      </c>
      <c r="X27" s="162" t="n">
        <v>0.0021061554809</v>
      </c>
      <c r="Y27" s="162" t="n">
        <v>0.0025865852656</v>
      </c>
      <c r="Z27" s="162" t="n">
        <v>0.0017341188008</v>
      </c>
      <c r="AA27" s="162" t="n">
        <v>0.0025059641445</v>
      </c>
      <c r="AB27" s="162" t="n">
        <v>0.0089328236918</v>
      </c>
      <c r="AC27" s="162" t="n">
        <v>9.96302E-005</v>
      </c>
      <c r="AD27" s="162" t="n">
        <v>2.00587E-005</v>
      </c>
      <c r="AE27" s="192"/>
      <c r="AF27" s="168" t="n">
        <v>9205.4937909448</v>
      </c>
      <c r="AG27" s="168" t="s">
        <v>254</v>
      </c>
      <c r="AH27" s="168" t="s">
        <v>436</v>
      </c>
      <c r="AI27" s="168" t="s">
        <v>254</v>
      </c>
      <c r="AJ27" s="168" t="s">
        <v>254</v>
      </c>
      <c r="AK27" s="168" t="s">
        <v>254</v>
      </c>
      <c r="AL27" s="166" t="s">
        <v>61</v>
      </c>
    </row>
    <row r="28" s="8" customFormat="true" ht="24.75" hidden="false" customHeight="true" outlineLevel="0" collapsed="false">
      <c r="A28" s="55" t="s">
        <v>92</v>
      </c>
      <c r="B28" s="55" t="s">
        <v>95</v>
      </c>
      <c r="C28" s="56" t="s">
        <v>96</v>
      </c>
      <c r="D28" s="57"/>
      <c r="E28" s="162" t="n">
        <v>3.38717200288857</v>
      </c>
      <c r="F28" s="162" t="n">
        <v>0.562729956980378</v>
      </c>
      <c r="G28" s="162" t="n">
        <v>3.23091320877556</v>
      </c>
      <c r="H28" s="162" t="n">
        <v>0.00105411599438057</v>
      </c>
      <c r="I28" s="162" t="s">
        <v>437</v>
      </c>
      <c r="J28" s="162" t="s">
        <v>437</v>
      </c>
      <c r="K28" s="162" t="s">
        <v>437</v>
      </c>
      <c r="L28" s="162" t="s">
        <v>437</v>
      </c>
      <c r="M28" s="162" t="n">
        <v>5.68949446740779</v>
      </c>
      <c r="N28" s="162" t="n">
        <v>10.0530644888122</v>
      </c>
      <c r="O28" s="162" t="n">
        <v>0.00153253842756872</v>
      </c>
      <c r="P28" s="162" t="s">
        <v>436</v>
      </c>
      <c r="Q28" s="162" t="s">
        <v>436</v>
      </c>
      <c r="R28" s="162" t="n">
        <v>0.00500180993348233</v>
      </c>
      <c r="S28" s="162" t="n">
        <v>0.003939631264966</v>
      </c>
      <c r="T28" s="162" t="n">
        <v>0.00157766210248125</v>
      </c>
      <c r="U28" s="162" t="n">
        <v>1.86206705955712E-005</v>
      </c>
      <c r="V28" s="162" t="n">
        <v>0.3062412841191</v>
      </c>
      <c r="W28" s="162" t="n">
        <v>0.1152063</v>
      </c>
      <c r="X28" s="162" t="n">
        <v>0.0032265954074</v>
      </c>
      <c r="Y28" s="162" t="n">
        <v>0.0036587230432</v>
      </c>
      <c r="Z28" s="162" t="n">
        <v>0.002821676953</v>
      </c>
      <c r="AA28" s="162" t="n">
        <v>0.0030779957306</v>
      </c>
      <c r="AB28" s="162" t="n">
        <v>0.0127849911342</v>
      </c>
      <c r="AC28" s="162" t="n">
        <v>3.14024E-005</v>
      </c>
      <c r="AD28" s="162" t="n">
        <v>1.11158E-005</v>
      </c>
      <c r="AE28" s="192"/>
      <c r="AF28" s="168" t="n">
        <v>7405.6591026388</v>
      </c>
      <c r="AG28" s="168" t="s">
        <v>254</v>
      </c>
      <c r="AH28" s="168" t="s">
        <v>436</v>
      </c>
      <c r="AI28" s="168" t="s">
        <v>254</v>
      </c>
      <c r="AJ28" s="168" t="s">
        <v>254</v>
      </c>
      <c r="AK28" s="168" t="s">
        <v>254</v>
      </c>
      <c r="AL28" s="166" t="s">
        <v>61</v>
      </c>
    </row>
    <row r="29" s="8" customFormat="true" ht="24.75" hidden="false" customHeight="true" outlineLevel="0" collapsed="false">
      <c r="A29" s="55" t="s">
        <v>92</v>
      </c>
      <c r="B29" s="55" t="s">
        <v>97</v>
      </c>
      <c r="C29" s="56" t="s">
        <v>98</v>
      </c>
      <c r="D29" s="57"/>
      <c r="E29" s="162" t="n">
        <v>3.66760942302126</v>
      </c>
      <c r="F29" s="162" t="n">
        <v>0.483796631898005</v>
      </c>
      <c r="G29" s="162" t="n">
        <v>1.92675065006976</v>
      </c>
      <c r="H29" s="162" t="n">
        <v>0.00108699133399127</v>
      </c>
      <c r="I29" s="162" t="s">
        <v>437</v>
      </c>
      <c r="J29" s="162" t="s">
        <v>437</v>
      </c>
      <c r="K29" s="162" t="s">
        <v>437</v>
      </c>
      <c r="L29" s="162" t="s">
        <v>437</v>
      </c>
      <c r="M29" s="162" t="n">
        <v>1.16334213428202</v>
      </c>
      <c r="N29" s="162" t="n">
        <v>5.01506443243567</v>
      </c>
      <c r="O29" s="162" t="n">
        <v>0.000840005584678068</v>
      </c>
      <c r="P29" s="162" t="s">
        <v>436</v>
      </c>
      <c r="Q29" s="162" t="s">
        <v>436</v>
      </c>
      <c r="R29" s="162" t="n">
        <v>0.00289241193741816</v>
      </c>
      <c r="S29" s="162" t="n">
        <v>0.00204992746664937</v>
      </c>
      <c r="T29" s="162" t="n">
        <v>0.000850065368807666</v>
      </c>
      <c r="U29" s="162" t="n">
        <v>9.67002073428285E-006</v>
      </c>
      <c r="V29" s="162" t="n">
        <v>0.167809275574509</v>
      </c>
      <c r="W29" s="162" t="n">
        <v>0.0236361</v>
      </c>
      <c r="X29" s="162" t="n">
        <v>0.0003376605118</v>
      </c>
      <c r="Y29" s="162" t="n">
        <v>0.0020447219883</v>
      </c>
      <c r="Z29" s="162" t="n">
        <v>0.0022848361301</v>
      </c>
      <c r="AA29" s="162" t="n">
        <v>0.0005252496848</v>
      </c>
      <c r="AB29" s="162" t="n">
        <v>0.005192468315</v>
      </c>
      <c r="AC29" s="162" t="n">
        <v>6.6177E-006</v>
      </c>
      <c r="AD29" s="162" t="n">
        <v>4.1719E-006</v>
      </c>
      <c r="AE29" s="192"/>
      <c r="AF29" s="168" t="n">
        <v>4120.5872903829</v>
      </c>
      <c r="AG29" s="168" t="s">
        <v>254</v>
      </c>
      <c r="AH29" s="168" t="s">
        <v>436</v>
      </c>
      <c r="AI29" s="168" t="s">
        <v>254</v>
      </c>
      <c r="AJ29" s="168" t="s">
        <v>254</v>
      </c>
      <c r="AK29" s="168" t="s">
        <v>254</v>
      </c>
      <c r="AL29" s="166" t="s">
        <v>61</v>
      </c>
    </row>
    <row r="30" s="8" customFormat="true" ht="24.75" hidden="false" customHeight="true" outlineLevel="0" collapsed="false">
      <c r="A30" s="55" t="s">
        <v>92</v>
      </c>
      <c r="B30" s="55" t="s">
        <v>99</v>
      </c>
      <c r="C30" s="56" t="s">
        <v>100</v>
      </c>
      <c r="D30" s="57"/>
      <c r="E30" s="162" t="n">
        <v>0.0264106762558868</v>
      </c>
      <c r="F30" s="162" t="n">
        <v>1.44746527003363</v>
      </c>
      <c r="G30" s="162" t="n">
        <v>0.017552317813111</v>
      </c>
      <c r="H30" s="162" t="n">
        <v>0.00029200571901997</v>
      </c>
      <c r="I30" s="162" t="s">
        <v>437</v>
      </c>
      <c r="J30" s="162" t="s">
        <v>437</v>
      </c>
      <c r="K30" s="162" t="s">
        <v>437</v>
      </c>
      <c r="L30" s="162" t="s">
        <v>437</v>
      </c>
      <c r="M30" s="162" t="n">
        <v>3.61994336262666</v>
      </c>
      <c r="N30" s="162" t="n">
        <v>0.848291783708588</v>
      </c>
      <c r="O30" s="162" t="n">
        <v>6.81888605689204E-005</v>
      </c>
      <c r="P30" s="162" t="s">
        <v>436</v>
      </c>
      <c r="Q30" s="162" t="s">
        <v>436</v>
      </c>
      <c r="R30" s="162" t="n">
        <v>0.000100389155837577</v>
      </c>
      <c r="S30" s="162" t="n">
        <v>0.000263916145535266</v>
      </c>
      <c r="T30" s="162" t="n">
        <v>8.20791840181449E-005</v>
      </c>
      <c r="U30" s="162" t="n">
        <v>1.26275667720223E-006</v>
      </c>
      <c r="V30" s="162" t="n">
        <v>0.0136630272473281</v>
      </c>
      <c r="W30" s="162" t="n">
        <v>0.0030547</v>
      </c>
      <c r="X30" s="162" t="n">
        <v>4.65498683E-005</v>
      </c>
      <c r="Y30" s="162" t="n">
        <v>8.53414251E-005</v>
      </c>
      <c r="Z30" s="162" t="n">
        <v>2.90936677E-005</v>
      </c>
      <c r="AA30" s="162" t="n">
        <v>9.98882589E-005</v>
      </c>
      <c r="AB30" s="162" t="n">
        <v>0.00026087322</v>
      </c>
      <c r="AC30" s="162" t="n">
        <v>3.0547E-006</v>
      </c>
      <c r="AD30" s="162" t="n">
        <v>3.0547E-006</v>
      </c>
      <c r="AE30" s="192"/>
      <c r="AF30" s="168" t="n">
        <v>279.971097982</v>
      </c>
      <c r="AG30" s="168" t="s">
        <v>254</v>
      </c>
      <c r="AH30" s="168" t="s">
        <v>436</v>
      </c>
      <c r="AI30" s="168" t="s">
        <v>254</v>
      </c>
      <c r="AJ30" s="168" t="s">
        <v>254</v>
      </c>
      <c r="AK30" s="168" t="s">
        <v>254</v>
      </c>
      <c r="AL30" s="166" t="s">
        <v>61</v>
      </c>
      <c r="AM30" s="65"/>
    </row>
    <row r="31" s="8" customFormat="true" ht="24.75" hidden="false" customHeight="true" outlineLevel="0" collapsed="false">
      <c r="A31" s="55" t="s">
        <v>92</v>
      </c>
      <c r="B31" s="55" t="s">
        <v>101</v>
      </c>
      <c r="C31" s="56" t="s">
        <v>102</v>
      </c>
      <c r="D31" s="57"/>
      <c r="E31" s="162" t="s">
        <v>254</v>
      </c>
      <c r="F31" s="162" t="n">
        <v>1.36142201583653</v>
      </c>
      <c r="G31" s="162" t="s">
        <v>254</v>
      </c>
      <c r="H31" s="162" t="s">
        <v>254</v>
      </c>
      <c r="I31" s="162" t="s">
        <v>437</v>
      </c>
      <c r="J31" s="162" t="s">
        <v>437</v>
      </c>
      <c r="K31" s="162" t="s">
        <v>437</v>
      </c>
      <c r="L31" s="162" t="s">
        <v>437</v>
      </c>
      <c r="M31" s="162" t="s">
        <v>254</v>
      </c>
      <c r="N31" s="162" t="s">
        <v>254</v>
      </c>
      <c r="O31" s="162" t="s">
        <v>254</v>
      </c>
      <c r="P31" s="162" t="s">
        <v>254</v>
      </c>
      <c r="Q31" s="162" t="s">
        <v>254</v>
      </c>
      <c r="R31" s="162" t="s">
        <v>254</v>
      </c>
      <c r="S31" s="162" t="s">
        <v>254</v>
      </c>
      <c r="T31" s="162" t="s">
        <v>254</v>
      </c>
      <c r="U31" s="162" t="s">
        <v>254</v>
      </c>
      <c r="V31" s="162" t="s">
        <v>436</v>
      </c>
      <c r="W31" s="162" t="s">
        <v>436</v>
      </c>
      <c r="X31" s="162" t="s">
        <v>436</v>
      </c>
      <c r="Y31" s="162" t="s">
        <v>436</v>
      </c>
      <c r="Z31" s="162" t="s">
        <v>436</v>
      </c>
      <c r="AA31" s="162" t="s">
        <v>254</v>
      </c>
      <c r="AB31" s="162" t="s">
        <v>254</v>
      </c>
      <c r="AC31" s="162" t="s">
        <v>254</v>
      </c>
      <c r="AD31" s="162" t="s">
        <v>436</v>
      </c>
      <c r="AE31" s="192"/>
      <c r="AF31" s="168" t="s">
        <v>436</v>
      </c>
      <c r="AG31" s="168" t="s">
        <v>254</v>
      </c>
      <c r="AH31" s="168" t="s">
        <v>254</v>
      </c>
      <c r="AI31" s="168" t="s">
        <v>254</v>
      </c>
      <c r="AJ31" s="168" t="s">
        <v>254</v>
      </c>
      <c r="AK31" s="168" t="s">
        <v>254</v>
      </c>
      <c r="AL31" s="166" t="s">
        <v>61</v>
      </c>
    </row>
    <row r="32" s="8" customFormat="true" ht="24.75" hidden="false" customHeight="true" outlineLevel="0" collapsed="false">
      <c r="A32" s="55" t="s">
        <v>92</v>
      </c>
      <c r="B32" s="55" t="s">
        <v>103</v>
      </c>
      <c r="C32" s="56" t="s">
        <v>104</v>
      </c>
      <c r="D32" s="57"/>
      <c r="E32" s="162" t="s">
        <v>254</v>
      </c>
      <c r="F32" s="162" t="s">
        <v>254</v>
      </c>
      <c r="G32" s="162" t="s">
        <v>254</v>
      </c>
      <c r="H32" s="162" t="s">
        <v>254</v>
      </c>
      <c r="I32" s="162" t="s">
        <v>437</v>
      </c>
      <c r="J32" s="162" t="s">
        <v>437</v>
      </c>
      <c r="K32" s="162" t="s">
        <v>437</v>
      </c>
      <c r="L32" s="162" t="s">
        <v>437</v>
      </c>
      <c r="M32" s="162" t="s">
        <v>436</v>
      </c>
      <c r="N32" s="162" t="n">
        <v>0.171951806523219</v>
      </c>
      <c r="O32" s="162" t="n">
        <v>0.000794201238350043</v>
      </c>
      <c r="P32" s="162" t="n">
        <v>5.29148792058897E-007</v>
      </c>
      <c r="Q32" s="162" t="n">
        <v>5.29148792058897E-013</v>
      </c>
      <c r="R32" s="162" t="n">
        <v>0.0637404714187864</v>
      </c>
      <c r="S32" s="162" t="n">
        <v>1.39583079887688</v>
      </c>
      <c r="T32" s="162" t="n">
        <v>0.0100661846814498</v>
      </c>
      <c r="U32" s="162" t="n">
        <v>0.00133278868584394</v>
      </c>
      <c r="V32" s="162" t="n">
        <v>0.529148792058897</v>
      </c>
      <c r="W32" s="162" t="s">
        <v>436</v>
      </c>
      <c r="X32" s="162" t="s">
        <v>436</v>
      </c>
      <c r="Y32" s="162" t="s">
        <v>436</v>
      </c>
      <c r="Z32" s="162" t="s">
        <v>436</v>
      </c>
      <c r="AA32" s="162" t="s">
        <v>436</v>
      </c>
      <c r="AB32" s="162" t="s">
        <v>436</v>
      </c>
      <c r="AC32" s="162" t="s">
        <v>254</v>
      </c>
      <c r="AD32" s="162" t="s">
        <v>436</v>
      </c>
      <c r="AE32" s="192"/>
      <c r="AF32" s="168" t="s">
        <v>254</v>
      </c>
      <c r="AG32" s="168" t="s">
        <v>254</v>
      </c>
      <c r="AH32" s="168" t="s">
        <v>254</v>
      </c>
      <c r="AI32" s="168" t="s">
        <v>254</v>
      </c>
      <c r="AJ32" s="168" t="s">
        <v>254</v>
      </c>
      <c r="AK32" s="168" t="n">
        <v>5691.9683334059</v>
      </c>
      <c r="AL32" s="166" t="s">
        <v>105</v>
      </c>
    </row>
    <row r="33" s="8" customFormat="true" ht="24.75" hidden="false" customHeight="true" outlineLevel="0" collapsed="false">
      <c r="A33" s="55" t="s">
        <v>92</v>
      </c>
      <c r="B33" s="55" t="s">
        <v>106</v>
      </c>
      <c r="C33" s="56" t="s">
        <v>107</v>
      </c>
      <c r="D33" s="57"/>
      <c r="E33" s="162" t="s">
        <v>254</v>
      </c>
      <c r="F33" s="162" t="s">
        <v>254</v>
      </c>
      <c r="G33" s="162" t="s">
        <v>254</v>
      </c>
      <c r="H33" s="162" t="s">
        <v>254</v>
      </c>
      <c r="I33" s="162" t="s">
        <v>437</v>
      </c>
      <c r="J33" s="162" t="s">
        <v>437</v>
      </c>
      <c r="K33" s="162" t="s">
        <v>437</v>
      </c>
      <c r="L33" s="162" t="s">
        <v>437</v>
      </c>
      <c r="M33" s="162" t="s">
        <v>436</v>
      </c>
      <c r="N33" s="162" t="s">
        <v>436</v>
      </c>
      <c r="O33" s="162" t="s">
        <v>436</v>
      </c>
      <c r="P33" s="162" t="s">
        <v>436</v>
      </c>
      <c r="Q33" s="162" t="s">
        <v>436</v>
      </c>
      <c r="R33" s="162" t="s">
        <v>436</v>
      </c>
      <c r="S33" s="162" t="s">
        <v>436</v>
      </c>
      <c r="T33" s="162" t="s">
        <v>436</v>
      </c>
      <c r="U33" s="162" t="s">
        <v>436</v>
      </c>
      <c r="V33" s="162" t="s">
        <v>254</v>
      </c>
      <c r="W33" s="162" t="s">
        <v>436</v>
      </c>
      <c r="X33" s="162" t="s">
        <v>436</v>
      </c>
      <c r="Y33" s="162" t="s">
        <v>436</v>
      </c>
      <c r="Z33" s="162" t="s">
        <v>436</v>
      </c>
      <c r="AA33" s="162" t="s">
        <v>436</v>
      </c>
      <c r="AB33" s="162" t="s">
        <v>436</v>
      </c>
      <c r="AC33" s="162" t="s">
        <v>254</v>
      </c>
      <c r="AD33" s="162" t="s">
        <v>436</v>
      </c>
      <c r="AE33" s="192"/>
      <c r="AF33" s="168" t="s">
        <v>254</v>
      </c>
      <c r="AG33" s="168" t="s">
        <v>254</v>
      </c>
      <c r="AH33" s="168" t="s">
        <v>254</v>
      </c>
      <c r="AI33" s="168" t="s">
        <v>254</v>
      </c>
      <c r="AJ33" s="168" t="s">
        <v>254</v>
      </c>
      <c r="AK33" s="168" t="n">
        <v>5691.9683334059</v>
      </c>
      <c r="AL33" s="166" t="s">
        <v>105</v>
      </c>
    </row>
    <row r="34" s="8" customFormat="true" ht="24.75" hidden="false" customHeight="true" outlineLevel="0" collapsed="false">
      <c r="A34" s="55" t="s">
        <v>82</v>
      </c>
      <c r="B34" s="55" t="s">
        <v>108</v>
      </c>
      <c r="C34" s="56" t="s">
        <v>109</v>
      </c>
      <c r="D34" s="57"/>
      <c r="E34" s="162" t="s">
        <v>438</v>
      </c>
      <c r="F34" s="162" t="s">
        <v>438</v>
      </c>
      <c r="G34" s="162" t="s">
        <v>438</v>
      </c>
      <c r="H34" s="162" t="s">
        <v>438</v>
      </c>
      <c r="I34" s="162" t="s">
        <v>437</v>
      </c>
      <c r="J34" s="162" t="s">
        <v>437</v>
      </c>
      <c r="K34" s="162" t="s">
        <v>437</v>
      </c>
      <c r="L34" s="162" t="s">
        <v>437</v>
      </c>
      <c r="M34" s="162" t="s">
        <v>438</v>
      </c>
      <c r="N34" s="162" t="s">
        <v>438</v>
      </c>
      <c r="O34" s="162" t="s">
        <v>438</v>
      </c>
      <c r="P34" s="162" t="s">
        <v>438</v>
      </c>
      <c r="Q34" s="162" t="s">
        <v>438</v>
      </c>
      <c r="R34" s="162" t="s">
        <v>438</v>
      </c>
      <c r="S34" s="162" t="s">
        <v>438</v>
      </c>
      <c r="T34" s="162" t="s">
        <v>438</v>
      </c>
      <c r="U34" s="162" t="s">
        <v>438</v>
      </c>
      <c r="V34" s="162" t="s">
        <v>438</v>
      </c>
      <c r="W34" s="162" t="s">
        <v>438</v>
      </c>
      <c r="X34" s="162" t="s">
        <v>438</v>
      </c>
      <c r="Y34" s="162" t="s">
        <v>438</v>
      </c>
      <c r="Z34" s="162" t="s">
        <v>438</v>
      </c>
      <c r="AA34" s="162" t="s">
        <v>438</v>
      </c>
      <c r="AB34" s="162" t="s">
        <v>438</v>
      </c>
      <c r="AC34" s="162" t="s">
        <v>438</v>
      </c>
      <c r="AD34" s="162" t="s">
        <v>438</v>
      </c>
      <c r="AE34" s="192"/>
      <c r="AF34" s="164" t="s">
        <v>438</v>
      </c>
      <c r="AG34" s="164" t="s">
        <v>438</v>
      </c>
      <c r="AH34" s="164" t="s">
        <v>438</v>
      </c>
      <c r="AI34" s="164" t="s">
        <v>438</v>
      </c>
      <c r="AJ34" s="164" t="s">
        <v>438</v>
      </c>
      <c r="AK34" s="164" t="s">
        <v>438</v>
      </c>
      <c r="AL34" s="166" t="s">
        <v>61</v>
      </c>
    </row>
    <row r="35" s="66" customFormat="true" ht="24.75" hidden="false" customHeight="true" outlineLevel="0" collapsed="false">
      <c r="A35" s="55" t="s">
        <v>110</v>
      </c>
      <c r="B35" s="55" t="s">
        <v>111</v>
      </c>
      <c r="C35" s="56" t="s">
        <v>112</v>
      </c>
      <c r="D35" s="57"/>
      <c r="E35" s="162" t="s">
        <v>438</v>
      </c>
      <c r="F35" s="162" t="s">
        <v>438</v>
      </c>
      <c r="G35" s="162" t="s">
        <v>438</v>
      </c>
      <c r="H35" s="162" t="s">
        <v>438</v>
      </c>
      <c r="I35" s="162" t="s">
        <v>437</v>
      </c>
      <c r="J35" s="162" t="s">
        <v>437</v>
      </c>
      <c r="K35" s="162" t="s">
        <v>437</v>
      </c>
      <c r="L35" s="162" t="s">
        <v>437</v>
      </c>
      <c r="M35" s="162" t="s">
        <v>438</v>
      </c>
      <c r="N35" s="162" t="s">
        <v>438</v>
      </c>
      <c r="O35" s="162" t="s">
        <v>438</v>
      </c>
      <c r="P35" s="162" t="s">
        <v>438</v>
      </c>
      <c r="Q35" s="162" t="s">
        <v>438</v>
      </c>
      <c r="R35" s="162" t="s">
        <v>438</v>
      </c>
      <c r="S35" s="162" t="s">
        <v>438</v>
      </c>
      <c r="T35" s="162" t="s">
        <v>438</v>
      </c>
      <c r="U35" s="162" t="s">
        <v>438</v>
      </c>
      <c r="V35" s="162" t="s">
        <v>438</v>
      </c>
      <c r="W35" s="162" t="s">
        <v>438</v>
      </c>
      <c r="X35" s="162" t="s">
        <v>438</v>
      </c>
      <c r="Y35" s="162" t="s">
        <v>438</v>
      </c>
      <c r="Z35" s="162" t="s">
        <v>438</v>
      </c>
      <c r="AA35" s="162" t="s">
        <v>438</v>
      </c>
      <c r="AB35" s="162" t="s">
        <v>438</v>
      </c>
      <c r="AC35" s="162" t="s">
        <v>438</v>
      </c>
      <c r="AD35" s="162" t="s">
        <v>438</v>
      </c>
      <c r="AE35" s="192"/>
      <c r="AF35" s="164" t="s">
        <v>438</v>
      </c>
      <c r="AG35" s="164" t="s">
        <v>438</v>
      </c>
      <c r="AH35" s="164" t="s">
        <v>438</v>
      </c>
      <c r="AI35" s="164" t="s">
        <v>438</v>
      </c>
      <c r="AJ35" s="164" t="s">
        <v>438</v>
      </c>
      <c r="AK35" s="164" t="s">
        <v>438</v>
      </c>
      <c r="AL35" s="166" t="s">
        <v>61</v>
      </c>
    </row>
    <row r="36" s="8" customFormat="true" ht="24.75" hidden="false" customHeight="true" outlineLevel="0" collapsed="false">
      <c r="A36" s="55" t="s">
        <v>110</v>
      </c>
      <c r="B36" s="55" t="s">
        <v>113</v>
      </c>
      <c r="C36" s="56" t="s">
        <v>114</v>
      </c>
      <c r="D36" s="57"/>
      <c r="E36" s="162" t="n">
        <v>0.0373753723954606</v>
      </c>
      <c r="F36" s="162" t="n">
        <v>0.00274033725625204</v>
      </c>
      <c r="G36" s="162" t="n">
        <v>0.0379920451975877</v>
      </c>
      <c r="H36" s="162" t="s">
        <v>436</v>
      </c>
      <c r="I36" s="162" t="s">
        <v>437</v>
      </c>
      <c r="J36" s="162" t="s">
        <v>437</v>
      </c>
      <c r="K36" s="162" t="s">
        <v>437</v>
      </c>
      <c r="L36" s="162" t="s">
        <v>437</v>
      </c>
      <c r="M36" s="162" t="s">
        <v>436</v>
      </c>
      <c r="N36" s="162" t="s">
        <v>436</v>
      </c>
      <c r="O36" s="162" t="s">
        <v>436</v>
      </c>
      <c r="P36" s="162" t="s">
        <v>436</v>
      </c>
      <c r="Q36" s="162" t="s">
        <v>436</v>
      </c>
      <c r="R36" s="162" t="s">
        <v>436</v>
      </c>
      <c r="S36" s="162" t="s">
        <v>436</v>
      </c>
      <c r="T36" s="162" t="s">
        <v>436</v>
      </c>
      <c r="U36" s="162" t="s">
        <v>436</v>
      </c>
      <c r="V36" s="162" t="s">
        <v>436</v>
      </c>
      <c r="W36" s="162" t="s">
        <v>436</v>
      </c>
      <c r="X36" s="162" t="s">
        <v>436</v>
      </c>
      <c r="Y36" s="162" t="s">
        <v>436</v>
      </c>
      <c r="Z36" s="162" t="s">
        <v>436</v>
      </c>
      <c r="AA36" s="162" t="s">
        <v>436</v>
      </c>
      <c r="AB36" s="162" t="s">
        <v>436</v>
      </c>
      <c r="AC36" s="162" t="s">
        <v>436</v>
      </c>
      <c r="AD36" s="162" t="s">
        <v>436</v>
      </c>
      <c r="AE36" s="192"/>
      <c r="AF36" s="218" t="n">
        <v>3741.395</v>
      </c>
      <c r="AG36" s="164" t="s">
        <v>254</v>
      </c>
      <c r="AH36" s="164" t="s">
        <v>254</v>
      </c>
      <c r="AI36" s="164" t="s">
        <v>254</v>
      </c>
      <c r="AJ36" s="164" t="s">
        <v>254</v>
      </c>
      <c r="AK36" s="164" t="s">
        <v>254</v>
      </c>
      <c r="AL36" s="166" t="s">
        <v>61</v>
      </c>
    </row>
    <row r="37" s="8" customFormat="true" ht="24.75" hidden="false" customHeight="true" outlineLevel="0" collapsed="false">
      <c r="A37" s="55" t="s">
        <v>82</v>
      </c>
      <c r="B37" s="55" t="s">
        <v>115</v>
      </c>
      <c r="C37" s="56" t="s">
        <v>116</v>
      </c>
      <c r="D37" s="57"/>
      <c r="E37" s="162" t="s">
        <v>438</v>
      </c>
      <c r="F37" s="162" t="s">
        <v>438</v>
      </c>
      <c r="G37" s="162" t="s">
        <v>438</v>
      </c>
      <c r="H37" s="162" t="s">
        <v>438</v>
      </c>
      <c r="I37" s="162" t="s">
        <v>437</v>
      </c>
      <c r="J37" s="162" t="s">
        <v>437</v>
      </c>
      <c r="K37" s="162" t="s">
        <v>437</v>
      </c>
      <c r="L37" s="162" t="s">
        <v>437</v>
      </c>
      <c r="M37" s="162" t="s">
        <v>438</v>
      </c>
      <c r="N37" s="162" t="s">
        <v>438</v>
      </c>
      <c r="O37" s="162" t="s">
        <v>438</v>
      </c>
      <c r="P37" s="162" t="s">
        <v>438</v>
      </c>
      <c r="Q37" s="162" t="s">
        <v>438</v>
      </c>
      <c r="R37" s="162" t="s">
        <v>438</v>
      </c>
      <c r="S37" s="162" t="s">
        <v>438</v>
      </c>
      <c r="T37" s="162" t="s">
        <v>438</v>
      </c>
      <c r="U37" s="162" t="s">
        <v>438</v>
      </c>
      <c r="V37" s="162" t="s">
        <v>438</v>
      </c>
      <c r="W37" s="162" t="s">
        <v>438</v>
      </c>
      <c r="X37" s="162" t="s">
        <v>438</v>
      </c>
      <c r="Y37" s="162" t="s">
        <v>438</v>
      </c>
      <c r="Z37" s="162" t="s">
        <v>438</v>
      </c>
      <c r="AA37" s="162" t="s">
        <v>438</v>
      </c>
      <c r="AB37" s="162" t="s">
        <v>438</v>
      </c>
      <c r="AC37" s="162" t="s">
        <v>438</v>
      </c>
      <c r="AD37" s="162" t="s">
        <v>438</v>
      </c>
      <c r="AE37" s="192"/>
      <c r="AF37" s="164" t="s">
        <v>438</v>
      </c>
      <c r="AG37" s="164" t="s">
        <v>438</v>
      </c>
      <c r="AH37" s="164" t="s">
        <v>438</v>
      </c>
      <c r="AI37" s="164" t="s">
        <v>438</v>
      </c>
      <c r="AJ37" s="164" t="s">
        <v>438</v>
      </c>
      <c r="AK37" s="164" t="s">
        <v>438</v>
      </c>
      <c r="AL37" s="166" t="s">
        <v>61</v>
      </c>
    </row>
    <row r="38" s="8" customFormat="true" ht="24.75" hidden="false" customHeight="true" outlineLevel="0" collapsed="false">
      <c r="A38" s="55" t="s">
        <v>82</v>
      </c>
      <c r="B38" s="55" t="s">
        <v>117</v>
      </c>
      <c r="C38" s="56" t="s">
        <v>118</v>
      </c>
      <c r="D38" s="67"/>
      <c r="E38" s="162" t="s">
        <v>438</v>
      </c>
      <c r="F38" s="162" t="s">
        <v>438</v>
      </c>
      <c r="G38" s="162" t="s">
        <v>438</v>
      </c>
      <c r="H38" s="162" t="s">
        <v>438</v>
      </c>
      <c r="I38" s="162" t="s">
        <v>437</v>
      </c>
      <c r="J38" s="162" t="s">
        <v>437</v>
      </c>
      <c r="K38" s="162" t="s">
        <v>437</v>
      </c>
      <c r="L38" s="162" t="s">
        <v>437</v>
      </c>
      <c r="M38" s="162" t="s">
        <v>438</v>
      </c>
      <c r="N38" s="162" t="s">
        <v>438</v>
      </c>
      <c r="O38" s="162" t="s">
        <v>438</v>
      </c>
      <c r="P38" s="162" t="s">
        <v>438</v>
      </c>
      <c r="Q38" s="162" t="s">
        <v>438</v>
      </c>
      <c r="R38" s="162" t="s">
        <v>438</v>
      </c>
      <c r="S38" s="162" t="s">
        <v>438</v>
      </c>
      <c r="T38" s="162" t="s">
        <v>438</v>
      </c>
      <c r="U38" s="162" t="s">
        <v>438</v>
      </c>
      <c r="V38" s="162" t="s">
        <v>438</v>
      </c>
      <c r="W38" s="162" t="s">
        <v>438</v>
      </c>
      <c r="X38" s="162" t="s">
        <v>438</v>
      </c>
      <c r="Y38" s="162" t="s">
        <v>438</v>
      </c>
      <c r="Z38" s="162" t="s">
        <v>438</v>
      </c>
      <c r="AA38" s="162" t="s">
        <v>438</v>
      </c>
      <c r="AB38" s="162" t="s">
        <v>438</v>
      </c>
      <c r="AC38" s="162" t="s">
        <v>438</v>
      </c>
      <c r="AD38" s="162" t="s">
        <v>438</v>
      </c>
      <c r="AE38" s="192"/>
      <c r="AF38" s="164" t="s">
        <v>438</v>
      </c>
      <c r="AG38" s="164" t="s">
        <v>438</v>
      </c>
      <c r="AH38" s="164" t="s">
        <v>438</v>
      </c>
      <c r="AI38" s="164" t="s">
        <v>438</v>
      </c>
      <c r="AJ38" s="164" t="s">
        <v>438</v>
      </c>
      <c r="AK38" s="164" t="s">
        <v>438</v>
      </c>
      <c r="AL38" s="166" t="s">
        <v>61</v>
      </c>
    </row>
    <row r="39" s="8" customFormat="true" ht="24.75" hidden="false" customHeight="true" outlineLevel="0" collapsed="false">
      <c r="A39" s="55" t="s">
        <v>119</v>
      </c>
      <c r="B39" s="55" t="s">
        <v>120</v>
      </c>
      <c r="C39" s="56" t="s">
        <v>121</v>
      </c>
      <c r="D39" s="57"/>
      <c r="E39" s="162" t="s">
        <v>439</v>
      </c>
      <c r="F39" s="162" t="s">
        <v>439</v>
      </c>
      <c r="G39" s="162" t="s">
        <v>439</v>
      </c>
      <c r="H39" s="162" t="s">
        <v>439</v>
      </c>
      <c r="I39" s="162" t="s">
        <v>437</v>
      </c>
      <c r="J39" s="162" t="s">
        <v>437</v>
      </c>
      <c r="K39" s="162" t="s">
        <v>437</v>
      </c>
      <c r="L39" s="162" t="s">
        <v>437</v>
      </c>
      <c r="M39" s="162" t="s">
        <v>439</v>
      </c>
      <c r="N39" s="162" t="s">
        <v>439</v>
      </c>
      <c r="O39" s="162" t="s">
        <v>439</v>
      </c>
      <c r="P39" s="162" t="s">
        <v>439</v>
      </c>
      <c r="Q39" s="162" t="s">
        <v>439</v>
      </c>
      <c r="R39" s="162" t="s">
        <v>439</v>
      </c>
      <c r="S39" s="162" t="s">
        <v>439</v>
      </c>
      <c r="T39" s="162" t="s">
        <v>439</v>
      </c>
      <c r="U39" s="162" t="s">
        <v>439</v>
      </c>
      <c r="V39" s="162" t="s">
        <v>439</v>
      </c>
      <c r="W39" s="162" t="s">
        <v>439</v>
      </c>
      <c r="X39" s="162" t="s">
        <v>439</v>
      </c>
      <c r="Y39" s="162" t="s">
        <v>439</v>
      </c>
      <c r="Z39" s="162" t="s">
        <v>439</v>
      </c>
      <c r="AA39" s="162" t="s">
        <v>439</v>
      </c>
      <c r="AB39" s="162" t="s">
        <v>439</v>
      </c>
      <c r="AC39" s="162" t="s">
        <v>439</v>
      </c>
      <c r="AD39" s="162" t="s">
        <v>439</v>
      </c>
      <c r="AE39" s="192"/>
      <c r="AF39" s="164" t="s">
        <v>439</v>
      </c>
      <c r="AG39" s="164" t="s">
        <v>254</v>
      </c>
      <c r="AH39" s="164" t="s">
        <v>438</v>
      </c>
      <c r="AI39" s="164" t="s">
        <v>254</v>
      </c>
      <c r="AJ39" s="164" t="s">
        <v>254</v>
      </c>
      <c r="AK39" s="164" t="s">
        <v>254</v>
      </c>
      <c r="AL39" s="166" t="s">
        <v>61</v>
      </c>
    </row>
    <row r="40" s="8" customFormat="true" ht="24.75" hidden="false" customHeight="true" outlineLevel="0" collapsed="false">
      <c r="A40" s="55" t="s">
        <v>82</v>
      </c>
      <c r="B40" s="55" t="s">
        <v>122</v>
      </c>
      <c r="C40" s="56" t="s">
        <v>123</v>
      </c>
      <c r="D40" s="57"/>
      <c r="E40" s="162" t="s">
        <v>439</v>
      </c>
      <c r="F40" s="162" t="s">
        <v>439</v>
      </c>
      <c r="G40" s="162" t="s">
        <v>439</v>
      </c>
      <c r="H40" s="162" t="s">
        <v>439</v>
      </c>
      <c r="I40" s="162" t="s">
        <v>437</v>
      </c>
      <c r="J40" s="162" t="s">
        <v>437</v>
      </c>
      <c r="K40" s="162" t="s">
        <v>437</v>
      </c>
      <c r="L40" s="162" t="s">
        <v>437</v>
      </c>
      <c r="M40" s="162" t="s">
        <v>439</v>
      </c>
      <c r="N40" s="162" t="s">
        <v>439</v>
      </c>
      <c r="O40" s="162" t="s">
        <v>439</v>
      </c>
      <c r="P40" s="162" t="s">
        <v>439</v>
      </c>
      <c r="Q40" s="162" t="s">
        <v>439</v>
      </c>
      <c r="R40" s="162" t="s">
        <v>439</v>
      </c>
      <c r="S40" s="162" t="s">
        <v>439</v>
      </c>
      <c r="T40" s="162" t="s">
        <v>439</v>
      </c>
      <c r="U40" s="162" t="s">
        <v>439</v>
      </c>
      <c r="V40" s="162" t="s">
        <v>439</v>
      </c>
      <c r="W40" s="162" t="s">
        <v>439</v>
      </c>
      <c r="X40" s="162" t="s">
        <v>439</v>
      </c>
      <c r="Y40" s="162" t="s">
        <v>439</v>
      </c>
      <c r="Z40" s="162" t="s">
        <v>439</v>
      </c>
      <c r="AA40" s="162" t="s">
        <v>439</v>
      </c>
      <c r="AB40" s="162" t="s">
        <v>439</v>
      </c>
      <c r="AC40" s="162" t="s">
        <v>439</v>
      </c>
      <c r="AD40" s="162" t="s">
        <v>439</v>
      </c>
      <c r="AE40" s="192"/>
      <c r="AF40" s="164" t="s">
        <v>439</v>
      </c>
      <c r="AG40" s="164" t="s">
        <v>438</v>
      </c>
      <c r="AH40" s="164" t="s">
        <v>438</v>
      </c>
      <c r="AI40" s="164" t="s">
        <v>438</v>
      </c>
      <c r="AJ40" s="164" t="s">
        <v>438</v>
      </c>
      <c r="AK40" s="164" t="s">
        <v>254</v>
      </c>
      <c r="AL40" s="166" t="s">
        <v>61</v>
      </c>
    </row>
    <row r="41" s="8" customFormat="true" ht="24.75" hidden="false" customHeight="true" outlineLevel="0" collapsed="false">
      <c r="A41" s="55" t="s">
        <v>119</v>
      </c>
      <c r="B41" s="55" t="s">
        <v>124</v>
      </c>
      <c r="C41" s="56" t="s">
        <v>125</v>
      </c>
      <c r="D41" s="57"/>
      <c r="E41" s="162" t="n">
        <v>0.23147987376138</v>
      </c>
      <c r="F41" s="162" t="n">
        <v>0.0439637327008565</v>
      </c>
      <c r="G41" s="162" t="n">
        <v>2.1177205385101</v>
      </c>
      <c r="H41" s="162" t="n">
        <v>0.00477233597336971</v>
      </c>
      <c r="I41" s="162" t="s">
        <v>437</v>
      </c>
      <c r="J41" s="162" t="s">
        <v>437</v>
      </c>
      <c r="K41" s="162" t="s">
        <v>437</v>
      </c>
      <c r="L41" s="162" t="s">
        <v>437</v>
      </c>
      <c r="M41" s="162" t="n">
        <v>0.525321955976684</v>
      </c>
      <c r="N41" s="162" t="n">
        <v>0.00189394069657009</v>
      </c>
      <c r="O41" s="162" t="n">
        <v>0.000890722844434047</v>
      </c>
      <c r="P41" s="162" t="n">
        <v>0.000570004041918958</v>
      </c>
      <c r="Q41" s="162" t="n">
        <v>2.18172392584892E-005</v>
      </c>
      <c r="R41" s="162" t="n">
        <v>0.00245442883861291</v>
      </c>
      <c r="S41" s="162" t="n">
        <v>0.000985201502788976</v>
      </c>
      <c r="T41" s="162" t="n">
        <v>0.000158511846137492</v>
      </c>
      <c r="U41" s="162" t="n">
        <v>4.2951869997698E-005</v>
      </c>
      <c r="V41" s="162" t="n">
        <v>0.0367676175732519</v>
      </c>
      <c r="W41" s="162" t="n">
        <v>0.0806890624642867</v>
      </c>
      <c r="X41" s="162" t="n">
        <v>0.0086038738471985</v>
      </c>
      <c r="Y41" s="162" t="n">
        <v>0.00774483644724455</v>
      </c>
      <c r="Z41" s="162" t="n">
        <v>0.00317363304059883</v>
      </c>
      <c r="AA41" s="162" t="n">
        <v>0.00554961267373671</v>
      </c>
      <c r="AB41" s="162" t="n">
        <v>0.0250719560087786</v>
      </c>
      <c r="AC41" s="162" t="n">
        <v>3.40881140954979E-010</v>
      </c>
      <c r="AD41" s="162" t="n">
        <v>4.09057369145975E-012</v>
      </c>
      <c r="AE41" s="192"/>
      <c r="AF41" s="164" t="n">
        <v>4520.515510122</v>
      </c>
      <c r="AG41" s="164" t="s">
        <v>438</v>
      </c>
      <c r="AH41" s="164" t="s">
        <v>438</v>
      </c>
      <c r="AI41" s="164" t="n">
        <v>107.040087071273</v>
      </c>
      <c r="AJ41" s="164" t="s">
        <v>438</v>
      </c>
      <c r="AK41" s="164" t="s">
        <v>254</v>
      </c>
      <c r="AL41" s="166" t="s">
        <v>61</v>
      </c>
    </row>
    <row r="42" s="8" customFormat="true" ht="24.75" hidden="false" customHeight="true" outlineLevel="0" collapsed="false">
      <c r="A42" s="55" t="s">
        <v>82</v>
      </c>
      <c r="B42" s="55" t="s">
        <v>126</v>
      </c>
      <c r="C42" s="56" t="s">
        <v>127</v>
      </c>
      <c r="D42" s="57"/>
      <c r="E42" s="162" t="s">
        <v>439</v>
      </c>
      <c r="F42" s="162" t="s">
        <v>439</v>
      </c>
      <c r="G42" s="162" t="s">
        <v>439</v>
      </c>
      <c r="H42" s="162" t="s">
        <v>439</v>
      </c>
      <c r="I42" s="162" t="s">
        <v>437</v>
      </c>
      <c r="J42" s="162" t="s">
        <v>437</v>
      </c>
      <c r="K42" s="162" t="s">
        <v>437</v>
      </c>
      <c r="L42" s="162" t="s">
        <v>437</v>
      </c>
      <c r="M42" s="162" t="s">
        <v>439</v>
      </c>
      <c r="N42" s="162" t="s">
        <v>439</v>
      </c>
      <c r="O42" s="162" t="s">
        <v>439</v>
      </c>
      <c r="P42" s="162" t="s">
        <v>439</v>
      </c>
      <c r="Q42" s="162" t="s">
        <v>439</v>
      </c>
      <c r="R42" s="162" t="s">
        <v>439</v>
      </c>
      <c r="S42" s="162" t="s">
        <v>439</v>
      </c>
      <c r="T42" s="162" t="s">
        <v>439</v>
      </c>
      <c r="U42" s="162" t="s">
        <v>439</v>
      </c>
      <c r="V42" s="162" t="s">
        <v>439</v>
      </c>
      <c r="W42" s="162" t="s">
        <v>439</v>
      </c>
      <c r="X42" s="162" t="s">
        <v>439</v>
      </c>
      <c r="Y42" s="162" t="s">
        <v>439</v>
      </c>
      <c r="Z42" s="162" t="s">
        <v>439</v>
      </c>
      <c r="AA42" s="162" t="s">
        <v>439</v>
      </c>
      <c r="AB42" s="162" t="s">
        <v>439</v>
      </c>
      <c r="AC42" s="162" t="s">
        <v>439</v>
      </c>
      <c r="AD42" s="162" t="s">
        <v>439</v>
      </c>
      <c r="AE42" s="192"/>
      <c r="AF42" s="164" t="s">
        <v>439</v>
      </c>
      <c r="AG42" s="164" t="s">
        <v>438</v>
      </c>
      <c r="AH42" s="164" t="s">
        <v>438</v>
      </c>
      <c r="AI42" s="164" t="s">
        <v>439</v>
      </c>
      <c r="AJ42" s="164" t="s">
        <v>438</v>
      </c>
      <c r="AK42" s="164" t="s">
        <v>254</v>
      </c>
      <c r="AL42" s="166" t="s">
        <v>61</v>
      </c>
    </row>
    <row r="43" s="8" customFormat="true" ht="24.75" hidden="false" customHeight="true" outlineLevel="0" collapsed="false">
      <c r="A43" s="55" t="s">
        <v>119</v>
      </c>
      <c r="B43" s="55" t="s">
        <v>128</v>
      </c>
      <c r="C43" s="56" t="s">
        <v>129</v>
      </c>
      <c r="D43" s="57"/>
      <c r="E43" s="162" t="n">
        <v>0.23377192740324</v>
      </c>
      <c r="F43" s="162" t="n">
        <v>0.00994282183812</v>
      </c>
      <c r="G43" s="162" t="n">
        <v>0.3681688</v>
      </c>
      <c r="H43" s="162" t="s">
        <v>436</v>
      </c>
      <c r="I43" s="162" t="s">
        <v>437</v>
      </c>
      <c r="J43" s="162" t="s">
        <v>437</v>
      </c>
      <c r="K43" s="162" t="s">
        <v>437</v>
      </c>
      <c r="L43" s="162" t="s">
        <v>437</v>
      </c>
      <c r="M43" s="162" t="n">
        <v>0.03106168372684</v>
      </c>
      <c r="N43" s="162" t="n">
        <v>0.0015415227656</v>
      </c>
      <c r="O43" s="162" t="n">
        <v>0.00046245682968</v>
      </c>
      <c r="P43" s="162" t="n">
        <v>0.00030830455312</v>
      </c>
      <c r="Q43" s="162" t="n">
        <v>0.00323719780776</v>
      </c>
      <c r="R43" s="162" t="n">
        <v>0.00046245682968</v>
      </c>
      <c r="S43" s="162" t="n">
        <v>0.0015415227656</v>
      </c>
      <c r="T43" s="162" t="n">
        <v>0.00030830455312</v>
      </c>
      <c r="U43" s="162" t="n">
        <v>0.00161859890388</v>
      </c>
      <c r="V43" s="162" t="n">
        <v>0.0277474097808</v>
      </c>
      <c r="W43" s="162" t="n">
        <v>0.00200397959528</v>
      </c>
      <c r="X43" s="162" t="n">
        <v>1.46444662732E-006</v>
      </c>
      <c r="Y43" s="162" t="n">
        <v>1.1561420742E-005</v>
      </c>
      <c r="Z43" s="162" t="n">
        <v>1.31029435076E-006</v>
      </c>
      <c r="AA43" s="162" t="n">
        <v>1.1561420742E-006</v>
      </c>
      <c r="AB43" s="162" t="n">
        <v>1.549230379428E-005</v>
      </c>
      <c r="AC43" s="162" t="s">
        <v>436</v>
      </c>
      <c r="AD43" s="162" t="s">
        <v>436</v>
      </c>
      <c r="AE43" s="192"/>
      <c r="AF43" s="164" t="n">
        <v>786.1390572384</v>
      </c>
      <c r="AG43" s="164" t="s">
        <v>438</v>
      </c>
      <c r="AH43" s="164" t="s">
        <v>438</v>
      </c>
      <c r="AI43" s="164" t="s">
        <v>438</v>
      </c>
      <c r="AJ43" s="164" t="s">
        <v>438</v>
      </c>
      <c r="AK43" s="164" t="s">
        <v>254</v>
      </c>
      <c r="AL43" s="166" t="s">
        <v>61</v>
      </c>
    </row>
    <row r="44" s="8" customFormat="true" ht="24.75" hidden="false" customHeight="true" outlineLevel="0" collapsed="false">
      <c r="A44" s="55" t="s">
        <v>82</v>
      </c>
      <c r="B44" s="55" t="s">
        <v>130</v>
      </c>
      <c r="C44" s="56" t="s">
        <v>131</v>
      </c>
      <c r="D44" s="57"/>
      <c r="E44" s="162" t="n">
        <v>0.31714980854</v>
      </c>
      <c r="F44" s="162" t="n">
        <v>0.03260134724</v>
      </c>
      <c r="G44" s="162" t="n">
        <v>0.1840844</v>
      </c>
      <c r="H44" s="162" t="n">
        <v>7.363376E-005</v>
      </c>
      <c r="I44" s="162" t="s">
        <v>437</v>
      </c>
      <c r="J44" s="162" t="s">
        <v>437</v>
      </c>
      <c r="K44" s="162" t="s">
        <v>437</v>
      </c>
      <c r="L44" s="162" t="s">
        <v>437</v>
      </c>
      <c r="M44" s="162" t="n">
        <v>0.10556319918</v>
      </c>
      <c r="N44" s="162" t="s">
        <v>436</v>
      </c>
      <c r="O44" s="162" t="n">
        <v>9.20422E-005</v>
      </c>
      <c r="P44" s="162" t="s">
        <v>436</v>
      </c>
      <c r="Q44" s="162" t="s">
        <v>436</v>
      </c>
      <c r="R44" s="162" t="n">
        <v>0.000460211</v>
      </c>
      <c r="S44" s="162" t="n">
        <v>0.015647174</v>
      </c>
      <c r="T44" s="162" t="n">
        <v>0.0006442954</v>
      </c>
      <c r="U44" s="162" t="n">
        <v>9.20422E-005</v>
      </c>
      <c r="V44" s="162" t="n">
        <v>0.00920422</v>
      </c>
      <c r="W44" s="162" t="s">
        <v>436</v>
      </c>
      <c r="X44" s="162" t="n">
        <v>0.0002761266</v>
      </c>
      <c r="Y44" s="162" t="n">
        <v>0.000460211</v>
      </c>
      <c r="Z44" s="162" t="n">
        <v>0.0003681688</v>
      </c>
      <c r="AA44" s="162" t="n">
        <v>0.0001380633</v>
      </c>
      <c r="AB44" s="162" t="n">
        <v>0.0012425697</v>
      </c>
      <c r="AC44" s="162" t="s">
        <v>254</v>
      </c>
      <c r="AD44" s="162" t="s">
        <v>254</v>
      </c>
      <c r="AE44" s="192"/>
      <c r="AF44" s="164" t="n">
        <v>393.0695286192</v>
      </c>
      <c r="AG44" s="164" t="s">
        <v>254</v>
      </c>
      <c r="AH44" s="164" t="s">
        <v>254</v>
      </c>
      <c r="AI44" s="164" t="s">
        <v>438</v>
      </c>
      <c r="AJ44" s="164" t="s">
        <v>436</v>
      </c>
      <c r="AK44" s="164" t="s">
        <v>254</v>
      </c>
      <c r="AL44" s="166" t="s">
        <v>61</v>
      </c>
    </row>
    <row r="45" s="8" customFormat="true" ht="24.75" hidden="false" customHeight="true" outlineLevel="0" collapsed="false">
      <c r="A45" s="55" t="s">
        <v>82</v>
      </c>
      <c r="B45" s="55" t="s">
        <v>132</v>
      </c>
      <c r="C45" s="56" t="s">
        <v>133</v>
      </c>
      <c r="D45" s="57"/>
      <c r="E45" s="162" t="n">
        <v>0.00192337575379688</v>
      </c>
      <c r="F45" s="162" t="n">
        <v>0.000143454048925264</v>
      </c>
      <c r="G45" s="162" t="n">
        <v>0.00192493503693737</v>
      </c>
      <c r="H45" s="162" t="s">
        <v>436</v>
      </c>
      <c r="I45" s="162" t="s">
        <v>437</v>
      </c>
      <c r="J45" s="162" t="s">
        <v>437</v>
      </c>
      <c r="K45" s="162" t="s">
        <v>437</v>
      </c>
      <c r="L45" s="162" t="s">
        <v>437</v>
      </c>
      <c r="M45" s="162" t="s">
        <v>436</v>
      </c>
      <c r="N45" s="162" t="s">
        <v>436</v>
      </c>
      <c r="O45" s="162" t="s">
        <v>436</v>
      </c>
      <c r="P45" s="162" t="s">
        <v>436</v>
      </c>
      <c r="Q45" s="162" t="s">
        <v>436</v>
      </c>
      <c r="R45" s="162" t="s">
        <v>436</v>
      </c>
      <c r="S45" s="162" t="s">
        <v>436</v>
      </c>
      <c r="T45" s="162" t="s">
        <v>436</v>
      </c>
      <c r="U45" s="162" t="s">
        <v>436</v>
      </c>
      <c r="V45" s="162" t="s">
        <v>436</v>
      </c>
      <c r="W45" s="162" t="s">
        <v>436</v>
      </c>
      <c r="X45" s="162" t="s">
        <v>436</v>
      </c>
      <c r="Y45" s="162" t="s">
        <v>436</v>
      </c>
      <c r="Z45" s="162" t="s">
        <v>436</v>
      </c>
      <c r="AA45" s="162" t="s">
        <v>436</v>
      </c>
      <c r="AB45" s="162" t="s">
        <v>436</v>
      </c>
      <c r="AC45" s="162" t="s">
        <v>436</v>
      </c>
      <c r="AD45" s="162" t="s">
        <v>436</v>
      </c>
      <c r="AE45" s="192"/>
      <c r="AF45" s="164" t="s">
        <v>254</v>
      </c>
      <c r="AG45" s="164" t="s">
        <v>254</v>
      </c>
      <c r="AH45" s="164" t="s">
        <v>254</v>
      </c>
      <c r="AI45" s="164" t="s">
        <v>254</v>
      </c>
      <c r="AJ45" s="164" t="s">
        <v>254</v>
      </c>
      <c r="AK45" s="164" t="n">
        <v>34</v>
      </c>
      <c r="AL45" s="170" t="s">
        <v>440</v>
      </c>
    </row>
    <row r="46" s="8" customFormat="true" ht="24.75" hidden="false" customHeight="true" outlineLevel="0" collapsed="false">
      <c r="A46" s="55" t="s">
        <v>119</v>
      </c>
      <c r="B46" s="55" t="s">
        <v>134</v>
      </c>
      <c r="C46" s="56" t="s">
        <v>135</v>
      </c>
      <c r="D46" s="57"/>
      <c r="E46" s="162" t="s">
        <v>439</v>
      </c>
      <c r="F46" s="162" t="s">
        <v>439</v>
      </c>
      <c r="G46" s="162" t="s">
        <v>439</v>
      </c>
      <c r="H46" s="162" t="s">
        <v>439</v>
      </c>
      <c r="I46" s="162" t="s">
        <v>437</v>
      </c>
      <c r="J46" s="162" t="s">
        <v>437</v>
      </c>
      <c r="K46" s="162" t="s">
        <v>437</v>
      </c>
      <c r="L46" s="162" t="s">
        <v>437</v>
      </c>
      <c r="M46" s="162" t="s">
        <v>439</v>
      </c>
      <c r="N46" s="162" t="s">
        <v>439</v>
      </c>
      <c r="O46" s="162" t="s">
        <v>439</v>
      </c>
      <c r="P46" s="162" t="s">
        <v>439</v>
      </c>
      <c r="Q46" s="162" t="s">
        <v>439</v>
      </c>
      <c r="R46" s="162" t="s">
        <v>439</v>
      </c>
      <c r="S46" s="162" t="s">
        <v>439</v>
      </c>
      <c r="T46" s="162" t="s">
        <v>439</v>
      </c>
      <c r="U46" s="162" t="s">
        <v>439</v>
      </c>
      <c r="V46" s="162" t="s">
        <v>439</v>
      </c>
      <c r="W46" s="162" t="s">
        <v>439</v>
      </c>
      <c r="X46" s="162" t="s">
        <v>439</v>
      </c>
      <c r="Y46" s="162" t="s">
        <v>439</v>
      </c>
      <c r="Z46" s="162" t="s">
        <v>439</v>
      </c>
      <c r="AA46" s="162" t="s">
        <v>439</v>
      </c>
      <c r="AB46" s="162" t="s">
        <v>439</v>
      </c>
      <c r="AC46" s="162" t="s">
        <v>439</v>
      </c>
      <c r="AD46" s="162" t="s">
        <v>439</v>
      </c>
      <c r="AE46" s="192"/>
      <c r="AF46" s="164" t="s">
        <v>439</v>
      </c>
      <c r="AG46" s="164" t="s">
        <v>254</v>
      </c>
      <c r="AH46" s="164" t="s">
        <v>254</v>
      </c>
      <c r="AI46" s="164" t="s">
        <v>254</v>
      </c>
      <c r="AJ46" s="164" t="s">
        <v>254</v>
      </c>
      <c r="AK46" s="164" t="s">
        <v>254</v>
      </c>
      <c r="AL46" s="166" t="s">
        <v>61</v>
      </c>
    </row>
    <row r="47" s="8" customFormat="true" ht="24.75" hidden="false" customHeight="true" outlineLevel="0" collapsed="false">
      <c r="A47" s="55" t="s">
        <v>82</v>
      </c>
      <c r="B47" s="55" t="s">
        <v>136</v>
      </c>
      <c r="C47" s="56" t="s">
        <v>137</v>
      </c>
      <c r="D47" s="57"/>
      <c r="E47" s="162" t="n">
        <v>0.008120182763847</v>
      </c>
      <c r="F47" s="162" t="n">
        <v>0.000528437129689</v>
      </c>
      <c r="G47" s="162" t="n">
        <v>0.010036271592872</v>
      </c>
      <c r="H47" s="162" t="s">
        <v>436</v>
      </c>
      <c r="I47" s="162" t="s">
        <v>437</v>
      </c>
      <c r="J47" s="162" t="s">
        <v>437</v>
      </c>
      <c r="K47" s="162" t="s">
        <v>437</v>
      </c>
      <c r="L47" s="162" t="s">
        <v>437</v>
      </c>
      <c r="M47" s="162" t="s">
        <v>436</v>
      </c>
      <c r="N47" s="162" t="s">
        <v>436</v>
      </c>
      <c r="O47" s="162" t="s">
        <v>436</v>
      </c>
      <c r="P47" s="162" t="s">
        <v>436</v>
      </c>
      <c r="Q47" s="162" t="s">
        <v>436</v>
      </c>
      <c r="R47" s="162" t="s">
        <v>436</v>
      </c>
      <c r="S47" s="162" t="s">
        <v>436</v>
      </c>
      <c r="T47" s="162" t="s">
        <v>436</v>
      </c>
      <c r="U47" s="162" t="s">
        <v>436</v>
      </c>
      <c r="V47" s="162" t="s">
        <v>436</v>
      </c>
      <c r="W47" s="162" t="s">
        <v>436</v>
      </c>
      <c r="X47" s="162" t="s">
        <v>436</v>
      </c>
      <c r="Y47" s="162" t="s">
        <v>436</v>
      </c>
      <c r="Z47" s="162" t="s">
        <v>436</v>
      </c>
      <c r="AA47" s="162" t="s">
        <v>436</v>
      </c>
      <c r="AB47" s="162" t="s">
        <v>436</v>
      </c>
      <c r="AC47" s="162" t="s">
        <v>436</v>
      </c>
      <c r="AD47" s="162" t="s">
        <v>254</v>
      </c>
      <c r="AE47" s="192"/>
      <c r="AF47" s="164" t="s">
        <v>254</v>
      </c>
      <c r="AG47" s="164" t="s">
        <v>254</v>
      </c>
      <c r="AH47" s="164" t="s">
        <v>254</v>
      </c>
      <c r="AI47" s="164" t="s">
        <v>254</v>
      </c>
      <c r="AJ47" s="164" t="s">
        <v>254</v>
      </c>
      <c r="AK47" s="164" t="n">
        <v>35</v>
      </c>
      <c r="AL47" s="170" t="s">
        <v>440</v>
      </c>
    </row>
    <row r="48" s="8" customFormat="true" ht="24.75" hidden="false" customHeight="true" outlineLevel="0" collapsed="false">
      <c r="A48" s="55" t="s">
        <v>138</v>
      </c>
      <c r="B48" s="55" t="s">
        <v>139</v>
      </c>
      <c r="C48" s="56" t="s">
        <v>140</v>
      </c>
      <c r="D48" s="57"/>
      <c r="E48" s="162" t="s">
        <v>438</v>
      </c>
      <c r="F48" s="162" t="s">
        <v>438</v>
      </c>
      <c r="G48" s="162" t="s">
        <v>438</v>
      </c>
      <c r="H48" s="162" t="s">
        <v>438</v>
      </c>
      <c r="I48" s="162" t="s">
        <v>437</v>
      </c>
      <c r="J48" s="162" t="s">
        <v>437</v>
      </c>
      <c r="K48" s="162" t="s">
        <v>437</v>
      </c>
      <c r="L48" s="162" t="s">
        <v>437</v>
      </c>
      <c r="M48" s="162" t="s">
        <v>438</v>
      </c>
      <c r="N48" s="162" t="s">
        <v>438</v>
      </c>
      <c r="O48" s="162" t="s">
        <v>438</v>
      </c>
      <c r="P48" s="162" t="s">
        <v>438</v>
      </c>
      <c r="Q48" s="162" t="s">
        <v>438</v>
      </c>
      <c r="R48" s="162" t="s">
        <v>438</v>
      </c>
      <c r="S48" s="162" t="s">
        <v>438</v>
      </c>
      <c r="T48" s="162" t="s">
        <v>438</v>
      </c>
      <c r="U48" s="162" t="s">
        <v>438</v>
      </c>
      <c r="V48" s="162" t="s">
        <v>438</v>
      </c>
      <c r="W48" s="162" t="s">
        <v>438</v>
      </c>
      <c r="X48" s="162" t="s">
        <v>438</v>
      </c>
      <c r="Y48" s="162" t="s">
        <v>438</v>
      </c>
      <c r="Z48" s="162" t="s">
        <v>438</v>
      </c>
      <c r="AA48" s="162" t="s">
        <v>438</v>
      </c>
      <c r="AB48" s="162" t="s">
        <v>438</v>
      </c>
      <c r="AC48" s="162" t="s">
        <v>438</v>
      </c>
      <c r="AD48" s="162" t="s">
        <v>438</v>
      </c>
      <c r="AE48" s="192"/>
      <c r="AF48" s="165" t="s">
        <v>438</v>
      </c>
      <c r="AG48" s="165" t="s">
        <v>438</v>
      </c>
      <c r="AH48" s="165" t="s">
        <v>438</v>
      </c>
      <c r="AI48" s="165" t="s">
        <v>438</v>
      </c>
      <c r="AJ48" s="165" t="s">
        <v>438</v>
      </c>
      <c r="AK48" s="165" t="s">
        <v>438</v>
      </c>
      <c r="AL48" s="166" t="s">
        <v>141</v>
      </c>
    </row>
    <row r="49" s="8" customFormat="true" ht="24.75" hidden="false" customHeight="true" outlineLevel="0" collapsed="false">
      <c r="A49" s="55" t="s">
        <v>138</v>
      </c>
      <c r="B49" s="55" t="s">
        <v>142</v>
      </c>
      <c r="C49" s="56" t="s">
        <v>143</v>
      </c>
      <c r="D49" s="57"/>
      <c r="E49" s="162" t="s">
        <v>438</v>
      </c>
      <c r="F49" s="162" t="s">
        <v>438</v>
      </c>
      <c r="G49" s="162" t="s">
        <v>438</v>
      </c>
      <c r="H49" s="162" t="s">
        <v>438</v>
      </c>
      <c r="I49" s="162" t="s">
        <v>437</v>
      </c>
      <c r="J49" s="162" t="s">
        <v>437</v>
      </c>
      <c r="K49" s="162" t="s">
        <v>437</v>
      </c>
      <c r="L49" s="162" t="s">
        <v>437</v>
      </c>
      <c r="M49" s="162" t="s">
        <v>438</v>
      </c>
      <c r="N49" s="162" t="s">
        <v>438</v>
      </c>
      <c r="O49" s="162" t="s">
        <v>438</v>
      </c>
      <c r="P49" s="162" t="s">
        <v>438</v>
      </c>
      <c r="Q49" s="162" t="s">
        <v>438</v>
      </c>
      <c r="R49" s="162" t="s">
        <v>438</v>
      </c>
      <c r="S49" s="162" t="s">
        <v>438</v>
      </c>
      <c r="T49" s="162" t="s">
        <v>438</v>
      </c>
      <c r="U49" s="162" t="s">
        <v>438</v>
      </c>
      <c r="V49" s="162" t="s">
        <v>438</v>
      </c>
      <c r="W49" s="162" t="s">
        <v>438</v>
      </c>
      <c r="X49" s="162" t="s">
        <v>438</v>
      </c>
      <c r="Y49" s="162" t="s">
        <v>438</v>
      </c>
      <c r="Z49" s="162" t="s">
        <v>438</v>
      </c>
      <c r="AA49" s="162" t="s">
        <v>438</v>
      </c>
      <c r="AB49" s="162" t="s">
        <v>438</v>
      </c>
      <c r="AC49" s="162" t="s">
        <v>438</v>
      </c>
      <c r="AD49" s="162" t="s">
        <v>438</v>
      </c>
      <c r="AE49" s="192"/>
      <c r="AF49" s="165" t="s">
        <v>438</v>
      </c>
      <c r="AG49" s="165" t="s">
        <v>438</v>
      </c>
      <c r="AH49" s="165" t="s">
        <v>438</v>
      </c>
      <c r="AI49" s="165" t="s">
        <v>438</v>
      </c>
      <c r="AJ49" s="165" t="s">
        <v>438</v>
      </c>
      <c r="AK49" s="165" t="s">
        <v>438</v>
      </c>
      <c r="AL49" s="166" t="s">
        <v>144</v>
      </c>
    </row>
    <row r="50" s="8" customFormat="true" ht="24.75" hidden="false" customHeight="true" outlineLevel="0" collapsed="false">
      <c r="A50" s="55" t="s">
        <v>138</v>
      </c>
      <c r="B50" s="55" t="s">
        <v>145</v>
      </c>
      <c r="C50" s="56" t="s">
        <v>146</v>
      </c>
      <c r="D50" s="57"/>
      <c r="E50" s="162" t="s">
        <v>438</v>
      </c>
      <c r="F50" s="162" t="s">
        <v>438</v>
      </c>
      <c r="G50" s="162" t="s">
        <v>438</v>
      </c>
      <c r="H50" s="162" t="s">
        <v>438</v>
      </c>
      <c r="I50" s="162" t="s">
        <v>437</v>
      </c>
      <c r="J50" s="162" t="s">
        <v>437</v>
      </c>
      <c r="K50" s="162" t="s">
        <v>437</v>
      </c>
      <c r="L50" s="162" t="s">
        <v>437</v>
      </c>
      <c r="M50" s="162" t="s">
        <v>438</v>
      </c>
      <c r="N50" s="162" t="s">
        <v>438</v>
      </c>
      <c r="O50" s="162" t="s">
        <v>438</v>
      </c>
      <c r="P50" s="162" t="s">
        <v>438</v>
      </c>
      <c r="Q50" s="162" t="s">
        <v>438</v>
      </c>
      <c r="R50" s="162" t="s">
        <v>438</v>
      </c>
      <c r="S50" s="162" t="s">
        <v>438</v>
      </c>
      <c r="T50" s="162" t="s">
        <v>438</v>
      </c>
      <c r="U50" s="162" t="s">
        <v>438</v>
      </c>
      <c r="V50" s="162" t="s">
        <v>438</v>
      </c>
      <c r="W50" s="162" t="s">
        <v>438</v>
      </c>
      <c r="X50" s="162" t="s">
        <v>438</v>
      </c>
      <c r="Y50" s="162" t="s">
        <v>438</v>
      </c>
      <c r="Z50" s="162" t="s">
        <v>438</v>
      </c>
      <c r="AA50" s="162" t="s">
        <v>438</v>
      </c>
      <c r="AB50" s="162" t="s">
        <v>438</v>
      </c>
      <c r="AC50" s="162" t="s">
        <v>438</v>
      </c>
      <c r="AD50" s="162" t="s">
        <v>438</v>
      </c>
      <c r="AE50" s="192"/>
      <c r="AF50" s="165" t="s">
        <v>438</v>
      </c>
      <c r="AG50" s="165" t="s">
        <v>438</v>
      </c>
      <c r="AH50" s="165" t="s">
        <v>438</v>
      </c>
      <c r="AI50" s="165" t="s">
        <v>438</v>
      </c>
      <c r="AJ50" s="165" t="s">
        <v>438</v>
      </c>
      <c r="AK50" s="165" t="s">
        <v>438</v>
      </c>
      <c r="AL50" s="166" t="s">
        <v>147</v>
      </c>
    </row>
    <row r="51" s="8" customFormat="true" ht="24.75" hidden="false" customHeight="true" outlineLevel="0" collapsed="false">
      <c r="A51" s="55" t="s">
        <v>138</v>
      </c>
      <c r="B51" s="61" t="s">
        <v>148</v>
      </c>
      <c r="C51" s="56" t="s">
        <v>149</v>
      </c>
      <c r="D51" s="57"/>
      <c r="E51" s="162" t="s">
        <v>438</v>
      </c>
      <c r="F51" s="162" t="s">
        <v>438</v>
      </c>
      <c r="G51" s="162" t="s">
        <v>438</v>
      </c>
      <c r="H51" s="162" t="s">
        <v>438</v>
      </c>
      <c r="I51" s="162" t="s">
        <v>437</v>
      </c>
      <c r="J51" s="162" t="s">
        <v>437</v>
      </c>
      <c r="K51" s="162" t="s">
        <v>437</v>
      </c>
      <c r="L51" s="162" t="s">
        <v>437</v>
      </c>
      <c r="M51" s="162" t="s">
        <v>438</v>
      </c>
      <c r="N51" s="162" t="s">
        <v>438</v>
      </c>
      <c r="O51" s="162" t="s">
        <v>438</v>
      </c>
      <c r="P51" s="162" t="s">
        <v>438</v>
      </c>
      <c r="Q51" s="162" t="s">
        <v>438</v>
      </c>
      <c r="R51" s="162" t="s">
        <v>438</v>
      </c>
      <c r="S51" s="162" t="s">
        <v>438</v>
      </c>
      <c r="T51" s="162" t="s">
        <v>438</v>
      </c>
      <c r="U51" s="162" t="s">
        <v>438</v>
      </c>
      <c r="V51" s="162" t="s">
        <v>438</v>
      </c>
      <c r="W51" s="162" t="s">
        <v>438</v>
      </c>
      <c r="X51" s="162" t="s">
        <v>438</v>
      </c>
      <c r="Y51" s="162" t="s">
        <v>438</v>
      </c>
      <c r="Z51" s="162" t="s">
        <v>438</v>
      </c>
      <c r="AA51" s="162" t="s">
        <v>438</v>
      </c>
      <c r="AB51" s="162" t="s">
        <v>438</v>
      </c>
      <c r="AC51" s="162" t="s">
        <v>438</v>
      </c>
      <c r="AD51" s="162" t="s">
        <v>438</v>
      </c>
      <c r="AE51" s="192"/>
      <c r="AF51" s="165" t="s">
        <v>438</v>
      </c>
      <c r="AG51" s="165" t="s">
        <v>438</v>
      </c>
      <c r="AH51" s="165" t="s">
        <v>438</v>
      </c>
      <c r="AI51" s="165" t="s">
        <v>438</v>
      </c>
      <c r="AJ51" s="165" t="s">
        <v>438</v>
      </c>
      <c r="AK51" s="165" t="s">
        <v>438</v>
      </c>
      <c r="AL51" s="166" t="s">
        <v>150</v>
      </c>
    </row>
    <row r="52" s="8" customFormat="true" ht="24.75" hidden="false" customHeight="true" outlineLevel="0" collapsed="false">
      <c r="A52" s="55" t="s">
        <v>138</v>
      </c>
      <c r="B52" s="61" t="s">
        <v>151</v>
      </c>
      <c r="C52" s="64" t="s">
        <v>152</v>
      </c>
      <c r="D52" s="68"/>
      <c r="E52" s="162" t="n">
        <v>0.18248832</v>
      </c>
      <c r="F52" s="162" t="n">
        <v>0.1520736</v>
      </c>
      <c r="G52" s="162" t="n">
        <v>0.47142816</v>
      </c>
      <c r="H52" s="162" t="n">
        <v>0.0008364048</v>
      </c>
      <c r="I52" s="162" t="s">
        <v>437</v>
      </c>
      <c r="J52" s="162" t="s">
        <v>437</v>
      </c>
      <c r="K52" s="162" t="s">
        <v>437</v>
      </c>
      <c r="L52" s="162" t="s">
        <v>437</v>
      </c>
      <c r="M52" s="162" t="n">
        <v>0.06843312</v>
      </c>
      <c r="N52" s="162" t="n">
        <v>0.0038778768</v>
      </c>
      <c r="O52" s="162" t="n">
        <v>0.0038778768</v>
      </c>
      <c r="P52" s="162" t="n">
        <v>0.0038778768</v>
      </c>
      <c r="Q52" s="162" t="n">
        <v>0.0038778768</v>
      </c>
      <c r="R52" s="162" t="n">
        <v>0.0038778768</v>
      </c>
      <c r="S52" s="162" t="n">
        <v>0.0038778768</v>
      </c>
      <c r="T52" s="162" t="n">
        <v>0.0038778768</v>
      </c>
      <c r="U52" s="162" t="n">
        <v>0.0038778768</v>
      </c>
      <c r="V52" s="162" t="n">
        <v>0.0038778768</v>
      </c>
      <c r="W52" s="162" t="n">
        <v>0.0043340976</v>
      </c>
      <c r="X52" s="162" t="s">
        <v>436</v>
      </c>
      <c r="Y52" s="162" t="s">
        <v>436</v>
      </c>
      <c r="Z52" s="162" t="s">
        <v>436</v>
      </c>
      <c r="AA52" s="162" t="s">
        <v>436</v>
      </c>
      <c r="AB52" s="162" t="s">
        <v>436</v>
      </c>
      <c r="AC52" s="162" t="s">
        <v>436</v>
      </c>
      <c r="AD52" s="162" t="s">
        <v>436</v>
      </c>
      <c r="AE52" s="192"/>
      <c r="AF52" s="165" t="s">
        <v>438</v>
      </c>
      <c r="AG52" s="165" t="s">
        <v>438</v>
      </c>
      <c r="AH52" s="165" t="s">
        <v>438</v>
      </c>
      <c r="AI52" s="165" t="s">
        <v>438</v>
      </c>
      <c r="AJ52" s="165" t="s">
        <v>438</v>
      </c>
      <c r="AK52" s="165" t="s">
        <v>438</v>
      </c>
      <c r="AL52" s="166" t="s">
        <v>153</v>
      </c>
    </row>
    <row r="53" s="8" customFormat="true" ht="24.75" hidden="false" customHeight="true" outlineLevel="0" collapsed="false">
      <c r="A53" s="55" t="s">
        <v>138</v>
      </c>
      <c r="B53" s="61" t="s">
        <v>154</v>
      </c>
      <c r="C53" s="64" t="s">
        <v>155</v>
      </c>
      <c r="D53" s="68"/>
      <c r="E53" s="162" t="s">
        <v>254</v>
      </c>
      <c r="F53" s="162" t="n">
        <v>0.8188004</v>
      </c>
      <c r="G53" s="162" t="s">
        <v>436</v>
      </c>
      <c r="H53" s="162" t="s">
        <v>254</v>
      </c>
      <c r="I53" s="162" t="s">
        <v>437</v>
      </c>
      <c r="J53" s="162" t="s">
        <v>437</v>
      </c>
      <c r="K53" s="162" t="s">
        <v>437</v>
      </c>
      <c r="L53" s="162" t="s">
        <v>437</v>
      </c>
      <c r="M53" s="162" t="s">
        <v>254</v>
      </c>
      <c r="N53" s="162" t="s">
        <v>254</v>
      </c>
      <c r="O53" s="162" t="s">
        <v>254</v>
      </c>
      <c r="P53" s="162" t="s">
        <v>254</v>
      </c>
      <c r="Q53" s="162" t="s">
        <v>254</v>
      </c>
      <c r="R53" s="162" t="s">
        <v>254</v>
      </c>
      <c r="S53" s="162" t="s">
        <v>254</v>
      </c>
      <c r="T53" s="162" t="s">
        <v>254</v>
      </c>
      <c r="U53" s="162" t="s">
        <v>254</v>
      </c>
      <c r="V53" s="162" t="s">
        <v>254</v>
      </c>
      <c r="W53" s="162" t="s">
        <v>436</v>
      </c>
      <c r="X53" s="162" t="s">
        <v>254</v>
      </c>
      <c r="Y53" s="162" t="s">
        <v>254</v>
      </c>
      <c r="Z53" s="162" t="s">
        <v>254</v>
      </c>
      <c r="AA53" s="162" t="s">
        <v>254</v>
      </c>
      <c r="AB53" s="162" t="s">
        <v>254</v>
      </c>
      <c r="AC53" s="162" t="s">
        <v>254</v>
      </c>
      <c r="AD53" s="162" t="s">
        <v>254</v>
      </c>
      <c r="AE53" s="192"/>
      <c r="AF53" s="164" t="s">
        <v>254</v>
      </c>
      <c r="AG53" s="164" t="s">
        <v>254</v>
      </c>
      <c r="AH53" s="164" t="s">
        <v>254</v>
      </c>
      <c r="AI53" s="164" t="s">
        <v>254</v>
      </c>
      <c r="AJ53" s="164" t="s">
        <v>254</v>
      </c>
      <c r="AK53" s="171" t="n">
        <v>0.024453</v>
      </c>
      <c r="AL53" s="166" t="s">
        <v>156</v>
      </c>
    </row>
    <row r="54" s="8" customFormat="true" ht="36.75" hidden="false" customHeight="false" outlineLevel="0" collapsed="false">
      <c r="A54" s="55" t="s">
        <v>138</v>
      </c>
      <c r="B54" s="61" t="s">
        <v>157</v>
      </c>
      <c r="C54" s="64" t="s">
        <v>158</v>
      </c>
      <c r="D54" s="68"/>
      <c r="E54" s="162" t="s">
        <v>438</v>
      </c>
      <c r="F54" s="162" t="s">
        <v>438</v>
      </c>
      <c r="G54" s="162" t="s">
        <v>438</v>
      </c>
      <c r="H54" s="162" t="s">
        <v>438</v>
      </c>
      <c r="I54" s="162" t="s">
        <v>437</v>
      </c>
      <c r="J54" s="162" t="s">
        <v>437</v>
      </c>
      <c r="K54" s="162" t="s">
        <v>437</v>
      </c>
      <c r="L54" s="162" t="s">
        <v>437</v>
      </c>
      <c r="M54" s="162" t="s">
        <v>438</v>
      </c>
      <c r="N54" s="162" t="s">
        <v>438</v>
      </c>
      <c r="O54" s="162" t="s">
        <v>438</v>
      </c>
      <c r="P54" s="162" t="s">
        <v>438</v>
      </c>
      <c r="Q54" s="162" t="s">
        <v>438</v>
      </c>
      <c r="R54" s="162" t="s">
        <v>438</v>
      </c>
      <c r="S54" s="162" t="s">
        <v>438</v>
      </c>
      <c r="T54" s="162" t="s">
        <v>438</v>
      </c>
      <c r="U54" s="162" t="s">
        <v>438</v>
      </c>
      <c r="V54" s="162" t="s">
        <v>438</v>
      </c>
      <c r="W54" s="162" t="s">
        <v>438</v>
      </c>
      <c r="X54" s="162" t="s">
        <v>438</v>
      </c>
      <c r="Y54" s="162" t="s">
        <v>438</v>
      </c>
      <c r="Z54" s="162" t="s">
        <v>438</v>
      </c>
      <c r="AA54" s="162" t="s">
        <v>438</v>
      </c>
      <c r="AB54" s="162" t="s">
        <v>438</v>
      </c>
      <c r="AC54" s="162" t="s">
        <v>438</v>
      </c>
      <c r="AD54" s="162" t="s">
        <v>438</v>
      </c>
      <c r="AE54" s="192"/>
      <c r="AF54" s="164" t="s">
        <v>438</v>
      </c>
      <c r="AG54" s="164" t="s">
        <v>438</v>
      </c>
      <c r="AH54" s="164" t="s">
        <v>438</v>
      </c>
      <c r="AI54" s="164" t="s">
        <v>438</v>
      </c>
      <c r="AJ54" s="164" t="s">
        <v>438</v>
      </c>
      <c r="AK54" s="164" t="s">
        <v>438</v>
      </c>
      <c r="AL54" s="166" t="s">
        <v>159</v>
      </c>
    </row>
    <row r="55" s="8" customFormat="true" ht="24.75" hidden="false" customHeight="true" outlineLevel="0" collapsed="false">
      <c r="A55" s="55" t="s">
        <v>138</v>
      </c>
      <c r="B55" s="61" t="s">
        <v>160</v>
      </c>
      <c r="C55" s="64" t="s">
        <v>161</v>
      </c>
      <c r="D55" s="68"/>
      <c r="E55" s="162" t="n">
        <v>0.0482773333333333</v>
      </c>
      <c r="F55" s="162" t="n">
        <v>0.00178804938271605</v>
      </c>
      <c r="G55" s="162" t="n">
        <v>0.0688399012345679</v>
      </c>
      <c r="H55" s="162" t="s">
        <v>436</v>
      </c>
      <c r="I55" s="162" t="s">
        <v>437</v>
      </c>
      <c r="J55" s="162" t="s">
        <v>437</v>
      </c>
      <c r="K55" s="162" t="s">
        <v>437</v>
      </c>
      <c r="L55" s="162" t="s">
        <v>437</v>
      </c>
      <c r="M55" s="162" t="n">
        <v>0.0107282962962963</v>
      </c>
      <c r="N55" s="162" t="s">
        <v>436</v>
      </c>
      <c r="O55" s="162" t="s">
        <v>436</v>
      </c>
      <c r="P55" s="162" t="s">
        <v>436</v>
      </c>
      <c r="Q55" s="162" t="s">
        <v>436</v>
      </c>
      <c r="R55" s="162" t="s">
        <v>436</v>
      </c>
      <c r="S55" s="162" t="s">
        <v>436</v>
      </c>
      <c r="T55" s="162" t="s">
        <v>436</v>
      </c>
      <c r="U55" s="162" t="s">
        <v>436</v>
      </c>
      <c r="V55" s="162" t="s">
        <v>436</v>
      </c>
      <c r="W55" s="162" t="s">
        <v>436</v>
      </c>
      <c r="X55" s="162" t="s">
        <v>436</v>
      </c>
      <c r="Y55" s="162" t="s">
        <v>436</v>
      </c>
      <c r="Z55" s="162" t="s">
        <v>436</v>
      </c>
      <c r="AA55" s="162" t="s">
        <v>436</v>
      </c>
      <c r="AB55" s="162" t="s">
        <v>436</v>
      </c>
      <c r="AC55" s="162" t="s">
        <v>436</v>
      </c>
      <c r="AD55" s="162" t="s">
        <v>436</v>
      </c>
      <c r="AE55" s="192"/>
      <c r="AF55" s="164" t="s">
        <v>438</v>
      </c>
      <c r="AG55" s="164" t="s">
        <v>438</v>
      </c>
      <c r="AH55" s="164" t="s">
        <v>438</v>
      </c>
      <c r="AI55" s="164" t="s">
        <v>438</v>
      </c>
      <c r="AJ55" s="164" t="s">
        <v>438</v>
      </c>
      <c r="AK55" s="164" t="s">
        <v>438</v>
      </c>
      <c r="AL55" s="166" t="s">
        <v>162</v>
      </c>
    </row>
    <row r="56" s="8" customFormat="true" ht="24.75" hidden="false" customHeight="true" outlineLevel="0" collapsed="false">
      <c r="A56" s="61" t="s">
        <v>138</v>
      </c>
      <c r="B56" s="61" t="s">
        <v>163</v>
      </c>
      <c r="C56" s="64" t="s">
        <v>164</v>
      </c>
      <c r="D56" s="68" t="s">
        <v>165</v>
      </c>
      <c r="E56" s="162" t="s">
        <v>438</v>
      </c>
      <c r="F56" s="162" t="s">
        <v>438</v>
      </c>
      <c r="G56" s="162" t="s">
        <v>438</v>
      </c>
      <c r="H56" s="162" t="s">
        <v>438</v>
      </c>
      <c r="I56" s="162" t="s">
        <v>437</v>
      </c>
      <c r="J56" s="162" t="s">
        <v>437</v>
      </c>
      <c r="K56" s="162" t="s">
        <v>437</v>
      </c>
      <c r="L56" s="162" t="s">
        <v>437</v>
      </c>
      <c r="M56" s="162" t="s">
        <v>438</v>
      </c>
      <c r="N56" s="162" t="s">
        <v>438</v>
      </c>
      <c r="O56" s="162" t="s">
        <v>438</v>
      </c>
      <c r="P56" s="162" t="s">
        <v>438</v>
      </c>
      <c r="Q56" s="162" t="s">
        <v>438</v>
      </c>
      <c r="R56" s="162" t="s">
        <v>438</v>
      </c>
      <c r="S56" s="162" t="s">
        <v>438</v>
      </c>
      <c r="T56" s="162" t="s">
        <v>438</v>
      </c>
      <c r="U56" s="162" t="s">
        <v>438</v>
      </c>
      <c r="V56" s="162" t="s">
        <v>438</v>
      </c>
      <c r="W56" s="162" t="s">
        <v>438</v>
      </c>
      <c r="X56" s="162" t="s">
        <v>438</v>
      </c>
      <c r="Y56" s="162" t="s">
        <v>438</v>
      </c>
      <c r="Z56" s="162" t="s">
        <v>438</v>
      </c>
      <c r="AA56" s="162" t="s">
        <v>438</v>
      </c>
      <c r="AB56" s="162" t="s">
        <v>438</v>
      </c>
      <c r="AC56" s="162" t="s">
        <v>438</v>
      </c>
      <c r="AD56" s="162" t="s">
        <v>438</v>
      </c>
      <c r="AE56" s="192"/>
      <c r="AF56" s="164" t="s">
        <v>438</v>
      </c>
      <c r="AG56" s="164" t="s">
        <v>438</v>
      </c>
      <c r="AH56" s="164" t="s">
        <v>438</v>
      </c>
      <c r="AI56" s="164" t="s">
        <v>438</v>
      </c>
      <c r="AJ56" s="164" t="s">
        <v>438</v>
      </c>
      <c r="AK56" s="164" t="s">
        <v>438</v>
      </c>
      <c r="AL56" s="166"/>
    </row>
    <row r="57" s="8" customFormat="true" ht="24.75" hidden="false" customHeight="true" outlineLevel="0" collapsed="false">
      <c r="A57" s="55" t="s">
        <v>65</v>
      </c>
      <c r="B57" s="55" t="s">
        <v>166</v>
      </c>
      <c r="C57" s="56" t="s">
        <v>167</v>
      </c>
      <c r="D57" s="57"/>
      <c r="E57" s="162" t="s">
        <v>439</v>
      </c>
      <c r="F57" s="162" t="s">
        <v>439</v>
      </c>
      <c r="G57" s="162" t="s">
        <v>439</v>
      </c>
      <c r="H57" s="162" t="s">
        <v>436</v>
      </c>
      <c r="I57" s="162" t="s">
        <v>437</v>
      </c>
      <c r="J57" s="162" t="s">
        <v>437</v>
      </c>
      <c r="K57" s="162" t="s">
        <v>437</v>
      </c>
      <c r="L57" s="162" t="s">
        <v>437</v>
      </c>
      <c r="M57" s="162" t="s">
        <v>436</v>
      </c>
      <c r="N57" s="162" t="s">
        <v>436</v>
      </c>
      <c r="O57" s="162" t="s">
        <v>436</v>
      </c>
      <c r="P57" s="162" t="s">
        <v>436</v>
      </c>
      <c r="Q57" s="162" t="s">
        <v>436</v>
      </c>
      <c r="R57" s="162" t="s">
        <v>436</v>
      </c>
      <c r="S57" s="162" t="s">
        <v>436</v>
      </c>
      <c r="T57" s="162" t="s">
        <v>436</v>
      </c>
      <c r="U57" s="162" t="s">
        <v>436</v>
      </c>
      <c r="V57" s="162" t="s">
        <v>436</v>
      </c>
      <c r="W57" s="162" t="s">
        <v>436</v>
      </c>
      <c r="X57" s="162" t="s">
        <v>436</v>
      </c>
      <c r="Y57" s="162" t="s">
        <v>436</v>
      </c>
      <c r="Z57" s="162" t="s">
        <v>436</v>
      </c>
      <c r="AA57" s="162" t="s">
        <v>436</v>
      </c>
      <c r="AB57" s="162" t="s">
        <v>436</v>
      </c>
      <c r="AC57" s="162" t="s">
        <v>436</v>
      </c>
      <c r="AD57" s="162" t="s">
        <v>254</v>
      </c>
      <c r="AE57" s="192"/>
      <c r="AF57" s="164" t="s">
        <v>254</v>
      </c>
      <c r="AG57" s="164" t="s">
        <v>254</v>
      </c>
      <c r="AH57" s="164" t="s">
        <v>254</v>
      </c>
      <c r="AI57" s="164" t="s">
        <v>254</v>
      </c>
      <c r="AJ57" s="164" t="s">
        <v>254</v>
      </c>
      <c r="AK57" s="164" t="n">
        <v>1516.47</v>
      </c>
      <c r="AL57" s="166" t="s">
        <v>168</v>
      </c>
    </row>
    <row r="58" s="8" customFormat="true" ht="24.75" hidden="false" customHeight="true" outlineLevel="0" collapsed="false">
      <c r="A58" s="55" t="s">
        <v>65</v>
      </c>
      <c r="B58" s="55" t="s">
        <v>169</v>
      </c>
      <c r="C58" s="56" t="s">
        <v>170</v>
      </c>
      <c r="D58" s="57"/>
      <c r="E58" s="162" t="s">
        <v>439</v>
      </c>
      <c r="F58" s="162" t="s">
        <v>439</v>
      </c>
      <c r="G58" s="162" t="s">
        <v>439</v>
      </c>
      <c r="H58" s="162" t="s">
        <v>254</v>
      </c>
      <c r="I58" s="162" t="s">
        <v>437</v>
      </c>
      <c r="J58" s="162" t="s">
        <v>437</v>
      </c>
      <c r="K58" s="162" t="s">
        <v>437</v>
      </c>
      <c r="L58" s="162" t="s">
        <v>437</v>
      </c>
      <c r="M58" s="162" t="s">
        <v>436</v>
      </c>
      <c r="N58" s="162" t="s">
        <v>436</v>
      </c>
      <c r="O58" s="162" t="s">
        <v>436</v>
      </c>
      <c r="P58" s="162" t="s">
        <v>436</v>
      </c>
      <c r="Q58" s="162" t="s">
        <v>254</v>
      </c>
      <c r="R58" s="162" t="s">
        <v>254</v>
      </c>
      <c r="S58" s="162" t="s">
        <v>254</v>
      </c>
      <c r="T58" s="162" t="s">
        <v>254</v>
      </c>
      <c r="U58" s="162" t="s">
        <v>254</v>
      </c>
      <c r="V58" s="162" t="s">
        <v>254</v>
      </c>
      <c r="W58" s="162" t="s">
        <v>254</v>
      </c>
      <c r="X58" s="162" t="s">
        <v>254</v>
      </c>
      <c r="Y58" s="162" t="s">
        <v>254</v>
      </c>
      <c r="Z58" s="162" t="s">
        <v>254</v>
      </c>
      <c r="AA58" s="162" t="s">
        <v>254</v>
      </c>
      <c r="AB58" s="162" t="s">
        <v>254</v>
      </c>
      <c r="AC58" s="162" t="s">
        <v>254</v>
      </c>
      <c r="AD58" s="162" t="s">
        <v>254</v>
      </c>
      <c r="AE58" s="192"/>
      <c r="AF58" s="164" t="s">
        <v>254</v>
      </c>
      <c r="AG58" s="164" t="s">
        <v>254</v>
      </c>
      <c r="AH58" s="164" t="s">
        <v>254</v>
      </c>
      <c r="AI58" s="164" t="s">
        <v>254</v>
      </c>
      <c r="AJ58" s="164" t="s">
        <v>254</v>
      </c>
      <c r="AK58" s="172" t="n">
        <v>4.591</v>
      </c>
      <c r="AL58" s="166" t="s">
        <v>171</v>
      </c>
    </row>
    <row r="59" s="8" customFormat="true" ht="24.75" hidden="false" customHeight="true" outlineLevel="0" collapsed="false">
      <c r="A59" s="55" t="s">
        <v>65</v>
      </c>
      <c r="B59" s="69" t="s">
        <v>172</v>
      </c>
      <c r="C59" s="56" t="s">
        <v>173</v>
      </c>
      <c r="D59" s="57"/>
      <c r="E59" s="162" t="s">
        <v>438</v>
      </c>
      <c r="F59" s="162" t="s">
        <v>438</v>
      </c>
      <c r="G59" s="162" t="s">
        <v>438</v>
      </c>
      <c r="H59" s="162" t="s">
        <v>438</v>
      </c>
      <c r="I59" s="162" t="s">
        <v>437</v>
      </c>
      <c r="J59" s="162" t="s">
        <v>437</v>
      </c>
      <c r="K59" s="162" t="s">
        <v>437</v>
      </c>
      <c r="L59" s="162" t="s">
        <v>437</v>
      </c>
      <c r="M59" s="162" t="s">
        <v>438</v>
      </c>
      <c r="N59" s="162" t="s">
        <v>438</v>
      </c>
      <c r="O59" s="162" t="s">
        <v>438</v>
      </c>
      <c r="P59" s="162" t="s">
        <v>438</v>
      </c>
      <c r="Q59" s="162" t="s">
        <v>438</v>
      </c>
      <c r="R59" s="162" t="s">
        <v>438</v>
      </c>
      <c r="S59" s="162" t="s">
        <v>438</v>
      </c>
      <c r="T59" s="162" t="s">
        <v>438</v>
      </c>
      <c r="U59" s="162" t="s">
        <v>438</v>
      </c>
      <c r="V59" s="162" t="s">
        <v>438</v>
      </c>
      <c r="W59" s="162" t="s">
        <v>438</v>
      </c>
      <c r="X59" s="162" t="s">
        <v>438</v>
      </c>
      <c r="Y59" s="162" t="s">
        <v>438</v>
      </c>
      <c r="Z59" s="162" t="s">
        <v>438</v>
      </c>
      <c r="AA59" s="162" t="s">
        <v>438</v>
      </c>
      <c r="AB59" s="162" t="s">
        <v>438</v>
      </c>
      <c r="AC59" s="162" t="s">
        <v>438</v>
      </c>
      <c r="AD59" s="162" t="s">
        <v>438</v>
      </c>
      <c r="AE59" s="192"/>
      <c r="AF59" s="164" t="s">
        <v>438</v>
      </c>
      <c r="AG59" s="164" t="s">
        <v>438</v>
      </c>
      <c r="AH59" s="164" t="s">
        <v>438</v>
      </c>
      <c r="AI59" s="164" t="s">
        <v>438</v>
      </c>
      <c r="AJ59" s="164" t="s">
        <v>438</v>
      </c>
      <c r="AK59" s="164" t="s">
        <v>438</v>
      </c>
      <c r="AL59" s="166" t="s">
        <v>174</v>
      </c>
    </row>
    <row r="60" s="8" customFormat="true" ht="24.75" hidden="false" customHeight="true" outlineLevel="0" collapsed="false">
      <c r="A60" s="55" t="s">
        <v>65</v>
      </c>
      <c r="B60" s="69" t="s">
        <v>175</v>
      </c>
      <c r="C60" s="56" t="s">
        <v>176</v>
      </c>
      <c r="D60" s="62"/>
      <c r="E60" s="162" t="s">
        <v>254</v>
      </c>
      <c r="F60" s="162" t="s">
        <v>254</v>
      </c>
      <c r="G60" s="162" t="s">
        <v>254</v>
      </c>
      <c r="H60" s="162" t="s">
        <v>254</v>
      </c>
      <c r="I60" s="162" t="s">
        <v>437</v>
      </c>
      <c r="J60" s="162" t="s">
        <v>437</v>
      </c>
      <c r="K60" s="162" t="s">
        <v>437</v>
      </c>
      <c r="L60" s="162" t="s">
        <v>437</v>
      </c>
      <c r="M60" s="162" t="s">
        <v>254</v>
      </c>
      <c r="N60" s="162" t="s">
        <v>254</v>
      </c>
      <c r="O60" s="162" t="s">
        <v>254</v>
      </c>
      <c r="P60" s="162" t="s">
        <v>254</v>
      </c>
      <c r="Q60" s="162" t="s">
        <v>254</v>
      </c>
      <c r="R60" s="162" t="s">
        <v>254</v>
      </c>
      <c r="S60" s="162" t="s">
        <v>254</v>
      </c>
      <c r="T60" s="162" t="s">
        <v>254</v>
      </c>
      <c r="U60" s="162" t="s">
        <v>254</v>
      </c>
      <c r="V60" s="162" t="s">
        <v>254</v>
      </c>
      <c r="W60" s="162" t="s">
        <v>254</v>
      </c>
      <c r="X60" s="162" t="s">
        <v>254</v>
      </c>
      <c r="Y60" s="162" t="s">
        <v>254</v>
      </c>
      <c r="Z60" s="162" t="s">
        <v>254</v>
      </c>
      <c r="AA60" s="162" t="s">
        <v>254</v>
      </c>
      <c r="AB60" s="162" t="s">
        <v>254</v>
      </c>
      <c r="AC60" s="162" t="s">
        <v>254</v>
      </c>
      <c r="AD60" s="162" t="s">
        <v>254</v>
      </c>
      <c r="AE60" s="192"/>
      <c r="AF60" s="164" t="s">
        <v>254</v>
      </c>
      <c r="AG60" s="164" t="s">
        <v>254</v>
      </c>
      <c r="AH60" s="164" t="s">
        <v>254</v>
      </c>
      <c r="AI60" s="164" t="s">
        <v>254</v>
      </c>
      <c r="AJ60" s="164" t="s">
        <v>254</v>
      </c>
      <c r="AK60" s="164" t="s">
        <v>438</v>
      </c>
      <c r="AL60" s="166" t="s">
        <v>177</v>
      </c>
    </row>
    <row r="61" s="8" customFormat="true" ht="24.75" hidden="false" customHeight="true" outlineLevel="0" collapsed="false">
      <c r="A61" s="55" t="s">
        <v>65</v>
      </c>
      <c r="B61" s="69" t="s">
        <v>178</v>
      </c>
      <c r="C61" s="56" t="s">
        <v>179</v>
      </c>
      <c r="D61" s="57"/>
      <c r="E61" s="162" t="s">
        <v>254</v>
      </c>
      <c r="F61" s="162" t="s">
        <v>436</v>
      </c>
      <c r="G61" s="162" t="s">
        <v>254</v>
      </c>
      <c r="H61" s="162" t="s">
        <v>254</v>
      </c>
      <c r="I61" s="162" t="s">
        <v>437</v>
      </c>
      <c r="J61" s="162" t="s">
        <v>437</v>
      </c>
      <c r="K61" s="162" t="s">
        <v>437</v>
      </c>
      <c r="L61" s="162" t="s">
        <v>437</v>
      </c>
      <c r="M61" s="162" t="s">
        <v>254</v>
      </c>
      <c r="N61" s="162" t="s">
        <v>254</v>
      </c>
      <c r="O61" s="162" t="s">
        <v>254</v>
      </c>
      <c r="P61" s="162" t="s">
        <v>254</v>
      </c>
      <c r="Q61" s="162" t="s">
        <v>254</v>
      </c>
      <c r="R61" s="162" t="s">
        <v>254</v>
      </c>
      <c r="S61" s="162" t="s">
        <v>254</v>
      </c>
      <c r="T61" s="162" t="s">
        <v>254</v>
      </c>
      <c r="U61" s="162" t="s">
        <v>254</v>
      </c>
      <c r="V61" s="162" t="s">
        <v>254</v>
      </c>
      <c r="W61" s="162" t="s">
        <v>254</v>
      </c>
      <c r="X61" s="162" t="s">
        <v>254</v>
      </c>
      <c r="Y61" s="162" t="s">
        <v>254</v>
      </c>
      <c r="Z61" s="162" t="s">
        <v>254</v>
      </c>
      <c r="AA61" s="162" t="s">
        <v>254</v>
      </c>
      <c r="AB61" s="162" t="s">
        <v>254</v>
      </c>
      <c r="AC61" s="162" t="s">
        <v>254</v>
      </c>
      <c r="AD61" s="162" t="s">
        <v>254</v>
      </c>
      <c r="AE61" s="192"/>
      <c r="AF61" s="164" t="s">
        <v>254</v>
      </c>
      <c r="AG61" s="164" t="s">
        <v>254</v>
      </c>
      <c r="AH61" s="164" t="s">
        <v>254</v>
      </c>
      <c r="AI61" s="164" t="s">
        <v>254</v>
      </c>
      <c r="AJ61" s="164" t="s">
        <v>254</v>
      </c>
      <c r="AK61" s="164" t="n">
        <v>6816</v>
      </c>
      <c r="AL61" s="166" t="s">
        <v>180</v>
      </c>
    </row>
    <row r="62" s="8" customFormat="true" ht="24.75" hidden="false" customHeight="true" outlineLevel="0" collapsed="false">
      <c r="A62" s="55" t="s">
        <v>65</v>
      </c>
      <c r="B62" s="69" t="s">
        <v>181</v>
      </c>
      <c r="C62" s="56" t="s">
        <v>182</v>
      </c>
      <c r="D62" s="57"/>
      <c r="E62" s="162" t="s">
        <v>254</v>
      </c>
      <c r="F62" s="162" t="s">
        <v>254</v>
      </c>
      <c r="G62" s="162" t="s">
        <v>254</v>
      </c>
      <c r="H62" s="162" t="s">
        <v>254</v>
      </c>
      <c r="I62" s="162" t="s">
        <v>437</v>
      </c>
      <c r="J62" s="162" t="s">
        <v>437</v>
      </c>
      <c r="K62" s="162" t="s">
        <v>437</v>
      </c>
      <c r="L62" s="162" t="s">
        <v>437</v>
      </c>
      <c r="M62" s="162" t="s">
        <v>254</v>
      </c>
      <c r="N62" s="162" t="s">
        <v>254</v>
      </c>
      <c r="O62" s="162" t="s">
        <v>254</v>
      </c>
      <c r="P62" s="162" t="s">
        <v>254</v>
      </c>
      <c r="Q62" s="162" t="s">
        <v>254</v>
      </c>
      <c r="R62" s="162" t="s">
        <v>254</v>
      </c>
      <c r="S62" s="162" t="s">
        <v>254</v>
      </c>
      <c r="T62" s="162" t="s">
        <v>254</v>
      </c>
      <c r="U62" s="162" t="s">
        <v>254</v>
      </c>
      <c r="V62" s="162" t="s">
        <v>254</v>
      </c>
      <c r="W62" s="162" t="s">
        <v>254</v>
      </c>
      <c r="X62" s="162" t="s">
        <v>254</v>
      </c>
      <c r="Y62" s="162" t="s">
        <v>254</v>
      </c>
      <c r="Z62" s="162" t="s">
        <v>254</v>
      </c>
      <c r="AA62" s="162" t="s">
        <v>254</v>
      </c>
      <c r="AB62" s="162" t="s">
        <v>254</v>
      </c>
      <c r="AC62" s="162" t="s">
        <v>254</v>
      </c>
      <c r="AD62" s="162" t="s">
        <v>254</v>
      </c>
      <c r="AE62" s="192"/>
      <c r="AF62" s="164" t="s">
        <v>254</v>
      </c>
      <c r="AG62" s="164" t="s">
        <v>254</v>
      </c>
      <c r="AH62" s="164" t="s">
        <v>254</v>
      </c>
      <c r="AI62" s="164" t="s">
        <v>254</v>
      </c>
      <c r="AJ62" s="164" t="s">
        <v>254</v>
      </c>
      <c r="AK62" s="164" t="s">
        <v>438</v>
      </c>
      <c r="AL62" s="166" t="s">
        <v>183</v>
      </c>
    </row>
    <row r="63" s="8" customFormat="true" ht="24.75" hidden="false" customHeight="true" outlineLevel="0" collapsed="false">
      <c r="A63" s="55" t="s">
        <v>65</v>
      </c>
      <c r="B63" s="69" t="s">
        <v>184</v>
      </c>
      <c r="C63" s="64" t="s">
        <v>185</v>
      </c>
      <c r="D63" s="70"/>
      <c r="E63" s="162" t="s">
        <v>438</v>
      </c>
      <c r="F63" s="162" t="s">
        <v>438</v>
      </c>
      <c r="G63" s="162" t="s">
        <v>438</v>
      </c>
      <c r="H63" s="162" t="s">
        <v>438</v>
      </c>
      <c r="I63" s="162" t="s">
        <v>437</v>
      </c>
      <c r="J63" s="162" t="s">
        <v>437</v>
      </c>
      <c r="K63" s="162" t="s">
        <v>437</v>
      </c>
      <c r="L63" s="162" t="s">
        <v>437</v>
      </c>
      <c r="M63" s="162" t="s">
        <v>438</v>
      </c>
      <c r="N63" s="162" t="s">
        <v>438</v>
      </c>
      <c r="O63" s="162" t="s">
        <v>438</v>
      </c>
      <c r="P63" s="162" t="s">
        <v>438</v>
      </c>
      <c r="Q63" s="162" t="s">
        <v>438</v>
      </c>
      <c r="R63" s="162" t="s">
        <v>438</v>
      </c>
      <c r="S63" s="162" t="s">
        <v>438</v>
      </c>
      <c r="T63" s="162" t="s">
        <v>438</v>
      </c>
      <c r="U63" s="162" t="s">
        <v>438</v>
      </c>
      <c r="V63" s="162" t="s">
        <v>438</v>
      </c>
      <c r="W63" s="162" t="s">
        <v>438</v>
      </c>
      <c r="X63" s="162" t="s">
        <v>438</v>
      </c>
      <c r="Y63" s="162" t="s">
        <v>438</v>
      </c>
      <c r="Z63" s="162" t="s">
        <v>438</v>
      </c>
      <c r="AA63" s="162" t="s">
        <v>438</v>
      </c>
      <c r="AB63" s="162" t="s">
        <v>438</v>
      </c>
      <c r="AC63" s="162" t="s">
        <v>438</v>
      </c>
      <c r="AD63" s="162" t="s">
        <v>438</v>
      </c>
      <c r="AE63" s="192"/>
      <c r="AF63" s="164" t="s">
        <v>438</v>
      </c>
      <c r="AG63" s="164" t="s">
        <v>438</v>
      </c>
      <c r="AH63" s="164" t="s">
        <v>438</v>
      </c>
      <c r="AI63" s="164" t="s">
        <v>438</v>
      </c>
      <c r="AJ63" s="164" t="s">
        <v>438</v>
      </c>
      <c r="AK63" s="164" t="s">
        <v>438</v>
      </c>
      <c r="AL63" s="166" t="s">
        <v>147</v>
      </c>
    </row>
    <row r="64" s="8" customFormat="true" ht="24.75" hidden="false" customHeight="true" outlineLevel="0" collapsed="false">
      <c r="A64" s="55" t="s">
        <v>65</v>
      </c>
      <c r="B64" s="69" t="s">
        <v>186</v>
      </c>
      <c r="C64" s="56" t="s">
        <v>187</v>
      </c>
      <c r="D64" s="57"/>
      <c r="E64" s="162" t="s">
        <v>438</v>
      </c>
      <c r="F64" s="162" t="s">
        <v>438</v>
      </c>
      <c r="G64" s="162" t="s">
        <v>438</v>
      </c>
      <c r="H64" s="162" t="s">
        <v>438</v>
      </c>
      <c r="I64" s="162" t="s">
        <v>437</v>
      </c>
      <c r="J64" s="162" t="s">
        <v>437</v>
      </c>
      <c r="K64" s="162" t="s">
        <v>437</v>
      </c>
      <c r="L64" s="162" t="s">
        <v>437</v>
      </c>
      <c r="M64" s="162" t="s">
        <v>438</v>
      </c>
      <c r="N64" s="162" t="s">
        <v>438</v>
      </c>
      <c r="O64" s="162" t="s">
        <v>438</v>
      </c>
      <c r="P64" s="162" t="s">
        <v>438</v>
      </c>
      <c r="Q64" s="162" t="s">
        <v>438</v>
      </c>
      <c r="R64" s="162" t="s">
        <v>438</v>
      </c>
      <c r="S64" s="162" t="s">
        <v>438</v>
      </c>
      <c r="T64" s="162" t="s">
        <v>438</v>
      </c>
      <c r="U64" s="162" t="s">
        <v>438</v>
      </c>
      <c r="V64" s="162" t="s">
        <v>438</v>
      </c>
      <c r="W64" s="162" t="s">
        <v>438</v>
      </c>
      <c r="X64" s="162" t="s">
        <v>438</v>
      </c>
      <c r="Y64" s="162" t="s">
        <v>438</v>
      </c>
      <c r="Z64" s="162" t="s">
        <v>438</v>
      </c>
      <c r="AA64" s="162" t="s">
        <v>438</v>
      </c>
      <c r="AB64" s="162" t="s">
        <v>438</v>
      </c>
      <c r="AC64" s="162" t="s">
        <v>438</v>
      </c>
      <c r="AD64" s="162" t="s">
        <v>438</v>
      </c>
      <c r="AE64" s="192"/>
      <c r="AF64" s="164" t="s">
        <v>438</v>
      </c>
      <c r="AG64" s="164" t="s">
        <v>438</v>
      </c>
      <c r="AH64" s="164" t="s">
        <v>438</v>
      </c>
      <c r="AI64" s="164" t="s">
        <v>438</v>
      </c>
      <c r="AJ64" s="164" t="s">
        <v>438</v>
      </c>
      <c r="AK64" s="164" t="s">
        <v>438</v>
      </c>
      <c r="AL64" s="166" t="s">
        <v>188</v>
      </c>
    </row>
    <row r="65" s="8" customFormat="true" ht="24.75" hidden="false" customHeight="true" outlineLevel="0" collapsed="false">
      <c r="A65" s="55" t="s">
        <v>65</v>
      </c>
      <c r="B65" s="61" t="s">
        <v>189</v>
      </c>
      <c r="C65" s="56" t="s">
        <v>190</v>
      </c>
      <c r="D65" s="57"/>
      <c r="E65" s="162" t="s">
        <v>438</v>
      </c>
      <c r="F65" s="162" t="s">
        <v>438</v>
      </c>
      <c r="G65" s="162" t="s">
        <v>438</v>
      </c>
      <c r="H65" s="162" t="s">
        <v>438</v>
      </c>
      <c r="I65" s="162" t="s">
        <v>437</v>
      </c>
      <c r="J65" s="162" t="s">
        <v>437</v>
      </c>
      <c r="K65" s="162" t="s">
        <v>437</v>
      </c>
      <c r="L65" s="162" t="s">
        <v>437</v>
      </c>
      <c r="M65" s="162" t="s">
        <v>438</v>
      </c>
      <c r="N65" s="162" t="s">
        <v>438</v>
      </c>
      <c r="O65" s="162" t="s">
        <v>438</v>
      </c>
      <c r="P65" s="162" t="s">
        <v>438</v>
      </c>
      <c r="Q65" s="162" t="s">
        <v>438</v>
      </c>
      <c r="R65" s="162" t="s">
        <v>438</v>
      </c>
      <c r="S65" s="162" t="s">
        <v>438</v>
      </c>
      <c r="T65" s="162" t="s">
        <v>438</v>
      </c>
      <c r="U65" s="162" t="s">
        <v>438</v>
      </c>
      <c r="V65" s="162" t="s">
        <v>438</v>
      </c>
      <c r="W65" s="162" t="s">
        <v>438</v>
      </c>
      <c r="X65" s="162" t="s">
        <v>438</v>
      </c>
      <c r="Y65" s="162" t="s">
        <v>438</v>
      </c>
      <c r="Z65" s="162" t="s">
        <v>438</v>
      </c>
      <c r="AA65" s="162" t="s">
        <v>438</v>
      </c>
      <c r="AB65" s="162" t="s">
        <v>438</v>
      </c>
      <c r="AC65" s="162" t="s">
        <v>438</v>
      </c>
      <c r="AD65" s="162" t="s">
        <v>438</v>
      </c>
      <c r="AE65" s="192"/>
      <c r="AF65" s="164" t="s">
        <v>438</v>
      </c>
      <c r="AG65" s="164" t="s">
        <v>438</v>
      </c>
      <c r="AH65" s="164" t="s">
        <v>438</v>
      </c>
      <c r="AI65" s="164" t="s">
        <v>438</v>
      </c>
      <c r="AJ65" s="164" t="s">
        <v>438</v>
      </c>
      <c r="AK65" s="164" t="s">
        <v>438</v>
      </c>
      <c r="AL65" s="166" t="s">
        <v>191</v>
      </c>
    </row>
    <row r="66" s="8" customFormat="true" ht="24.75" hidden="false" customHeight="true" outlineLevel="0" collapsed="false">
      <c r="A66" s="55" t="s">
        <v>65</v>
      </c>
      <c r="B66" s="61" t="s">
        <v>192</v>
      </c>
      <c r="C66" s="56" t="s">
        <v>193</v>
      </c>
      <c r="D66" s="57"/>
      <c r="E66" s="162" t="s">
        <v>438</v>
      </c>
      <c r="F66" s="162" t="s">
        <v>438</v>
      </c>
      <c r="G66" s="162" t="s">
        <v>438</v>
      </c>
      <c r="H66" s="162" t="s">
        <v>438</v>
      </c>
      <c r="I66" s="162" t="s">
        <v>437</v>
      </c>
      <c r="J66" s="162" t="s">
        <v>437</v>
      </c>
      <c r="K66" s="162" t="s">
        <v>437</v>
      </c>
      <c r="L66" s="162" t="s">
        <v>437</v>
      </c>
      <c r="M66" s="162" t="s">
        <v>438</v>
      </c>
      <c r="N66" s="162" t="s">
        <v>438</v>
      </c>
      <c r="O66" s="162" t="s">
        <v>438</v>
      </c>
      <c r="P66" s="162" t="s">
        <v>438</v>
      </c>
      <c r="Q66" s="162" t="s">
        <v>438</v>
      </c>
      <c r="R66" s="162" t="s">
        <v>438</v>
      </c>
      <c r="S66" s="162" t="s">
        <v>438</v>
      </c>
      <c r="T66" s="162" t="s">
        <v>438</v>
      </c>
      <c r="U66" s="162" t="s">
        <v>438</v>
      </c>
      <c r="V66" s="162" t="s">
        <v>438</v>
      </c>
      <c r="W66" s="162" t="s">
        <v>438</v>
      </c>
      <c r="X66" s="162" t="s">
        <v>438</v>
      </c>
      <c r="Y66" s="162" t="s">
        <v>438</v>
      </c>
      <c r="Z66" s="162" t="s">
        <v>438</v>
      </c>
      <c r="AA66" s="162" t="s">
        <v>438</v>
      </c>
      <c r="AB66" s="162" t="s">
        <v>438</v>
      </c>
      <c r="AC66" s="162" t="s">
        <v>438</v>
      </c>
      <c r="AD66" s="162" t="s">
        <v>438</v>
      </c>
      <c r="AE66" s="192"/>
      <c r="AF66" s="164" t="s">
        <v>438</v>
      </c>
      <c r="AG66" s="164" t="s">
        <v>438</v>
      </c>
      <c r="AH66" s="164" t="s">
        <v>438</v>
      </c>
      <c r="AI66" s="164" t="s">
        <v>438</v>
      </c>
      <c r="AJ66" s="164" t="s">
        <v>438</v>
      </c>
      <c r="AK66" s="164" t="s">
        <v>438</v>
      </c>
      <c r="AL66" s="166" t="s">
        <v>194</v>
      </c>
    </row>
    <row r="67" s="8" customFormat="true" ht="24.75" hidden="false" customHeight="true" outlineLevel="0" collapsed="false">
      <c r="A67" s="55" t="s">
        <v>65</v>
      </c>
      <c r="B67" s="61" t="s">
        <v>195</v>
      </c>
      <c r="C67" s="56" t="s">
        <v>196</v>
      </c>
      <c r="D67" s="57"/>
      <c r="E67" s="162" t="s">
        <v>438</v>
      </c>
      <c r="F67" s="162" t="s">
        <v>438</v>
      </c>
      <c r="G67" s="162" t="s">
        <v>438</v>
      </c>
      <c r="H67" s="162" t="s">
        <v>438</v>
      </c>
      <c r="I67" s="162" t="s">
        <v>437</v>
      </c>
      <c r="J67" s="162" t="s">
        <v>437</v>
      </c>
      <c r="K67" s="162" t="s">
        <v>437</v>
      </c>
      <c r="L67" s="162" t="s">
        <v>437</v>
      </c>
      <c r="M67" s="162" t="s">
        <v>438</v>
      </c>
      <c r="N67" s="162" t="s">
        <v>438</v>
      </c>
      <c r="O67" s="162" t="s">
        <v>438</v>
      </c>
      <c r="P67" s="162" t="s">
        <v>438</v>
      </c>
      <c r="Q67" s="162" t="s">
        <v>438</v>
      </c>
      <c r="R67" s="162" t="s">
        <v>438</v>
      </c>
      <c r="S67" s="162" t="s">
        <v>438</v>
      </c>
      <c r="T67" s="162" t="s">
        <v>438</v>
      </c>
      <c r="U67" s="162" t="s">
        <v>438</v>
      </c>
      <c r="V67" s="162" t="s">
        <v>438</v>
      </c>
      <c r="W67" s="162" t="s">
        <v>438</v>
      </c>
      <c r="X67" s="162" t="s">
        <v>438</v>
      </c>
      <c r="Y67" s="162" t="s">
        <v>438</v>
      </c>
      <c r="Z67" s="162" t="s">
        <v>438</v>
      </c>
      <c r="AA67" s="162" t="s">
        <v>438</v>
      </c>
      <c r="AB67" s="162" t="s">
        <v>438</v>
      </c>
      <c r="AC67" s="162" t="s">
        <v>438</v>
      </c>
      <c r="AD67" s="162" t="s">
        <v>438</v>
      </c>
      <c r="AE67" s="192"/>
      <c r="AF67" s="164" t="s">
        <v>438</v>
      </c>
      <c r="AG67" s="164" t="s">
        <v>438</v>
      </c>
      <c r="AH67" s="164" t="s">
        <v>438</v>
      </c>
      <c r="AI67" s="164" t="s">
        <v>438</v>
      </c>
      <c r="AJ67" s="164" t="s">
        <v>438</v>
      </c>
      <c r="AK67" s="164" t="s">
        <v>438</v>
      </c>
      <c r="AL67" s="166" t="s">
        <v>197</v>
      </c>
    </row>
    <row r="68" s="8" customFormat="true" ht="24.75" hidden="false" customHeight="true" outlineLevel="0" collapsed="false">
      <c r="A68" s="55" t="s">
        <v>65</v>
      </c>
      <c r="B68" s="61" t="s">
        <v>198</v>
      </c>
      <c r="C68" s="56" t="s">
        <v>199</v>
      </c>
      <c r="D68" s="57"/>
      <c r="E68" s="162" t="s">
        <v>438</v>
      </c>
      <c r="F68" s="162" t="s">
        <v>438</v>
      </c>
      <c r="G68" s="162" t="s">
        <v>438</v>
      </c>
      <c r="H68" s="162" t="s">
        <v>438</v>
      </c>
      <c r="I68" s="162" t="s">
        <v>437</v>
      </c>
      <c r="J68" s="162" t="s">
        <v>437</v>
      </c>
      <c r="K68" s="162" t="s">
        <v>437</v>
      </c>
      <c r="L68" s="162" t="s">
        <v>437</v>
      </c>
      <c r="M68" s="162" t="s">
        <v>438</v>
      </c>
      <c r="N68" s="162" t="s">
        <v>438</v>
      </c>
      <c r="O68" s="162" t="s">
        <v>438</v>
      </c>
      <c r="P68" s="162" t="s">
        <v>438</v>
      </c>
      <c r="Q68" s="162" t="s">
        <v>438</v>
      </c>
      <c r="R68" s="162" t="s">
        <v>438</v>
      </c>
      <c r="S68" s="162" t="s">
        <v>438</v>
      </c>
      <c r="T68" s="162" t="s">
        <v>438</v>
      </c>
      <c r="U68" s="162" t="s">
        <v>438</v>
      </c>
      <c r="V68" s="162" t="s">
        <v>438</v>
      </c>
      <c r="W68" s="162" t="s">
        <v>438</v>
      </c>
      <c r="X68" s="162" t="s">
        <v>438</v>
      </c>
      <c r="Y68" s="162" t="s">
        <v>438</v>
      </c>
      <c r="Z68" s="162" t="s">
        <v>438</v>
      </c>
      <c r="AA68" s="162" t="s">
        <v>438</v>
      </c>
      <c r="AB68" s="162" t="s">
        <v>438</v>
      </c>
      <c r="AC68" s="162" t="s">
        <v>438</v>
      </c>
      <c r="AD68" s="162" t="s">
        <v>438</v>
      </c>
      <c r="AE68" s="192"/>
      <c r="AF68" s="164" t="s">
        <v>438</v>
      </c>
      <c r="AG68" s="164" t="s">
        <v>438</v>
      </c>
      <c r="AH68" s="164" t="s">
        <v>438</v>
      </c>
      <c r="AI68" s="164" t="s">
        <v>438</v>
      </c>
      <c r="AJ68" s="164" t="s">
        <v>438</v>
      </c>
      <c r="AK68" s="164" t="s">
        <v>438</v>
      </c>
      <c r="AL68" s="166" t="s">
        <v>200</v>
      </c>
    </row>
    <row r="69" s="8" customFormat="true" ht="24.75" hidden="false" customHeight="true" outlineLevel="0" collapsed="false">
      <c r="A69" s="55" t="s">
        <v>65</v>
      </c>
      <c r="B69" s="55" t="s">
        <v>201</v>
      </c>
      <c r="C69" s="56" t="s">
        <v>202</v>
      </c>
      <c r="D69" s="67"/>
      <c r="E69" s="162" t="s">
        <v>438</v>
      </c>
      <c r="F69" s="162" t="s">
        <v>438</v>
      </c>
      <c r="G69" s="162" t="s">
        <v>438</v>
      </c>
      <c r="H69" s="162" t="s">
        <v>438</v>
      </c>
      <c r="I69" s="162" t="s">
        <v>437</v>
      </c>
      <c r="J69" s="162" t="s">
        <v>437</v>
      </c>
      <c r="K69" s="162" t="s">
        <v>437</v>
      </c>
      <c r="L69" s="162" t="s">
        <v>437</v>
      </c>
      <c r="M69" s="162" t="s">
        <v>438</v>
      </c>
      <c r="N69" s="162" t="s">
        <v>438</v>
      </c>
      <c r="O69" s="162" t="s">
        <v>438</v>
      </c>
      <c r="P69" s="162" t="s">
        <v>438</v>
      </c>
      <c r="Q69" s="162" t="s">
        <v>438</v>
      </c>
      <c r="R69" s="162" t="s">
        <v>438</v>
      </c>
      <c r="S69" s="162" t="s">
        <v>438</v>
      </c>
      <c r="T69" s="162" t="s">
        <v>438</v>
      </c>
      <c r="U69" s="162" t="s">
        <v>438</v>
      </c>
      <c r="V69" s="162" t="s">
        <v>438</v>
      </c>
      <c r="W69" s="162" t="s">
        <v>438</v>
      </c>
      <c r="X69" s="162" t="s">
        <v>438</v>
      </c>
      <c r="Y69" s="162" t="s">
        <v>438</v>
      </c>
      <c r="Z69" s="162" t="s">
        <v>438</v>
      </c>
      <c r="AA69" s="162" t="s">
        <v>438</v>
      </c>
      <c r="AB69" s="162" t="s">
        <v>438</v>
      </c>
      <c r="AC69" s="162" t="s">
        <v>438</v>
      </c>
      <c r="AD69" s="162" t="s">
        <v>438</v>
      </c>
      <c r="AE69" s="192"/>
      <c r="AF69" s="164" t="s">
        <v>438</v>
      </c>
      <c r="AG69" s="164" t="s">
        <v>438</v>
      </c>
      <c r="AH69" s="164" t="s">
        <v>438</v>
      </c>
      <c r="AI69" s="164" t="s">
        <v>438</v>
      </c>
      <c r="AJ69" s="164" t="s">
        <v>438</v>
      </c>
      <c r="AK69" s="164" t="s">
        <v>438</v>
      </c>
      <c r="AL69" s="166" t="s">
        <v>203</v>
      </c>
    </row>
    <row r="70" s="8" customFormat="true" ht="24.75" hidden="false" customHeight="true" outlineLevel="0" collapsed="false">
      <c r="A70" s="55" t="s">
        <v>65</v>
      </c>
      <c r="B70" s="55" t="s">
        <v>204</v>
      </c>
      <c r="C70" s="56" t="s">
        <v>205</v>
      </c>
      <c r="D70" s="67"/>
      <c r="E70" s="162" t="s">
        <v>438</v>
      </c>
      <c r="F70" s="162" t="s">
        <v>438</v>
      </c>
      <c r="G70" s="162" t="s">
        <v>438</v>
      </c>
      <c r="H70" s="162" t="s">
        <v>438</v>
      </c>
      <c r="I70" s="162" t="s">
        <v>437</v>
      </c>
      <c r="J70" s="162" t="s">
        <v>437</v>
      </c>
      <c r="K70" s="162" t="s">
        <v>437</v>
      </c>
      <c r="L70" s="162" t="s">
        <v>437</v>
      </c>
      <c r="M70" s="162" t="s">
        <v>438</v>
      </c>
      <c r="N70" s="162" t="s">
        <v>438</v>
      </c>
      <c r="O70" s="162" t="s">
        <v>438</v>
      </c>
      <c r="P70" s="162" t="s">
        <v>438</v>
      </c>
      <c r="Q70" s="162" t="s">
        <v>438</v>
      </c>
      <c r="R70" s="162" t="s">
        <v>438</v>
      </c>
      <c r="S70" s="162" t="s">
        <v>438</v>
      </c>
      <c r="T70" s="162" t="s">
        <v>438</v>
      </c>
      <c r="U70" s="162" t="s">
        <v>438</v>
      </c>
      <c r="V70" s="162" t="s">
        <v>438</v>
      </c>
      <c r="W70" s="162" t="s">
        <v>438</v>
      </c>
      <c r="X70" s="162" t="s">
        <v>438</v>
      </c>
      <c r="Y70" s="162" t="s">
        <v>438</v>
      </c>
      <c r="Z70" s="162" t="s">
        <v>438</v>
      </c>
      <c r="AA70" s="162" t="s">
        <v>438</v>
      </c>
      <c r="AB70" s="162" t="s">
        <v>438</v>
      </c>
      <c r="AC70" s="162" t="s">
        <v>438</v>
      </c>
      <c r="AD70" s="162" t="s">
        <v>438</v>
      </c>
      <c r="AE70" s="192"/>
      <c r="AF70" s="164" t="s">
        <v>438</v>
      </c>
      <c r="AG70" s="164" t="s">
        <v>438</v>
      </c>
      <c r="AH70" s="164" t="s">
        <v>438</v>
      </c>
      <c r="AI70" s="164" t="s">
        <v>438</v>
      </c>
      <c r="AJ70" s="164" t="s">
        <v>438</v>
      </c>
      <c r="AK70" s="164" t="s">
        <v>438</v>
      </c>
      <c r="AL70" s="166" t="s">
        <v>147</v>
      </c>
    </row>
    <row r="71" s="8" customFormat="true" ht="24.75" hidden="false" customHeight="true" outlineLevel="0" collapsed="false">
      <c r="A71" s="55" t="s">
        <v>65</v>
      </c>
      <c r="B71" s="55" t="s">
        <v>206</v>
      </c>
      <c r="C71" s="56" t="s">
        <v>207</v>
      </c>
      <c r="D71" s="67"/>
      <c r="E71" s="162" t="s">
        <v>438</v>
      </c>
      <c r="F71" s="162" t="s">
        <v>438</v>
      </c>
      <c r="G71" s="162" t="s">
        <v>438</v>
      </c>
      <c r="H71" s="162" t="s">
        <v>438</v>
      </c>
      <c r="I71" s="162" t="s">
        <v>437</v>
      </c>
      <c r="J71" s="162" t="s">
        <v>437</v>
      </c>
      <c r="K71" s="162" t="s">
        <v>437</v>
      </c>
      <c r="L71" s="162" t="s">
        <v>437</v>
      </c>
      <c r="M71" s="162" t="s">
        <v>438</v>
      </c>
      <c r="N71" s="162" t="s">
        <v>438</v>
      </c>
      <c r="O71" s="162" t="s">
        <v>438</v>
      </c>
      <c r="P71" s="162" t="s">
        <v>438</v>
      </c>
      <c r="Q71" s="162" t="s">
        <v>438</v>
      </c>
      <c r="R71" s="162" t="s">
        <v>438</v>
      </c>
      <c r="S71" s="162" t="s">
        <v>438</v>
      </c>
      <c r="T71" s="162" t="s">
        <v>438</v>
      </c>
      <c r="U71" s="162" t="s">
        <v>438</v>
      </c>
      <c r="V71" s="162" t="s">
        <v>438</v>
      </c>
      <c r="W71" s="162" t="s">
        <v>438</v>
      </c>
      <c r="X71" s="162" t="s">
        <v>438</v>
      </c>
      <c r="Y71" s="162" t="s">
        <v>438</v>
      </c>
      <c r="Z71" s="162" t="s">
        <v>438</v>
      </c>
      <c r="AA71" s="162" t="s">
        <v>438</v>
      </c>
      <c r="AB71" s="162" t="s">
        <v>438</v>
      </c>
      <c r="AC71" s="162" t="s">
        <v>438</v>
      </c>
      <c r="AD71" s="162" t="s">
        <v>438</v>
      </c>
      <c r="AE71" s="192"/>
      <c r="AF71" s="164" t="s">
        <v>438</v>
      </c>
      <c r="AG71" s="164" t="s">
        <v>438</v>
      </c>
      <c r="AH71" s="164" t="s">
        <v>438</v>
      </c>
      <c r="AI71" s="164" t="s">
        <v>438</v>
      </c>
      <c r="AJ71" s="164" t="s">
        <v>438</v>
      </c>
      <c r="AK71" s="164" t="s">
        <v>438</v>
      </c>
      <c r="AL71" s="166" t="s">
        <v>147</v>
      </c>
    </row>
    <row r="72" s="8" customFormat="true" ht="24.75" hidden="false" customHeight="true" outlineLevel="0" collapsed="false">
      <c r="A72" s="55" t="s">
        <v>65</v>
      </c>
      <c r="B72" s="55" t="s">
        <v>208</v>
      </c>
      <c r="C72" s="56" t="s">
        <v>209</v>
      </c>
      <c r="D72" s="57"/>
      <c r="E72" s="162" t="s">
        <v>436</v>
      </c>
      <c r="F72" s="162" t="n">
        <v>0.00024315</v>
      </c>
      <c r="G72" s="162" t="s">
        <v>436</v>
      </c>
      <c r="H72" s="162" t="s">
        <v>436</v>
      </c>
      <c r="I72" s="162" t="s">
        <v>437</v>
      </c>
      <c r="J72" s="162" t="s">
        <v>437</v>
      </c>
      <c r="K72" s="162" t="s">
        <v>437</v>
      </c>
      <c r="L72" s="162" t="s">
        <v>437</v>
      </c>
      <c r="M72" s="162" t="s">
        <v>436</v>
      </c>
      <c r="N72" s="162" t="n">
        <v>0.0074566</v>
      </c>
      <c r="O72" s="162" t="n">
        <v>3.242E-005</v>
      </c>
      <c r="P72" s="162" t="n">
        <v>0.0001621</v>
      </c>
      <c r="Q72" s="162" t="n">
        <v>0.0006484</v>
      </c>
      <c r="R72" s="162" t="n">
        <v>0.0072945</v>
      </c>
      <c r="S72" s="162" t="n">
        <v>0.00011347</v>
      </c>
      <c r="T72" s="162" t="n">
        <v>0.00022694</v>
      </c>
      <c r="U72" s="162" t="n">
        <v>3.242E-005</v>
      </c>
      <c r="V72" s="162" t="n">
        <v>0.006484</v>
      </c>
      <c r="W72" s="162" t="n">
        <v>0.004863</v>
      </c>
      <c r="X72" s="162" t="n">
        <v>0.00019452</v>
      </c>
      <c r="Y72" s="162" t="n">
        <v>0.00019452</v>
      </c>
      <c r="Z72" s="162" t="n">
        <v>0.00019452</v>
      </c>
      <c r="AA72" s="162" t="n">
        <v>0.00019452</v>
      </c>
      <c r="AB72" s="162" t="n">
        <v>0.00077808</v>
      </c>
      <c r="AC72" s="162" t="n">
        <v>4.863E-005</v>
      </c>
      <c r="AD72" s="162" t="n">
        <v>4.0525E-006</v>
      </c>
      <c r="AE72" s="192"/>
      <c r="AF72" s="164" t="s">
        <v>438</v>
      </c>
      <c r="AG72" s="164" t="s">
        <v>438</v>
      </c>
      <c r="AH72" s="164" t="s">
        <v>438</v>
      </c>
      <c r="AI72" s="164" t="s">
        <v>438</v>
      </c>
      <c r="AJ72" s="164" t="s">
        <v>438</v>
      </c>
      <c r="AK72" s="164" t="s">
        <v>438</v>
      </c>
      <c r="AL72" s="166" t="s">
        <v>210</v>
      </c>
    </row>
    <row r="73" s="8" customFormat="true" ht="24.75" hidden="false" customHeight="true" outlineLevel="0" collapsed="false">
      <c r="A73" s="55" t="s">
        <v>65</v>
      </c>
      <c r="B73" s="55" t="s">
        <v>211</v>
      </c>
      <c r="C73" s="56" t="s">
        <v>212</v>
      </c>
      <c r="D73" s="57"/>
      <c r="E73" s="162" t="s">
        <v>438</v>
      </c>
      <c r="F73" s="162" t="s">
        <v>438</v>
      </c>
      <c r="G73" s="162" t="s">
        <v>438</v>
      </c>
      <c r="H73" s="162" t="s">
        <v>438</v>
      </c>
      <c r="I73" s="162" t="s">
        <v>437</v>
      </c>
      <c r="J73" s="162" t="s">
        <v>437</v>
      </c>
      <c r="K73" s="162" t="s">
        <v>437</v>
      </c>
      <c r="L73" s="162" t="s">
        <v>437</v>
      </c>
      <c r="M73" s="162" t="s">
        <v>438</v>
      </c>
      <c r="N73" s="162" t="s">
        <v>438</v>
      </c>
      <c r="O73" s="162" t="s">
        <v>438</v>
      </c>
      <c r="P73" s="162" t="s">
        <v>438</v>
      </c>
      <c r="Q73" s="162" t="s">
        <v>438</v>
      </c>
      <c r="R73" s="162" t="s">
        <v>438</v>
      </c>
      <c r="S73" s="162" t="s">
        <v>438</v>
      </c>
      <c r="T73" s="162" t="s">
        <v>438</v>
      </c>
      <c r="U73" s="162" t="s">
        <v>438</v>
      </c>
      <c r="V73" s="162" t="s">
        <v>438</v>
      </c>
      <c r="W73" s="162" t="s">
        <v>438</v>
      </c>
      <c r="X73" s="162" t="s">
        <v>438</v>
      </c>
      <c r="Y73" s="162" t="s">
        <v>438</v>
      </c>
      <c r="Z73" s="162" t="s">
        <v>438</v>
      </c>
      <c r="AA73" s="162" t="s">
        <v>438</v>
      </c>
      <c r="AB73" s="162" t="s">
        <v>438</v>
      </c>
      <c r="AC73" s="162" t="s">
        <v>438</v>
      </c>
      <c r="AD73" s="162" t="s">
        <v>438</v>
      </c>
      <c r="AE73" s="192"/>
      <c r="AF73" s="164" t="s">
        <v>438</v>
      </c>
      <c r="AG73" s="164" t="s">
        <v>438</v>
      </c>
      <c r="AH73" s="164" t="s">
        <v>438</v>
      </c>
      <c r="AI73" s="164" t="s">
        <v>438</v>
      </c>
      <c r="AJ73" s="164" t="s">
        <v>438</v>
      </c>
      <c r="AK73" s="164" t="s">
        <v>438</v>
      </c>
      <c r="AL73" s="166" t="s">
        <v>213</v>
      </c>
    </row>
    <row r="74" s="8" customFormat="true" ht="24.75" hidden="false" customHeight="true" outlineLevel="0" collapsed="false">
      <c r="A74" s="55" t="s">
        <v>65</v>
      </c>
      <c r="B74" s="55" t="s">
        <v>214</v>
      </c>
      <c r="C74" s="56" t="s">
        <v>215</v>
      </c>
      <c r="D74" s="57"/>
      <c r="E74" s="162" t="s">
        <v>438</v>
      </c>
      <c r="F74" s="162" t="s">
        <v>438</v>
      </c>
      <c r="G74" s="162" t="s">
        <v>438</v>
      </c>
      <c r="H74" s="162" t="s">
        <v>438</v>
      </c>
      <c r="I74" s="162" t="s">
        <v>437</v>
      </c>
      <c r="J74" s="162" t="s">
        <v>437</v>
      </c>
      <c r="K74" s="162" t="s">
        <v>437</v>
      </c>
      <c r="L74" s="162" t="s">
        <v>437</v>
      </c>
      <c r="M74" s="162" t="s">
        <v>438</v>
      </c>
      <c r="N74" s="162" t="s">
        <v>438</v>
      </c>
      <c r="O74" s="162" t="s">
        <v>438</v>
      </c>
      <c r="P74" s="162" t="s">
        <v>438</v>
      </c>
      <c r="Q74" s="162" t="s">
        <v>438</v>
      </c>
      <c r="R74" s="162" t="s">
        <v>438</v>
      </c>
      <c r="S74" s="162" t="s">
        <v>438</v>
      </c>
      <c r="T74" s="162" t="s">
        <v>438</v>
      </c>
      <c r="U74" s="162" t="s">
        <v>438</v>
      </c>
      <c r="V74" s="162" t="s">
        <v>438</v>
      </c>
      <c r="W74" s="162" t="s">
        <v>438</v>
      </c>
      <c r="X74" s="162" t="s">
        <v>438</v>
      </c>
      <c r="Y74" s="162" t="s">
        <v>438</v>
      </c>
      <c r="Z74" s="162" t="s">
        <v>438</v>
      </c>
      <c r="AA74" s="162" t="s">
        <v>438</v>
      </c>
      <c r="AB74" s="162" t="s">
        <v>438</v>
      </c>
      <c r="AC74" s="162" t="s">
        <v>438</v>
      </c>
      <c r="AD74" s="162" t="s">
        <v>438</v>
      </c>
      <c r="AE74" s="192"/>
      <c r="AF74" s="164" t="s">
        <v>438</v>
      </c>
      <c r="AG74" s="164" t="s">
        <v>438</v>
      </c>
      <c r="AH74" s="164" t="s">
        <v>438</v>
      </c>
      <c r="AI74" s="164" t="s">
        <v>438</v>
      </c>
      <c r="AJ74" s="164" t="s">
        <v>438</v>
      </c>
      <c r="AK74" s="164" t="s">
        <v>438</v>
      </c>
      <c r="AL74" s="166" t="s">
        <v>216</v>
      </c>
    </row>
    <row r="75" s="8" customFormat="true" ht="24.75" hidden="false" customHeight="true" outlineLevel="0" collapsed="false">
      <c r="A75" s="55" t="s">
        <v>65</v>
      </c>
      <c r="B75" s="55" t="s">
        <v>217</v>
      </c>
      <c r="C75" s="56" t="s">
        <v>218</v>
      </c>
      <c r="D75" s="67"/>
      <c r="E75" s="162" t="s">
        <v>438</v>
      </c>
      <c r="F75" s="162" t="s">
        <v>438</v>
      </c>
      <c r="G75" s="162" t="s">
        <v>438</v>
      </c>
      <c r="H75" s="162" t="s">
        <v>438</v>
      </c>
      <c r="I75" s="162" t="s">
        <v>437</v>
      </c>
      <c r="J75" s="162" t="s">
        <v>437</v>
      </c>
      <c r="K75" s="162" t="s">
        <v>437</v>
      </c>
      <c r="L75" s="162" t="s">
        <v>437</v>
      </c>
      <c r="M75" s="162" t="s">
        <v>438</v>
      </c>
      <c r="N75" s="162" t="s">
        <v>438</v>
      </c>
      <c r="O75" s="162" t="s">
        <v>438</v>
      </c>
      <c r="P75" s="162" t="s">
        <v>438</v>
      </c>
      <c r="Q75" s="162" t="s">
        <v>438</v>
      </c>
      <c r="R75" s="162" t="s">
        <v>438</v>
      </c>
      <c r="S75" s="162" t="s">
        <v>438</v>
      </c>
      <c r="T75" s="162" t="s">
        <v>438</v>
      </c>
      <c r="U75" s="162" t="s">
        <v>438</v>
      </c>
      <c r="V75" s="162" t="s">
        <v>438</v>
      </c>
      <c r="W75" s="162" t="s">
        <v>438</v>
      </c>
      <c r="X75" s="162" t="s">
        <v>438</v>
      </c>
      <c r="Y75" s="162" t="s">
        <v>438</v>
      </c>
      <c r="Z75" s="162" t="s">
        <v>438</v>
      </c>
      <c r="AA75" s="162" t="s">
        <v>438</v>
      </c>
      <c r="AB75" s="162" t="s">
        <v>438</v>
      </c>
      <c r="AC75" s="162" t="s">
        <v>438</v>
      </c>
      <c r="AD75" s="162" t="s">
        <v>438</v>
      </c>
      <c r="AE75" s="192"/>
      <c r="AF75" s="164" t="s">
        <v>438</v>
      </c>
      <c r="AG75" s="164" t="s">
        <v>438</v>
      </c>
      <c r="AH75" s="164" t="s">
        <v>438</v>
      </c>
      <c r="AI75" s="164" t="s">
        <v>438</v>
      </c>
      <c r="AJ75" s="164" t="s">
        <v>438</v>
      </c>
      <c r="AK75" s="164" t="s">
        <v>438</v>
      </c>
      <c r="AL75" s="166" t="s">
        <v>219</v>
      </c>
    </row>
    <row r="76" s="8" customFormat="true" ht="24.75" hidden="false" customHeight="true" outlineLevel="0" collapsed="false">
      <c r="A76" s="55" t="s">
        <v>65</v>
      </c>
      <c r="B76" s="55" t="s">
        <v>220</v>
      </c>
      <c r="C76" s="56" t="s">
        <v>221</v>
      </c>
      <c r="D76" s="57"/>
      <c r="E76" s="162" t="s">
        <v>438</v>
      </c>
      <c r="F76" s="162" t="s">
        <v>438</v>
      </c>
      <c r="G76" s="162" t="s">
        <v>438</v>
      </c>
      <c r="H76" s="162" t="s">
        <v>438</v>
      </c>
      <c r="I76" s="162" t="s">
        <v>437</v>
      </c>
      <c r="J76" s="162" t="s">
        <v>437</v>
      </c>
      <c r="K76" s="162" t="s">
        <v>437</v>
      </c>
      <c r="L76" s="162" t="s">
        <v>437</v>
      </c>
      <c r="M76" s="162" t="s">
        <v>438</v>
      </c>
      <c r="N76" s="162" t="s">
        <v>438</v>
      </c>
      <c r="O76" s="162" t="s">
        <v>438</v>
      </c>
      <c r="P76" s="162" t="s">
        <v>438</v>
      </c>
      <c r="Q76" s="162" t="s">
        <v>438</v>
      </c>
      <c r="R76" s="162" t="s">
        <v>438</v>
      </c>
      <c r="S76" s="162" t="s">
        <v>438</v>
      </c>
      <c r="T76" s="162" t="s">
        <v>438</v>
      </c>
      <c r="U76" s="162" t="s">
        <v>438</v>
      </c>
      <c r="V76" s="162" t="s">
        <v>438</v>
      </c>
      <c r="W76" s="162" t="s">
        <v>438</v>
      </c>
      <c r="X76" s="162" t="s">
        <v>438</v>
      </c>
      <c r="Y76" s="162" t="s">
        <v>438</v>
      </c>
      <c r="Z76" s="162" t="s">
        <v>438</v>
      </c>
      <c r="AA76" s="162" t="s">
        <v>438</v>
      </c>
      <c r="AB76" s="162" t="s">
        <v>438</v>
      </c>
      <c r="AC76" s="162" t="s">
        <v>438</v>
      </c>
      <c r="AD76" s="162" t="s">
        <v>438</v>
      </c>
      <c r="AE76" s="192"/>
      <c r="AF76" s="164" t="s">
        <v>438</v>
      </c>
      <c r="AG76" s="164" t="s">
        <v>438</v>
      </c>
      <c r="AH76" s="164" t="s">
        <v>438</v>
      </c>
      <c r="AI76" s="164" t="s">
        <v>438</v>
      </c>
      <c r="AJ76" s="164" t="s">
        <v>438</v>
      </c>
      <c r="AK76" s="164" t="s">
        <v>438</v>
      </c>
      <c r="AL76" s="166" t="s">
        <v>222</v>
      </c>
    </row>
    <row r="77" s="8" customFormat="true" ht="24.75" hidden="false" customHeight="true" outlineLevel="0" collapsed="false">
      <c r="A77" s="55" t="s">
        <v>65</v>
      </c>
      <c r="B77" s="55" t="s">
        <v>223</v>
      </c>
      <c r="C77" s="56" t="s">
        <v>224</v>
      </c>
      <c r="D77" s="57"/>
      <c r="E77" s="162" t="s">
        <v>438</v>
      </c>
      <c r="F77" s="162" t="s">
        <v>438</v>
      </c>
      <c r="G77" s="162" t="s">
        <v>438</v>
      </c>
      <c r="H77" s="162" t="s">
        <v>438</v>
      </c>
      <c r="I77" s="162" t="s">
        <v>437</v>
      </c>
      <c r="J77" s="162" t="s">
        <v>437</v>
      </c>
      <c r="K77" s="162" t="s">
        <v>437</v>
      </c>
      <c r="L77" s="162" t="s">
        <v>437</v>
      </c>
      <c r="M77" s="162" t="s">
        <v>438</v>
      </c>
      <c r="N77" s="162" t="s">
        <v>438</v>
      </c>
      <c r="O77" s="162" t="s">
        <v>438</v>
      </c>
      <c r="P77" s="162" t="s">
        <v>438</v>
      </c>
      <c r="Q77" s="162" t="s">
        <v>438</v>
      </c>
      <c r="R77" s="162" t="s">
        <v>438</v>
      </c>
      <c r="S77" s="162" t="s">
        <v>438</v>
      </c>
      <c r="T77" s="162" t="s">
        <v>438</v>
      </c>
      <c r="U77" s="162" t="s">
        <v>438</v>
      </c>
      <c r="V77" s="162" t="s">
        <v>438</v>
      </c>
      <c r="W77" s="162" t="s">
        <v>438</v>
      </c>
      <c r="X77" s="162" t="s">
        <v>438</v>
      </c>
      <c r="Y77" s="162" t="s">
        <v>438</v>
      </c>
      <c r="Z77" s="162" t="s">
        <v>438</v>
      </c>
      <c r="AA77" s="162" t="s">
        <v>438</v>
      </c>
      <c r="AB77" s="162" t="s">
        <v>438</v>
      </c>
      <c r="AC77" s="162" t="s">
        <v>438</v>
      </c>
      <c r="AD77" s="162" t="s">
        <v>438</v>
      </c>
      <c r="AE77" s="192"/>
      <c r="AF77" s="164" t="s">
        <v>438</v>
      </c>
      <c r="AG77" s="164" t="s">
        <v>438</v>
      </c>
      <c r="AH77" s="164" t="s">
        <v>438</v>
      </c>
      <c r="AI77" s="164" t="s">
        <v>438</v>
      </c>
      <c r="AJ77" s="164" t="s">
        <v>438</v>
      </c>
      <c r="AK77" s="164" t="s">
        <v>438</v>
      </c>
      <c r="AL77" s="166" t="s">
        <v>225</v>
      </c>
    </row>
    <row r="78" s="8" customFormat="true" ht="24.75" hidden="false" customHeight="true" outlineLevel="0" collapsed="false">
      <c r="A78" s="55" t="s">
        <v>65</v>
      </c>
      <c r="B78" s="55" t="s">
        <v>226</v>
      </c>
      <c r="C78" s="56" t="s">
        <v>227</v>
      </c>
      <c r="D78" s="57"/>
      <c r="E78" s="162" t="s">
        <v>438</v>
      </c>
      <c r="F78" s="162" t="s">
        <v>438</v>
      </c>
      <c r="G78" s="162" t="s">
        <v>438</v>
      </c>
      <c r="H78" s="162" t="s">
        <v>438</v>
      </c>
      <c r="I78" s="162" t="s">
        <v>437</v>
      </c>
      <c r="J78" s="162" t="s">
        <v>437</v>
      </c>
      <c r="K78" s="162" t="s">
        <v>437</v>
      </c>
      <c r="L78" s="162" t="s">
        <v>437</v>
      </c>
      <c r="M78" s="162" t="s">
        <v>438</v>
      </c>
      <c r="N78" s="162" t="s">
        <v>438</v>
      </c>
      <c r="O78" s="162" t="s">
        <v>438</v>
      </c>
      <c r="P78" s="162" t="s">
        <v>438</v>
      </c>
      <c r="Q78" s="162" t="s">
        <v>438</v>
      </c>
      <c r="R78" s="162" t="s">
        <v>438</v>
      </c>
      <c r="S78" s="162" t="s">
        <v>438</v>
      </c>
      <c r="T78" s="162" t="s">
        <v>438</v>
      </c>
      <c r="U78" s="162" t="s">
        <v>438</v>
      </c>
      <c r="V78" s="162" t="s">
        <v>438</v>
      </c>
      <c r="W78" s="162" t="s">
        <v>438</v>
      </c>
      <c r="X78" s="162" t="s">
        <v>438</v>
      </c>
      <c r="Y78" s="162" t="s">
        <v>438</v>
      </c>
      <c r="Z78" s="162" t="s">
        <v>438</v>
      </c>
      <c r="AA78" s="162" t="s">
        <v>438</v>
      </c>
      <c r="AB78" s="162" t="s">
        <v>438</v>
      </c>
      <c r="AC78" s="162" t="s">
        <v>438</v>
      </c>
      <c r="AD78" s="162" t="s">
        <v>438</v>
      </c>
      <c r="AE78" s="192"/>
      <c r="AF78" s="164" t="s">
        <v>438</v>
      </c>
      <c r="AG78" s="164" t="s">
        <v>438</v>
      </c>
      <c r="AH78" s="164" t="s">
        <v>438</v>
      </c>
      <c r="AI78" s="164" t="s">
        <v>438</v>
      </c>
      <c r="AJ78" s="164" t="s">
        <v>438</v>
      </c>
      <c r="AK78" s="164" t="s">
        <v>438</v>
      </c>
      <c r="AL78" s="166" t="s">
        <v>228</v>
      </c>
    </row>
    <row r="79" s="8" customFormat="true" ht="24.75" hidden="false" customHeight="true" outlineLevel="0" collapsed="false">
      <c r="A79" s="55" t="s">
        <v>65</v>
      </c>
      <c r="B79" s="55" t="s">
        <v>229</v>
      </c>
      <c r="C79" s="56" t="s">
        <v>230</v>
      </c>
      <c r="D79" s="57"/>
      <c r="E79" s="162" t="s">
        <v>438</v>
      </c>
      <c r="F79" s="162" t="s">
        <v>438</v>
      </c>
      <c r="G79" s="162" t="s">
        <v>438</v>
      </c>
      <c r="H79" s="162" t="s">
        <v>438</v>
      </c>
      <c r="I79" s="162" t="s">
        <v>437</v>
      </c>
      <c r="J79" s="162" t="s">
        <v>437</v>
      </c>
      <c r="K79" s="162" t="s">
        <v>437</v>
      </c>
      <c r="L79" s="162" t="s">
        <v>437</v>
      </c>
      <c r="M79" s="162" t="s">
        <v>438</v>
      </c>
      <c r="N79" s="162" t="s">
        <v>438</v>
      </c>
      <c r="O79" s="162" t="s">
        <v>438</v>
      </c>
      <c r="P79" s="162" t="s">
        <v>438</v>
      </c>
      <c r="Q79" s="162" t="s">
        <v>438</v>
      </c>
      <c r="R79" s="162" t="s">
        <v>438</v>
      </c>
      <c r="S79" s="162" t="s">
        <v>438</v>
      </c>
      <c r="T79" s="162" t="s">
        <v>438</v>
      </c>
      <c r="U79" s="162" t="s">
        <v>438</v>
      </c>
      <c r="V79" s="162" t="s">
        <v>438</v>
      </c>
      <c r="W79" s="162" t="s">
        <v>438</v>
      </c>
      <c r="X79" s="162" t="s">
        <v>438</v>
      </c>
      <c r="Y79" s="162" t="s">
        <v>438</v>
      </c>
      <c r="Z79" s="162" t="s">
        <v>438</v>
      </c>
      <c r="AA79" s="162" t="s">
        <v>438</v>
      </c>
      <c r="AB79" s="162" t="s">
        <v>438</v>
      </c>
      <c r="AC79" s="162" t="s">
        <v>438</v>
      </c>
      <c r="AD79" s="162" t="s">
        <v>438</v>
      </c>
      <c r="AE79" s="192"/>
      <c r="AF79" s="164" t="s">
        <v>438</v>
      </c>
      <c r="AG79" s="164" t="s">
        <v>438</v>
      </c>
      <c r="AH79" s="164" t="s">
        <v>438</v>
      </c>
      <c r="AI79" s="164" t="s">
        <v>438</v>
      </c>
      <c r="AJ79" s="164" t="s">
        <v>438</v>
      </c>
      <c r="AK79" s="164" t="s">
        <v>438</v>
      </c>
      <c r="AL79" s="166" t="s">
        <v>231</v>
      </c>
    </row>
    <row r="80" s="8" customFormat="true" ht="24.75" hidden="false" customHeight="true" outlineLevel="0" collapsed="false">
      <c r="A80" s="55" t="s">
        <v>65</v>
      </c>
      <c r="B80" s="61" t="s">
        <v>232</v>
      </c>
      <c r="C80" s="64" t="s">
        <v>233</v>
      </c>
      <c r="D80" s="57"/>
      <c r="E80" s="162" t="s">
        <v>438</v>
      </c>
      <c r="F80" s="162" t="s">
        <v>438</v>
      </c>
      <c r="G80" s="162" t="s">
        <v>438</v>
      </c>
      <c r="H80" s="162" t="s">
        <v>438</v>
      </c>
      <c r="I80" s="162" t="s">
        <v>437</v>
      </c>
      <c r="J80" s="162" t="s">
        <v>437</v>
      </c>
      <c r="K80" s="162" t="s">
        <v>437</v>
      </c>
      <c r="L80" s="162" t="s">
        <v>437</v>
      </c>
      <c r="M80" s="162" t="s">
        <v>438</v>
      </c>
      <c r="N80" s="162" t="s">
        <v>438</v>
      </c>
      <c r="O80" s="162" t="s">
        <v>438</v>
      </c>
      <c r="P80" s="162" t="s">
        <v>438</v>
      </c>
      <c r="Q80" s="162" t="s">
        <v>438</v>
      </c>
      <c r="R80" s="162" t="s">
        <v>438</v>
      </c>
      <c r="S80" s="162" t="s">
        <v>438</v>
      </c>
      <c r="T80" s="162" t="s">
        <v>438</v>
      </c>
      <c r="U80" s="162" t="s">
        <v>438</v>
      </c>
      <c r="V80" s="162" t="s">
        <v>438</v>
      </c>
      <c r="W80" s="162" t="s">
        <v>438</v>
      </c>
      <c r="X80" s="162" t="s">
        <v>438</v>
      </c>
      <c r="Y80" s="162" t="s">
        <v>438</v>
      </c>
      <c r="Z80" s="162" t="s">
        <v>438</v>
      </c>
      <c r="AA80" s="162" t="s">
        <v>438</v>
      </c>
      <c r="AB80" s="162" t="s">
        <v>438</v>
      </c>
      <c r="AC80" s="162" t="s">
        <v>438</v>
      </c>
      <c r="AD80" s="162" t="s">
        <v>438</v>
      </c>
      <c r="AE80" s="192"/>
      <c r="AF80" s="164" t="s">
        <v>438</v>
      </c>
      <c r="AG80" s="164" t="s">
        <v>438</v>
      </c>
      <c r="AH80" s="164" t="s">
        <v>438</v>
      </c>
      <c r="AI80" s="164" t="s">
        <v>438</v>
      </c>
      <c r="AJ80" s="164" t="s">
        <v>438</v>
      </c>
      <c r="AK80" s="164" t="s">
        <v>438</v>
      </c>
      <c r="AL80" s="166" t="s">
        <v>147</v>
      </c>
    </row>
    <row r="81" s="8" customFormat="true" ht="24.75" hidden="false" customHeight="true" outlineLevel="0" collapsed="false">
      <c r="A81" s="55" t="s">
        <v>65</v>
      </c>
      <c r="B81" s="61" t="s">
        <v>234</v>
      </c>
      <c r="C81" s="64" t="s">
        <v>235</v>
      </c>
      <c r="D81" s="57"/>
      <c r="E81" s="162" t="s">
        <v>438</v>
      </c>
      <c r="F81" s="162" t="s">
        <v>438</v>
      </c>
      <c r="G81" s="162" t="s">
        <v>438</v>
      </c>
      <c r="H81" s="162" t="s">
        <v>438</v>
      </c>
      <c r="I81" s="162" t="s">
        <v>437</v>
      </c>
      <c r="J81" s="162" t="s">
        <v>437</v>
      </c>
      <c r="K81" s="162" t="s">
        <v>437</v>
      </c>
      <c r="L81" s="162" t="s">
        <v>437</v>
      </c>
      <c r="M81" s="162" t="s">
        <v>438</v>
      </c>
      <c r="N81" s="162" t="s">
        <v>438</v>
      </c>
      <c r="O81" s="162" t="s">
        <v>438</v>
      </c>
      <c r="P81" s="162" t="s">
        <v>438</v>
      </c>
      <c r="Q81" s="162" t="s">
        <v>438</v>
      </c>
      <c r="R81" s="162" t="s">
        <v>438</v>
      </c>
      <c r="S81" s="162" t="s">
        <v>438</v>
      </c>
      <c r="T81" s="162" t="s">
        <v>438</v>
      </c>
      <c r="U81" s="162" t="s">
        <v>438</v>
      </c>
      <c r="V81" s="162" t="s">
        <v>438</v>
      </c>
      <c r="W81" s="162" t="s">
        <v>438</v>
      </c>
      <c r="X81" s="162" t="s">
        <v>438</v>
      </c>
      <c r="Y81" s="162" t="s">
        <v>438</v>
      </c>
      <c r="Z81" s="162" t="s">
        <v>438</v>
      </c>
      <c r="AA81" s="162" t="s">
        <v>438</v>
      </c>
      <c r="AB81" s="162" t="s">
        <v>438</v>
      </c>
      <c r="AC81" s="162" t="s">
        <v>438</v>
      </c>
      <c r="AD81" s="162" t="s">
        <v>438</v>
      </c>
      <c r="AE81" s="192"/>
      <c r="AF81" s="164" t="s">
        <v>438</v>
      </c>
      <c r="AG81" s="164" t="s">
        <v>438</v>
      </c>
      <c r="AH81" s="164" t="s">
        <v>438</v>
      </c>
      <c r="AI81" s="164" t="s">
        <v>438</v>
      </c>
      <c r="AJ81" s="164" t="s">
        <v>438</v>
      </c>
      <c r="AK81" s="164" t="s">
        <v>438</v>
      </c>
      <c r="AL81" s="166" t="s">
        <v>236</v>
      </c>
    </row>
    <row r="82" s="8" customFormat="true" ht="24.75" hidden="false" customHeight="true" outlineLevel="0" collapsed="false">
      <c r="A82" s="55" t="s">
        <v>237</v>
      </c>
      <c r="B82" s="61" t="s">
        <v>238</v>
      </c>
      <c r="C82" s="72" t="s">
        <v>239</v>
      </c>
      <c r="D82" s="57"/>
      <c r="E82" s="162" t="s">
        <v>254</v>
      </c>
      <c r="F82" s="162" t="n">
        <v>0.79956</v>
      </c>
      <c r="G82" s="162" t="s">
        <v>254</v>
      </c>
      <c r="H82" s="162" t="s">
        <v>254</v>
      </c>
      <c r="I82" s="162" t="s">
        <v>437</v>
      </c>
      <c r="J82" s="162" t="s">
        <v>437</v>
      </c>
      <c r="K82" s="162" t="s">
        <v>437</v>
      </c>
      <c r="L82" s="162" t="s">
        <v>437</v>
      </c>
      <c r="M82" s="162" t="s">
        <v>254</v>
      </c>
      <c r="N82" s="162" t="s">
        <v>254</v>
      </c>
      <c r="O82" s="162" t="s">
        <v>254</v>
      </c>
      <c r="P82" s="162" t="n">
        <v>0.00373128</v>
      </c>
      <c r="Q82" s="162" t="s">
        <v>254</v>
      </c>
      <c r="R82" s="162" t="s">
        <v>254</v>
      </c>
      <c r="S82" s="162" t="s">
        <v>254</v>
      </c>
      <c r="T82" s="162" t="s">
        <v>254</v>
      </c>
      <c r="U82" s="162" t="s">
        <v>254</v>
      </c>
      <c r="V82" s="162" t="s">
        <v>254</v>
      </c>
      <c r="W82" s="162" t="s">
        <v>254</v>
      </c>
      <c r="X82" s="162" t="s">
        <v>254</v>
      </c>
      <c r="Y82" s="162" t="s">
        <v>254</v>
      </c>
      <c r="Z82" s="162" t="s">
        <v>254</v>
      </c>
      <c r="AA82" s="162" t="s">
        <v>254</v>
      </c>
      <c r="AB82" s="162" t="s">
        <v>254</v>
      </c>
      <c r="AC82" s="162" t="s">
        <v>254</v>
      </c>
      <c r="AD82" s="162" t="s">
        <v>254</v>
      </c>
      <c r="AE82" s="192"/>
      <c r="AF82" s="164" t="s">
        <v>254</v>
      </c>
      <c r="AG82" s="164" t="s">
        <v>254</v>
      </c>
      <c r="AH82" s="164" t="s">
        <v>254</v>
      </c>
      <c r="AI82" s="164" t="s">
        <v>254</v>
      </c>
      <c r="AJ82" s="164" t="s">
        <v>254</v>
      </c>
      <c r="AK82" s="164" t="n">
        <v>666300</v>
      </c>
      <c r="AL82" s="166" t="s">
        <v>441</v>
      </c>
    </row>
    <row r="83" s="8" customFormat="true" ht="24.75" hidden="false" customHeight="true" outlineLevel="0" collapsed="false">
      <c r="A83" s="55" t="s">
        <v>65</v>
      </c>
      <c r="B83" s="73" t="s">
        <v>240</v>
      </c>
      <c r="C83" s="74" t="s">
        <v>241</v>
      </c>
      <c r="D83" s="57"/>
      <c r="E83" s="162" t="s">
        <v>436</v>
      </c>
      <c r="F83" s="162" t="n">
        <v>0.0075</v>
      </c>
      <c r="G83" s="162" t="s">
        <v>436</v>
      </c>
      <c r="H83" s="162" t="s">
        <v>254</v>
      </c>
      <c r="I83" s="162" t="s">
        <v>437</v>
      </c>
      <c r="J83" s="162" t="s">
        <v>437</v>
      </c>
      <c r="K83" s="162" t="s">
        <v>437</v>
      </c>
      <c r="L83" s="162" t="s">
        <v>437</v>
      </c>
      <c r="M83" s="162" t="s">
        <v>436</v>
      </c>
      <c r="N83" s="162" t="s">
        <v>254</v>
      </c>
      <c r="O83" s="162" t="s">
        <v>254</v>
      </c>
      <c r="P83" s="162" t="s">
        <v>254</v>
      </c>
      <c r="Q83" s="162" t="s">
        <v>254</v>
      </c>
      <c r="R83" s="162" t="s">
        <v>254</v>
      </c>
      <c r="S83" s="162" t="s">
        <v>254</v>
      </c>
      <c r="T83" s="162" t="s">
        <v>254</v>
      </c>
      <c r="U83" s="162" t="s">
        <v>254</v>
      </c>
      <c r="V83" s="162" t="s">
        <v>254</v>
      </c>
      <c r="W83" s="162" t="s">
        <v>436</v>
      </c>
      <c r="X83" s="162" t="s">
        <v>436</v>
      </c>
      <c r="Y83" s="162" t="s">
        <v>436</v>
      </c>
      <c r="Z83" s="162" t="s">
        <v>436</v>
      </c>
      <c r="AA83" s="162" t="s">
        <v>436</v>
      </c>
      <c r="AB83" s="162" t="s">
        <v>436</v>
      </c>
      <c r="AC83" s="162" t="s">
        <v>436</v>
      </c>
      <c r="AD83" s="162" t="s">
        <v>254</v>
      </c>
      <c r="AE83" s="192"/>
      <c r="AF83" s="164" t="s">
        <v>254</v>
      </c>
      <c r="AG83" s="164" t="s">
        <v>254</v>
      </c>
      <c r="AH83" s="164" t="s">
        <v>254</v>
      </c>
      <c r="AI83" s="164" t="s">
        <v>254</v>
      </c>
      <c r="AJ83" s="164" t="s">
        <v>254</v>
      </c>
      <c r="AK83" s="173" t="n">
        <v>500</v>
      </c>
      <c r="AL83" s="170" t="s">
        <v>442</v>
      </c>
    </row>
    <row r="84" s="8" customFormat="true" ht="24.75" hidden="false" customHeight="true" outlineLevel="0" collapsed="false">
      <c r="A84" s="55" t="s">
        <v>65</v>
      </c>
      <c r="B84" s="73" t="s">
        <v>242</v>
      </c>
      <c r="C84" s="74" t="s">
        <v>243</v>
      </c>
      <c r="D84" s="57"/>
      <c r="E84" s="162" t="s">
        <v>436</v>
      </c>
      <c r="F84" s="162" t="n">
        <v>0.0325</v>
      </c>
      <c r="G84" s="162" t="s">
        <v>254</v>
      </c>
      <c r="H84" s="162" t="s">
        <v>254</v>
      </c>
      <c r="I84" s="162" t="s">
        <v>437</v>
      </c>
      <c r="J84" s="162" t="s">
        <v>437</v>
      </c>
      <c r="K84" s="162" t="s">
        <v>437</v>
      </c>
      <c r="L84" s="162" t="s">
        <v>437</v>
      </c>
      <c r="M84" s="162" t="n">
        <v>0.002375</v>
      </c>
      <c r="N84" s="162" t="s">
        <v>436</v>
      </c>
      <c r="O84" s="162" t="s">
        <v>436</v>
      </c>
      <c r="P84" s="162" t="s">
        <v>436</v>
      </c>
      <c r="Q84" s="162" t="s">
        <v>254</v>
      </c>
      <c r="R84" s="162" t="s">
        <v>254</v>
      </c>
      <c r="S84" s="162" t="s">
        <v>254</v>
      </c>
      <c r="T84" s="162" t="s">
        <v>254</v>
      </c>
      <c r="U84" s="162" t="s">
        <v>254</v>
      </c>
      <c r="V84" s="162" t="s">
        <v>254</v>
      </c>
      <c r="W84" s="162" t="s">
        <v>436</v>
      </c>
      <c r="X84" s="162" t="s">
        <v>436</v>
      </c>
      <c r="Y84" s="162" t="s">
        <v>436</v>
      </c>
      <c r="Z84" s="162" t="s">
        <v>436</v>
      </c>
      <c r="AA84" s="162" t="s">
        <v>436</v>
      </c>
      <c r="AB84" s="162" t="s">
        <v>436</v>
      </c>
      <c r="AC84" s="162" t="s">
        <v>436</v>
      </c>
      <c r="AD84" s="162" t="s">
        <v>254</v>
      </c>
      <c r="AE84" s="192"/>
      <c r="AF84" s="164" t="s">
        <v>254</v>
      </c>
      <c r="AG84" s="164" t="s">
        <v>254</v>
      </c>
      <c r="AH84" s="164" t="s">
        <v>254</v>
      </c>
      <c r="AI84" s="164" t="s">
        <v>254</v>
      </c>
      <c r="AJ84" s="164" t="s">
        <v>254</v>
      </c>
      <c r="AK84" s="165" t="n">
        <v>250</v>
      </c>
      <c r="AL84" s="170" t="s">
        <v>443</v>
      </c>
    </row>
    <row r="85" s="8" customFormat="true" ht="24.75" hidden="false" customHeight="true" outlineLevel="0" collapsed="false">
      <c r="A85" s="55" t="s">
        <v>237</v>
      </c>
      <c r="B85" s="64" t="s">
        <v>244</v>
      </c>
      <c r="C85" s="74" t="s">
        <v>245</v>
      </c>
      <c r="D85" s="57"/>
      <c r="E85" s="162" t="s">
        <v>254</v>
      </c>
      <c r="F85" s="162" t="n">
        <v>1.409684288</v>
      </c>
      <c r="G85" s="162" t="s">
        <v>254</v>
      </c>
      <c r="H85" s="162" t="s">
        <v>254</v>
      </c>
      <c r="I85" s="162" t="s">
        <v>437</v>
      </c>
      <c r="J85" s="162" t="s">
        <v>437</v>
      </c>
      <c r="K85" s="162" t="s">
        <v>437</v>
      </c>
      <c r="L85" s="162" t="s">
        <v>437</v>
      </c>
      <c r="M85" s="162" t="s">
        <v>254</v>
      </c>
      <c r="N85" s="162" t="s">
        <v>254</v>
      </c>
      <c r="O85" s="162" t="s">
        <v>254</v>
      </c>
      <c r="P85" s="162" t="s">
        <v>254</v>
      </c>
      <c r="Q85" s="162" t="s">
        <v>254</v>
      </c>
      <c r="R85" s="162" t="s">
        <v>254</v>
      </c>
      <c r="S85" s="162" t="s">
        <v>254</v>
      </c>
      <c r="T85" s="162" t="s">
        <v>254</v>
      </c>
      <c r="U85" s="162" t="s">
        <v>254</v>
      </c>
      <c r="V85" s="162" t="s">
        <v>254</v>
      </c>
      <c r="W85" s="162" t="s">
        <v>254</v>
      </c>
      <c r="X85" s="162" t="s">
        <v>254</v>
      </c>
      <c r="Y85" s="162" t="s">
        <v>254</v>
      </c>
      <c r="Z85" s="162" t="s">
        <v>254</v>
      </c>
      <c r="AA85" s="162" t="s">
        <v>254</v>
      </c>
      <c r="AB85" s="162" t="s">
        <v>254</v>
      </c>
      <c r="AC85" s="162" t="s">
        <v>254</v>
      </c>
      <c r="AD85" s="162" t="s">
        <v>254</v>
      </c>
      <c r="AE85" s="192"/>
      <c r="AF85" s="164" t="s">
        <v>254</v>
      </c>
      <c r="AG85" s="164" t="s">
        <v>254</v>
      </c>
      <c r="AH85" s="164" t="s">
        <v>254</v>
      </c>
      <c r="AI85" s="164" t="s">
        <v>254</v>
      </c>
      <c r="AJ85" s="164" t="s">
        <v>254</v>
      </c>
      <c r="AK85" s="171" t="n">
        <v>5.728154</v>
      </c>
      <c r="AL85" s="166" t="s">
        <v>246</v>
      </c>
    </row>
    <row r="86" s="8" customFormat="true" ht="24.75" hidden="false" customHeight="true" outlineLevel="0" collapsed="false">
      <c r="A86" s="55" t="s">
        <v>237</v>
      </c>
      <c r="B86" s="64" t="s">
        <v>247</v>
      </c>
      <c r="C86" s="72" t="s">
        <v>248</v>
      </c>
      <c r="D86" s="57"/>
      <c r="E86" s="162" t="s">
        <v>438</v>
      </c>
      <c r="F86" s="162" t="s">
        <v>438</v>
      </c>
      <c r="G86" s="162" t="s">
        <v>438</v>
      </c>
      <c r="H86" s="162" t="s">
        <v>438</v>
      </c>
      <c r="I86" s="162" t="s">
        <v>437</v>
      </c>
      <c r="J86" s="162" t="s">
        <v>437</v>
      </c>
      <c r="K86" s="162" t="s">
        <v>437</v>
      </c>
      <c r="L86" s="162" t="s">
        <v>437</v>
      </c>
      <c r="M86" s="162" t="s">
        <v>438</v>
      </c>
      <c r="N86" s="162" t="s">
        <v>438</v>
      </c>
      <c r="O86" s="162" t="s">
        <v>438</v>
      </c>
      <c r="P86" s="162" t="s">
        <v>438</v>
      </c>
      <c r="Q86" s="162" t="s">
        <v>438</v>
      </c>
      <c r="R86" s="162" t="s">
        <v>438</v>
      </c>
      <c r="S86" s="162" t="s">
        <v>438</v>
      </c>
      <c r="T86" s="162" t="s">
        <v>438</v>
      </c>
      <c r="U86" s="162" t="s">
        <v>438</v>
      </c>
      <c r="V86" s="162" t="s">
        <v>438</v>
      </c>
      <c r="W86" s="162" t="s">
        <v>438</v>
      </c>
      <c r="X86" s="162" t="s">
        <v>438</v>
      </c>
      <c r="Y86" s="162" t="s">
        <v>438</v>
      </c>
      <c r="Z86" s="162" t="s">
        <v>438</v>
      </c>
      <c r="AA86" s="162" t="s">
        <v>438</v>
      </c>
      <c r="AB86" s="162" t="s">
        <v>438</v>
      </c>
      <c r="AC86" s="162" t="s">
        <v>438</v>
      </c>
      <c r="AD86" s="162" t="s">
        <v>438</v>
      </c>
      <c r="AE86" s="192"/>
      <c r="AF86" s="164" t="s">
        <v>438</v>
      </c>
      <c r="AG86" s="164" t="s">
        <v>438</v>
      </c>
      <c r="AH86" s="164" t="s">
        <v>438</v>
      </c>
      <c r="AI86" s="164" t="s">
        <v>438</v>
      </c>
      <c r="AJ86" s="164" t="s">
        <v>438</v>
      </c>
      <c r="AK86" s="164" t="s">
        <v>438</v>
      </c>
      <c r="AL86" s="166" t="s">
        <v>249</v>
      </c>
    </row>
    <row r="87" s="8" customFormat="true" ht="24.75" hidden="false" customHeight="true" outlineLevel="0" collapsed="false">
      <c r="A87" s="55" t="s">
        <v>237</v>
      </c>
      <c r="B87" s="64" t="s">
        <v>250</v>
      </c>
      <c r="C87" s="72" t="s">
        <v>251</v>
      </c>
      <c r="D87" s="57"/>
      <c r="E87" s="162" t="s">
        <v>254</v>
      </c>
      <c r="F87" s="162" t="n">
        <v>0.2007</v>
      </c>
      <c r="G87" s="162" t="s">
        <v>254</v>
      </c>
      <c r="H87" s="162" t="s">
        <v>254</v>
      </c>
      <c r="I87" s="162" t="s">
        <v>437</v>
      </c>
      <c r="J87" s="162" t="s">
        <v>437</v>
      </c>
      <c r="K87" s="162" t="s">
        <v>437</v>
      </c>
      <c r="L87" s="162" t="s">
        <v>437</v>
      </c>
      <c r="M87" s="162" t="s">
        <v>254</v>
      </c>
      <c r="N87" s="162" t="s">
        <v>254</v>
      </c>
      <c r="O87" s="162" t="s">
        <v>254</v>
      </c>
      <c r="P87" s="162" t="s">
        <v>254</v>
      </c>
      <c r="Q87" s="162" t="s">
        <v>254</v>
      </c>
      <c r="R87" s="162" t="s">
        <v>254</v>
      </c>
      <c r="S87" s="162" t="s">
        <v>254</v>
      </c>
      <c r="T87" s="162" t="s">
        <v>254</v>
      </c>
      <c r="U87" s="162" t="s">
        <v>254</v>
      </c>
      <c r="V87" s="162" t="s">
        <v>254</v>
      </c>
      <c r="W87" s="162" t="s">
        <v>254</v>
      </c>
      <c r="X87" s="162" t="s">
        <v>254</v>
      </c>
      <c r="Y87" s="162" t="s">
        <v>254</v>
      </c>
      <c r="Z87" s="162" t="s">
        <v>254</v>
      </c>
      <c r="AA87" s="162" t="s">
        <v>254</v>
      </c>
      <c r="AB87" s="162" t="s">
        <v>254</v>
      </c>
      <c r="AC87" s="162" t="s">
        <v>254</v>
      </c>
      <c r="AD87" s="162" t="s">
        <v>254</v>
      </c>
      <c r="AE87" s="192"/>
      <c r="AF87" s="164" t="s">
        <v>254</v>
      </c>
      <c r="AG87" s="164" t="s">
        <v>254</v>
      </c>
      <c r="AH87" s="164" t="s">
        <v>254</v>
      </c>
      <c r="AI87" s="164" t="s">
        <v>254</v>
      </c>
      <c r="AJ87" s="164" t="s">
        <v>254</v>
      </c>
      <c r="AK87" s="173" t="n">
        <v>0.2007</v>
      </c>
      <c r="AL87" s="166" t="s">
        <v>249</v>
      </c>
    </row>
    <row r="88" s="8" customFormat="true" ht="24.75" hidden="false" customHeight="true" outlineLevel="0" collapsed="false">
      <c r="A88" s="55" t="s">
        <v>237</v>
      </c>
      <c r="B88" s="64" t="s">
        <v>252</v>
      </c>
      <c r="C88" s="72" t="s">
        <v>253</v>
      </c>
      <c r="D88" s="57"/>
      <c r="E88" s="162" t="s">
        <v>436</v>
      </c>
      <c r="F88" s="162" t="n">
        <v>0.049808</v>
      </c>
      <c r="G88" s="162" t="s">
        <v>436</v>
      </c>
      <c r="H88" s="162" t="s">
        <v>436</v>
      </c>
      <c r="I88" s="162" t="s">
        <v>437</v>
      </c>
      <c r="J88" s="162" t="s">
        <v>437</v>
      </c>
      <c r="K88" s="162" t="s">
        <v>437</v>
      </c>
      <c r="L88" s="162" t="s">
        <v>437</v>
      </c>
      <c r="M88" s="162" t="s">
        <v>436</v>
      </c>
      <c r="N88" s="162" t="s">
        <v>436</v>
      </c>
      <c r="O88" s="162" t="s">
        <v>436</v>
      </c>
      <c r="P88" s="162" t="s">
        <v>436</v>
      </c>
      <c r="Q88" s="162" t="s">
        <v>436</v>
      </c>
      <c r="R88" s="162" t="s">
        <v>436</v>
      </c>
      <c r="S88" s="162" t="s">
        <v>436</v>
      </c>
      <c r="T88" s="162" t="s">
        <v>436</v>
      </c>
      <c r="U88" s="162" t="s">
        <v>436</v>
      </c>
      <c r="V88" s="162" t="s">
        <v>436</v>
      </c>
      <c r="W88" s="162" t="s">
        <v>436</v>
      </c>
      <c r="X88" s="162" t="s">
        <v>436</v>
      </c>
      <c r="Y88" s="162" t="s">
        <v>436</v>
      </c>
      <c r="Z88" s="162" t="s">
        <v>436</v>
      </c>
      <c r="AA88" s="162" t="s">
        <v>436</v>
      </c>
      <c r="AB88" s="162" t="s">
        <v>438</v>
      </c>
      <c r="AC88" s="162" t="s">
        <v>436</v>
      </c>
      <c r="AD88" s="162" t="s">
        <v>436</v>
      </c>
      <c r="AE88" s="192"/>
      <c r="AF88" s="164" t="s">
        <v>254</v>
      </c>
      <c r="AG88" s="164" t="s">
        <v>254</v>
      </c>
      <c r="AH88" s="164" t="s">
        <v>254</v>
      </c>
      <c r="AI88" s="164" t="s">
        <v>254</v>
      </c>
      <c r="AJ88" s="164" t="s">
        <v>254</v>
      </c>
      <c r="AK88" s="171" t="n">
        <v>4.528</v>
      </c>
      <c r="AL88" s="170" t="s">
        <v>444</v>
      </c>
    </row>
    <row r="89" s="8" customFormat="true" ht="24.75" hidden="false" customHeight="true" outlineLevel="0" collapsed="false">
      <c r="A89" s="55" t="s">
        <v>237</v>
      </c>
      <c r="B89" s="64" t="s">
        <v>255</v>
      </c>
      <c r="C89" s="72" t="s">
        <v>256</v>
      </c>
      <c r="D89" s="57"/>
      <c r="E89" s="162" t="s">
        <v>254</v>
      </c>
      <c r="F89" s="162" t="n">
        <v>0.2</v>
      </c>
      <c r="G89" s="162" t="s">
        <v>254</v>
      </c>
      <c r="H89" s="162" t="s">
        <v>254</v>
      </c>
      <c r="I89" s="162" t="s">
        <v>437</v>
      </c>
      <c r="J89" s="162" t="s">
        <v>437</v>
      </c>
      <c r="K89" s="162" t="s">
        <v>437</v>
      </c>
      <c r="L89" s="162" t="s">
        <v>437</v>
      </c>
      <c r="M89" s="162" t="s">
        <v>254</v>
      </c>
      <c r="N89" s="162" t="s">
        <v>254</v>
      </c>
      <c r="O89" s="162" t="s">
        <v>254</v>
      </c>
      <c r="P89" s="162" t="s">
        <v>254</v>
      </c>
      <c r="Q89" s="162" t="s">
        <v>254</v>
      </c>
      <c r="R89" s="162" t="s">
        <v>254</v>
      </c>
      <c r="S89" s="162" t="s">
        <v>254</v>
      </c>
      <c r="T89" s="162" t="s">
        <v>254</v>
      </c>
      <c r="U89" s="162" t="s">
        <v>254</v>
      </c>
      <c r="V89" s="162" t="s">
        <v>254</v>
      </c>
      <c r="W89" s="162" t="s">
        <v>254</v>
      </c>
      <c r="X89" s="162" t="s">
        <v>254</v>
      </c>
      <c r="Y89" s="162" t="s">
        <v>254</v>
      </c>
      <c r="Z89" s="162" t="s">
        <v>254</v>
      </c>
      <c r="AA89" s="162" t="s">
        <v>254</v>
      </c>
      <c r="AB89" s="162" t="s">
        <v>254</v>
      </c>
      <c r="AC89" s="162" t="s">
        <v>254</v>
      </c>
      <c r="AD89" s="162" t="s">
        <v>254</v>
      </c>
      <c r="AE89" s="192"/>
      <c r="AF89" s="164" t="s">
        <v>254</v>
      </c>
      <c r="AG89" s="164" t="s">
        <v>254</v>
      </c>
      <c r="AH89" s="164" t="s">
        <v>254</v>
      </c>
      <c r="AI89" s="164" t="s">
        <v>254</v>
      </c>
      <c r="AJ89" s="164" t="s">
        <v>254</v>
      </c>
      <c r="AK89" s="171" t="n">
        <v>0.4</v>
      </c>
      <c r="AL89" s="166" t="s">
        <v>445</v>
      </c>
    </row>
    <row r="90" s="75" customFormat="true" ht="24.75" hidden="false" customHeight="true" outlineLevel="0" collapsed="false">
      <c r="A90" s="55" t="s">
        <v>237</v>
      </c>
      <c r="B90" s="64" t="s">
        <v>257</v>
      </c>
      <c r="C90" s="72" t="s">
        <v>258</v>
      </c>
      <c r="D90" s="57"/>
      <c r="E90" s="162" t="s">
        <v>438</v>
      </c>
      <c r="F90" s="162" t="n">
        <v>4.639014</v>
      </c>
      <c r="G90" s="162" t="s">
        <v>438</v>
      </c>
      <c r="H90" s="162" t="s">
        <v>438</v>
      </c>
      <c r="I90" s="162" t="s">
        <v>437</v>
      </c>
      <c r="J90" s="162" t="s">
        <v>437</v>
      </c>
      <c r="K90" s="162" t="s">
        <v>437</v>
      </c>
      <c r="L90" s="162" t="s">
        <v>437</v>
      </c>
      <c r="M90" s="162" t="s">
        <v>438</v>
      </c>
      <c r="N90" s="162" t="s">
        <v>438</v>
      </c>
      <c r="O90" s="162" t="s">
        <v>438</v>
      </c>
      <c r="P90" s="162" t="s">
        <v>438</v>
      </c>
      <c r="Q90" s="162" t="s">
        <v>438</v>
      </c>
      <c r="R90" s="162" t="s">
        <v>438</v>
      </c>
      <c r="S90" s="162" t="s">
        <v>438</v>
      </c>
      <c r="T90" s="162" t="s">
        <v>438</v>
      </c>
      <c r="U90" s="162" t="s">
        <v>438</v>
      </c>
      <c r="V90" s="162" t="s">
        <v>438</v>
      </c>
      <c r="W90" s="162" t="s">
        <v>438</v>
      </c>
      <c r="X90" s="162" t="s">
        <v>438</v>
      </c>
      <c r="Y90" s="162" t="s">
        <v>438</v>
      </c>
      <c r="Z90" s="162" t="s">
        <v>438</v>
      </c>
      <c r="AA90" s="162" t="s">
        <v>438</v>
      </c>
      <c r="AB90" s="162" t="s">
        <v>438</v>
      </c>
      <c r="AC90" s="162" t="s">
        <v>438</v>
      </c>
      <c r="AD90" s="162" t="s">
        <v>438</v>
      </c>
      <c r="AE90" s="192"/>
      <c r="AF90" s="164" t="s">
        <v>438</v>
      </c>
      <c r="AG90" s="164" t="s">
        <v>438</v>
      </c>
      <c r="AH90" s="164" t="s">
        <v>438</v>
      </c>
      <c r="AI90" s="164" t="s">
        <v>438</v>
      </c>
      <c r="AJ90" s="164" t="s">
        <v>438</v>
      </c>
      <c r="AK90" s="171" t="n">
        <v>8.887</v>
      </c>
      <c r="AL90" s="166" t="s">
        <v>456</v>
      </c>
      <c r="AM90" s="164"/>
    </row>
    <row r="91" s="8" customFormat="true" ht="24.75" hidden="false" customHeight="true" outlineLevel="0" collapsed="false">
      <c r="A91" s="55" t="s">
        <v>237</v>
      </c>
      <c r="B91" s="61" t="s">
        <v>259</v>
      </c>
      <c r="C91" s="64" t="s">
        <v>260</v>
      </c>
      <c r="D91" s="57"/>
      <c r="E91" s="162" t="n">
        <v>0.006439444767</v>
      </c>
      <c r="F91" s="162" t="n">
        <v>0.0173118998646</v>
      </c>
      <c r="G91" s="162" t="n">
        <v>0.000131823</v>
      </c>
      <c r="H91" s="162" t="n">
        <v>0.01484388108225</v>
      </c>
      <c r="I91" s="162" t="s">
        <v>437</v>
      </c>
      <c r="J91" s="162" t="s">
        <v>437</v>
      </c>
      <c r="K91" s="162" t="s">
        <v>437</v>
      </c>
      <c r="L91" s="162" t="s">
        <v>437</v>
      </c>
      <c r="M91" s="162" t="n">
        <v>0.1973959162065</v>
      </c>
      <c r="N91" s="162" t="n">
        <v>0.00342216</v>
      </c>
      <c r="O91" s="162" t="n">
        <v>0.005014034541</v>
      </c>
      <c r="P91" s="162" t="n">
        <v>2.48805E-007</v>
      </c>
      <c r="Q91" s="162" t="n">
        <v>5.80545E-005</v>
      </c>
      <c r="R91" s="162" t="n">
        <v>0.00068094</v>
      </c>
      <c r="S91" s="162" t="n">
        <v>0.038695529601</v>
      </c>
      <c r="T91" s="162" t="n">
        <v>0.0109669648005</v>
      </c>
      <c r="U91" s="162" t="s">
        <v>436</v>
      </c>
      <c r="V91" s="162" t="n">
        <v>0.0210064648005</v>
      </c>
      <c r="W91" s="162" t="n">
        <v>0.0003576838815</v>
      </c>
      <c r="X91" s="162" t="n">
        <v>0.000397029108465</v>
      </c>
      <c r="Y91" s="162" t="n">
        <v>0.000160957746675</v>
      </c>
      <c r="Z91" s="162" t="n">
        <v>0.000160957746675</v>
      </c>
      <c r="AA91" s="162" t="n">
        <v>0.000160957746675</v>
      </c>
      <c r="AB91" s="162" t="n">
        <v>0.00087990234849</v>
      </c>
      <c r="AC91" s="162" t="s">
        <v>436</v>
      </c>
      <c r="AD91" s="162" t="s">
        <v>436</v>
      </c>
      <c r="AE91" s="192"/>
      <c r="AF91" s="164" t="s">
        <v>254</v>
      </c>
      <c r="AG91" s="164" t="s">
        <v>254</v>
      </c>
      <c r="AH91" s="164" t="s">
        <v>254</v>
      </c>
      <c r="AI91" s="164" t="s">
        <v>254</v>
      </c>
      <c r="AJ91" s="164" t="s">
        <v>254</v>
      </c>
      <c r="AK91" s="171" t="n">
        <v>3.576838815</v>
      </c>
      <c r="AL91" s="166" t="s">
        <v>447</v>
      </c>
    </row>
    <row r="92" s="8" customFormat="true" ht="24.75" hidden="false" customHeight="true" outlineLevel="0" collapsed="false">
      <c r="A92" s="55" t="s">
        <v>65</v>
      </c>
      <c r="B92" s="55" t="s">
        <v>261</v>
      </c>
      <c r="C92" s="56" t="s">
        <v>262</v>
      </c>
      <c r="D92" s="67"/>
      <c r="E92" s="162" t="s">
        <v>438</v>
      </c>
      <c r="F92" s="162" t="s">
        <v>438</v>
      </c>
      <c r="G92" s="162" t="s">
        <v>438</v>
      </c>
      <c r="H92" s="162" t="s">
        <v>438</v>
      </c>
      <c r="I92" s="162" t="s">
        <v>437</v>
      </c>
      <c r="J92" s="162" t="s">
        <v>437</v>
      </c>
      <c r="K92" s="162" t="s">
        <v>437</v>
      </c>
      <c r="L92" s="162" t="s">
        <v>437</v>
      </c>
      <c r="M92" s="162" t="s">
        <v>438</v>
      </c>
      <c r="N92" s="162" t="s">
        <v>438</v>
      </c>
      <c r="O92" s="162" t="s">
        <v>438</v>
      </c>
      <c r="P92" s="162" t="s">
        <v>438</v>
      </c>
      <c r="Q92" s="162" t="s">
        <v>438</v>
      </c>
      <c r="R92" s="162" t="s">
        <v>438</v>
      </c>
      <c r="S92" s="162" t="s">
        <v>438</v>
      </c>
      <c r="T92" s="162" t="s">
        <v>438</v>
      </c>
      <c r="U92" s="162" t="s">
        <v>438</v>
      </c>
      <c r="V92" s="162" t="s">
        <v>438</v>
      </c>
      <c r="W92" s="162" t="s">
        <v>438</v>
      </c>
      <c r="X92" s="162" t="s">
        <v>438</v>
      </c>
      <c r="Y92" s="162" t="s">
        <v>438</v>
      </c>
      <c r="Z92" s="162" t="s">
        <v>438</v>
      </c>
      <c r="AA92" s="162" t="s">
        <v>438</v>
      </c>
      <c r="AB92" s="162" t="s">
        <v>438</v>
      </c>
      <c r="AC92" s="162" t="s">
        <v>438</v>
      </c>
      <c r="AD92" s="162" t="s">
        <v>438</v>
      </c>
      <c r="AE92" s="192"/>
      <c r="AF92" s="164" t="s">
        <v>438</v>
      </c>
      <c r="AG92" s="164" t="s">
        <v>438</v>
      </c>
      <c r="AH92" s="164" t="s">
        <v>438</v>
      </c>
      <c r="AI92" s="164" t="s">
        <v>438</v>
      </c>
      <c r="AJ92" s="164" t="s">
        <v>438</v>
      </c>
      <c r="AK92" s="164" t="s">
        <v>438</v>
      </c>
      <c r="AL92" s="166" t="s">
        <v>263</v>
      </c>
    </row>
    <row r="93" s="8" customFormat="true" ht="24.75" hidden="false" customHeight="true" outlineLevel="0" collapsed="false">
      <c r="A93" s="55" t="s">
        <v>65</v>
      </c>
      <c r="B93" s="61" t="s">
        <v>264</v>
      </c>
      <c r="C93" s="56" t="s">
        <v>265</v>
      </c>
      <c r="D93" s="67"/>
      <c r="E93" s="162" t="s">
        <v>254</v>
      </c>
      <c r="F93" s="162" t="n">
        <v>0.353400433333333</v>
      </c>
      <c r="G93" s="162" t="s">
        <v>254</v>
      </c>
      <c r="H93" s="162" t="s">
        <v>254</v>
      </c>
      <c r="I93" s="162" t="s">
        <v>437</v>
      </c>
      <c r="J93" s="162" t="s">
        <v>437</v>
      </c>
      <c r="K93" s="162" t="s">
        <v>437</v>
      </c>
      <c r="L93" s="162" t="s">
        <v>437</v>
      </c>
      <c r="M93" s="162" t="s">
        <v>254</v>
      </c>
      <c r="N93" s="162" t="s">
        <v>254</v>
      </c>
      <c r="O93" s="162" t="s">
        <v>254</v>
      </c>
      <c r="P93" s="162" t="s">
        <v>254</v>
      </c>
      <c r="Q93" s="162" t="s">
        <v>254</v>
      </c>
      <c r="R93" s="162" t="s">
        <v>254</v>
      </c>
      <c r="S93" s="162" t="s">
        <v>254</v>
      </c>
      <c r="T93" s="162" t="s">
        <v>254</v>
      </c>
      <c r="U93" s="162" t="s">
        <v>254</v>
      </c>
      <c r="V93" s="162" t="s">
        <v>254</v>
      </c>
      <c r="W93" s="162" t="s">
        <v>254</v>
      </c>
      <c r="X93" s="162" t="s">
        <v>254</v>
      </c>
      <c r="Y93" s="162" t="s">
        <v>254</v>
      </c>
      <c r="Z93" s="162" t="s">
        <v>254</v>
      </c>
      <c r="AA93" s="162" t="s">
        <v>254</v>
      </c>
      <c r="AB93" s="162" t="s">
        <v>254</v>
      </c>
      <c r="AC93" s="162" t="s">
        <v>254</v>
      </c>
      <c r="AD93" s="162" t="s">
        <v>254</v>
      </c>
      <c r="AE93" s="192"/>
      <c r="AF93" s="164" t="s">
        <v>254</v>
      </c>
      <c r="AG93" s="164" t="s">
        <v>254</v>
      </c>
      <c r="AH93" s="164" t="s">
        <v>254</v>
      </c>
      <c r="AI93" s="164" t="s">
        <v>254</v>
      </c>
      <c r="AJ93" s="164" t="s">
        <v>254</v>
      </c>
      <c r="AK93" s="164" t="n">
        <v>157.458866666667</v>
      </c>
      <c r="AL93" s="166" t="s">
        <v>266</v>
      </c>
    </row>
    <row r="94" s="8" customFormat="true" ht="24.75" hidden="false" customHeight="true" outlineLevel="0" collapsed="false">
      <c r="A94" s="55" t="s">
        <v>65</v>
      </c>
      <c r="B94" s="76" t="s">
        <v>267</v>
      </c>
      <c r="C94" s="56" t="s">
        <v>268</v>
      </c>
      <c r="D94" s="57"/>
      <c r="E94" s="162" t="s">
        <v>438</v>
      </c>
      <c r="F94" s="162" t="s">
        <v>438</v>
      </c>
      <c r="G94" s="162" t="s">
        <v>438</v>
      </c>
      <c r="H94" s="162" t="s">
        <v>438</v>
      </c>
      <c r="I94" s="162" t="s">
        <v>437</v>
      </c>
      <c r="J94" s="162" t="s">
        <v>437</v>
      </c>
      <c r="K94" s="162" t="s">
        <v>437</v>
      </c>
      <c r="L94" s="162" t="s">
        <v>437</v>
      </c>
      <c r="M94" s="162" t="s">
        <v>438</v>
      </c>
      <c r="N94" s="162" t="s">
        <v>438</v>
      </c>
      <c r="O94" s="162" t="s">
        <v>438</v>
      </c>
      <c r="P94" s="162" t="s">
        <v>438</v>
      </c>
      <c r="Q94" s="162" t="s">
        <v>438</v>
      </c>
      <c r="R94" s="162" t="s">
        <v>438</v>
      </c>
      <c r="S94" s="162" t="s">
        <v>438</v>
      </c>
      <c r="T94" s="162" t="s">
        <v>438</v>
      </c>
      <c r="U94" s="162" t="s">
        <v>438</v>
      </c>
      <c r="V94" s="162" t="s">
        <v>438</v>
      </c>
      <c r="W94" s="162" t="s">
        <v>438</v>
      </c>
      <c r="X94" s="162" t="s">
        <v>438</v>
      </c>
      <c r="Y94" s="162" t="s">
        <v>438</v>
      </c>
      <c r="Z94" s="162" t="s">
        <v>438</v>
      </c>
      <c r="AA94" s="162" t="s">
        <v>438</v>
      </c>
      <c r="AB94" s="162" t="s">
        <v>438</v>
      </c>
      <c r="AC94" s="162" t="s">
        <v>438</v>
      </c>
      <c r="AD94" s="162" t="s">
        <v>438</v>
      </c>
      <c r="AE94" s="192"/>
      <c r="AF94" s="164" t="s">
        <v>438</v>
      </c>
      <c r="AG94" s="164" t="s">
        <v>438</v>
      </c>
      <c r="AH94" s="164" t="s">
        <v>438</v>
      </c>
      <c r="AI94" s="164" t="s">
        <v>438</v>
      </c>
      <c r="AJ94" s="164" t="s">
        <v>438</v>
      </c>
      <c r="AK94" s="164" t="s">
        <v>438</v>
      </c>
      <c r="AL94" s="166"/>
    </row>
    <row r="95" s="8" customFormat="true" ht="24.75" hidden="false" customHeight="true" outlineLevel="0" collapsed="false">
      <c r="A95" s="55" t="s">
        <v>65</v>
      </c>
      <c r="B95" s="76" t="s">
        <v>269</v>
      </c>
      <c r="C95" s="56" t="s">
        <v>270</v>
      </c>
      <c r="D95" s="67"/>
      <c r="E95" s="162" t="s">
        <v>438</v>
      </c>
      <c r="F95" s="162" t="s">
        <v>438</v>
      </c>
      <c r="G95" s="162" t="s">
        <v>438</v>
      </c>
      <c r="H95" s="162" t="s">
        <v>438</v>
      </c>
      <c r="I95" s="162" t="s">
        <v>437</v>
      </c>
      <c r="J95" s="162" t="s">
        <v>437</v>
      </c>
      <c r="K95" s="162" t="s">
        <v>437</v>
      </c>
      <c r="L95" s="162" t="s">
        <v>437</v>
      </c>
      <c r="M95" s="162" t="s">
        <v>438</v>
      </c>
      <c r="N95" s="162" t="s">
        <v>438</v>
      </c>
      <c r="O95" s="162" t="s">
        <v>438</v>
      </c>
      <c r="P95" s="162" t="s">
        <v>438</v>
      </c>
      <c r="Q95" s="162" t="s">
        <v>438</v>
      </c>
      <c r="R95" s="162" t="s">
        <v>438</v>
      </c>
      <c r="S95" s="162" t="s">
        <v>438</v>
      </c>
      <c r="T95" s="162" t="s">
        <v>438</v>
      </c>
      <c r="U95" s="162" t="s">
        <v>438</v>
      </c>
      <c r="V95" s="162" t="s">
        <v>438</v>
      </c>
      <c r="W95" s="162" t="s">
        <v>438</v>
      </c>
      <c r="X95" s="162" t="s">
        <v>438</v>
      </c>
      <c r="Y95" s="162" t="s">
        <v>438</v>
      </c>
      <c r="Z95" s="162" t="s">
        <v>438</v>
      </c>
      <c r="AA95" s="162" t="s">
        <v>438</v>
      </c>
      <c r="AB95" s="162" t="s">
        <v>438</v>
      </c>
      <c r="AC95" s="162" t="s">
        <v>438</v>
      </c>
      <c r="AD95" s="162" t="s">
        <v>438</v>
      </c>
      <c r="AE95" s="192"/>
      <c r="AF95" s="164" t="s">
        <v>438</v>
      </c>
      <c r="AG95" s="164" t="s">
        <v>438</v>
      </c>
      <c r="AH95" s="164" t="s">
        <v>438</v>
      </c>
      <c r="AI95" s="164" t="s">
        <v>438</v>
      </c>
      <c r="AJ95" s="164" t="s">
        <v>438</v>
      </c>
      <c r="AK95" s="164" t="s">
        <v>438</v>
      </c>
      <c r="AL95" s="166" t="s">
        <v>147</v>
      </c>
    </row>
    <row r="96" s="8" customFormat="true" ht="24.75" hidden="false" customHeight="true" outlineLevel="0" collapsed="false">
      <c r="A96" s="55" t="s">
        <v>65</v>
      </c>
      <c r="B96" s="61" t="s">
        <v>271</v>
      </c>
      <c r="C96" s="56" t="s">
        <v>272</v>
      </c>
      <c r="D96" s="77"/>
      <c r="E96" s="162" t="s">
        <v>438</v>
      </c>
      <c r="F96" s="162" t="s">
        <v>438</v>
      </c>
      <c r="G96" s="162" t="s">
        <v>438</v>
      </c>
      <c r="H96" s="162" t="s">
        <v>438</v>
      </c>
      <c r="I96" s="162" t="s">
        <v>437</v>
      </c>
      <c r="J96" s="162" t="s">
        <v>437</v>
      </c>
      <c r="K96" s="162" t="s">
        <v>437</v>
      </c>
      <c r="L96" s="162" t="s">
        <v>437</v>
      </c>
      <c r="M96" s="162" t="s">
        <v>438</v>
      </c>
      <c r="N96" s="162" t="s">
        <v>438</v>
      </c>
      <c r="O96" s="162" t="s">
        <v>438</v>
      </c>
      <c r="P96" s="162" t="s">
        <v>438</v>
      </c>
      <c r="Q96" s="162" t="s">
        <v>438</v>
      </c>
      <c r="R96" s="162" t="s">
        <v>438</v>
      </c>
      <c r="S96" s="162" t="s">
        <v>438</v>
      </c>
      <c r="T96" s="162" t="s">
        <v>438</v>
      </c>
      <c r="U96" s="162" t="s">
        <v>438</v>
      </c>
      <c r="V96" s="162" t="s">
        <v>438</v>
      </c>
      <c r="W96" s="162" t="s">
        <v>438</v>
      </c>
      <c r="X96" s="162" t="s">
        <v>438</v>
      </c>
      <c r="Y96" s="162" t="s">
        <v>438</v>
      </c>
      <c r="Z96" s="162" t="s">
        <v>438</v>
      </c>
      <c r="AA96" s="162" t="s">
        <v>438</v>
      </c>
      <c r="AB96" s="162" t="s">
        <v>438</v>
      </c>
      <c r="AC96" s="162" t="s">
        <v>438</v>
      </c>
      <c r="AD96" s="162" t="s">
        <v>438</v>
      </c>
      <c r="AE96" s="192"/>
      <c r="AF96" s="164" t="s">
        <v>438</v>
      </c>
      <c r="AG96" s="164" t="s">
        <v>438</v>
      </c>
      <c r="AH96" s="164" t="s">
        <v>438</v>
      </c>
      <c r="AI96" s="164" t="s">
        <v>438</v>
      </c>
      <c r="AJ96" s="164" t="s">
        <v>438</v>
      </c>
      <c r="AK96" s="164" t="s">
        <v>438</v>
      </c>
      <c r="AL96" s="166" t="s">
        <v>254</v>
      </c>
    </row>
    <row r="97" s="8" customFormat="true" ht="24.75" hidden="false" customHeight="true" outlineLevel="0" collapsed="false">
      <c r="A97" s="55" t="s">
        <v>65</v>
      </c>
      <c r="B97" s="61" t="s">
        <v>273</v>
      </c>
      <c r="C97" s="56" t="s">
        <v>274</v>
      </c>
      <c r="D97" s="77"/>
      <c r="E97" s="162" t="s">
        <v>254</v>
      </c>
      <c r="F97" s="162" t="s">
        <v>254</v>
      </c>
      <c r="G97" s="162" t="s">
        <v>254</v>
      </c>
      <c r="H97" s="162" t="s">
        <v>254</v>
      </c>
      <c r="I97" s="162" t="s">
        <v>437</v>
      </c>
      <c r="J97" s="162" t="s">
        <v>437</v>
      </c>
      <c r="K97" s="162" t="s">
        <v>437</v>
      </c>
      <c r="L97" s="162" t="s">
        <v>437</v>
      </c>
      <c r="M97" s="162" t="s">
        <v>254</v>
      </c>
      <c r="N97" s="162" t="s">
        <v>254</v>
      </c>
      <c r="O97" s="162" t="s">
        <v>254</v>
      </c>
      <c r="P97" s="162" t="s">
        <v>254</v>
      </c>
      <c r="Q97" s="162" t="s">
        <v>254</v>
      </c>
      <c r="R97" s="162" t="s">
        <v>254</v>
      </c>
      <c r="S97" s="162" t="s">
        <v>254</v>
      </c>
      <c r="T97" s="162" t="s">
        <v>254</v>
      </c>
      <c r="U97" s="162" t="s">
        <v>254</v>
      </c>
      <c r="V97" s="162" t="s">
        <v>254</v>
      </c>
      <c r="W97" s="162" t="s">
        <v>254</v>
      </c>
      <c r="X97" s="162" t="s">
        <v>254</v>
      </c>
      <c r="Y97" s="162" t="s">
        <v>254</v>
      </c>
      <c r="Z97" s="162" t="s">
        <v>254</v>
      </c>
      <c r="AA97" s="162" t="s">
        <v>254</v>
      </c>
      <c r="AB97" s="162" t="s">
        <v>254</v>
      </c>
      <c r="AC97" s="162" t="s">
        <v>254</v>
      </c>
      <c r="AD97" s="162" t="s">
        <v>254</v>
      </c>
      <c r="AE97" s="192"/>
      <c r="AF97" s="164" t="s">
        <v>254</v>
      </c>
      <c r="AG97" s="164" t="s">
        <v>254</v>
      </c>
      <c r="AH97" s="164" t="s">
        <v>254</v>
      </c>
      <c r="AI97" s="164" t="s">
        <v>254</v>
      </c>
      <c r="AJ97" s="164" t="s">
        <v>254</v>
      </c>
      <c r="AK97" s="164" t="s">
        <v>254</v>
      </c>
      <c r="AL97" s="166" t="s">
        <v>254</v>
      </c>
    </row>
    <row r="98" s="8" customFormat="true" ht="24.75" hidden="false" customHeight="true" outlineLevel="0" collapsed="false">
      <c r="A98" s="55" t="s">
        <v>65</v>
      </c>
      <c r="B98" s="61" t="s">
        <v>275</v>
      </c>
      <c r="C98" s="64" t="s">
        <v>276</v>
      </c>
      <c r="D98" s="77"/>
      <c r="E98" s="162" t="s">
        <v>438</v>
      </c>
      <c r="F98" s="162" t="s">
        <v>438</v>
      </c>
      <c r="G98" s="162" t="s">
        <v>438</v>
      </c>
      <c r="H98" s="162" t="s">
        <v>438</v>
      </c>
      <c r="I98" s="162" t="s">
        <v>437</v>
      </c>
      <c r="J98" s="162" t="s">
        <v>437</v>
      </c>
      <c r="K98" s="162" t="s">
        <v>437</v>
      </c>
      <c r="L98" s="162" t="s">
        <v>437</v>
      </c>
      <c r="M98" s="162" t="s">
        <v>438</v>
      </c>
      <c r="N98" s="162" t="s">
        <v>438</v>
      </c>
      <c r="O98" s="162" t="s">
        <v>438</v>
      </c>
      <c r="P98" s="162" t="s">
        <v>438</v>
      </c>
      <c r="Q98" s="162" t="s">
        <v>438</v>
      </c>
      <c r="R98" s="162" t="s">
        <v>438</v>
      </c>
      <c r="S98" s="162" t="s">
        <v>438</v>
      </c>
      <c r="T98" s="162" t="s">
        <v>438</v>
      </c>
      <c r="U98" s="162" t="s">
        <v>438</v>
      </c>
      <c r="V98" s="162" t="s">
        <v>438</v>
      </c>
      <c r="W98" s="162" t="s">
        <v>438</v>
      </c>
      <c r="X98" s="162" t="s">
        <v>438</v>
      </c>
      <c r="Y98" s="162" t="s">
        <v>438</v>
      </c>
      <c r="Z98" s="162" t="s">
        <v>438</v>
      </c>
      <c r="AA98" s="162" t="s">
        <v>438</v>
      </c>
      <c r="AB98" s="162" t="s">
        <v>438</v>
      </c>
      <c r="AC98" s="162" t="s">
        <v>438</v>
      </c>
      <c r="AD98" s="162" t="s">
        <v>438</v>
      </c>
      <c r="AE98" s="192"/>
      <c r="AF98" s="164" t="s">
        <v>438</v>
      </c>
      <c r="AG98" s="164" t="s">
        <v>438</v>
      </c>
      <c r="AH98" s="164" t="s">
        <v>438</v>
      </c>
      <c r="AI98" s="164" t="s">
        <v>438</v>
      </c>
      <c r="AJ98" s="164" t="s">
        <v>438</v>
      </c>
      <c r="AK98" s="164" t="s">
        <v>438</v>
      </c>
      <c r="AL98" s="166" t="s">
        <v>254</v>
      </c>
    </row>
    <row r="99" s="8" customFormat="true" ht="24.75" hidden="false" customHeight="true" outlineLevel="0" collapsed="false">
      <c r="A99" s="55" t="s">
        <v>277</v>
      </c>
      <c r="B99" s="55" t="s">
        <v>278</v>
      </c>
      <c r="C99" s="56" t="s">
        <v>279</v>
      </c>
      <c r="D99" s="77"/>
      <c r="E99" s="162" t="n">
        <v>0.00336724441712505</v>
      </c>
      <c r="F99" s="162" t="n">
        <v>0.216627788102986</v>
      </c>
      <c r="G99" s="162" t="s">
        <v>254</v>
      </c>
      <c r="H99" s="162" t="n">
        <v>1.32907159308504</v>
      </c>
      <c r="I99" s="162" t="s">
        <v>437</v>
      </c>
      <c r="J99" s="162" t="s">
        <v>437</v>
      </c>
      <c r="K99" s="162" t="s">
        <v>437</v>
      </c>
      <c r="L99" s="162" t="s">
        <v>437</v>
      </c>
      <c r="M99" s="162" t="s">
        <v>254</v>
      </c>
      <c r="N99" s="162" t="s">
        <v>254</v>
      </c>
      <c r="O99" s="162" t="s">
        <v>254</v>
      </c>
      <c r="P99" s="162" t="s">
        <v>254</v>
      </c>
      <c r="Q99" s="162" t="s">
        <v>254</v>
      </c>
      <c r="R99" s="162" t="s">
        <v>254</v>
      </c>
      <c r="S99" s="162" t="s">
        <v>254</v>
      </c>
      <c r="T99" s="162" t="s">
        <v>254</v>
      </c>
      <c r="U99" s="162" t="s">
        <v>254</v>
      </c>
      <c r="V99" s="162" t="s">
        <v>254</v>
      </c>
      <c r="W99" s="162" t="s">
        <v>254</v>
      </c>
      <c r="X99" s="162" t="s">
        <v>254</v>
      </c>
      <c r="Y99" s="162" t="s">
        <v>254</v>
      </c>
      <c r="Z99" s="162" t="s">
        <v>254</v>
      </c>
      <c r="AA99" s="162" t="s">
        <v>254</v>
      </c>
      <c r="AB99" s="162" t="s">
        <v>254</v>
      </c>
      <c r="AC99" s="162" t="s">
        <v>254</v>
      </c>
      <c r="AD99" s="162" t="s">
        <v>254</v>
      </c>
      <c r="AE99" s="192"/>
      <c r="AF99" s="164" t="s">
        <v>254</v>
      </c>
      <c r="AG99" s="164" t="s">
        <v>254</v>
      </c>
      <c r="AH99" s="164" t="s">
        <v>254</v>
      </c>
      <c r="AI99" s="164" t="s">
        <v>254</v>
      </c>
      <c r="AJ99" s="164" t="s">
        <v>254</v>
      </c>
      <c r="AK99" s="164" t="n">
        <v>27.319</v>
      </c>
      <c r="AL99" s="166" t="s">
        <v>280</v>
      </c>
    </row>
    <row r="100" s="8" customFormat="true" ht="24.75" hidden="false" customHeight="true" outlineLevel="0" collapsed="false">
      <c r="A100" s="55" t="s">
        <v>277</v>
      </c>
      <c r="B100" s="55" t="s">
        <v>281</v>
      </c>
      <c r="C100" s="56" t="s">
        <v>282</v>
      </c>
      <c r="D100" s="77"/>
      <c r="E100" s="162" t="n">
        <v>0.00162907472858052</v>
      </c>
      <c r="F100" s="162" t="n">
        <v>0.167919115547123</v>
      </c>
      <c r="G100" s="162" t="s">
        <v>254</v>
      </c>
      <c r="H100" s="162" t="n">
        <v>0.398678414549015</v>
      </c>
      <c r="I100" s="162" t="s">
        <v>437</v>
      </c>
      <c r="J100" s="162" t="s">
        <v>437</v>
      </c>
      <c r="K100" s="162" t="s">
        <v>437</v>
      </c>
      <c r="L100" s="162" t="s">
        <v>437</v>
      </c>
      <c r="M100" s="162" t="s">
        <v>254</v>
      </c>
      <c r="N100" s="162" t="s">
        <v>254</v>
      </c>
      <c r="O100" s="162" t="s">
        <v>254</v>
      </c>
      <c r="P100" s="162" t="s">
        <v>254</v>
      </c>
      <c r="Q100" s="162" t="s">
        <v>254</v>
      </c>
      <c r="R100" s="162" t="s">
        <v>254</v>
      </c>
      <c r="S100" s="162" t="s">
        <v>254</v>
      </c>
      <c r="T100" s="162" t="s">
        <v>254</v>
      </c>
      <c r="U100" s="162" t="s">
        <v>254</v>
      </c>
      <c r="V100" s="162" t="s">
        <v>254</v>
      </c>
      <c r="W100" s="162" t="s">
        <v>254</v>
      </c>
      <c r="X100" s="162" t="s">
        <v>254</v>
      </c>
      <c r="Y100" s="162" t="s">
        <v>254</v>
      </c>
      <c r="Z100" s="162" t="s">
        <v>254</v>
      </c>
      <c r="AA100" s="162" t="s">
        <v>254</v>
      </c>
      <c r="AB100" s="162" t="s">
        <v>254</v>
      </c>
      <c r="AC100" s="162" t="s">
        <v>254</v>
      </c>
      <c r="AD100" s="162" t="s">
        <v>254</v>
      </c>
      <c r="AE100" s="192"/>
      <c r="AF100" s="164" t="s">
        <v>254</v>
      </c>
      <c r="AG100" s="164" t="s">
        <v>254</v>
      </c>
      <c r="AH100" s="164" t="s">
        <v>254</v>
      </c>
      <c r="AI100" s="164" t="s">
        <v>254</v>
      </c>
      <c r="AJ100" s="164" t="s">
        <v>254</v>
      </c>
      <c r="AK100" s="164" t="n">
        <v>42.769</v>
      </c>
      <c r="AL100" s="166" t="s">
        <v>280</v>
      </c>
    </row>
    <row r="101" s="8" customFormat="true" ht="24.75" hidden="false" customHeight="true" outlineLevel="0" collapsed="false">
      <c r="A101" s="55" t="s">
        <v>277</v>
      </c>
      <c r="B101" s="55" t="s">
        <v>283</v>
      </c>
      <c r="C101" s="56" t="s">
        <v>284</v>
      </c>
      <c r="D101" s="77"/>
      <c r="E101" s="162" t="n">
        <v>0.000617329484981507</v>
      </c>
      <c r="F101" s="162" t="n">
        <v>0.0227164911961461</v>
      </c>
      <c r="G101" s="162" t="s">
        <v>254</v>
      </c>
      <c r="H101" s="162" t="n">
        <v>0.0641440218082192</v>
      </c>
      <c r="I101" s="162" t="s">
        <v>437</v>
      </c>
      <c r="J101" s="162" t="s">
        <v>437</v>
      </c>
      <c r="K101" s="162" t="s">
        <v>437</v>
      </c>
      <c r="L101" s="162" t="s">
        <v>437</v>
      </c>
      <c r="M101" s="162" t="s">
        <v>254</v>
      </c>
      <c r="N101" s="162" t="s">
        <v>254</v>
      </c>
      <c r="O101" s="162" t="s">
        <v>254</v>
      </c>
      <c r="P101" s="162" t="s">
        <v>254</v>
      </c>
      <c r="Q101" s="162" t="s">
        <v>254</v>
      </c>
      <c r="R101" s="162" t="s">
        <v>254</v>
      </c>
      <c r="S101" s="162" t="s">
        <v>254</v>
      </c>
      <c r="T101" s="162" t="s">
        <v>254</v>
      </c>
      <c r="U101" s="162" t="s">
        <v>254</v>
      </c>
      <c r="V101" s="162" t="s">
        <v>254</v>
      </c>
      <c r="W101" s="162" t="s">
        <v>254</v>
      </c>
      <c r="X101" s="162" t="s">
        <v>254</v>
      </c>
      <c r="Y101" s="162" t="s">
        <v>254</v>
      </c>
      <c r="Z101" s="162" t="s">
        <v>254</v>
      </c>
      <c r="AA101" s="162" t="s">
        <v>254</v>
      </c>
      <c r="AB101" s="162" t="s">
        <v>254</v>
      </c>
      <c r="AC101" s="162" t="s">
        <v>254</v>
      </c>
      <c r="AD101" s="162" t="s">
        <v>254</v>
      </c>
      <c r="AE101" s="192"/>
      <c r="AF101" s="164" t="s">
        <v>254</v>
      </c>
      <c r="AG101" s="164" t="s">
        <v>254</v>
      </c>
      <c r="AH101" s="164" t="s">
        <v>254</v>
      </c>
      <c r="AI101" s="164" t="s">
        <v>254</v>
      </c>
      <c r="AJ101" s="164" t="s">
        <v>254</v>
      </c>
      <c r="AK101" s="164" t="n">
        <v>252</v>
      </c>
      <c r="AL101" s="166" t="s">
        <v>280</v>
      </c>
    </row>
    <row r="102" s="8" customFormat="true" ht="24.75" hidden="false" customHeight="true" outlineLevel="0" collapsed="false">
      <c r="A102" s="55" t="s">
        <v>277</v>
      </c>
      <c r="B102" s="55" t="s">
        <v>285</v>
      </c>
      <c r="C102" s="56" t="s">
        <v>286</v>
      </c>
      <c r="D102" s="77"/>
      <c r="E102" s="162" t="n">
        <v>0.0162169270271669</v>
      </c>
      <c r="F102" s="162" t="n">
        <v>0.31798830918245</v>
      </c>
      <c r="G102" s="162" t="s">
        <v>254</v>
      </c>
      <c r="H102" s="162" t="n">
        <v>2.9984566113859</v>
      </c>
      <c r="I102" s="162" t="s">
        <v>437</v>
      </c>
      <c r="J102" s="162" t="s">
        <v>437</v>
      </c>
      <c r="K102" s="162" t="s">
        <v>437</v>
      </c>
      <c r="L102" s="162" t="s">
        <v>437</v>
      </c>
      <c r="M102" s="162" t="s">
        <v>254</v>
      </c>
      <c r="N102" s="162" t="s">
        <v>254</v>
      </c>
      <c r="O102" s="162" t="s">
        <v>254</v>
      </c>
      <c r="P102" s="162" t="s">
        <v>254</v>
      </c>
      <c r="Q102" s="162" t="s">
        <v>254</v>
      </c>
      <c r="R102" s="162" t="s">
        <v>254</v>
      </c>
      <c r="S102" s="162" t="s">
        <v>254</v>
      </c>
      <c r="T102" s="162" t="s">
        <v>254</v>
      </c>
      <c r="U102" s="162" t="s">
        <v>254</v>
      </c>
      <c r="V102" s="162" t="s">
        <v>254</v>
      </c>
      <c r="W102" s="162" t="s">
        <v>254</v>
      </c>
      <c r="X102" s="162" t="s">
        <v>254</v>
      </c>
      <c r="Y102" s="162" t="s">
        <v>254</v>
      </c>
      <c r="Z102" s="162" t="s">
        <v>254</v>
      </c>
      <c r="AA102" s="162" t="s">
        <v>254</v>
      </c>
      <c r="AB102" s="162" t="s">
        <v>254</v>
      </c>
      <c r="AC102" s="162" t="s">
        <v>254</v>
      </c>
      <c r="AD102" s="162" t="s">
        <v>254</v>
      </c>
      <c r="AE102" s="192"/>
      <c r="AF102" s="164" t="s">
        <v>254</v>
      </c>
      <c r="AG102" s="164" t="s">
        <v>254</v>
      </c>
      <c r="AH102" s="164" t="s">
        <v>254</v>
      </c>
      <c r="AI102" s="164" t="s">
        <v>254</v>
      </c>
      <c r="AJ102" s="164" t="s">
        <v>254</v>
      </c>
      <c r="AK102" s="164" t="n">
        <v>399.53</v>
      </c>
      <c r="AL102" s="166" t="s">
        <v>280</v>
      </c>
    </row>
    <row r="103" s="8" customFormat="true" ht="24.75" hidden="false" customHeight="true" outlineLevel="0" collapsed="false">
      <c r="A103" s="55" t="s">
        <v>277</v>
      </c>
      <c r="B103" s="55" t="s">
        <v>287</v>
      </c>
      <c r="C103" s="56" t="s">
        <v>288</v>
      </c>
      <c r="D103" s="77"/>
      <c r="E103" s="162" t="s">
        <v>438</v>
      </c>
      <c r="F103" s="162" t="s">
        <v>438</v>
      </c>
      <c r="G103" s="162" t="s">
        <v>438</v>
      </c>
      <c r="H103" s="162" t="s">
        <v>438</v>
      </c>
      <c r="I103" s="162" t="s">
        <v>437</v>
      </c>
      <c r="J103" s="162" t="s">
        <v>437</v>
      </c>
      <c r="K103" s="162" t="s">
        <v>437</v>
      </c>
      <c r="L103" s="162" t="s">
        <v>437</v>
      </c>
      <c r="M103" s="162" t="s">
        <v>438</v>
      </c>
      <c r="N103" s="162" t="s">
        <v>438</v>
      </c>
      <c r="O103" s="162" t="s">
        <v>438</v>
      </c>
      <c r="P103" s="162" t="s">
        <v>438</v>
      </c>
      <c r="Q103" s="162" t="s">
        <v>438</v>
      </c>
      <c r="R103" s="162" t="s">
        <v>438</v>
      </c>
      <c r="S103" s="162" t="s">
        <v>438</v>
      </c>
      <c r="T103" s="162" t="s">
        <v>438</v>
      </c>
      <c r="U103" s="162" t="s">
        <v>438</v>
      </c>
      <c r="V103" s="162" t="s">
        <v>438</v>
      </c>
      <c r="W103" s="162" t="s">
        <v>438</v>
      </c>
      <c r="X103" s="162" t="s">
        <v>438</v>
      </c>
      <c r="Y103" s="162" t="s">
        <v>438</v>
      </c>
      <c r="Z103" s="162" t="s">
        <v>438</v>
      </c>
      <c r="AA103" s="162" t="s">
        <v>438</v>
      </c>
      <c r="AB103" s="162" t="s">
        <v>438</v>
      </c>
      <c r="AC103" s="162" t="s">
        <v>438</v>
      </c>
      <c r="AD103" s="162" t="s">
        <v>438</v>
      </c>
      <c r="AE103" s="192"/>
      <c r="AF103" s="164" t="s">
        <v>438</v>
      </c>
      <c r="AG103" s="164" t="s">
        <v>438</v>
      </c>
      <c r="AH103" s="164" t="s">
        <v>438</v>
      </c>
      <c r="AI103" s="164" t="s">
        <v>438</v>
      </c>
      <c r="AJ103" s="164" t="s">
        <v>438</v>
      </c>
      <c r="AK103" s="164" t="s">
        <v>438</v>
      </c>
      <c r="AL103" s="166" t="s">
        <v>280</v>
      </c>
    </row>
    <row r="104" s="8" customFormat="true" ht="24.75" hidden="false" customHeight="true" outlineLevel="0" collapsed="false">
      <c r="A104" s="55" t="s">
        <v>277</v>
      </c>
      <c r="B104" s="55" t="s">
        <v>289</v>
      </c>
      <c r="C104" s="56" t="s">
        <v>290</v>
      </c>
      <c r="D104" s="77"/>
      <c r="E104" s="162" t="n">
        <v>0.00058793284283953</v>
      </c>
      <c r="F104" s="162" t="n">
        <v>0.0162260651401044</v>
      </c>
      <c r="G104" s="162" t="s">
        <v>254</v>
      </c>
      <c r="H104" s="162" t="n">
        <v>0.0610895445792564</v>
      </c>
      <c r="I104" s="162" t="s">
        <v>437</v>
      </c>
      <c r="J104" s="162" t="s">
        <v>437</v>
      </c>
      <c r="K104" s="162" t="s">
        <v>437</v>
      </c>
      <c r="L104" s="162" t="s">
        <v>437</v>
      </c>
      <c r="M104" s="162" t="s">
        <v>254</v>
      </c>
      <c r="N104" s="162" t="s">
        <v>254</v>
      </c>
      <c r="O104" s="162" t="s">
        <v>254</v>
      </c>
      <c r="P104" s="162" t="s">
        <v>254</v>
      </c>
      <c r="Q104" s="162" t="s">
        <v>254</v>
      </c>
      <c r="R104" s="162" t="s">
        <v>254</v>
      </c>
      <c r="S104" s="162" t="s">
        <v>254</v>
      </c>
      <c r="T104" s="162" t="s">
        <v>254</v>
      </c>
      <c r="U104" s="162" t="s">
        <v>254</v>
      </c>
      <c r="V104" s="162" t="s">
        <v>254</v>
      </c>
      <c r="W104" s="162" t="s">
        <v>254</v>
      </c>
      <c r="X104" s="162" t="s">
        <v>254</v>
      </c>
      <c r="Y104" s="162" t="s">
        <v>254</v>
      </c>
      <c r="Z104" s="162" t="s">
        <v>254</v>
      </c>
      <c r="AA104" s="162" t="s">
        <v>254</v>
      </c>
      <c r="AB104" s="162" t="s">
        <v>254</v>
      </c>
      <c r="AC104" s="162" t="s">
        <v>254</v>
      </c>
      <c r="AD104" s="162" t="s">
        <v>254</v>
      </c>
      <c r="AE104" s="192"/>
      <c r="AF104" s="164" t="s">
        <v>254</v>
      </c>
      <c r="AG104" s="164" t="s">
        <v>254</v>
      </c>
      <c r="AH104" s="164" t="s">
        <v>254</v>
      </c>
      <c r="AI104" s="164" t="s">
        <v>254</v>
      </c>
      <c r="AJ104" s="164" t="s">
        <v>254</v>
      </c>
      <c r="AK104" s="164" t="n">
        <v>240</v>
      </c>
      <c r="AL104" s="166" t="s">
        <v>280</v>
      </c>
    </row>
    <row r="105" s="8" customFormat="true" ht="24.75" hidden="false" customHeight="true" outlineLevel="0" collapsed="false">
      <c r="A105" s="55" t="s">
        <v>277</v>
      </c>
      <c r="B105" s="55" t="s">
        <v>291</v>
      </c>
      <c r="C105" s="56" t="s">
        <v>292</v>
      </c>
      <c r="D105" s="77"/>
      <c r="E105" s="162" t="n">
        <v>2.78188359340509E-005</v>
      </c>
      <c r="F105" s="162" t="n">
        <v>0.00172236700538217</v>
      </c>
      <c r="G105" s="162" t="s">
        <v>254</v>
      </c>
      <c r="H105" s="162" t="n">
        <v>0.00142367146648728</v>
      </c>
      <c r="I105" s="162" t="s">
        <v>437</v>
      </c>
      <c r="J105" s="162" t="s">
        <v>437</v>
      </c>
      <c r="K105" s="162" t="s">
        <v>437</v>
      </c>
      <c r="L105" s="162" t="s">
        <v>437</v>
      </c>
      <c r="M105" s="162" t="s">
        <v>254</v>
      </c>
      <c r="N105" s="162" t="s">
        <v>254</v>
      </c>
      <c r="O105" s="162" t="s">
        <v>254</v>
      </c>
      <c r="P105" s="162" t="s">
        <v>254</v>
      </c>
      <c r="Q105" s="162" t="s">
        <v>254</v>
      </c>
      <c r="R105" s="162" t="s">
        <v>254</v>
      </c>
      <c r="S105" s="162" t="s">
        <v>254</v>
      </c>
      <c r="T105" s="162" t="s">
        <v>254</v>
      </c>
      <c r="U105" s="162" t="s">
        <v>254</v>
      </c>
      <c r="V105" s="162" t="s">
        <v>254</v>
      </c>
      <c r="W105" s="162" t="s">
        <v>254</v>
      </c>
      <c r="X105" s="162" t="s">
        <v>254</v>
      </c>
      <c r="Y105" s="162" t="s">
        <v>254</v>
      </c>
      <c r="Z105" s="162" t="s">
        <v>254</v>
      </c>
      <c r="AA105" s="162" t="s">
        <v>254</v>
      </c>
      <c r="AB105" s="162" t="s">
        <v>254</v>
      </c>
      <c r="AC105" s="162" t="s">
        <v>254</v>
      </c>
      <c r="AD105" s="162" t="s">
        <v>254</v>
      </c>
      <c r="AE105" s="192"/>
      <c r="AF105" s="164" t="s">
        <v>254</v>
      </c>
      <c r="AG105" s="164" t="s">
        <v>254</v>
      </c>
      <c r="AH105" s="164" t="s">
        <v>254</v>
      </c>
      <c r="AI105" s="164" t="s">
        <v>254</v>
      </c>
      <c r="AJ105" s="164" t="s">
        <v>254</v>
      </c>
      <c r="AK105" s="173" t="n">
        <v>0.53</v>
      </c>
      <c r="AL105" s="166" t="s">
        <v>280</v>
      </c>
    </row>
    <row r="106" s="8" customFormat="true" ht="24.75" hidden="false" customHeight="true" outlineLevel="0" collapsed="false">
      <c r="A106" s="55" t="s">
        <v>277</v>
      </c>
      <c r="B106" s="55" t="s">
        <v>293</v>
      </c>
      <c r="C106" s="56" t="s">
        <v>294</v>
      </c>
      <c r="D106" s="77"/>
      <c r="E106" s="162" t="n">
        <v>0.000125709645400098</v>
      </c>
      <c r="F106" s="162" t="n">
        <v>0.00343481693614747</v>
      </c>
      <c r="G106" s="162" t="s">
        <v>254</v>
      </c>
      <c r="H106" s="162" t="n">
        <v>0.00643338332497554</v>
      </c>
      <c r="I106" s="162" t="s">
        <v>437</v>
      </c>
      <c r="J106" s="162" t="s">
        <v>437</v>
      </c>
      <c r="K106" s="162" t="s">
        <v>437</v>
      </c>
      <c r="L106" s="162" t="s">
        <v>437</v>
      </c>
      <c r="M106" s="162" t="s">
        <v>254</v>
      </c>
      <c r="N106" s="162" t="s">
        <v>254</v>
      </c>
      <c r="O106" s="162" t="s">
        <v>254</v>
      </c>
      <c r="P106" s="162" t="s">
        <v>254</v>
      </c>
      <c r="Q106" s="162" t="s">
        <v>254</v>
      </c>
      <c r="R106" s="162" t="s">
        <v>254</v>
      </c>
      <c r="S106" s="162" t="s">
        <v>254</v>
      </c>
      <c r="T106" s="162" t="s">
        <v>254</v>
      </c>
      <c r="U106" s="162" t="s">
        <v>254</v>
      </c>
      <c r="V106" s="162" t="s">
        <v>254</v>
      </c>
      <c r="W106" s="162" t="s">
        <v>254</v>
      </c>
      <c r="X106" s="162" t="s">
        <v>254</v>
      </c>
      <c r="Y106" s="162" t="s">
        <v>254</v>
      </c>
      <c r="Z106" s="162" t="s">
        <v>254</v>
      </c>
      <c r="AA106" s="162" t="s">
        <v>254</v>
      </c>
      <c r="AB106" s="162" t="s">
        <v>254</v>
      </c>
      <c r="AC106" s="162" t="s">
        <v>254</v>
      </c>
      <c r="AD106" s="162" t="s">
        <v>254</v>
      </c>
      <c r="AE106" s="192"/>
      <c r="AF106" s="164" t="s">
        <v>254</v>
      </c>
      <c r="AG106" s="164" t="s">
        <v>254</v>
      </c>
      <c r="AH106" s="164" t="s">
        <v>254</v>
      </c>
      <c r="AI106" s="164" t="s">
        <v>254</v>
      </c>
      <c r="AJ106" s="164" t="s">
        <v>254</v>
      </c>
      <c r="AK106" s="173" t="n">
        <v>2.395</v>
      </c>
      <c r="AL106" s="166" t="s">
        <v>280</v>
      </c>
    </row>
    <row r="107" s="8" customFormat="true" ht="24.75" hidden="false" customHeight="true" outlineLevel="0" collapsed="false">
      <c r="A107" s="78" t="s">
        <v>277</v>
      </c>
      <c r="B107" s="55" t="s">
        <v>295</v>
      </c>
      <c r="C107" s="79" t="s">
        <v>296</v>
      </c>
      <c r="D107" s="77"/>
      <c r="E107" s="162" t="n">
        <v>0.00171082469470027</v>
      </c>
      <c r="F107" s="162" t="n">
        <v>0.0658363030136071</v>
      </c>
      <c r="G107" s="162" t="s">
        <v>254</v>
      </c>
      <c r="H107" s="162" t="n">
        <v>0.34582839542405</v>
      </c>
      <c r="I107" s="162" t="s">
        <v>437</v>
      </c>
      <c r="J107" s="162" t="s">
        <v>437</v>
      </c>
      <c r="K107" s="162" t="s">
        <v>437</v>
      </c>
      <c r="L107" s="162" t="s">
        <v>437</v>
      </c>
      <c r="M107" s="162" t="s">
        <v>254</v>
      </c>
      <c r="N107" s="162" t="s">
        <v>254</v>
      </c>
      <c r="O107" s="162" t="s">
        <v>254</v>
      </c>
      <c r="P107" s="162" t="s">
        <v>254</v>
      </c>
      <c r="Q107" s="162" t="s">
        <v>254</v>
      </c>
      <c r="R107" s="162" t="s">
        <v>254</v>
      </c>
      <c r="S107" s="162" t="s">
        <v>254</v>
      </c>
      <c r="T107" s="162" t="s">
        <v>254</v>
      </c>
      <c r="U107" s="162" t="s">
        <v>254</v>
      </c>
      <c r="V107" s="162" t="s">
        <v>254</v>
      </c>
      <c r="W107" s="162" t="s">
        <v>254</v>
      </c>
      <c r="X107" s="162" t="s">
        <v>254</v>
      </c>
      <c r="Y107" s="162" t="s">
        <v>254</v>
      </c>
      <c r="Z107" s="162" t="s">
        <v>254</v>
      </c>
      <c r="AA107" s="162" t="s">
        <v>254</v>
      </c>
      <c r="AB107" s="162" t="s">
        <v>254</v>
      </c>
      <c r="AC107" s="162" t="s">
        <v>254</v>
      </c>
      <c r="AD107" s="162" t="s">
        <v>254</v>
      </c>
      <c r="AE107" s="192"/>
      <c r="AF107" s="164" t="s">
        <v>254</v>
      </c>
      <c r="AG107" s="164" t="s">
        <v>254</v>
      </c>
      <c r="AH107" s="164" t="s">
        <v>254</v>
      </c>
      <c r="AI107" s="164" t="s">
        <v>254</v>
      </c>
      <c r="AJ107" s="164" t="s">
        <v>254</v>
      </c>
      <c r="AK107" s="164" t="n">
        <v>797.3</v>
      </c>
      <c r="AL107" s="166" t="s">
        <v>280</v>
      </c>
    </row>
    <row r="108" s="8" customFormat="true" ht="24.75" hidden="false" customHeight="true" outlineLevel="0" collapsed="false">
      <c r="A108" s="78" t="s">
        <v>277</v>
      </c>
      <c r="B108" s="55" t="s">
        <v>297</v>
      </c>
      <c r="C108" s="79" t="s">
        <v>298</v>
      </c>
      <c r="D108" s="77"/>
      <c r="E108" s="162" t="n">
        <v>0.00480028514142086</v>
      </c>
      <c r="F108" s="162" t="n">
        <v>0.322307752667957</v>
      </c>
      <c r="G108" s="162" t="s">
        <v>254</v>
      </c>
      <c r="H108" s="162" t="n">
        <v>0.20283186744</v>
      </c>
      <c r="I108" s="162" t="s">
        <v>437</v>
      </c>
      <c r="J108" s="162" t="s">
        <v>437</v>
      </c>
      <c r="K108" s="162" t="s">
        <v>437</v>
      </c>
      <c r="L108" s="162" t="s">
        <v>437</v>
      </c>
      <c r="M108" s="162" t="s">
        <v>254</v>
      </c>
      <c r="N108" s="162" t="s">
        <v>254</v>
      </c>
      <c r="O108" s="162" t="s">
        <v>254</v>
      </c>
      <c r="P108" s="162" t="s">
        <v>254</v>
      </c>
      <c r="Q108" s="162" t="s">
        <v>254</v>
      </c>
      <c r="R108" s="162" t="s">
        <v>254</v>
      </c>
      <c r="S108" s="162" t="s">
        <v>254</v>
      </c>
      <c r="T108" s="162" t="s">
        <v>254</v>
      </c>
      <c r="U108" s="162" t="s">
        <v>254</v>
      </c>
      <c r="V108" s="162" t="s">
        <v>254</v>
      </c>
      <c r="W108" s="162" t="s">
        <v>254</v>
      </c>
      <c r="X108" s="162" t="s">
        <v>254</v>
      </c>
      <c r="Y108" s="162" t="s">
        <v>254</v>
      </c>
      <c r="Z108" s="162" t="s">
        <v>254</v>
      </c>
      <c r="AA108" s="162" t="s">
        <v>254</v>
      </c>
      <c r="AB108" s="162" t="s">
        <v>254</v>
      </c>
      <c r="AC108" s="162" t="s">
        <v>254</v>
      </c>
      <c r="AD108" s="162" t="s">
        <v>254</v>
      </c>
      <c r="AE108" s="192"/>
      <c r="AF108" s="164" t="s">
        <v>254</v>
      </c>
      <c r="AG108" s="164" t="s">
        <v>254</v>
      </c>
      <c r="AH108" s="164" t="s">
        <v>254</v>
      </c>
      <c r="AI108" s="164" t="s">
        <v>254</v>
      </c>
      <c r="AJ108" s="164" t="s">
        <v>254</v>
      </c>
      <c r="AK108" s="164" t="n">
        <v>3885.4</v>
      </c>
      <c r="AL108" s="166" t="s">
        <v>280</v>
      </c>
    </row>
    <row r="109" s="8" customFormat="true" ht="24.75" hidden="false" customHeight="true" outlineLevel="0" collapsed="false">
      <c r="A109" s="78" t="s">
        <v>277</v>
      </c>
      <c r="B109" s="55" t="s">
        <v>299</v>
      </c>
      <c r="C109" s="79" t="s">
        <v>300</v>
      </c>
      <c r="D109" s="77"/>
      <c r="E109" s="162" t="n">
        <v>0.000287139682554429</v>
      </c>
      <c r="F109" s="162" t="n">
        <v>0.0158282800099676</v>
      </c>
      <c r="G109" s="162" t="s">
        <v>254</v>
      </c>
      <c r="H109" s="162" t="n">
        <v>0.0167951908</v>
      </c>
      <c r="I109" s="162" t="s">
        <v>437</v>
      </c>
      <c r="J109" s="162" t="s">
        <v>437</v>
      </c>
      <c r="K109" s="162" t="s">
        <v>437</v>
      </c>
      <c r="L109" s="162" t="s">
        <v>437</v>
      </c>
      <c r="M109" s="162" t="s">
        <v>254</v>
      </c>
      <c r="N109" s="162" t="s">
        <v>254</v>
      </c>
      <c r="O109" s="162" t="s">
        <v>254</v>
      </c>
      <c r="P109" s="162" t="s">
        <v>254</v>
      </c>
      <c r="Q109" s="162" t="s">
        <v>254</v>
      </c>
      <c r="R109" s="162" t="s">
        <v>254</v>
      </c>
      <c r="S109" s="162" t="s">
        <v>254</v>
      </c>
      <c r="T109" s="162" t="s">
        <v>254</v>
      </c>
      <c r="U109" s="162" t="s">
        <v>254</v>
      </c>
      <c r="V109" s="162" t="s">
        <v>254</v>
      </c>
      <c r="W109" s="162" t="s">
        <v>254</v>
      </c>
      <c r="X109" s="162" t="s">
        <v>254</v>
      </c>
      <c r="Y109" s="162" t="s">
        <v>254</v>
      </c>
      <c r="Z109" s="162" t="s">
        <v>254</v>
      </c>
      <c r="AA109" s="162" t="s">
        <v>254</v>
      </c>
      <c r="AB109" s="162" t="s">
        <v>254</v>
      </c>
      <c r="AC109" s="162" t="s">
        <v>254</v>
      </c>
      <c r="AD109" s="162" t="s">
        <v>254</v>
      </c>
      <c r="AE109" s="192"/>
      <c r="AF109" s="164" t="s">
        <v>254</v>
      </c>
      <c r="AG109" s="164" t="s">
        <v>254</v>
      </c>
      <c r="AH109" s="164" t="s">
        <v>254</v>
      </c>
      <c r="AI109" s="164" t="s">
        <v>254</v>
      </c>
      <c r="AJ109" s="164" t="s">
        <v>254</v>
      </c>
      <c r="AK109" s="164" t="n">
        <v>56.3</v>
      </c>
      <c r="AL109" s="166" t="s">
        <v>280</v>
      </c>
    </row>
    <row r="110" s="8" customFormat="true" ht="24.75" hidden="false" customHeight="true" outlineLevel="0" collapsed="false">
      <c r="A110" s="78" t="s">
        <v>277</v>
      </c>
      <c r="B110" s="55" t="s">
        <v>301</v>
      </c>
      <c r="C110" s="80" t="s">
        <v>302</v>
      </c>
      <c r="D110" s="77"/>
      <c r="E110" s="162" t="n">
        <v>4.7382097932E-005</v>
      </c>
      <c r="F110" s="162" t="n">
        <v>0.0011201680203168</v>
      </c>
      <c r="G110" s="162" t="s">
        <v>254</v>
      </c>
      <c r="H110" s="162" t="n">
        <v>0.00184451904</v>
      </c>
      <c r="I110" s="162" t="s">
        <v>437</v>
      </c>
      <c r="J110" s="162" t="s">
        <v>437</v>
      </c>
      <c r="K110" s="162" t="s">
        <v>437</v>
      </c>
      <c r="L110" s="162" t="s">
        <v>437</v>
      </c>
      <c r="M110" s="162" t="s">
        <v>254</v>
      </c>
      <c r="N110" s="162" t="s">
        <v>254</v>
      </c>
      <c r="O110" s="162" t="s">
        <v>254</v>
      </c>
      <c r="P110" s="162" t="s">
        <v>254</v>
      </c>
      <c r="Q110" s="162" t="s">
        <v>254</v>
      </c>
      <c r="R110" s="162" t="s">
        <v>254</v>
      </c>
      <c r="S110" s="162" t="s">
        <v>254</v>
      </c>
      <c r="T110" s="162" t="s">
        <v>254</v>
      </c>
      <c r="U110" s="162" t="s">
        <v>254</v>
      </c>
      <c r="V110" s="162" t="s">
        <v>254</v>
      </c>
      <c r="W110" s="162" t="s">
        <v>254</v>
      </c>
      <c r="X110" s="162" t="s">
        <v>254</v>
      </c>
      <c r="Y110" s="162" t="s">
        <v>254</v>
      </c>
      <c r="Z110" s="162" t="s">
        <v>254</v>
      </c>
      <c r="AA110" s="162" t="s">
        <v>254</v>
      </c>
      <c r="AB110" s="162" t="s">
        <v>254</v>
      </c>
      <c r="AC110" s="162" t="s">
        <v>254</v>
      </c>
      <c r="AD110" s="162" t="s">
        <v>254</v>
      </c>
      <c r="AE110" s="192"/>
      <c r="AF110" s="164" t="s">
        <v>438</v>
      </c>
      <c r="AG110" s="164" t="s">
        <v>438</v>
      </c>
      <c r="AH110" s="164" t="s">
        <v>438</v>
      </c>
      <c r="AI110" s="164" t="s">
        <v>438</v>
      </c>
      <c r="AJ110" s="164" t="s">
        <v>438</v>
      </c>
      <c r="AK110" s="164" t="n">
        <v>10.4</v>
      </c>
      <c r="AL110" s="166" t="s">
        <v>280</v>
      </c>
    </row>
    <row r="111" s="8" customFormat="true" ht="24.75" hidden="false" customHeight="true" outlineLevel="0" collapsed="false">
      <c r="A111" s="55" t="s">
        <v>277</v>
      </c>
      <c r="B111" s="55" t="s">
        <v>303</v>
      </c>
      <c r="C111" s="56" t="s">
        <v>304</v>
      </c>
      <c r="D111" s="77"/>
      <c r="E111" s="162" t="s">
        <v>438</v>
      </c>
      <c r="F111" s="162" t="s">
        <v>438</v>
      </c>
      <c r="G111" s="162" t="s">
        <v>438</v>
      </c>
      <c r="H111" s="162" t="s">
        <v>438</v>
      </c>
      <c r="I111" s="162" t="s">
        <v>437</v>
      </c>
      <c r="J111" s="162" t="s">
        <v>437</v>
      </c>
      <c r="K111" s="162" t="s">
        <v>437</v>
      </c>
      <c r="L111" s="162" t="s">
        <v>437</v>
      </c>
      <c r="M111" s="162" t="s">
        <v>438</v>
      </c>
      <c r="N111" s="162" t="s">
        <v>438</v>
      </c>
      <c r="O111" s="162" t="s">
        <v>438</v>
      </c>
      <c r="P111" s="162" t="s">
        <v>438</v>
      </c>
      <c r="Q111" s="162" t="s">
        <v>438</v>
      </c>
      <c r="R111" s="162" t="s">
        <v>438</v>
      </c>
      <c r="S111" s="162" t="s">
        <v>438</v>
      </c>
      <c r="T111" s="162" t="s">
        <v>438</v>
      </c>
      <c r="U111" s="162" t="s">
        <v>438</v>
      </c>
      <c r="V111" s="162" t="s">
        <v>438</v>
      </c>
      <c r="W111" s="162" t="s">
        <v>438</v>
      </c>
      <c r="X111" s="162" t="s">
        <v>438</v>
      </c>
      <c r="Y111" s="162" t="s">
        <v>438</v>
      </c>
      <c r="Z111" s="162" t="s">
        <v>438</v>
      </c>
      <c r="AA111" s="162" t="s">
        <v>438</v>
      </c>
      <c r="AB111" s="162" t="s">
        <v>438</v>
      </c>
      <c r="AC111" s="162" t="s">
        <v>438</v>
      </c>
      <c r="AD111" s="162" t="s">
        <v>438</v>
      </c>
      <c r="AE111" s="192"/>
      <c r="AF111" s="164" t="s">
        <v>438</v>
      </c>
      <c r="AG111" s="164" t="s">
        <v>438</v>
      </c>
      <c r="AH111" s="164" t="s">
        <v>438</v>
      </c>
      <c r="AI111" s="164" t="s">
        <v>438</v>
      </c>
      <c r="AJ111" s="164" t="s">
        <v>438</v>
      </c>
      <c r="AK111" s="164" t="s">
        <v>438</v>
      </c>
      <c r="AL111" s="166" t="s">
        <v>280</v>
      </c>
    </row>
    <row r="112" s="8" customFormat="true" ht="24.75" hidden="false" customHeight="true" outlineLevel="0" collapsed="false">
      <c r="A112" s="55" t="s">
        <v>305</v>
      </c>
      <c r="B112" s="55" t="s">
        <v>306</v>
      </c>
      <c r="C112" s="56" t="s">
        <v>307</v>
      </c>
      <c r="D112" s="57"/>
      <c r="E112" s="162" t="n">
        <v>0.904176</v>
      </c>
      <c r="F112" s="162" t="s">
        <v>438</v>
      </c>
      <c r="G112" s="162" t="s">
        <v>254</v>
      </c>
      <c r="H112" s="162" t="n">
        <v>0.7371</v>
      </c>
      <c r="I112" s="162" t="s">
        <v>437</v>
      </c>
      <c r="J112" s="162" t="s">
        <v>437</v>
      </c>
      <c r="K112" s="162" t="s">
        <v>437</v>
      </c>
      <c r="L112" s="162" t="s">
        <v>437</v>
      </c>
      <c r="M112" s="162" t="s">
        <v>254</v>
      </c>
      <c r="N112" s="162" t="s">
        <v>254</v>
      </c>
      <c r="O112" s="162" t="s">
        <v>254</v>
      </c>
      <c r="P112" s="162" t="s">
        <v>254</v>
      </c>
      <c r="Q112" s="162" t="s">
        <v>254</v>
      </c>
      <c r="R112" s="162" t="s">
        <v>254</v>
      </c>
      <c r="S112" s="162" t="s">
        <v>254</v>
      </c>
      <c r="T112" s="162" t="s">
        <v>254</v>
      </c>
      <c r="U112" s="162" t="s">
        <v>254</v>
      </c>
      <c r="V112" s="162" t="s">
        <v>254</v>
      </c>
      <c r="W112" s="162" t="s">
        <v>254</v>
      </c>
      <c r="X112" s="162" t="s">
        <v>254</v>
      </c>
      <c r="Y112" s="162" t="s">
        <v>254</v>
      </c>
      <c r="Z112" s="162" t="s">
        <v>254</v>
      </c>
      <c r="AA112" s="162" t="s">
        <v>254</v>
      </c>
      <c r="AB112" s="162" t="s">
        <v>254</v>
      </c>
      <c r="AC112" s="162" t="s">
        <v>254</v>
      </c>
      <c r="AD112" s="162" t="s">
        <v>254</v>
      </c>
      <c r="AE112" s="192"/>
      <c r="AF112" s="164" t="s">
        <v>254</v>
      </c>
      <c r="AG112" s="164" t="s">
        <v>254</v>
      </c>
      <c r="AH112" s="164" t="s">
        <v>254</v>
      </c>
      <c r="AI112" s="164" t="s">
        <v>254</v>
      </c>
      <c r="AJ112" s="164" t="s">
        <v>254</v>
      </c>
      <c r="AK112" s="164" t="n">
        <v>14742000</v>
      </c>
      <c r="AL112" s="166" t="s">
        <v>308</v>
      </c>
    </row>
    <row r="113" s="8" customFormat="true" ht="24.75" hidden="false" customHeight="true" outlineLevel="0" collapsed="false">
      <c r="A113" s="55" t="s">
        <v>305</v>
      </c>
      <c r="B113" s="81" t="s">
        <v>309</v>
      </c>
      <c r="C113" s="82" t="s">
        <v>310</v>
      </c>
      <c r="D113" s="57"/>
      <c r="E113" s="162" t="s">
        <v>436</v>
      </c>
      <c r="F113" s="162" t="s">
        <v>436</v>
      </c>
      <c r="G113" s="162" t="s">
        <v>436</v>
      </c>
      <c r="H113" s="162" t="n">
        <v>0.87057904738498</v>
      </c>
      <c r="I113" s="162" t="s">
        <v>437</v>
      </c>
      <c r="J113" s="162" t="s">
        <v>437</v>
      </c>
      <c r="K113" s="162" t="s">
        <v>437</v>
      </c>
      <c r="L113" s="162" t="s">
        <v>437</v>
      </c>
      <c r="M113" s="162" t="s">
        <v>436</v>
      </c>
      <c r="N113" s="162" t="s">
        <v>436</v>
      </c>
      <c r="O113" s="162" t="s">
        <v>436</v>
      </c>
      <c r="P113" s="162" t="s">
        <v>436</v>
      </c>
      <c r="Q113" s="162" t="s">
        <v>436</v>
      </c>
      <c r="R113" s="162" t="s">
        <v>436</v>
      </c>
      <c r="S113" s="162" t="s">
        <v>436</v>
      </c>
      <c r="T113" s="162" t="s">
        <v>436</v>
      </c>
      <c r="U113" s="162" t="s">
        <v>436</v>
      </c>
      <c r="V113" s="162" t="s">
        <v>436</v>
      </c>
      <c r="W113" s="162" t="s">
        <v>436</v>
      </c>
      <c r="X113" s="162" t="s">
        <v>436</v>
      </c>
      <c r="Y113" s="162" t="s">
        <v>436</v>
      </c>
      <c r="Z113" s="162" t="s">
        <v>436</v>
      </c>
      <c r="AA113" s="162" t="s">
        <v>436</v>
      </c>
      <c r="AB113" s="162" t="s">
        <v>436</v>
      </c>
      <c r="AC113" s="162" t="s">
        <v>436</v>
      </c>
      <c r="AD113" s="162" t="s">
        <v>436</v>
      </c>
      <c r="AE113" s="192"/>
      <c r="AF113" s="164" t="s">
        <v>436</v>
      </c>
      <c r="AG113" s="164" t="s">
        <v>436</v>
      </c>
      <c r="AH113" s="164" t="s">
        <v>436</v>
      </c>
      <c r="AI113" s="164" t="s">
        <v>436</v>
      </c>
      <c r="AJ113" s="164" t="s">
        <v>436</v>
      </c>
      <c r="AK113" s="164" t="s">
        <v>436</v>
      </c>
      <c r="AL113" s="166"/>
    </row>
    <row r="114" s="8" customFormat="true" ht="24.75" hidden="false" customHeight="true" outlineLevel="0" collapsed="false">
      <c r="A114" s="55" t="s">
        <v>305</v>
      </c>
      <c r="B114" s="81" t="s">
        <v>311</v>
      </c>
      <c r="C114" s="82" t="s">
        <v>312</v>
      </c>
      <c r="D114" s="57"/>
      <c r="E114" s="162" t="n">
        <v>0.0013326</v>
      </c>
      <c r="F114" s="162" t="s">
        <v>436</v>
      </c>
      <c r="G114" s="162" t="s">
        <v>436</v>
      </c>
      <c r="H114" s="162" t="n">
        <v>0.00439758</v>
      </c>
      <c r="I114" s="162" t="s">
        <v>437</v>
      </c>
      <c r="J114" s="162" t="s">
        <v>437</v>
      </c>
      <c r="K114" s="162" t="s">
        <v>437</v>
      </c>
      <c r="L114" s="162" t="s">
        <v>437</v>
      </c>
      <c r="M114" s="162" t="s">
        <v>436</v>
      </c>
      <c r="N114" s="162" t="s">
        <v>436</v>
      </c>
      <c r="O114" s="162" t="s">
        <v>436</v>
      </c>
      <c r="P114" s="162" t="s">
        <v>436</v>
      </c>
      <c r="Q114" s="162" t="s">
        <v>436</v>
      </c>
      <c r="R114" s="162" t="s">
        <v>436</v>
      </c>
      <c r="S114" s="162" t="s">
        <v>436</v>
      </c>
      <c r="T114" s="162" t="s">
        <v>436</v>
      </c>
      <c r="U114" s="162" t="s">
        <v>436</v>
      </c>
      <c r="V114" s="162" t="s">
        <v>436</v>
      </c>
      <c r="W114" s="162" t="s">
        <v>436</v>
      </c>
      <c r="X114" s="162" t="s">
        <v>436</v>
      </c>
      <c r="Y114" s="162" t="s">
        <v>436</v>
      </c>
      <c r="Z114" s="162" t="s">
        <v>436</v>
      </c>
      <c r="AA114" s="162" t="s">
        <v>436</v>
      </c>
      <c r="AB114" s="162" t="s">
        <v>436</v>
      </c>
      <c r="AC114" s="162" t="s">
        <v>436</v>
      </c>
      <c r="AD114" s="162" t="s">
        <v>436</v>
      </c>
      <c r="AE114" s="192"/>
      <c r="AF114" s="164" t="s">
        <v>436</v>
      </c>
      <c r="AG114" s="164" t="s">
        <v>436</v>
      </c>
      <c r="AH114" s="164" t="s">
        <v>436</v>
      </c>
      <c r="AI114" s="164" t="s">
        <v>436</v>
      </c>
      <c r="AJ114" s="164" t="s">
        <v>436</v>
      </c>
      <c r="AK114" s="164" t="s">
        <v>436</v>
      </c>
      <c r="AL114" s="166"/>
    </row>
    <row r="115" s="8" customFormat="true" ht="24.75" hidden="false" customHeight="true" outlineLevel="0" collapsed="false">
      <c r="A115" s="55" t="s">
        <v>305</v>
      </c>
      <c r="B115" s="81" t="s">
        <v>313</v>
      </c>
      <c r="C115" s="82" t="s">
        <v>314</v>
      </c>
      <c r="D115" s="57"/>
      <c r="E115" s="162" t="s">
        <v>436</v>
      </c>
      <c r="F115" s="162" t="s">
        <v>436</v>
      </c>
      <c r="G115" s="162" t="s">
        <v>436</v>
      </c>
      <c r="H115" s="162" t="s">
        <v>436</v>
      </c>
      <c r="I115" s="162" t="s">
        <v>437</v>
      </c>
      <c r="J115" s="162" t="s">
        <v>437</v>
      </c>
      <c r="K115" s="162" t="s">
        <v>437</v>
      </c>
      <c r="L115" s="162" t="s">
        <v>437</v>
      </c>
      <c r="M115" s="162" t="s">
        <v>436</v>
      </c>
      <c r="N115" s="162" t="s">
        <v>436</v>
      </c>
      <c r="O115" s="162" t="s">
        <v>436</v>
      </c>
      <c r="P115" s="162" t="s">
        <v>436</v>
      </c>
      <c r="Q115" s="162" t="s">
        <v>436</v>
      </c>
      <c r="R115" s="162" t="s">
        <v>436</v>
      </c>
      <c r="S115" s="162" t="s">
        <v>436</v>
      </c>
      <c r="T115" s="162" t="s">
        <v>436</v>
      </c>
      <c r="U115" s="162" t="s">
        <v>436</v>
      </c>
      <c r="V115" s="162" t="s">
        <v>436</v>
      </c>
      <c r="W115" s="162" t="s">
        <v>436</v>
      </c>
      <c r="X115" s="162" t="s">
        <v>436</v>
      </c>
      <c r="Y115" s="162" t="s">
        <v>436</v>
      </c>
      <c r="Z115" s="162" t="s">
        <v>436</v>
      </c>
      <c r="AA115" s="162" t="s">
        <v>436</v>
      </c>
      <c r="AB115" s="162" t="s">
        <v>436</v>
      </c>
      <c r="AC115" s="162" t="s">
        <v>436</v>
      </c>
      <c r="AD115" s="162" t="s">
        <v>436</v>
      </c>
      <c r="AE115" s="192"/>
      <c r="AF115" s="164" t="s">
        <v>436</v>
      </c>
      <c r="AG115" s="164" t="s">
        <v>436</v>
      </c>
      <c r="AH115" s="164" t="s">
        <v>436</v>
      </c>
      <c r="AI115" s="164" t="s">
        <v>436</v>
      </c>
      <c r="AJ115" s="164" t="s">
        <v>436</v>
      </c>
      <c r="AK115" s="164" t="s">
        <v>436</v>
      </c>
      <c r="AL115" s="166"/>
    </row>
    <row r="116" s="8" customFormat="true" ht="24.75" hidden="false" customHeight="true" outlineLevel="0" collapsed="false">
      <c r="A116" s="55" t="s">
        <v>305</v>
      </c>
      <c r="B116" s="55" t="s">
        <v>315</v>
      </c>
      <c r="C116" s="64" t="s">
        <v>316</v>
      </c>
      <c r="D116" s="57"/>
      <c r="E116" s="162" t="s">
        <v>436</v>
      </c>
      <c r="F116" s="162" t="s">
        <v>436</v>
      </c>
      <c r="G116" s="162" t="s">
        <v>436</v>
      </c>
      <c r="H116" s="162" t="n">
        <v>0.427731596265558</v>
      </c>
      <c r="I116" s="162" t="s">
        <v>437</v>
      </c>
      <c r="J116" s="162" t="s">
        <v>437</v>
      </c>
      <c r="K116" s="162" t="s">
        <v>437</v>
      </c>
      <c r="L116" s="162" t="s">
        <v>437</v>
      </c>
      <c r="M116" s="162" t="s">
        <v>436</v>
      </c>
      <c r="N116" s="162" t="s">
        <v>436</v>
      </c>
      <c r="O116" s="162" t="s">
        <v>436</v>
      </c>
      <c r="P116" s="162" t="s">
        <v>436</v>
      </c>
      <c r="Q116" s="162" t="s">
        <v>436</v>
      </c>
      <c r="R116" s="162" t="s">
        <v>436</v>
      </c>
      <c r="S116" s="162" t="s">
        <v>436</v>
      </c>
      <c r="T116" s="162" t="s">
        <v>436</v>
      </c>
      <c r="U116" s="162" t="s">
        <v>436</v>
      </c>
      <c r="V116" s="162" t="s">
        <v>436</v>
      </c>
      <c r="W116" s="162" t="s">
        <v>436</v>
      </c>
      <c r="X116" s="162" t="s">
        <v>436</v>
      </c>
      <c r="Y116" s="162" t="s">
        <v>436</v>
      </c>
      <c r="Z116" s="162" t="s">
        <v>436</v>
      </c>
      <c r="AA116" s="162" t="s">
        <v>436</v>
      </c>
      <c r="AB116" s="162" t="s">
        <v>436</v>
      </c>
      <c r="AC116" s="162" t="s">
        <v>436</v>
      </c>
      <c r="AD116" s="162" t="s">
        <v>436</v>
      </c>
      <c r="AE116" s="192"/>
      <c r="AF116" s="164" t="s">
        <v>436</v>
      </c>
      <c r="AG116" s="164" t="s">
        <v>436</v>
      </c>
      <c r="AH116" s="164" t="s">
        <v>436</v>
      </c>
      <c r="AI116" s="164" t="s">
        <v>436</v>
      </c>
      <c r="AJ116" s="164" t="s">
        <v>436</v>
      </c>
      <c r="AK116" s="164" t="s">
        <v>436</v>
      </c>
      <c r="AL116" s="166"/>
    </row>
    <row r="117" s="8" customFormat="true" ht="24.75" hidden="false" customHeight="true" outlineLevel="0" collapsed="false">
      <c r="A117" s="55" t="s">
        <v>305</v>
      </c>
      <c r="B117" s="55" t="s">
        <v>317</v>
      </c>
      <c r="C117" s="64" t="s">
        <v>318</v>
      </c>
      <c r="D117" s="57"/>
      <c r="E117" s="162" t="s">
        <v>436</v>
      </c>
      <c r="F117" s="162" t="s">
        <v>436</v>
      </c>
      <c r="G117" s="162" t="s">
        <v>436</v>
      </c>
      <c r="H117" s="162" t="s">
        <v>436</v>
      </c>
      <c r="I117" s="162" t="s">
        <v>437</v>
      </c>
      <c r="J117" s="162" t="s">
        <v>437</v>
      </c>
      <c r="K117" s="162" t="s">
        <v>437</v>
      </c>
      <c r="L117" s="162" t="s">
        <v>437</v>
      </c>
      <c r="M117" s="162" t="s">
        <v>436</v>
      </c>
      <c r="N117" s="162" t="s">
        <v>436</v>
      </c>
      <c r="O117" s="162" t="s">
        <v>436</v>
      </c>
      <c r="P117" s="162" t="s">
        <v>436</v>
      </c>
      <c r="Q117" s="162" t="s">
        <v>436</v>
      </c>
      <c r="R117" s="162" t="s">
        <v>436</v>
      </c>
      <c r="S117" s="162" t="s">
        <v>436</v>
      </c>
      <c r="T117" s="162" t="s">
        <v>436</v>
      </c>
      <c r="U117" s="162" t="s">
        <v>436</v>
      </c>
      <c r="V117" s="162" t="s">
        <v>436</v>
      </c>
      <c r="W117" s="162" t="s">
        <v>436</v>
      </c>
      <c r="X117" s="162" t="s">
        <v>436</v>
      </c>
      <c r="Y117" s="162" t="s">
        <v>436</v>
      </c>
      <c r="Z117" s="162" t="s">
        <v>436</v>
      </c>
      <c r="AA117" s="162" t="s">
        <v>436</v>
      </c>
      <c r="AB117" s="162" t="s">
        <v>436</v>
      </c>
      <c r="AC117" s="162" t="s">
        <v>436</v>
      </c>
      <c r="AD117" s="162" t="s">
        <v>436</v>
      </c>
      <c r="AE117" s="192"/>
      <c r="AF117" s="164" t="s">
        <v>436</v>
      </c>
      <c r="AG117" s="164" t="s">
        <v>436</v>
      </c>
      <c r="AH117" s="164" t="s">
        <v>436</v>
      </c>
      <c r="AI117" s="164" t="s">
        <v>436</v>
      </c>
      <c r="AJ117" s="164" t="s">
        <v>436</v>
      </c>
      <c r="AK117" s="164" t="s">
        <v>436</v>
      </c>
      <c r="AL117" s="166"/>
    </row>
    <row r="118" s="8" customFormat="true" ht="24.75" hidden="false" customHeight="true" outlineLevel="0" collapsed="false">
      <c r="A118" s="55" t="s">
        <v>305</v>
      </c>
      <c r="B118" s="55" t="s">
        <v>319</v>
      </c>
      <c r="C118" s="64" t="s">
        <v>320</v>
      </c>
      <c r="D118" s="57"/>
      <c r="E118" s="162" t="s">
        <v>436</v>
      </c>
      <c r="F118" s="162" t="s">
        <v>436</v>
      </c>
      <c r="G118" s="162" t="s">
        <v>436</v>
      </c>
      <c r="H118" s="162" t="s">
        <v>436</v>
      </c>
      <c r="I118" s="162" t="s">
        <v>437</v>
      </c>
      <c r="J118" s="162" t="s">
        <v>437</v>
      </c>
      <c r="K118" s="162" t="s">
        <v>437</v>
      </c>
      <c r="L118" s="162" t="s">
        <v>437</v>
      </c>
      <c r="M118" s="162" t="s">
        <v>436</v>
      </c>
      <c r="N118" s="162" t="s">
        <v>436</v>
      </c>
      <c r="O118" s="162" t="s">
        <v>436</v>
      </c>
      <c r="P118" s="162" t="s">
        <v>436</v>
      </c>
      <c r="Q118" s="162" t="s">
        <v>436</v>
      </c>
      <c r="R118" s="162" t="s">
        <v>436</v>
      </c>
      <c r="S118" s="162" t="s">
        <v>436</v>
      </c>
      <c r="T118" s="162" t="s">
        <v>436</v>
      </c>
      <c r="U118" s="162" t="s">
        <v>436</v>
      </c>
      <c r="V118" s="162" t="s">
        <v>436</v>
      </c>
      <c r="W118" s="162" t="s">
        <v>436</v>
      </c>
      <c r="X118" s="162" t="s">
        <v>436</v>
      </c>
      <c r="Y118" s="162" t="s">
        <v>436</v>
      </c>
      <c r="Z118" s="162" t="s">
        <v>436</v>
      </c>
      <c r="AA118" s="162" t="s">
        <v>436</v>
      </c>
      <c r="AB118" s="162" t="s">
        <v>436</v>
      </c>
      <c r="AC118" s="162" t="s">
        <v>436</v>
      </c>
      <c r="AD118" s="162" t="s">
        <v>436</v>
      </c>
      <c r="AE118" s="192"/>
      <c r="AF118" s="164" t="s">
        <v>436</v>
      </c>
      <c r="AG118" s="164" t="s">
        <v>436</v>
      </c>
      <c r="AH118" s="164" t="s">
        <v>436</v>
      </c>
      <c r="AI118" s="164" t="s">
        <v>436</v>
      </c>
      <c r="AJ118" s="164" t="s">
        <v>436</v>
      </c>
      <c r="AK118" s="164" t="s">
        <v>436</v>
      </c>
      <c r="AL118" s="166"/>
    </row>
    <row r="119" s="8" customFormat="true" ht="24.75" hidden="false" customHeight="true" outlineLevel="0" collapsed="false">
      <c r="A119" s="55" t="s">
        <v>305</v>
      </c>
      <c r="B119" s="55" t="s">
        <v>321</v>
      </c>
      <c r="C119" s="56" t="s">
        <v>322</v>
      </c>
      <c r="D119" s="57"/>
      <c r="E119" s="162" t="s">
        <v>254</v>
      </c>
      <c r="F119" s="162" t="s">
        <v>254</v>
      </c>
      <c r="G119" s="162" t="s">
        <v>254</v>
      </c>
      <c r="H119" s="162" t="s">
        <v>254</v>
      </c>
      <c r="I119" s="162" t="s">
        <v>437</v>
      </c>
      <c r="J119" s="162" t="s">
        <v>437</v>
      </c>
      <c r="K119" s="162" t="s">
        <v>437</v>
      </c>
      <c r="L119" s="162" t="s">
        <v>437</v>
      </c>
      <c r="M119" s="162" t="s">
        <v>254</v>
      </c>
      <c r="N119" s="162" t="s">
        <v>254</v>
      </c>
      <c r="O119" s="162" t="s">
        <v>254</v>
      </c>
      <c r="P119" s="162" t="s">
        <v>254</v>
      </c>
      <c r="Q119" s="162" t="s">
        <v>254</v>
      </c>
      <c r="R119" s="162" t="s">
        <v>254</v>
      </c>
      <c r="S119" s="162" t="s">
        <v>254</v>
      </c>
      <c r="T119" s="162" t="s">
        <v>254</v>
      </c>
      <c r="U119" s="162" t="s">
        <v>254</v>
      </c>
      <c r="V119" s="162" t="s">
        <v>254</v>
      </c>
      <c r="W119" s="162" t="s">
        <v>254</v>
      </c>
      <c r="X119" s="162" t="s">
        <v>254</v>
      </c>
      <c r="Y119" s="162" t="s">
        <v>254</v>
      </c>
      <c r="Z119" s="162" t="s">
        <v>254</v>
      </c>
      <c r="AA119" s="162" t="s">
        <v>254</v>
      </c>
      <c r="AB119" s="162" t="s">
        <v>254</v>
      </c>
      <c r="AC119" s="162" t="s">
        <v>254</v>
      </c>
      <c r="AD119" s="162" t="s">
        <v>254</v>
      </c>
      <c r="AE119" s="192"/>
      <c r="AF119" s="164" t="s">
        <v>254</v>
      </c>
      <c r="AG119" s="164" t="s">
        <v>254</v>
      </c>
      <c r="AH119" s="164" t="s">
        <v>254</v>
      </c>
      <c r="AI119" s="164" t="s">
        <v>254</v>
      </c>
      <c r="AJ119" s="164" t="s">
        <v>254</v>
      </c>
      <c r="AK119" s="164" t="s">
        <v>436</v>
      </c>
      <c r="AL119" s="166"/>
    </row>
    <row r="120" s="8" customFormat="true" ht="24.75" hidden="false" customHeight="true" outlineLevel="0" collapsed="false">
      <c r="A120" s="55" t="s">
        <v>305</v>
      </c>
      <c r="B120" s="55" t="s">
        <v>323</v>
      </c>
      <c r="C120" s="56" t="s">
        <v>324</v>
      </c>
      <c r="D120" s="57"/>
      <c r="E120" s="162" t="s">
        <v>254</v>
      </c>
      <c r="F120" s="162" t="s">
        <v>254</v>
      </c>
      <c r="G120" s="162" t="s">
        <v>254</v>
      </c>
      <c r="H120" s="162" t="s">
        <v>254</v>
      </c>
      <c r="I120" s="162" t="s">
        <v>437</v>
      </c>
      <c r="J120" s="162" t="s">
        <v>437</v>
      </c>
      <c r="K120" s="162" t="s">
        <v>437</v>
      </c>
      <c r="L120" s="162" t="s">
        <v>437</v>
      </c>
      <c r="M120" s="162" t="s">
        <v>254</v>
      </c>
      <c r="N120" s="162" t="s">
        <v>254</v>
      </c>
      <c r="O120" s="162" t="s">
        <v>254</v>
      </c>
      <c r="P120" s="162" t="s">
        <v>254</v>
      </c>
      <c r="Q120" s="162" t="s">
        <v>254</v>
      </c>
      <c r="R120" s="162" t="s">
        <v>254</v>
      </c>
      <c r="S120" s="162" t="s">
        <v>254</v>
      </c>
      <c r="T120" s="162" t="s">
        <v>254</v>
      </c>
      <c r="U120" s="162" t="s">
        <v>254</v>
      </c>
      <c r="V120" s="162" t="s">
        <v>254</v>
      </c>
      <c r="W120" s="162" t="s">
        <v>254</v>
      </c>
      <c r="X120" s="162" t="s">
        <v>254</v>
      </c>
      <c r="Y120" s="162" t="s">
        <v>254</v>
      </c>
      <c r="Z120" s="162" t="s">
        <v>254</v>
      </c>
      <c r="AA120" s="162" t="s">
        <v>254</v>
      </c>
      <c r="AB120" s="162" t="s">
        <v>254</v>
      </c>
      <c r="AC120" s="162" t="s">
        <v>254</v>
      </c>
      <c r="AD120" s="162" t="s">
        <v>254</v>
      </c>
      <c r="AE120" s="192"/>
      <c r="AF120" s="164" t="s">
        <v>254</v>
      </c>
      <c r="AG120" s="164" t="s">
        <v>254</v>
      </c>
      <c r="AH120" s="164" t="s">
        <v>254</v>
      </c>
      <c r="AI120" s="164" t="s">
        <v>254</v>
      </c>
      <c r="AJ120" s="164" t="s">
        <v>254</v>
      </c>
      <c r="AK120" s="164" t="s">
        <v>436</v>
      </c>
      <c r="AL120" s="166"/>
    </row>
    <row r="121" s="8" customFormat="true" ht="24.75" hidden="false" customHeight="true" outlineLevel="0" collapsed="false">
      <c r="A121" s="55" t="s">
        <v>305</v>
      </c>
      <c r="B121" s="55" t="s">
        <v>325</v>
      </c>
      <c r="C121" s="64" t="s">
        <v>326</v>
      </c>
      <c r="D121" s="68" t="s">
        <v>327</v>
      </c>
      <c r="E121" s="162" t="s">
        <v>438</v>
      </c>
      <c r="F121" s="162" t="n">
        <v>0.0506884</v>
      </c>
      <c r="G121" s="162" t="s">
        <v>438</v>
      </c>
      <c r="H121" s="162" t="s">
        <v>436</v>
      </c>
      <c r="I121" s="162" t="s">
        <v>437</v>
      </c>
      <c r="J121" s="162" t="s">
        <v>437</v>
      </c>
      <c r="K121" s="162" t="s">
        <v>437</v>
      </c>
      <c r="L121" s="162" t="s">
        <v>437</v>
      </c>
      <c r="M121" s="162" t="s">
        <v>438</v>
      </c>
      <c r="N121" s="162" t="s">
        <v>438</v>
      </c>
      <c r="O121" s="162" t="s">
        <v>438</v>
      </c>
      <c r="P121" s="162" t="s">
        <v>438</v>
      </c>
      <c r="Q121" s="162" t="s">
        <v>438</v>
      </c>
      <c r="R121" s="162" t="s">
        <v>438</v>
      </c>
      <c r="S121" s="162" t="s">
        <v>438</v>
      </c>
      <c r="T121" s="162" t="s">
        <v>438</v>
      </c>
      <c r="U121" s="162" t="s">
        <v>438</v>
      </c>
      <c r="V121" s="162" t="s">
        <v>438</v>
      </c>
      <c r="W121" s="162" t="s">
        <v>438</v>
      </c>
      <c r="X121" s="162" t="s">
        <v>438</v>
      </c>
      <c r="Y121" s="162" t="s">
        <v>438</v>
      </c>
      <c r="Z121" s="162" t="s">
        <v>438</v>
      </c>
      <c r="AA121" s="162" t="s">
        <v>438</v>
      </c>
      <c r="AB121" s="162" t="s">
        <v>438</v>
      </c>
      <c r="AC121" s="162" t="s">
        <v>438</v>
      </c>
      <c r="AD121" s="162" t="s">
        <v>438</v>
      </c>
      <c r="AE121" s="192"/>
      <c r="AF121" s="164" t="s">
        <v>438</v>
      </c>
      <c r="AG121" s="164" t="s">
        <v>438</v>
      </c>
      <c r="AH121" s="164" t="s">
        <v>438</v>
      </c>
      <c r="AI121" s="164" t="s">
        <v>438</v>
      </c>
      <c r="AJ121" s="164" t="s">
        <v>438</v>
      </c>
      <c r="AK121" s="164" t="s">
        <v>438</v>
      </c>
      <c r="AL121" s="166"/>
    </row>
    <row r="122" s="8" customFormat="true" ht="24.75" hidden="false" customHeight="true" outlineLevel="0" collapsed="false">
      <c r="A122" s="55" t="s">
        <v>305</v>
      </c>
      <c r="B122" s="81" t="s">
        <v>328</v>
      </c>
      <c r="C122" s="82" t="s">
        <v>329</v>
      </c>
      <c r="D122" s="57"/>
      <c r="E122" s="162" t="s">
        <v>438</v>
      </c>
      <c r="F122" s="162" t="s">
        <v>438</v>
      </c>
      <c r="G122" s="162" t="s">
        <v>438</v>
      </c>
      <c r="H122" s="162" t="s">
        <v>438</v>
      </c>
      <c r="I122" s="162" t="s">
        <v>437</v>
      </c>
      <c r="J122" s="162" t="s">
        <v>437</v>
      </c>
      <c r="K122" s="162" t="s">
        <v>437</v>
      </c>
      <c r="L122" s="162" t="s">
        <v>437</v>
      </c>
      <c r="M122" s="162" t="s">
        <v>438</v>
      </c>
      <c r="N122" s="162" t="s">
        <v>438</v>
      </c>
      <c r="O122" s="162" t="s">
        <v>438</v>
      </c>
      <c r="P122" s="162" t="s">
        <v>438</v>
      </c>
      <c r="Q122" s="162" t="s">
        <v>438</v>
      </c>
      <c r="R122" s="162" t="s">
        <v>438</v>
      </c>
      <c r="S122" s="162" t="s">
        <v>438</v>
      </c>
      <c r="T122" s="162" t="s">
        <v>438</v>
      </c>
      <c r="U122" s="162" t="s">
        <v>438</v>
      </c>
      <c r="V122" s="162" t="s">
        <v>438</v>
      </c>
      <c r="W122" s="162" t="s">
        <v>438</v>
      </c>
      <c r="X122" s="162" t="s">
        <v>438</v>
      </c>
      <c r="Y122" s="162" t="s">
        <v>438</v>
      </c>
      <c r="Z122" s="162" t="s">
        <v>438</v>
      </c>
      <c r="AA122" s="162" t="s">
        <v>438</v>
      </c>
      <c r="AB122" s="162" t="s">
        <v>438</v>
      </c>
      <c r="AC122" s="162" t="s">
        <v>438</v>
      </c>
      <c r="AD122" s="162" t="s">
        <v>438</v>
      </c>
      <c r="AE122" s="192"/>
      <c r="AF122" s="164" t="s">
        <v>438</v>
      </c>
      <c r="AG122" s="164" t="s">
        <v>438</v>
      </c>
      <c r="AH122" s="164" t="s">
        <v>438</v>
      </c>
      <c r="AI122" s="164" t="s">
        <v>438</v>
      </c>
      <c r="AJ122" s="164" t="s">
        <v>438</v>
      </c>
      <c r="AK122" s="164" t="s">
        <v>438</v>
      </c>
      <c r="AL122" s="166"/>
    </row>
    <row r="123" s="8" customFormat="true" ht="24.75" hidden="false" customHeight="true" outlineLevel="0" collapsed="false">
      <c r="A123" s="55" t="s">
        <v>305</v>
      </c>
      <c r="B123" s="55" t="s">
        <v>330</v>
      </c>
      <c r="C123" s="56" t="s">
        <v>331</v>
      </c>
      <c r="D123" s="57"/>
      <c r="E123" s="162" t="n">
        <v>0.05693604</v>
      </c>
      <c r="F123" s="162" t="n">
        <v>0.0123774</v>
      </c>
      <c r="G123" s="162" t="n">
        <v>0.0123774</v>
      </c>
      <c r="H123" s="162" t="n">
        <v>0.05941152</v>
      </c>
      <c r="I123" s="162" t="s">
        <v>437</v>
      </c>
      <c r="J123" s="162" t="s">
        <v>437</v>
      </c>
      <c r="K123" s="162" t="s">
        <v>437</v>
      </c>
      <c r="L123" s="162" t="s">
        <v>437</v>
      </c>
      <c r="M123" s="162" t="n">
        <v>1.65114516</v>
      </c>
      <c r="N123" s="162" t="n">
        <v>0.002723028</v>
      </c>
      <c r="O123" s="162" t="n">
        <v>0.021784224</v>
      </c>
      <c r="P123" s="162" t="n">
        <v>0.003465672</v>
      </c>
      <c r="Q123" s="162" t="n">
        <v>0.00015843072</v>
      </c>
      <c r="R123" s="162" t="n">
        <v>0.001980384</v>
      </c>
      <c r="S123" s="162" t="n">
        <v>0.0018071004</v>
      </c>
      <c r="T123" s="162" t="n">
        <v>0.0012872496</v>
      </c>
      <c r="U123" s="162" t="n">
        <v>0.000495096</v>
      </c>
      <c r="V123" s="162" t="n">
        <v>0.013862688</v>
      </c>
      <c r="W123" s="162" t="n">
        <v>0.01547175</v>
      </c>
      <c r="X123" s="162" t="n">
        <v>1.67589996</v>
      </c>
      <c r="Y123" s="162" t="n">
        <v>4.68113268</v>
      </c>
      <c r="Z123" s="162" t="n">
        <v>1.99771236</v>
      </c>
      <c r="AA123" s="162" t="n">
        <v>1.43330292</v>
      </c>
      <c r="AB123" s="162" t="n">
        <v>9.78804792</v>
      </c>
      <c r="AC123" s="162" t="s">
        <v>436</v>
      </c>
      <c r="AD123" s="162" t="s">
        <v>436</v>
      </c>
      <c r="AE123" s="192"/>
      <c r="AF123" s="164" t="s">
        <v>254</v>
      </c>
      <c r="AG123" s="164" t="s">
        <v>254</v>
      </c>
      <c r="AH123" s="164" t="s">
        <v>254</v>
      </c>
      <c r="AI123" s="164" t="s">
        <v>254</v>
      </c>
      <c r="AJ123" s="164" t="s">
        <v>254</v>
      </c>
      <c r="AK123" s="164" t="n">
        <v>44.205</v>
      </c>
      <c r="AL123" s="166" t="s">
        <v>332</v>
      </c>
    </row>
    <row r="124" s="8" customFormat="true" ht="24.75" hidden="false" customHeight="true" outlineLevel="0" collapsed="false">
      <c r="A124" s="55" t="s">
        <v>305</v>
      </c>
      <c r="B124" s="83" t="s">
        <v>333</v>
      </c>
      <c r="C124" s="56" t="s">
        <v>334</v>
      </c>
      <c r="D124" s="57"/>
      <c r="E124" s="162" t="s">
        <v>438</v>
      </c>
      <c r="F124" s="162" t="s">
        <v>438</v>
      </c>
      <c r="G124" s="162" t="s">
        <v>438</v>
      </c>
      <c r="H124" s="162" t="s">
        <v>438</v>
      </c>
      <c r="I124" s="162" t="s">
        <v>437</v>
      </c>
      <c r="J124" s="162" t="s">
        <v>437</v>
      </c>
      <c r="K124" s="162" t="s">
        <v>437</v>
      </c>
      <c r="L124" s="162" t="s">
        <v>437</v>
      </c>
      <c r="M124" s="162" t="s">
        <v>438</v>
      </c>
      <c r="N124" s="162" t="s">
        <v>438</v>
      </c>
      <c r="O124" s="162" t="s">
        <v>438</v>
      </c>
      <c r="P124" s="162" t="s">
        <v>438</v>
      </c>
      <c r="Q124" s="162" t="s">
        <v>438</v>
      </c>
      <c r="R124" s="162" t="s">
        <v>438</v>
      </c>
      <c r="S124" s="162" t="s">
        <v>438</v>
      </c>
      <c r="T124" s="162" t="s">
        <v>438</v>
      </c>
      <c r="U124" s="162" t="s">
        <v>438</v>
      </c>
      <c r="V124" s="162" t="s">
        <v>438</v>
      </c>
      <c r="W124" s="162" t="s">
        <v>438</v>
      </c>
      <c r="X124" s="162" t="s">
        <v>438</v>
      </c>
      <c r="Y124" s="162" t="s">
        <v>438</v>
      </c>
      <c r="Z124" s="162" t="s">
        <v>438</v>
      </c>
      <c r="AA124" s="162" t="s">
        <v>438</v>
      </c>
      <c r="AB124" s="162" t="s">
        <v>438</v>
      </c>
      <c r="AC124" s="162" t="s">
        <v>438</v>
      </c>
      <c r="AD124" s="162" t="s">
        <v>438</v>
      </c>
      <c r="AE124" s="192"/>
      <c r="AF124" s="164" t="s">
        <v>438</v>
      </c>
      <c r="AG124" s="164" t="s">
        <v>438</v>
      </c>
      <c r="AH124" s="164" t="s">
        <v>438</v>
      </c>
      <c r="AI124" s="164" t="s">
        <v>438</v>
      </c>
      <c r="AJ124" s="164" t="s">
        <v>438</v>
      </c>
      <c r="AK124" s="164" t="s">
        <v>438</v>
      </c>
      <c r="AL124" s="166" t="s">
        <v>254</v>
      </c>
    </row>
    <row r="125" s="8" customFormat="true" ht="24.75" hidden="false" customHeight="true" outlineLevel="0" collapsed="false">
      <c r="A125" s="55" t="s">
        <v>335</v>
      </c>
      <c r="B125" s="55" t="s">
        <v>336</v>
      </c>
      <c r="C125" s="56" t="s">
        <v>337</v>
      </c>
      <c r="D125" s="57"/>
      <c r="E125" s="162" t="s">
        <v>254</v>
      </c>
      <c r="F125" s="162" t="n">
        <v>0.60684</v>
      </c>
      <c r="G125" s="162" t="s">
        <v>254</v>
      </c>
      <c r="H125" s="162" t="s">
        <v>436</v>
      </c>
      <c r="I125" s="162" t="s">
        <v>437</v>
      </c>
      <c r="J125" s="162" t="s">
        <v>437</v>
      </c>
      <c r="K125" s="162" t="s">
        <v>437</v>
      </c>
      <c r="L125" s="162" t="s">
        <v>437</v>
      </c>
      <c r="M125" s="162" t="s">
        <v>436</v>
      </c>
      <c r="N125" s="162" t="s">
        <v>254</v>
      </c>
      <c r="O125" s="162" t="s">
        <v>254</v>
      </c>
      <c r="P125" s="162" t="s">
        <v>436</v>
      </c>
      <c r="Q125" s="162" t="s">
        <v>254</v>
      </c>
      <c r="R125" s="162" t="s">
        <v>254</v>
      </c>
      <c r="S125" s="162" t="s">
        <v>254</v>
      </c>
      <c r="T125" s="162" t="s">
        <v>254</v>
      </c>
      <c r="U125" s="162" t="s">
        <v>254</v>
      </c>
      <c r="V125" s="162" t="s">
        <v>254</v>
      </c>
      <c r="W125" s="162" t="s">
        <v>254</v>
      </c>
      <c r="X125" s="162" t="s">
        <v>254</v>
      </c>
      <c r="Y125" s="162" t="s">
        <v>254</v>
      </c>
      <c r="Z125" s="162" t="s">
        <v>254</v>
      </c>
      <c r="AA125" s="162" t="s">
        <v>254</v>
      </c>
      <c r="AB125" s="162" t="s">
        <v>254</v>
      </c>
      <c r="AC125" s="162" t="s">
        <v>254</v>
      </c>
      <c r="AD125" s="162" t="s">
        <v>254</v>
      </c>
      <c r="AE125" s="192"/>
      <c r="AF125" s="164" t="s">
        <v>254</v>
      </c>
      <c r="AG125" s="164" t="s">
        <v>254</v>
      </c>
      <c r="AH125" s="164" t="s">
        <v>254</v>
      </c>
      <c r="AI125" s="164" t="s">
        <v>254</v>
      </c>
      <c r="AJ125" s="164" t="s">
        <v>254</v>
      </c>
      <c r="AK125" s="164" t="n">
        <v>389</v>
      </c>
      <c r="AL125" s="166" t="s">
        <v>338</v>
      </c>
    </row>
    <row r="126" s="8" customFormat="true" ht="24.75" hidden="false" customHeight="true" outlineLevel="0" collapsed="false">
      <c r="A126" s="55" t="s">
        <v>335</v>
      </c>
      <c r="B126" s="55" t="s">
        <v>339</v>
      </c>
      <c r="C126" s="56" t="s">
        <v>340</v>
      </c>
      <c r="D126" s="57"/>
      <c r="E126" s="162" t="s">
        <v>438</v>
      </c>
      <c r="F126" s="162" t="s">
        <v>438</v>
      </c>
      <c r="G126" s="162" t="s">
        <v>438</v>
      </c>
      <c r="H126" s="162" t="s">
        <v>438</v>
      </c>
      <c r="I126" s="162" t="s">
        <v>437</v>
      </c>
      <c r="J126" s="162" t="s">
        <v>437</v>
      </c>
      <c r="K126" s="162" t="s">
        <v>437</v>
      </c>
      <c r="L126" s="162" t="s">
        <v>437</v>
      </c>
      <c r="M126" s="162" t="s">
        <v>438</v>
      </c>
      <c r="N126" s="162" t="s">
        <v>438</v>
      </c>
      <c r="O126" s="162" t="s">
        <v>438</v>
      </c>
      <c r="P126" s="162" t="s">
        <v>438</v>
      </c>
      <c r="Q126" s="162" t="s">
        <v>438</v>
      </c>
      <c r="R126" s="162" t="s">
        <v>438</v>
      </c>
      <c r="S126" s="162" t="s">
        <v>438</v>
      </c>
      <c r="T126" s="162" t="s">
        <v>438</v>
      </c>
      <c r="U126" s="162" t="s">
        <v>438</v>
      </c>
      <c r="V126" s="162" t="s">
        <v>438</v>
      </c>
      <c r="W126" s="162" t="s">
        <v>438</v>
      </c>
      <c r="X126" s="162" t="s">
        <v>438</v>
      </c>
      <c r="Y126" s="162" t="s">
        <v>438</v>
      </c>
      <c r="Z126" s="162" t="s">
        <v>438</v>
      </c>
      <c r="AA126" s="162" t="s">
        <v>438</v>
      </c>
      <c r="AB126" s="162" t="s">
        <v>438</v>
      </c>
      <c r="AC126" s="162" t="s">
        <v>438</v>
      </c>
      <c r="AD126" s="162" t="s">
        <v>438</v>
      </c>
      <c r="AE126" s="192"/>
      <c r="AF126" s="164" t="s">
        <v>254</v>
      </c>
      <c r="AG126" s="164" t="s">
        <v>254</v>
      </c>
      <c r="AH126" s="164" t="s">
        <v>254</v>
      </c>
      <c r="AI126" s="164" t="s">
        <v>254</v>
      </c>
      <c r="AJ126" s="164" t="s">
        <v>254</v>
      </c>
      <c r="AK126" s="164" t="s">
        <v>438</v>
      </c>
      <c r="AL126" s="166" t="s">
        <v>448</v>
      </c>
    </row>
    <row r="127" s="8" customFormat="true" ht="24.75" hidden="false" customHeight="true" outlineLevel="0" collapsed="false">
      <c r="A127" s="55" t="s">
        <v>335</v>
      </c>
      <c r="B127" s="55" t="s">
        <v>341</v>
      </c>
      <c r="C127" s="56" t="s">
        <v>342</v>
      </c>
      <c r="D127" s="57"/>
      <c r="E127" s="162" t="s">
        <v>438</v>
      </c>
      <c r="F127" s="162" t="s">
        <v>438</v>
      </c>
      <c r="G127" s="162" t="s">
        <v>438</v>
      </c>
      <c r="H127" s="162" t="s">
        <v>438</v>
      </c>
      <c r="I127" s="162" t="s">
        <v>437</v>
      </c>
      <c r="J127" s="162" t="s">
        <v>437</v>
      </c>
      <c r="K127" s="162" t="s">
        <v>437</v>
      </c>
      <c r="L127" s="162" t="s">
        <v>437</v>
      </c>
      <c r="M127" s="162" t="s">
        <v>438</v>
      </c>
      <c r="N127" s="162" t="s">
        <v>438</v>
      </c>
      <c r="O127" s="162" t="s">
        <v>438</v>
      </c>
      <c r="P127" s="162" t="s">
        <v>438</v>
      </c>
      <c r="Q127" s="162" t="s">
        <v>438</v>
      </c>
      <c r="R127" s="162" t="s">
        <v>438</v>
      </c>
      <c r="S127" s="162" t="s">
        <v>438</v>
      </c>
      <c r="T127" s="162" t="s">
        <v>438</v>
      </c>
      <c r="U127" s="162" t="s">
        <v>438</v>
      </c>
      <c r="V127" s="162" t="s">
        <v>438</v>
      </c>
      <c r="W127" s="162" t="s">
        <v>438</v>
      </c>
      <c r="X127" s="162" t="s">
        <v>438</v>
      </c>
      <c r="Y127" s="162" t="s">
        <v>438</v>
      </c>
      <c r="Z127" s="162" t="s">
        <v>438</v>
      </c>
      <c r="AA127" s="162" t="s">
        <v>438</v>
      </c>
      <c r="AB127" s="162" t="s">
        <v>438</v>
      </c>
      <c r="AC127" s="162" t="s">
        <v>438</v>
      </c>
      <c r="AD127" s="162" t="s">
        <v>438</v>
      </c>
      <c r="AE127" s="192"/>
      <c r="AF127" s="164" t="s">
        <v>438</v>
      </c>
      <c r="AG127" s="164" t="s">
        <v>438</v>
      </c>
      <c r="AH127" s="164" t="s">
        <v>438</v>
      </c>
      <c r="AI127" s="164" t="s">
        <v>438</v>
      </c>
      <c r="AJ127" s="164" t="s">
        <v>438</v>
      </c>
      <c r="AK127" s="164" t="s">
        <v>438</v>
      </c>
      <c r="AL127" s="166"/>
    </row>
    <row r="128" s="8" customFormat="true" ht="24.75" hidden="false" customHeight="true" outlineLevel="0" collapsed="false">
      <c r="A128" s="55" t="s">
        <v>335</v>
      </c>
      <c r="B128" s="61" t="s">
        <v>343</v>
      </c>
      <c r="C128" s="64" t="s">
        <v>344</v>
      </c>
      <c r="D128" s="57" t="s">
        <v>345</v>
      </c>
      <c r="E128" s="162" t="s">
        <v>438</v>
      </c>
      <c r="F128" s="162" t="s">
        <v>438</v>
      </c>
      <c r="G128" s="162" t="s">
        <v>438</v>
      </c>
      <c r="H128" s="162" t="s">
        <v>438</v>
      </c>
      <c r="I128" s="162" t="s">
        <v>437</v>
      </c>
      <c r="J128" s="162" t="s">
        <v>437</v>
      </c>
      <c r="K128" s="162" t="s">
        <v>437</v>
      </c>
      <c r="L128" s="162" t="s">
        <v>437</v>
      </c>
      <c r="M128" s="162" t="s">
        <v>438</v>
      </c>
      <c r="N128" s="162" t="s">
        <v>438</v>
      </c>
      <c r="O128" s="162" t="s">
        <v>438</v>
      </c>
      <c r="P128" s="162" t="s">
        <v>438</v>
      </c>
      <c r="Q128" s="162" t="s">
        <v>438</v>
      </c>
      <c r="R128" s="162" t="s">
        <v>438</v>
      </c>
      <c r="S128" s="162" t="s">
        <v>438</v>
      </c>
      <c r="T128" s="162" t="s">
        <v>438</v>
      </c>
      <c r="U128" s="162" t="s">
        <v>438</v>
      </c>
      <c r="V128" s="162" t="s">
        <v>438</v>
      </c>
      <c r="W128" s="162" t="s">
        <v>438</v>
      </c>
      <c r="X128" s="162" t="s">
        <v>438</v>
      </c>
      <c r="Y128" s="162" t="s">
        <v>438</v>
      </c>
      <c r="Z128" s="162" t="s">
        <v>438</v>
      </c>
      <c r="AA128" s="162" t="s">
        <v>438</v>
      </c>
      <c r="AB128" s="162" t="s">
        <v>438</v>
      </c>
      <c r="AC128" s="162" t="s">
        <v>438</v>
      </c>
      <c r="AD128" s="162" t="s">
        <v>438</v>
      </c>
      <c r="AE128" s="192"/>
      <c r="AF128" s="164" t="s">
        <v>438</v>
      </c>
      <c r="AG128" s="164" t="s">
        <v>438</v>
      </c>
      <c r="AH128" s="164" t="s">
        <v>438</v>
      </c>
      <c r="AI128" s="164" t="s">
        <v>438</v>
      </c>
      <c r="AJ128" s="164" t="s">
        <v>438</v>
      </c>
      <c r="AK128" s="164" t="s">
        <v>438</v>
      </c>
      <c r="AL128" s="166" t="s">
        <v>346</v>
      </c>
    </row>
    <row r="129" s="8" customFormat="true" ht="24.75" hidden="false" customHeight="true" outlineLevel="0" collapsed="false">
      <c r="A129" s="55" t="s">
        <v>335</v>
      </c>
      <c r="B129" s="61" t="s">
        <v>347</v>
      </c>
      <c r="C129" s="74" t="s">
        <v>348</v>
      </c>
      <c r="D129" s="57" t="s">
        <v>345</v>
      </c>
      <c r="E129" s="162" t="s">
        <v>438</v>
      </c>
      <c r="F129" s="162" t="s">
        <v>438</v>
      </c>
      <c r="G129" s="162" t="s">
        <v>438</v>
      </c>
      <c r="H129" s="162" t="s">
        <v>438</v>
      </c>
      <c r="I129" s="162" t="s">
        <v>437</v>
      </c>
      <c r="J129" s="162" t="s">
        <v>437</v>
      </c>
      <c r="K129" s="162" t="s">
        <v>437</v>
      </c>
      <c r="L129" s="162" t="s">
        <v>437</v>
      </c>
      <c r="M129" s="162" t="s">
        <v>438</v>
      </c>
      <c r="N129" s="162" t="s">
        <v>438</v>
      </c>
      <c r="O129" s="162" t="s">
        <v>438</v>
      </c>
      <c r="P129" s="162" t="s">
        <v>438</v>
      </c>
      <c r="Q129" s="162" t="s">
        <v>438</v>
      </c>
      <c r="R129" s="162" t="s">
        <v>438</v>
      </c>
      <c r="S129" s="162" t="s">
        <v>438</v>
      </c>
      <c r="T129" s="162" t="s">
        <v>438</v>
      </c>
      <c r="U129" s="162" t="s">
        <v>438</v>
      </c>
      <c r="V129" s="162" t="s">
        <v>438</v>
      </c>
      <c r="W129" s="162" t="s">
        <v>438</v>
      </c>
      <c r="X129" s="162" t="s">
        <v>438</v>
      </c>
      <c r="Y129" s="162" t="s">
        <v>438</v>
      </c>
      <c r="Z129" s="162" t="s">
        <v>438</v>
      </c>
      <c r="AA129" s="162" t="s">
        <v>438</v>
      </c>
      <c r="AB129" s="162" t="s">
        <v>438</v>
      </c>
      <c r="AC129" s="162" t="s">
        <v>438</v>
      </c>
      <c r="AD129" s="162" t="s">
        <v>438</v>
      </c>
      <c r="AE129" s="192"/>
      <c r="AF129" s="164" t="s">
        <v>438</v>
      </c>
      <c r="AG129" s="164" t="s">
        <v>438</v>
      </c>
      <c r="AH129" s="164" t="s">
        <v>438</v>
      </c>
      <c r="AI129" s="164" t="s">
        <v>438</v>
      </c>
      <c r="AJ129" s="164" t="s">
        <v>438</v>
      </c>
      <c r="AK129" s="164" t="s">
        <v>438</v>
      </c>
      <c r="AL129" s="166" t="s">
        <v>349</v>
      </c>
    </row>
    <row r="130" s="8" customFormat="true" ht="24.75" hidden="false" customHeight="true" outlineLevel="0" collapsed="false">
      <c r="A130" s="55" t="s">
        <v>335</v>
      </c>
      <c r="B130" s="61" t="s">
        <v>350</v>
      </c>
      <c r="C130" s="84" t="s">
        <v>351</v>
      </c>
      <c r="D130" s="57" t="s">
        <v>345</v>
      </c>
      <c r="E130" s="162" t="s">
        <v>438</v>
      </c>
      <c r="F130" s="162" t="s">
        <v>438</v>
      </c>
      <c r="G130" s="162" t="s">
        <v>438</v>
      </c>
      <c r="H130" s="162" t="s">
        <v>438</v>
      </c>
      <c r="I130" s="162" t="s">
        <v>437</v>
      </c>
      <c r="J130" s="162" t="s">
        <v>437</v>
      </c>
      <c r="K130" s="162" t="s">
        <v>437</v>
      </c>
      <c r="L130" s="162" t="s">
        <v>437</v>
      </c>
      <c r="M130" s="162" t="s">
        <v>438</v>
      </c>
      <c r="N130" s="162" t="s">
        <v>438</v>
      </c>
      <c r="O130" s="162" t="s">
        <v>438</v>
      </c>
      <c r="P130" s="162" t="s">
        <v>438</v>
      </c>
      <c r="Q130" s="162" t="s">
        <v>438</v>
      </c>
      <c r="R130" s="162" t="s">
        <v>438</v>
      </c>
      <c r="S130" s="162" t="s">
        <v>438</v>
      </c>
      <c r="T130" s="162" t="s">
        <v>438</v>
      </c>
      <c r="U130" s="162" t="s">
        <v>438</v>
      </c>
      <c r="V130" s="162" t="s">
        <v>438</v>
      </c>
      <c r="W130" s="162" t="s">
        <v>438</v>
      </c>
      <c r="X130" s="162" t="s">
        <v>438</v>
      </c>
      <c r="Y130" s="162" t="s">
        <v>438</v>
      </c>
      <c r="Z130" s="162" t="s">
        <v>438</v>
      </c>
      <c r="AA130" s="162" t="s">
        <v>438</v>
      </c>
      <c r="AB130" s="162" t="s">
        <v>438</v>
      </c>
      <c r="AC130" s="162" t="s">
        <v>438</v>
      </c>
      <c r="AD130" s="162" t="s">
        <v>438</v>
      </c>
      <c r="AE130" s="192"/>
      <c r="AF130" s="164" t="s">
        <v>438</v>
      </c>
      <c r="AG130" s="164" t="s">
        <v>438</v>
      </c>
      <c r="AH130" s="164" t="s">
        <v>438</v>
      </c>
      <c r="AI130" s="164" t="s">
        <v>438</v>
      </c>
      <c r="AJ130" s="164" t="s">
        <v>438</v>
      </c>
      <c r="AK130" s="164" t="s">
        <v>438</v>
      </c>
      <c r="AL130" s="166" t="s">
        <v>349</v>
      </c>
    </row>
    <row r="131" s="8" customFormat="true" ht="24.75" hidden="false" customHeight="true" outlineLevel="0" collapsed="false">
      <c r="A131" s="55" t="s">
        <v>335</v>
      </c>
      <c r="B131" s="61" t="s">
        <v>352</v>
      </c>
      <c r="C131" s="74" t="s">
        <v>353</v>
      </c>
      <c r="D131" s="57" t="s">
        <v>345</v>
      </c>
      <c r="E131" s="162" t="n">
        <v>0.00112204568750915</v>
      </c>
      <c r="F131" s="162" t="n">
        <v>0.000341492165763655</v>
      </c>
      <c r="G131" s="162" t="n">
        <v>0.000263436813589105</v>
      </c>
      <c r="H131" s="162" t="s">
        <v>436</v>
      </c>
      <c r="I131" s="162" t="s">
        <v>437</v>
      </c>
      <c r="J131" s="162" t="s">
        <v>437</v>
      </c>
      <c r="K131" s="162" t="s">
        <v>437</v>
      </c>
      <c r="L131" s="162" t="s">
        <v>437</v>
      </c>
      <c r="M131" s="162" t="n">
        <v>9.26907307072778E-005</v>
      </c>
      <c r="N131" s="162" t="n">
        <v>0.030246448967638</v>
      </c>
      <c r="O131" s="162" t="n">
        <v>0.00390276760872749</v>
      </c>
      <c r="P131" s="162" t="n">
        <v>0.0209773758969102</v>
      </c>
      <c r="Q131" s="162" t="n">
        <v>9.75691902181872E-005</v>
      </c>
      <c r="R131" s="162" t="n">
        <v>0.000975691902181871</v>
      </c>
      <c r="S131" s="162" t="n">
        <v>0.0478089032069117</v>
      </c>
      <c r="T131" s="162" t="n">
        <v>0.000975691902181871</v>
      </c>
      <c r="U131" s="162" t="s">
        <v>436</v>
      </c>
      <c r="V131" s="162" t="s">
        <v>436</v>
      </c>
      <c r="W131" s="162" t="n">
        <v>1.95138380436374</v>
      </c>
      <c r="X131" s="162" t="n">
        <v>4.87845951090936E-009</v>
      </c>
      <c r="Y131" s="162" t="n">
        <v>4.87845951090936E-009</v>
      </c>
      <c r="Z131" s="162" t="n">
        <v>4.87845951090936E-009</v>
      </c>
      <c r="AA131" s="162" t="n">
        <v>4.87845951090936E-009</v>
      </c>
      <c r="AB131" s="162" t="n">
        <v>1.95138380436374E-008</v>
      </c>
      <c r="AC131" s="162" t="n">
        <v>0.0487845951090936</v>
      </c>
      <c r="AD131" s="162" t="n">
        <v>0.00975691902181872</v>
      </c>
      <c r="AE131" s="192"/>
      <c r="AF131" s="164" t="s">
        <v>438</v>
      </c>
      <c r="AG131" s="164" t="s">
        <v>438</v>
      </c>
      <c r="AH131" s="164" t="s">
        <v>438</v>
      </c>
      <c r="AI131" s="164" t="s">
        <v>438</v>
      </c>
      <c r="AJ131" s="164" t="s">
        <v>438</v>
      </c>
      <c r="AK131" s="164" t="s">
        <v>438</v>
      </c>
      <c r="AL131" s="166" t="s">
        <v>349</v>
      </c>
    </row>
    <row r="132" s="8" customFormat="true" ht="24.75" hidden="false" customHeight="true" outlineLevel="0" collapsed="false">
      <c r="A132" s="55" t="s">
        <v>335</v>
      </c>
      <c r="B132" s="61" t="s">
        <v>354</v>
      </c>
      <c r="C132" s="74" t="s">
        <v>355</v>
      </c>
      <c r="D132" s="57" t="s">
        <v>345</v>
      </c>
      <c r="E132" s="162" t="s">
        <v>438</v>
      </c>
      <c r="F132" s="162" t="s">
        <v>438</v>
      </c>
      <c r="G132" s="162" t="s">
        <v>438</v>
      </c>
      <c r="H132" s="162" t="s">
        <v>438</v>
      </c>
      <c r="I132" s="162" t="s">
        <v>437</v>
      </c>
      <c r="J132" s="162" t="s">
        <v>437</v>
      </c>
      <c r="K132" s="162" t="s">
        <v>437</v>
      </c>
      <c r="L132" s="162" t="s">
        <v>437</v>
      </c>
      <c r="M132" s="162" t="s">
        <v>438</v>
      </c>
      <c r="N132" s="162" t="s">
        <v>438</v>
      </c>
      <c r="O132" s="162" t="s">
        <v>438</v>
      </c>
      <c r="P132" s="162" t="s">
        <v>438</v>
      </c>
      <c r="Q132" s="162" t="s">
        <v>438</v>
      </c>
      <c r="R132" s="162" t="s">
        <v>438</v>
      </c>
      <c r="S132" s="162" t="s">
        <v>438</v>
      </c>
      <c r="T132" s="162" t="s">
        <v>438</v>
      </c>
      <c r="U132" s="162" t="s">
        <v>438</v>
      </c>
      <c r="V132" s="162" t="s">
        <v>438</v>
      </c>
      <c r="W132" s="162" t="s">
        <v>438</v>
      </c>
      <c r="X132" s="162" t="s">
        <v>438</v>
      </c>
      <c r="Y132" s="162" t="s">
        <v>438</v>
      </c>
      <c r="Z132" s="162" t="s">
        <v>438</v>
      </c>
      <c r="AA132" s="162" t="s">
        <v>438</v>
      </c>
      <c r="AB132" s="162" t="s">
        <v>438</v>
      </c>
      <c r="AC132" s="162" t="s">
        <v>438</v>
      </c>
      <c r="AD132" s="162" t="s">
        <v>438</v>
      </c>
      <c r="AE132" s="192"/>
      <c r="AF132" s="164" t="s">
        <v>438</v>
      </c>
      <c r="AG132" s="164" t="s">
        <v>438</v>
      </c>
      <c r="AH132" s="164" t="s">
        <v>438</v>
      </c>
      <c r="AI132" s="164" t="s">
        <v>438</v>
      </c>
      <c r="AJ132" s="164" t="s">
        <v>438</v>
      </c>
      <c r="AK132" s="164" t="s">
        <v>438</v>
      </c>
      <c r="AL132" s="166"/>
    </row>
    <row r="133" s="8" customFormat="true" ht="24.75" hidden="false" customHeight="true" outlineLevel="0" collapsed="false">
      <c r="A133" s="55" t="s">
        <v>335</v>
      </c>
      <c r="B133" s="61" t="s">
        <v>356</v>
      </c>
      <c r="C133" s="74" t="s">
        <v>357</v>
      </c>
      <c r="D133" s="57" t="s">
        <v>345</v>
      </c>
      <c r="E133" s="162" t="s">
        <v>436</v>
      </c>
      <c r="F133" s="162" t="s">
        <v>436</v>
      </c>
      <c r="G133" s="162" t="s">
        <v>436</v>
      </c>
      <c r="H133" s="162" t="s">
        <v>436</v>
      </c>
      <c r="I133" s="162" t="s">
        <v>437</v>
      </c>
      <c r="J133" s="162" t="s">
        <v>437</v>
      </c>
      <c r="K133" s="162" t="s">
        <v>437</v>
      </c>
      <c r="L133" s="162" t="s">
        <v>437</v>
      </c>
      <c r="M133" s="162" t="s">
        <v>436</v>
      </c>
      <c r="N133" s="162" t="s">
        <v>436</v>
      </c>
      <c r="O133" s="162" t="s">
        <v>436</v>
      </c>
      <c r="P133" s="162" t="s">
        <v>436</v>
      </c>
      <c r="Q133" s="162" t="s">
        <v>436</v>
      </c>
      <c r="R133" s="162" t="s">
        <v>436</v>
      </c>
      <c r="S133" s="162" t="s">
        <v>436</v>
      </c>
      <c r="T133" s="162" t="s">
        <v>436</v>
      </c>
      <c r="U133" s="162" t="s">
        <v>436</v>
      </c>
      <c r="V133" s="162" t="s">
        <v>436</v>
      </c>
      <c r="W133" s="162" t="s">
        <v>436</v>
      </c>
      <c r="X133" s="162" t="s">
        <v>436</v>
      </c>
      <c r="Y133" s="162" t="s">
        <v>436</v>
      </c>
      <c r="Z133" s="162" t="s">
        <v>436</v>
      </c>
      <c r="AA133" s="162" t="s">
        <v>436</v>
      </c>
      <c r="AB133" s="162" t="s">
        <v>436</v>
      </c>
      <c r="AC133" s="162" t="s">
        <v>436</v>
      </c>
      <c r="AD133" s="162" t="s">
        <v>436</v>
      </c>
      <c r="AE133" s="192"/>
      <c r="AF133" s="164" t="s">
        <v>254</v>
      </c>
      <c r="AG133" s="164" t="s">
        <v>254</v>
      </c>
      <c r="AH133" s="164" t="s">
        <v>254</v>
      </c>
      <c r="AI133" s="164" t="s">
        <v>254</v>
      </c>
      <c r="AJ133" s="164" t="s">
        <v>254</v>
      </c>
      <c r="AK133" s="164" t="n">
        <v>5149.14992272025</v>
      </c>
      <c r="AL133" s="166" t="s">
        <v>358</v>
      </c>
    </row>
    <row r="134" s="8" customFormat="true" ht="24.75" hidden="false" customHeight="true" outlineLevel="0" collapsed="false">
      <c r="A134" s="55" t="s">
        <v>335</v>
      </c>
      <c r="B134" s="61" t="s">
        <v>359</v>
      </c>
      <c r="C134" s="56" t="s">
        <v>360</v>
      </c>
      <c r="D134" s="57" t="s">
        <v>345</v>
      </c>
      <c r="E134" s="162" t="s">
        <v>438</v>
      </c>
      <c r="F134" s="162" t="s">
        <v>438</v>
      </c>
      <c r="G134" s="162" t="s">
        <v>438</v>
      </c>
      <c r="H134" s="162" t="s">
        <v>438</v>
      </c>
      <c r="I134" s="162" t="s">
        <v>437</v>
      </c>
      <c r="J134" s="162" t="s">
        <v>437</v>
      </c>
      <c r="K134" s="162" t="s">
        <v>437</v>
      </c>
      <c r="L134" s="162" t="s">
        <v>437</v>
      </c>
      <c r="M134" s="162" t="s">
        <v>438</v>
      </c>
      <c r="N134" s="162" t="s">
        <v>438</v>
      </c>
      <c r="O134" s="162" t="s">
        <v>438</v>
      </c>
      <c r="P134" s="162" t="s">
        <v>438</v>
      </c>
      <c r="Q134" s="162" t="s">
        <v>438</v>
      </c>
      <c r="R134" s="162" t="s">
        <v>438</v>
      </c>
      <c r="S134" s="162" t="s">
        <v>438</v>
      </c>
      <c r="T134" s="162" t="s">
        <v>438</v>
      </c>
      <c r="U134" s="162" t="s">
        <v>438</v>
      </c>
      <c r="V134" s="162" t="s">
        <v>438</v>
      </c>
      <c r="W134" s="162" t="s">
        <v>438</v>
      </c>
      <c r="X134" s="162" t="s">
        <v>438</v>
      </c>
      <c r="Y134" s="162" t="s">
        <v>438</v>
      </c>
      <c r="Z134" s="162" t="s">
        <v>438</v>
      </c>
      <c r="AA134" s="162" t="s">
        <v>438</v>
      </c>
      <c r="AB134" s="162" t="s">
        <v>438</v>
      </c>
      <c r="AC134" s="162" t="s">
        <v>438</v>
      </c>
      <c r="AD134" s="162" t="s">
        <v>438</v>
      </c>
      <c r="AE134" s="192"/>
      <c r="AF134" s="164" t="s">
        <v>438</v>
      </c>
      <c r="AG134" s="164" t="s">
        <v>438</v>
      </c>
      <c r="AH134" s="164" t="s">
        <v>438</v>
      </c>
      <c r="AI134" s="164" t="s">
        <v>438</v>
      </c>
      <c r="AJ134" s="164" t="s">
        <v>438</v>
      </c>
      <c r="AK134" s="164" t="s">
        <v>438</v>
      </c>
      <c r="AL134" s="166"/>
    </row>
    <row r="135" s="8" customFormat="true" ht="24.75" hidden="false" customHeight="true" outlineLevel="0" collapsed="false">
      <c r="A135" s="55" t="s">
        <v>335</v>
      </c>
      <c r="B135" s="55" t="s">
        <v>361</v>
      </c>
      <c r="C135" s="56" t="s">
        <v>362</v>
      </c>
      <c r="D135" s="57"/>
      <c r="E135" s="162" t="n">
        <v>0.00170873709677419</v>
      </c>
      <c r="F135" s="162" t="n">
        <v>0.000660926612903226</v>
      </c>
      <c r="G135" s="162" t="n">
        <v>5.91072580645161E-005</v>
      </c>
      <c r="H135" s="162" t="s">
        <v>436</v>
      </c>
      <c r="I135" s="162" t="s">
        <v>437</v>
      </c>
      <c r="J135" s="162" t="s">
        <v>437</v>
      </c>
      <c r="K135" s="162" t="s">
        <v>437</v>
      </c>
      <c r="L135" s="162" t="s">
        <v>437</v>
      </c>
      <c r="M135" s="162" t="n">
        <v>0.0299996201612903</v>
      </c>
      <c r="N135" s="162" t="n">
        <v>0.000263295967741936</v>
      </c>
      <c r="O135" s="162" t="n">
        <v>5.37338709677419E-005</v>
      </c>
      <c r="P135" s="162" t="s">
        <v>436</v>
      </c>
      <c r="Q135" s="162" t="n">
        <v>0.000220308870967742</v>
      </c>
      <c r="R135" s="162" t="n">
        <v>5.37338709677419E-006</v>
      </c>
      <c r="S135" s="162" t="n">
        <v>0.000107467741935484</v>
      </c>
      <c r="T135" s="162" t="s">
        <v>436</v>
      </c>
      <c r="U135" s="162" t="n">
        <v>3.76137096774194E-005</v>
      </c>
      <c r="V135" s="162" t="n">
        <v>0.00941954758064516</v>
      </c>
      <c r="W135" s="162" t="n">
        <v>0.00537338709677419</v>
      </c>
      <c r="X135" s="162" t="n">
        <v>0.00125199919354839</v>
      </c>
      <c r="Y135" s="162" t="n">
        <v>0.00248787822580645</v>
      </c>
      <c r="Z135" s="162" t="n">
        <v>0.00305208387096774</v>
      </c>
      <c r="AA135" s="162" t="s">
        <v>436</v>
      </c>
      <c r="AB135" s="162" t="n">
        <v>0.00679196129032258</v>
      </c>
      <c r="AC135" s="162" t="s">
        <v>436</v>
      </c>
      <c r="AD135" s="162" t="s">
        <v>254</v>
      </c>
      <c r="AE135" s="192"/>
      <c r="AF135" s="164" t="s">
        <v>254</v>
      </c>
      <c r="AG135" s="164" t="s">
        <v>254</v>
      </c>
      <c r="AH135" s="164" t="s">
        <v>254</v>
      </c>
      <c r="AI135" s="164" t="s">
        <v>254</v>
      </c>
      <c r="AJ135" s="164" t="s">
        <v>254</v>
      </c>
      <c r="AK135" s="171" t="e">
        <f aca="false"/>
        <v>#REF!</v>
      </c>
      <c r="AL135" s="174" t="s">
        <v>449</v>
      </c>
    </row>
    <row r="136" s="8" customFormat="true" ht="24.75" hidden="false" customHeight="true" outlineLevel="0" collapsed="false">
      <c r="A136" s="55" t="s">
        <v>335</v>
      </c>
      <c r="B136" s="55" t="s">
        <v>363</v>
      </c>
      <c r="C136" s="56" t="s">
        <v>364</v>
      </c>
      <c r="D136" s="57"/>
      <c r="E136" s="162" t="s">
        <v>254</v>
      </c>
      <c r="F136" s="162" t="n">
        <v>0.00027862251</v>
      </c>
      <c r="G136" s="162" t="s">
        <v>254</v>
      </c>
      <c r="H136" s="162" t="s">
        <v>436</v>
      </c>
      <c r="I136" s="162" t="s">
        <v>437</v>
      </c>
      <c r="J136" s="162" t="s">
        <v>437</v>
      </c>
      <c r="K136" s="162" t="s">
        <v>437</v>
      </c>
      <c r="L136" s="162" t="s">
        <v>437</v>
      </c>
      <c r="M136" s="162" t="s">
        <v>254</v>
      </c>
      <c r="N136" s="162" t="s">
        <v>436</v>
      </c>
      <c r="O136" s="162" t="s">
        <v>436</v>
      </c>
      <c r="P136" s="162" t="s">
        <v>436</v>
      </c>
      <c r="Q136" s="162" t="s">
        <v>436</v>
      </c>
      <c r="R136" s="162" t="s">
        <v>436</v>
      </c>
      <c r="S136" s="162" t="s">
        <v>436</v>
      </c>
      <c r="T136" s="162" t="s">
        <v>436</v>
      </c>
      <c r="U136" s="162" t="s">
        <v>436</v>
      </c>
      <c r="V136" s="162" t="s">
        <v>436</v>
      </c>
      <c r="W136" s="162" t="s">
        <v>254</v>
      </c>
      <c r="X136" s="162" t="s">
        <v>254</v>
      </c>
      <c r="Y136" s="162" t="s">
        <v>254</v>
      </c>
      <c r="Z136" s="162" t="s">
        <v>254</v>
      </c>
      <c r="AA136" s="162" t="s">
        <v>254</v>
      </c>
      <c r="AB136" s="162" t="s">
        <v>254</v>
      </c>
      <c r="AC136" s="162" t="s">
        <v>254</v>
      </c>
      <c r="AD136" s="162" t="s">
        <v>254</v>
      </c>
      <c r="AE136" s="192"/>
      <c r="AF136" s="164" t="s">
        <v>254</v>
      </c>
      <c r="AG136" s="164" t="s">
        <v>254</v>
      </c>
      <c r="AH136" s="164" t="s">
        <v>254</v>
      </c>
      <c r="AI136" s="164" t="s">
        <v>254</v>
      </c>
      <c r="AJ136" s="164" t="s">
        <v>254</v>
      </c>
      <c r="AK136" s="164" t="n">
        <v>18574834</v>
      </c>
      <c r="AL136" s="175" t="s">
        <v>450</v>
      </c>
    </row>
    <row r="137" s="8" customFormat="true" ht="24.75" hidden="false" customHeight="true" outlineLevel="0" collapsed="false">
      <c r="A137" s="55" t="s">
        <v>335</v>
      </c>
      <c r="B137" s="55" t="s">
        <v>366</v>
      </c>
      <c r="C137" s="56" t="s">
        <v>367</v>
      </c>
      <c r="D137" s="57"/>
      <c r="E137" s="162" t="s">
        <v>439</v>
      </c>
      <c r="F137" s="162" t="s">
        <v>439</v>
      </c>
      <c r="G137" s="162" t="s">
        <v>439</v>
      </c>
      <c r="H137" s="162" t="s">
        <v>439</v>
      </c>
      <c r="I137" s="162" t="s">
        <v>437</v>
      </c>
      <c r="J137" s="162" t="s">
        <v>437</v>
      </c>
      <c r="K137" s="162" t="s">
        <v>437</v>
      </c>
      <c r="L137" s="162" t="s">
        <v>437</v>
      </c>
      <c r="M137" s="162" t="s">
        <v>439</v>
      </c>
      <c r="N137" s="162" t="s">
        <v>439</v>
      </c>
      <c r="O137" s="162" t="s">
        <v>439</v>
      </c>
      <c r="P137" s="162" t="s">
        <v>439</v>
      </c>
      <c r="Q137" s="162" t="s">
        <v>439</v>
      </c>
      <c r="R137" s="162" t="s">
        <v>439</v>
      </c>
      <c r="S137" s="162" t="s">
        <v>439</v>
      </c>
      <c r="T137" s="162" t="s">
        <v>439</v>
      </c>
      <c r="U137" s="162" t="s">
        <v>439</v>
      </c>
      <c r="V137" s="162" t="s">
        <v>439</v>
      </c>
      <c r="W137" s="162" t="s">
        <v>439</v>
      </c>
      <c r="X137" s="162" t="s">
        <v>439</v>
      </c>
      <c r="Y137" s="162" t="s">
        <v>439</v>
      </c>
      <c r="Z137" s="162" t="s">
        <v>439</v>
      </c>
      <c r="AA137" s="162" t="s">
        <v>439</v>
      </c>
      <c r="AB137" s="162" t="s">
        <v>439</v>
      </c>
      <c r="AC137" s="162" t="s">
        <v>439</v>
      </c>
      <c r="AD137" s="162" t="s">
        <v>439</v>
      </c>
      <c r="AE137" s="192"/>
      <c r="AF137" s="164" t="s">
        <v>439</v>
      </c>
      <c r="AG137" s="164" t="s">
        <v>439</v>
      </c>
      <c r="AH137" s="164" t="s">
        <v>439</v>
      </c>
      <c r="AI137" s="164" t="s">
        <v>439</v>
      </c>
      <c r="AJ137" s="164" t="s">
        <v>439</v>
      </c>
      <c r="AK137" s="164" t="s">
        <v>254</v>
      </c>
      <c r="AL137" s="166" t="s">
        <v>365</v>
      </c>
    </row>
    <row r="138" s="8" customFormat="true" ht="24.75" hidden="false" customHeight="true" outlineLevel="0" collapsed="false">
      <c r="A138" s="61" t="s">
        <v>335</v>
      </c>
      <c r="B138" s="61" t="s">
        <v>368</v>
      </c>
      <c r="C138" s="64" t="s">
        <v>369</v>
      </c>
      <c r="D138" s="68"/>
      <c r="E138" s="162" t="s">
        <v>438</v>
      </c>
      <c r="F138" s="162" t="s">
        <v>438</v>
      </c>
      <c r="G138" s="162" t="s">
        <v>438</v>
      </c>
      <c r="H138" s="162" t="s">
        <v>438</v>
      </c>
      <c r="I138" s="162" t="s">
        <v>437</v>
      </c>
      <c r="J138" s="162" t="s">
        <v>437</v>
      </c>
      <c r="K138" s="162" t="s">
        <v>437</v>
      </c>
      <c r="L138" s="162" t="s">
        <v>437</v>
      </c>
      <c r="M138" s="162" t="s">
        <v>438</v>
      </c>
      <c r="N138" s="162" t="s">
        <v>438</v>
      </c>
      <c r="O138" s="162" t="s">
        <v>438</v>
      </c>
      <c r="P138" s="162" t="s">
        <v>438</v>
      </c>
      <c r="Q138" s="162" t="s">
        <v>438</v>
      </c>
      <c r="R138" s="162" t="s">
        <v>438</v>
      </c>
      <c r="S138" s="162" t="s">
        <v>438</v>
      </c>
      <c r="T138" s="162" t="s">
        <v>438</v>
      </c>
      <c r="U138" s="162" t="s">
        <v>438</v>
      </c>
      <c r="V138" s="162" t="s">
        <v>438</v>
      </c>
      <c r="W138" s="162" t="s">
        <v>438</v>
      </c>
      <c r="X138" s="162" t="s">
        <v>438</v>
      </c>
      <c r="Y138" s="162" t="s">
        <v>438</v>
      </c>
      <c r="Z138" s="162" t="s">
        <v>438</v>
      </c>
      <c r="AA138" s="162" t="s">
        <v>438</v>
      </c>
      <c r="AB138" s="162" t="s">
        <v>438</v>
      </c>
      <c r="AC138" s="162" t="s">
        <v>438</v>
      </c>
      <c r="AD138" s="162" t="s">
        <v>438</v>
      </c>
      <c r="AE138" s="192"/>
      <c r="AF138" s="164" t="s">
        <v>438</v>
      </c>
      <c r="AG138" s="164" t="s">
        <v>438</v>
      </c>
      <c r="AH138" s="164" t="s">
        <v>438</v>
      </c>
      <c r="AI138" s="164" t="s">
        <v>438</v>
      </c>
      <c r="AJ138" s="164" t="s">
        <v>438</v>
      </c>
      <c r="AK138" s="164" t="s">
        <v>438</v>
      </c>
      <c r="AL138" s="166" t="s">
        <v>365</v>
      </c>
    </row>
    <row r="139" s="8" customFormat="true" ht="24.75" hidden="false" customHeight="true" outlineLevel="0" collapsed="false">
      <c r="A139" s="61" t="s">
        <v>335</v>
      </c>
      <c r="B139" s="61" t="s">
        <v>370</v>
      </c>
      <c r="C139" s="64" t="s">
        <v>371</v>
      </c>
      <c r="D139" s="68" t="s">
        <v>372</v>
      </c>
      <c r="E139" s="162" t="s">
        <v>436</v>
      </c>
      <c r="F139" s="162" t="s">
        <v>436</v>
      </c>
      <c r="G139" s="162" t="s">
        <v>436</v>
      </c>
      <c r="H139" s="162" t="s">
        <v>436</v>
      </c>
      <c r="I139" s="162" t="s">
        <v>437</v>
      </c>
      <c r="J139" s="162" t="s">
        <v>437</v>
      </c>
      <c r="K139" s="162" t="s">
        <v>437</v>
      </c>
      <c r="L139" s="162" t="s">
        <v>437</v>
      </c>
      <c r="M139" s="162" t="s">
        <v>436</v>
      </c>
      <c r="N139" s="162" t="n">
        <v>0</v>
      </c>
      <c r="O139" s="162" t="n">
        <v>0</v>
      </c>
      <c r="P139" s="162" t="n">
        <v>0</v>
      </c>
      <c r="Q139" s="162" t="n">
        <v>0</v>
      </c>
      <c r="R139" s="162" t="n">
        <v>0</v>
      </c>
      <c r="S139" s="162" t="n">
        <v>0</v>
      </c>
      <c r="T139" s="162" t="s">
        <v>436</v>
      </c>
      <c r="U139" s="162" t="s">
        <v>436</v>
      </c>
      <c r="V139" s="162" t="s">
        <v>436</v>
      </c>
      <c r="W139" s="162" t="n">
        <v>0.0096</v>
      </c>
      <c r="X139" s="162" t="s">
        <v>436</v>
      </c>
      <c r="Y139" s="162" t="s">
        <v>436</v>
      </c>
      <c r="Z139" s="162" t="s">
        <v>436</v>
      </c>
      <c r="AA139" s="162" t="s">
        <v>436</v>
      </c>
      <c r="AB139" s="162" t="s">
        <v>436</v>
      </c>
      <c r="AC139" s="162" t="s">
        <v>436</v>
      </c>
      <c r="AD139" s="162" t="s">
        <v>436</v>
      </c>
      <c r="AE139" s="192"/>
      <c r="AF139" s="164" t="s">
        <v>254</v>
      </c>
      <c r="AG139" s="164" t="s">
        <v>254</v>
      </c>
      <c r="AH139" s="164" t="s">
        <v>254</v>
      </c>
      <c r="AI139" s="164" t="s">
        <v>254</v>
      </c>
      <c r="AJ139" s="164" t="s">
        <v>254</v>
      </c>
      <c r="AK139" s="164" t="e">
        <f aca="false"/>
        <v>#REF!</v>
      </c>
      <c r="AL139" s="166" t="s">
        <v>147</v>
      </c>
    </row>
    <row r="140" s="8" customFormat="true" ht="24.75" hidden="false" customHeight="true" outlineLevel="0" collapsed="false">
      <c r="A140" s="55" t="s">
        <v>373</v>
      </c>
      <c r="B140" s="55" t="s">
        <v>374</v>
      </c>
      <c r="C140" s="56" t="s">
        <v>375</v>
      </c>
      <c r="D140" s="57"/>
      <c r="E140" s="162" t="s">
        <v>438</v>
      </c>
      <c r="F140" s="162" t="s">
        <v>438</v>
      </c>
      <c r="G140" s="162" t="s">
        <v>438</v>
      </c>
      <c r="H140" s="162" t="s">
        <v>438</v>
      </c>
      <c r="I140" s="162" t="s">
        <v>437</v>
      </c>
      <c r="J140" s="162" t="s">
        <v>437</v>
      </c>
      <c r="K140" s="162" t="s">
        <v>437</v>
      </c>
      <c r="L140" s="162" t="s">
        <v>437</v>
      </c>
      <c r="M140" s="162" t="s">
        <v>438</v>
      </c>
      <c r="N140" s="162" t="s">
        <v>438</v>
      </c>
      <c r="O140" s="162" t="s">
        <v>438</v>
      </c>
      <c r="P140" s="162" t="s">
        <v>438</v>
      </c>
      <c r="Q140" s="162" t="s">
        <v>438</v>
      </c>
      <c r="R140" s="162" t="s">
        <v>438</v>
      </c>
      <c r="S140" s="162" t="s">
        <v>438</v>
      </c>
      <c r="T140" s="162" t="s">
        <v>438</v>
      </c>
      <c r="U140" s="162" t="s">
        <v>438</v>
      </c>
      <c r="V140" s="162" t="s">
        <v>438</v>
      </c>
      <c r="W140" s="162" t="s">
        <v>438</v>
      </c>
      <c r="X140" s="162" t="s">
        <v>438</v>
      </c>
      <c r="Y140" s="162" t="s">
        <v>438</v>
      </c>
      <c r="Z140" s="162" t="s">
        <v>438</v>
      </c>
      <c r="AA140" s="162" t="s">
        <v>438</v>
      </c>
      <c r="AB140" s="162" t="s">
        <v>438</v>
      </c>
      <c r="AC140" s="162" t="s">
        <v>438</v>
      </c>
      <c r="AD140" s="162" t="s">
        <v>438</v>
      </c>
      <c r="AE140" s="192"/>
      <c r="AF140" s="164" t="s">
        <v>438</v>
      </c>
      <c r="AG140" s="164" t="s">
        <v>438</v>
      </c>
      <c r="AH140" s="164" t="s">
        <v>438</v>
      </c>
      <c r="AI140" s="164" t="s">
        <v>438</v>
      </c>
      <c r="AJ140" s="164" t="s">
        <v>438</v>
      </c>
      <c r="AK140" s="164" t="s">
        <v>438</v>
      </c>
      <c r="AL140" s="170" t="s">
        <v>451</v>
      </c>
    </row>
    <row r="141" s="91" customFormat="true" ht="23.45" hidden="false" customHeight="true" outlineLevel="0" collapsed="false">
      <c r="A141" s="85"/>
      <c r="B141" s="86" t="s">
        <v>376</v>
      </c>
      <c r="C141" s="87" t="s">
        <v>377</v>
      </c>
      <c r="D141" s="85"/>
      <c r="E141" s="176" t="n">
        <v>19.659935848872</v>
      </c>
      <c r="F141" s="176" t="n">
        <v>17.5444440919281</v>
      </c>
      <c r="G141" s="176" t="n">
        <v>41.6631935611923</v>
      </c>
      <c r="H141" s="176" t="n">
        <v>7.66656123756397</v>
      </c>
      <c r="I141" s="176" t="s">
        <v>437</v>
      </c>
      <c r="J141" s="176" t="s">
        <v>437</v>
      </c>
      <c r="K141" s="176" t="s">
        <v>437</v>
      </c>
      <c r="L141" s="176" t="s">
        <v>437</v>
      </c>
      <c r="M141" s="176" t="n">
        <v>36.9706840555989</v>
      </c>
      <c r="N141" s="176" t="n">
        <v>41.0995816695647</v>
      </c>
      <c r="O141" s="176" t="n">
        <v>0.0893896975781353</v>
      </c>
      <c r="P141" s="176" t="n">
        <v>0.117810122181071</v>
      </c>
      <c r="Q141" s="176" t="n">
        <v>0.166632676236034</v>
      </c>
      <c r="R141" s="176" t="n">
        <v>0.232805600690636</v>
      </c>
      <c r="S141" s="176" t="n">
        <v>1.79797404028266</v>
      </c>
      <c r="T141" s="176" t="n">
        <v>7.67245787846797</v>
      </c>
      <c r="U141" s="176" t="n">
        <v>0.107461583339204</v>
      </c>
      <c r="V141" s="176" t="n">
        <v>4.91273284360735</v>
      </c>
      <c r="W141" s="176" t="n">
        <v>2.41952678610358</v>
      </c>
      <c r="X141" s="176" t="n">
        <v>1.6974883735597</v>
      </c>
      <c r="Y141" s="176" t="n">
        <v>4.73864102126765</v>
      </c>
      <c r="Z141" s="176" t="n">
        <v>2.01646287493017</v>
      </c>
      <c r="AA141" s="176" t="n">
        <v>1.44970168281886</v>
      </c>
      <c r="AB141" s="176" t="n">
        <v>9.90229395257638</v>
      </c>
      <c r="AC141" s="176" t="n">
        <v>0.0559496924499747</v>
      </c>
      <c r="AD141" s="176" t="n">
        <v>0.0410386546259093</v>
      </c>
      <c r="AE141" s="192"/>
      <c r="AF141" s="219" t="s">
        <v>436</v>
      </c>
      <c r="AG141" s="219" t="s">
        <v>436</v>
      </c>
      <c r="AH141" s="219" t="s">
        <v>436</v>
      </c>
      <c r="AI141" s="219" t="s">
        <v>436</v>
      </c>
      <c r="AJ141" s="219" t="s">
        <v>436</v>
      </c>
      <c r="AK141" s="219" t="s">
        <v>43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78"/>
      <c r="F142" s="178"/>
      <c r="G142" s="178"/>
      <c r="H142" s="178"/>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80"/>
      <c r="AF142" s="179"/>
      <c r="AG142" s="179"/>
      <c r="AH142" s="179"/>
      <c r="AI142" s="179"/>
      <c r="AJ142" s="179"/>
      <c r="AK142" s="17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81" t="s">
        <v>436</v>
      </c>
      <c r="F143" s="181" t="s">
        <v>436</v>
      </c>
      <c r="G143" s="181" t="s">
        <v>436</v>
      </c>
      <c r="H143" s="181" t="s">
        <v>436</v>
      </c>
      <c r="I143" s="220" t="s">
        <v>436</v>
      </c>
      <c r="J143" s="220" t="s">
        <v>436</v>
      </c>
      <c r="K143" s="220" t="s">
        <v>436</v>
      </c>
      <c r="L143" s="220" t="s">
        <v>436</v>
      </c>
      <c r="M143" s="220" t="s">
        <v>436</v>
      </c>
      <c r="N143" s="220" t="s">
        <v>436</v>
      </c>
      <c r="O143" s="220" t="s">
        <v>436</v>
      </c>
      <c r="P143" s="220" t="s">
        <v>436</v>
      </c>
      <c r="Q143" s="220" t="s">
        <v>436</v>
      </c>
      <c r="R143" s="220" t="s">
        <v>436</v>
      </c>
      <c r="S143" s="220" t="s">
        <v>436</v>
      </c>
      <c r="T143" s="220" t="s">
        <v>436</v>
      </c>
      <c r="U143" s="220" t="s">
        <v>436</v>
      </c>
      <c r="V143" s="220" t="s">
        <v>436</v>
      </c>
      <c r="W143" s="220" t="s">
        <v>436</v>
      </c>
      <c r="X143" s="220" t="s">
        <v>436</v>
      </c>
      <c r="Y143" s="220" t="s">
        <v>436</v>
      </c>
      <c r="Z143" s="220" t="s">
        <v>436</v>
      </c>
      <c r="AA143" s="220" t="s">
        <v>436</v>
      </c>
      <c r="AB143" s="220" t="s">
        <v>436</v>
      </c>
      <c r="AC143" s="220" t="s">
        <v>436</v>
      </c>
      <c r="AD143" s="220" t="s">
        <v>436</v>
      </c>
      <c r="AE143" s="192"/>
      <c r="AF143" s="220" t="s">
        <v>436</v>
      </c>
      <c r="AG143" s="220" t="s">
        <v>436</v>
      </c>
      <c r="AH143" s="220" t="s">
        <v>436</v>
      </c>
      <c r="AI143" s="220" t="s">
        <v>436</v>
      </c>
      <c r="AJ143" s="220" t="s">
        <v>436</v>
      </c>
      <c r="AK143" s="220" t="s">
        <v>436</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83" t="n">
        <v>19.659935848872</v>
      </c>
      <c r="F144" s="183" t="n">
        <v>17.5444440919281</v>
      </c>
      <c r="G144" s="183" t="n">
        <v>41.6631935611923</v>
      </c>
      <c r="H144" s="183" t="n">
        <v>7.66656123756397</v>
      </c>
      <c r="I144" s="183" t="s">
        <v>437</v>
      </c>
      <c r="J144" s="183" t="s">
        <v>437</v>
      </c>
      <c r="K144" s="183" t="s">
        <v>437</v>
      </c>
      <c r="L144" s="183" t="s">
        <v>437</v>
      </c>
      <c r="M144" s="183" t="n">
        <v>36.9706840555989</v>
      </c>
      <c r="N144" s="183" t="n">
        <v>41.0995816695647</v>
      </c>
      <c r="O144" s="183" t="n">
        <v>0.0893896975781353</v>
      </c>
      <c r="P144" s="183" t="n">
        <v>0.117810122181071</v>
      </c>
      <c r="Q144" s="183" t="n">
        <v>0.166632676236034</v>
      </c>
      <c r="R144" s="183" t="n">
        <v>0.232805600690636</v>
      </c>
      <c r="S144" s="183" t="n">
        <v>1.79797404028266</v>
      </c>
      <c r="T144" s="183" t="n">
        <v>7.67245787846797</v>
      </c>
      <c r="U144" s="183" t="n">
        <v>0.107461583339204</v>
      </c>
      <c r="V144" s="183" t="n">
        <v>4.91273284360735</v>
      </c>
      <c r="W144" s="183" t="n">
        <v>2.41952678610358</v>
      </c>
      <c r="X144" s="183" t="n">
        <v>1.6974883735597</v>
      </c>
      <c r="Y144" s="183" t="n">
        <v>4.73864102126765</v>
      </c>
      <c r="Z144" s="183" t="n">
        <v>2.01646287493017</v>
      </c>
      <c r="AA144" s="183" t="n">
        <v>1.44970168281886</v>
      </c>
      <c r="AB144" s="183" t="n">
        <v>9.90229395257638</v>
      </c>
      <c r="AC144" s="183" t="n">
        <v>0.0559496924499747</v>
      </c>
      <c r="AD144" s="183" t="n">
        <v>0.0410386546259093</v>
      </c>
      <c r="AE144" s="192"/>
      <c r="AF144" s="221" t="s">
        <v>436</v>
      </c>
      <c r="AG144" s="221" t="s">
        <v>436</v>
      </c>
      <c r="AH144" s="221" t="s">
        <v>436</v>
      </c>
      <c r="AI144" s="221" t="s">
        <v>436</v>
      </c>
      <c r="AJ144" s="221" t="s">
        <v>436</v>
      </c>
      <c r="AK144" s="221" t="s">
        <v>436</v>
      </c>
      <c r="AL144" s="107" t="s">
        <v>254</v>
      </c>
    </row>
    <row r="145" s="6" customFormat="true" ht="18" hidden="false" customHeight="true" outlineLevel="0" collapsed="false">
      <c r="A145" s="63"/>
      <c r="B145" s="92"/>
      <c r="C145" s="93"/>
      <c r="D145" s="94"/>
      <c r="E145" s="178"/>
      <c r="F145" s="178"/>
      <c r="G145" s="178"/>
      <c r="H145" s="178"/>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78"/>
      <c r="F146" s="178"/>
      <c r="G146" s="178"/>
      <c r="H146" s="178"/>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80"/>
      <c r="AF146" s="179"/>
      <c r="AG146" s="179"/>
      <c r="AH146" s="179"/>
      <c r="AI146" s="179"/>
      <c r="AJ146" s="179"/>
      <c r="AK146" s="179"/>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85"/>
      <c r="F147" s="185"/>
      <c r="G147" s="185"/>
      <c r="H147" s="185"/>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7"/>
      <c r="AF147" s="186"/>
      <c r="AG147" s="186"/>
      <c r="AH147" s="186"/>
      <c r="AI147" s="186"/>
      <c r="AJ147" s="186"/>
      <c r="AK147" s="186"/>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8" t="s">
        <v>436</v>
      </c>
      <c r="F148" s="188" t="s">
        <v>436</v>
      </c>
      <c r="G148" s="188" t="s">
        <v>436</v>
      </c>
      <c r="H148" s="188" t="s">
        <v>436</v>
      </c>
      <c r="I148" s="222" t="s">
        <v>437</v>
      </c>
      <c r="J148" s="222" t="s">
        <v>437</v>
      </c>
      <c r="K148" s="222" t="s">
        <v>437</v>
      </c>
      <c r="L148" s="222" t="s">
        <v>437</v>
      </c>
      <c r="M148" s="222" t="s">
        <v>436</v>
      </c>
      <c r="N148" s="222" t="s">
        <v>436</v>
      </c>
      <c r="O148" s="222" t="s">
        <v>436</v>
      </c>
      <c r="P148" s="222" t="s">
        <v>436</v>
      </c>
      <c r="Q148" s="222" t="s">
        <v>436</v>
      </c>
      <c r="R148" s="222" t="s">
        <v>436</v>
      </c>
      <c r="S148" s="222" t="s">
        <v>436</v>
      </c>
      <c r="T148" s="222" t="s">
        <v>436</v>
      </c>
      <c r="U148" s="222" t="s">
        <v>436</v>
      </c>
      <c r="V148" s="222" t="s">
        <v>436</v>
      </c>
      <c r="W148" s="222" t="s">
        <v>436</v>
      </c>
      <c r="X148" s="222" t="s">
        <v>436</v>
      </c>
      <c r="Y148" s="222" t="s">
        <v>436</v>
      </c>
      <c r="Z148" s="222" t="s">
        <v>436</v>
      </c>
      <c r="AA148" s="222" t="s">
        <v>436</v>
      </c>
      <c r="AB148" s="222" t="s">
        <v>436</v>
      </c>
      <c r="AC148" s="222" t="s">
        <v>436</v>
      </c>
      <c r="AD148" s="222" t="s">
        <v>436</v>
      </c>
      <c r="AE148" s="192"/>
      <c r="AF148" s="222" t="s">
        <v>436</v>
      </c>
      <c r="AG148" s="222" t="s">
        <v>436</v>
      </c>
      <c r="AH148" s="222" t="s">
        <v>436</v>
      </c>
      <c r="AI148" s="222" t="s">
        <v>436</v>
      </c>
      <c r="AJ148" s="222" t="s">
        <v>436</v>
      </c>
      <c r="AK148" s="222" t="s">
        <v>436</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8" t="s">
        <v>436</v>
      </c>
      <c r="F149" s="188" t="s">
        <v>436</v>
      </c>
      <c r="G149" s="188" t="s">
        <v>436</v>
      </c>
      <c r="H149" s="188" t="s">
        <v>436</v>
      </c>
      <c r="I149" s="222" t="s">
        <v>437</v>
      </c>
      <c r="J149" s="222" t="s">
        <v>437</v>
      </c>
      <c r="K149" s="222" t="s">
        <v>437</v>
      </c>
      <c r="L149" s="222" t="s">
        <v>437</v>
      </c>
      <c r="M149" s="222" t="s">
        <v>436</v>
      </c>
      <c r="N149" s="222" t="s">
        <v>436</v>
      </c>
      <c r="O149" s="222" t="s">
        <v>436</v>
      </c>
      <c r="P149" s="222" t="s">
        <v>436</v>
      </c>
      <c r="Q149" s="222" t="s">
        <v>436</v>
      </c>
      <c r="R149" s="222" t="s">
        <v>436</v>
      </c>
      <c r="S149" s="222" t="s">
        <v>436</v>
      </c>
      <c r="T149" s="222" t="s">
        <v>436</v>
      </c>
      <c r="U149" s="222" t="s">
        <v>436</v>
      </c>
      <c r="V149" s="222" t="s">
        <v>436</v>
      </c>
      <c r="W149" s="222" t="s">
        <v>436</v>
      </c>
      <c r="X149" s="222" t="s">
        <v>436</v>
      </c>
      <c r="Y149" s="222" t="s">
        <v>436</v>
      </c>
      <c r="Z149" s="222" t="s">
        <v>436</v>
      </c>
      <c r="AA149" s="222" t="s">
        <v>436</v>
      </c>
      <c r="AB149" s="222" t="s">
        <v>436</v>
      </c>
      <c r="AC149" s="222" t="s">
        <v>436</v>
      </c>
      <c r="AD149" s="222" t="s">
        <v>436</v>
      </c>
      <c r="AE149" s="192"/>
      <c r="AF149" s="222" t="s">
        <v>436</v>
      </c>
      <c r="AG149" s="222" t="s">
        <v>436</v>
      </c>
      <c r="AH149" s="222" t="s">
        <v>436</v>
      </c>
      <c r="AI149" s="222" t="s">
        <v>436</v>
      </c>
      <c r="AJ149" s="222" t="s">
        <v>436</v>
      </c>
      <c r="AK149" s="222" t="s">
        <v>436</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88" t="n">
        <v>1.54</v>
      </c>
      <c r="F150" s="188" t="n">
        <v>0.118</v>
      </c>
      <c r="G150" s="188" t="n">
        <v>1.479</v>
      </c>
      <c r="H150" s="188" t="s">
        <v>436</v>
      </c>
      <c r="I150" s="222" t="s">
        <v>437</v>
      </c>
      <c r="J150" s="222" t="s">
        <v>437</v>
      </c>
      <c r="K150" s="222" t="s">
        <v>437</v>
      </c>
      <c r="L150" s="222" t="s">
        <v>437</v>
      </c>
      <c r="M150" s="222" t="s">
        <v>436</v>
      </c>
      <c r="N150" s="222" t="s">
        <v>436</v>
      </c>
      <c r="O150" s="222" t="s">
        <v>436</v>
      </c>
      <c r="P150" s="222" t="s">
        <v>436</v>
      </c>
      <c r="Q150" s="222" t="s">
        <v>436</v>
      </c>
      <c r="R150" s="222" t="s">
        <v>436</v>
      </c>
      <c r="S150" s="222" t="s">
        <v>436</v>
      </c>
      <c r="T150" s="222" t="s">
        <v>436</v>
      </c>
      <c r="U150" s="222" t="s">
        <v>436</v>
      </c>
      <c r="V150" s="222" t="s">
        <v>436</v>
      </c>
      <c r="W150" s="222" t="s">
        <v>436</v>
      </c>
      <c r="X150" s="222" t="s">
        <v>436</v>
      </c>
      <c r="Y150" s="222" t="s">
        <v>436</v>
      </c>
      <c r="Z150" s="222" t="s">
        <v>436</v>
      </c>
      <c r="AA150" s="222" t="s">
        <v>436</v>
      </c>
      <c r="AB150" s="222" t="s">
        <v>436</v>
      </c>
      <c r="AC150" s="222" t="s">
        <v>436</v>
      </c>
      <c r="AD150" s="222" t="s">
        <v>436</v>
      </c>
      <c r="AE150" s="192"/>
      <c r="AF150" s="222" t="s">
        <v>436</v>
      </c>
      <c r="AG150" s="222" t="s">
        <v>436</v>
      </c>
      <c r="AH150" s="222" t="s">
        <v>436</v>
      </c>
      <c r="AI150" s="222" t="s">
        <v>436</v>
      </c>
      <c r="AJ150" s="222" t="s">
        <v>436</v>
      </c>
      <c r="AK150" s="222" t="s">
        <v>436</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8" t="s">
        <v>436</v>
      </c>
      <c r="F151" s="188" t="s">
        <v>436</v>
      </c>
      <c r="G151" s="188" t="s">
        <v>436</v>
      </c>
      <c r="H151" s="188" t="s">
        <v>436</v>
      </c>
      <c r="I151" s="222" t="s">
        <v>437</v>
      </c>
      <c r="J151" s="222" t="s">
        <v>437</v>
      </c>
      <c r="K151" s="222" t="s">
        <v>437</v>
      </c>
      <c r="L151" s="222" t="s">
        <v>437</v>
      </c>
      <c r="M151" s="222" t="s">
        <v>436</v>
      </c>
      <c r="N151" s="222" t="s">
        <v>436</v>
      </c>
      <c r="O151" s="222" t="s">
        <v>436</v>
      </c>
      <c r="P151" s="222" t="s">
        <v>436</v>
      </c>
      <c r="Q151" s="222" t="s">
        <v>436</v>
      </c>
      <c r="R151" s="222" t="s">
        <v>436</v>
      </c>
      <c r="S151" s="222" t="s">
        <v>436</v>
      </c>
      <c r="T151" s="222" t="s">
        <v>436</v>
      </c>
      <c r="U151" s="222" t="s">
        <v>436</v>
      </c>
      <c r="V151" s="222" t="s">
        <v>436</v>
      </c>
      <c r="W151" s="222" t="s">
        <v>436</v>
      </c>
      <c r="X151" s="222" t="s">
        <v>436</v>
      </c>
      <c r="Y151" s="222" t="s">
        <v>436</v>
      </c>
      <c r="Z151" s="222" t="s">
        <v>436</v>
      </c>
      <c r="AA151" s="222" t="s">
        <v>436</v>
      </c>
      <c r="AB151" s="222" t="s">
        <v>436</v>
      </c>
      <c r="AC151" s="222" t="s">
        <v>436</v>
      </c>
      <c r="AD151" s="222" t="s">
        <v>436</v>
      </c>
      <c r="AE151" s="192"/>
      <c r="AF151" s="222" t="s">
        <v>436</v>
      </c>
      <c r="AG151" s="222" t="s">
        <v>436</v>
      </c>
      <c r="AH151" s="222" t="s">
        <v>436</v>
      </c>
      <c r="AI151" s="222" t="s">
        <v>436</v>
      </c>
      <c r="AJ151" s="222" t="s">
        <v>436</v>
      </c>
      <c r="AK151" s="222" t="s">
        <v>436</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8" t="n">
        <v>9.9962222081465</v>
      </c>
      <c r="F152" s="188" t="n">
        <v>6.26332187514102</v>
      </c>
      <c r="G152" s="188" t="n">
        <v>6.56501623654616</v>
      </c>
      <c r="H152" s="188" t="n">
        <v>0.120118025394876</v>
      </c>
      <c r="I152" s="188" t="n">
        <v>0</v>
      </c>
      <c r="J152" s="188" t="n">
        <v>0</v>
      </c>
      <c r="K152" s="188" t="n">
        <v>0</v>
      </c>
      <c r="L152" s="188" t="n">
        <v>0</v>
      </c>
      <c r="M152" s="188" t="n">
        <v>31.3738004546645</v>
      </c>
      <c r="N152" s="188" t="n">
        <v>40.7640895281159</v>
      </c>
      <c r="O152" s="188" t="n">
        <v>0.005414098235746</v>
      </c>
      <c r="P152" s="188" t="n">
        <v>5.29148792058897E-007</v>
      </c>
      <c r="Q152" s="188" t="n">
        <v>5.29148792058897E-013</v>
      </c>
      <c r="R152" s="188" t="n">
        <v>0.0756847535455645</v>
      </c>
      <c r="S152" s="188" t="n">
        <v>1.40998053309552</v>
      </c>
      <c r="T152" s="188" t="n">
        <v>0.0151269382005922</v>
      </c>
      <c r="U152" s="188" t="n">
        <v>0.00140006137154891</v>
      </c>
      <c r="V152" s="188" t="n">
        <v>1.45327707316816</v>
      </c>
      <c r="W152" s="188" t="n">
        <v>0.2622564</v>
      </c>
      <c r="X152" s="188" t="n">
        <v>0.0057169612684</v>
      </c>
      <c r="Y152" s="188" t="n">
        <v>0.0083753717222</v>
      </c>
      <c r="Z152" s="188" t="n">
        <v>0.0068697255516</v>
      </c>
      <c r="AA152" s="188" t="n">
        <v>0.0062090978188</v>
      </c>
      <c r="AB152" s="188" t="n">
        <v>0.027171156361</v>
      </c>
      <c r="AC152" s="222" t="n">
        <v>0.000140705</v>
      </c>
      <c r="AD152" s="222" t="n">
        <v>3.84011E-005</v>
      </c>
      <c r="AE152" s="192"/>
      <c r="AF152" s="222" t="s">
        <v>436</v>
      </c>
      <c r="AG152" s="222" t="s">
        <v>436</v>
      </c>
      <c r="AH152" s="222" t="s">
        <v>436</v>
      </c>
      <c r="AI152" s="222" t="s">
        <v>436</v>
      </c>
      <c r="AJ152" s="222" t="s">
        <v>436</v>
      </c>
      <c r="AK152" s="222" t="s">
        <v>436</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8" t="s">
        <v>436</v>
      </c>
      <c r="F153" s="188" t="s">
        <v>436</v>
      </c>
      <c r="G153" s="188" t="s">
        <v>436</v>
      </c>
      <c r="H153" s="188" t="s">
        <v>436</v>
      </c>
      <c r="I153" s="222" t="s">
        <v>437</v>
      </c>
      <c r="J153" s="222" t="s">
        <v>437</v>
      </c>
      <c r="K153" s="222" t="s">
        <v>437</v>
      </c>
      <c r="L153" s="222" t="s">
        <v>437</v>
      </c>
      <c r="M153" s="222" t="s">
        <v>436</v>
      </c>
      <c r="N153" s="222" t="s">
        <v>436</v>
      </c>
      <c r="O153" s="222" t="s">
        <v>436</v>
      </c>
      <c r="P153" s="222" t="s">
        <v>436</v>
      </c>
      <c r="Q153" s="222" t="s">
        <v>436</v>
      </c>
      <c r="R153" s="222" t="s">
        <v>436</v>
      </c>
      <c r="S153" s="222" t="s">
        <v>436</v>
      </c>
      <c r="T153" s="222" t="s">
        <v>436</v>
      </c>
      <c r="U153" s="222" t="s">
        <v>436</v>
      </c>
      <c r="V153" s="222" t="s">
        <v>436</v>
      </c>
      <c r="W153" s="222" t="s">
        <v>436</v>
      </c>
      <c r="X153" s="222" t="s">
        <v>436</v>
      </c>
      <c r="Y153" s="222" t="s">
        <v>436</v>
      </c>
      <c r="Z153" s="222" t="s">
        <v>436</v>
      </c>
      <c r="AA153" s="222" t="s">
        <v>436</v>
      </c>
      <c r="AB153" s="222" t="s">
        <v>436</v>
      </c>
      <c r="AC153" s="222" t="s">
        <v>436</v>
      </c>
      <c r="AD153" s="222" t="s">
        <v>436</v>
      </c>
      <c r="AE153" s="192"/>
      <c r="AF153" s="222" t="s">
        <v>436</v>
      </c>
      <c r="AG153" s="222" t="s">
        <v>436</v>
      </c>
      <c r="AH153" s="222" t="s">
        <v>436</v>
      </c>
      <c r="AI153" s="222" t="s">
        <v>436</v>
      </c>
      <c r="AJ153" s="222" t="s">
        <v>436</v>
      </c>
      <c r="AK153" s="222" t="s">
        <v>436</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0" t="s">
        <v>438</v>
      </c>
      <c r="F154" s="190" t="s">
        <v>438</v>
      </c>
      <c r="G154" s="190" t="s">
        <v>438</v>
      </c>
      <c r="H154" s="190" t="s">
        <v>438</v>
      </c>
      <c r="I154" s="191" t="s">
        <v>437</v>
      </c>
      <c r="J154" s="191" t="s">
        <v>437</v>
      </c>
      <c r="K154" s="191" t="s">
        <v>437</v>
      </c>
      <c r="L154" s="191" t="s">
        <v>437</v>
      </c>
      <c r="M154" s="191" t="s">
        <v>438</v>
      </c>
      <c r="N154" s="191" t="s">
        <v>438</v>
      </c>
      <c r="O154" s="191" t="s">
        <v>438</v>
      </c>
      <c r="P154" s="191" t="s">
        <v>438</v>
      </c>
      <c r="Q154" s="191" t="s">
        <v>438</v>
      </c>
      <c r="R154" s="191" t="s">
        <v>438</v>
      </c>
      <c r="S154" s="191" t="s">
        <v>438</v>
      </c>
      <c r="T154" s="191" t="s">
        <v>438</v>
      </c>
      <c r="U154" s="191" t="s">
        <v>438</v>
      </c>
      <c r="V154" s="191" t="s">
        <v>438</v>
      </c>
      <c r="W154" s="191" t="s">
        <v>438</v>
      </c>
      <c r="X154" s="191" t="s">
        <v>438</v>
      </c>
      <c r="Y154" s="191" t="s">
        <v>438</v>
      </c>
      <c r="Z154" s="191" t="s">
        <v>438</v>
      </c>
      <c r="AA154" s="191" t="s">
        <v>438</v>
      </c>
      <c r="AB154" s="191" t="s">
        <v>438</v>
      </c>
      <c r="AC154" s="191" t="s">
        <v>438</v>
      </c>
      <c r="AD154" s="191" t="s">
        <v>438</v>
      </c>
      <c r="AE154" s="192"/>
      <c r="AF154" s="191" t="s">
        <v>438</v>
      </c>
      <c r="AG154" s="191" t="s">
        <v>438</v>
      </c>
      <c r="AH154" s="191" t="s">
        <v>438</v>
      </c>
      <c r="AI154" s="191" t="s">
        <v>438</v>
      </c>
      <c r="AJ154" s="191" t="s">
        <v>438</v>
      </c>
      <c r="AK154" s="191" t="s">
        <v>43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0" t="s">
        <v>436</v>
      </c>
      <c r="F155" s="190" t="s">
        <v>436</v>
      </c>
      <c r="G155" s="190" t="s">
        <v>436</v>
      </c>
      <c r="H155" s="190" t="s">
        <v>436</v>
      </c>
      <c r="I155" s="191" t="s">
        <v>437</v>
      </c>
      <c r="J155" s="191" t="s">
        <v>437</v>
      </c>
      <c r="K155" s="191" t="s">
        <v>437</v>
      </c>
      <c r="L155" s="191" t="s">
        <v>437</v>
      </c>
      <c r="M155" s="191" t="s">
        <v>436</v>
      </c>
      <c r="N155" s="191" t="s">
        <v>436</v>
      </c>
      <c r="O155" s="191" t="s">
        <v>436</v>
      </c>
      <c r="P155" s="191" t="s">
        <v>436</v>
      </c>
      <c r="Q155" s="191" t="s">
        <v>436</v>
      </c>
      <c r="R155" s="191" t="s">
        <v>436</v>
      </c>
      <c r="S155" s="191" t="s">
        <v>436</v>
      </c>
      <c r="T155" s="191" t="s">
        <v>436</v>
      </c>
      <c r="U155" s="191" t="s">
        <v>436</v>
      </c>
      <c r="V155" s="191" t="s">
        <v>436</v>
      </c>
      <c r="W155" s="191" t="s">
        <v>436</v>
      </c>
      <c r="X155" s="191" t="s">
        <v>436</v>
      </c>
      <c r="Y155" s="191" t="s">
        <v>436</v>
      </c>
      <c r="Z155" s="191" t="s">
        <v>436</v>
      </c>
      <c r="AA155" s="191" t="s">
        <v>436</v>
      </c>
      <c r="AB155" s="191" t="s">
        <v>436</v>
      </c>
      <c r="AC155" s="191" t="s">
        <v>436</v>
      </c>
      <c r="AD155" s="191" t="s">
        <v>436</v>
      </c>
      <c r="AE155" s="192"/>
      <c r="AF155" s="191" t="s">
        <v>436</v>
      </c>
      <c r="AG155" s="191" t="s">
        <v>436</v>
      </c>
      <c r="AH155" s="191" t="s">
        <v>436</v>
      </c>
      <c r="AI155" s="191" t="s">
        <v>436</v>
      </c>
      <c r="AJ155" s="191" t="s">
        <v>436</v>
      </c>
      <c r="AK155" s="191" t="s">
        <v>436</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0" t="s">
        <v>436</v>
      </c>
      <c r="F156" s="190" t="s">
        <v>436</v>
      </c>
      <c r="G156" s="190" t="s">
        <v>436</v>
      </c>
      <c r="H156" s="190" t="s">
        <v>436</v>
      </c>
      <c r="I156" s="191" t="s">
        <v>437</v>
      </c>
      <c r="J156" s="191" t="s">
        <v>437</v>
      </c>
      <c r="K156" s="191" t="s">
        <v>437</v>
      </c>
      <c r="L156" s="191" t="s">
        <v>437</v>
      </c>
      <c r="M156" s="191" t="s">
        <v>436</v>
      </c>
      <c r="N156" s="191" t="s">
        <v>436</v>
      </c>
      <c r="O156" s="191" t="s">
        <v>436</v>
      </c>
      <c r="P156" s="191" t="s">
        <v>436</v>
      </c>
      <c r="Q156" s="191" t="s">
        <v>436</v>
      </c>
      <c r="R156" s="191" t="s">
        <v>436</v>
      </c>
      <c r="S156" s="191" t="s">
        <v>436</v>
      </c>
      <c r="T156" s="191" t="s">
        <v>436</v>
      </c>
      <c r="U156" s="191" t="s">
        <v>436</v>
      </c>
      <c r="V156" s="191" t="s">
        <v>436</v>
      </c>
      <c r="W156" s="191" t="s">
        <v>436</v>
      </c>
      <c r="X156" s="191" t="s">
        <v>436</v>
      </c>
      <c r="Y156" s="191" t="s">
        <v>436</v>
      </c>
      <c r="Z156" s="191" t="s">
        <v>436</v>
      </c>
      <c r="AA156" s="191" t="s">
        <v>436</v>
      </c>
      <c r="AB156" s="191" t="s">
        <v>436</v>
      </c>
      <c r="AC156" s="191" t="s">
        <v>436</v>
      </c>
      <c r="AD156" s="191" t="s">
        <v>436</v>
      </c>
      <c r="AE156" s="192"/>
      <c r="AF156" s="191" t="s">
        <v>436</v>
      </c>
      <c r="AG156" s="191" t="s">
        <v>436</v>
      </c>
      <c r="AH156" s="191" t="s">
        <v>436</v>
      </c>
      <c r="AI156" s="191" t="s">
        <v>436</v>
      </c>
      <c r="AJ156" s="191" t="s">
        <v>436</v>
      </c>
      <c r="AK156" s="191" t="s">
        <v>436</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80"/>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4"/>
      <c r="AG157" s="194"/>
      <c r="AH157" s="194"/>
      <c r="AI157" s="194"/>
      <c r="AJ157" s="194"/>
      <c r="AK157" s="195"/>
      <c r="AL157" s="128"/>
    </row>
    <row r="158" s="133" customFormat="true" ht="12" hidden="false" customHeight="true" outlineLevel="0" collapsed="false">
      <c r="A158" s="129" t="s">
        <v>408</v>
      </c>
      <c r="B158" s="4"/>
      <c r="C158" s="130"/>
      <c r="D158" s="131"/>
      <c r="E158" s="196"/>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row>
    <row r="159" s="199" customFormat="true" ht="12" hidden="false" customHeight="true" outlineLevel="0" collapsed="false">
      <c r="A159" s="129" t="s">
        <v>452</v>
      </c>
      <c r="B159" s="129"/>
      <c r="C159" s="198"/>
      <c r="E159" s="200"/>
      <c r="F159" s="201"/>
      <c r="G159" s="202"/>
      <c r="H159" s="201"/>
      <c r="I159" s="200"/>
      <c r="J159" s="203"/>
      <c r="K159" s="203"/>
      <c r="L159" s="203"/>
      <c r="M159" s="203"/>
      <c r="N159" s="203"/>
      <c r="O159" s="204"/>
      <c r="P159" s="204"/>
      <c r="Q159" s="204"/>
      <c r="R159" s="204"/>
      <c r="S159" s="204"/>
      <c r="T159" s="204"/>
      <c r="U159" s="204"/>
      <c r="V159" s="204"/>
      <c r="W159" s="204"/>
      <c r="X159" s="204"/>
      <c r="Y159" s="204"/>
      <c r="Z159" s="204"/>
      <c r="AA159" s="204"/>
      <c r="AB159" s="204"/>
      <c r="AC159" s="203"/>
      <c r="AD159" s="205"/>
      <c r="AE159" s="200"/>
      <c r="AF159" s="200"/>
      <c r="AG159" s="206"/>
      <c r="AH159" s="206"/>
      <c r="AI159" s="206"/>
      <c r="AJ159" s="206"/>
      <c r="AK159" s="207"/>
      <c r="AL159" s="208"/>
      <c r="AM159" s="209"/>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row>
    <row r="160" s="134" customFormat="true" ht="12" hidden="false" customHeight="true" outlineLevel="0" collapsed="false">
      <c r="A160" s="129" t="s">
        <v>410</v>
      </c>
      <c r="B160" s="131"/>
      <c r="C160" s="5"/>
      <c r="E160" s="211"/>
      <c r="F160" s="212"/>
      <c r="G160" s="212"/>
      <c r="H160" s="212"/>
      <c r="I160" s="213"/>
      <c r="J160" s="213"/>
      <c r="K160" s="213"/>
      <c r="L160" s="213"/>
      <c r="M160" s="213"/>
      <c r="N160" s="213"/>
      <c r="O160" s="197"/>
      <c r="P160" s="197"/>
      <c r="Q160" s="197"/>
      <c r="R160" s="197"/>
      <c r="S160" s="197"/>
      <c r="T160" s="197"/>
      <c r="U160" s="197"/>
      <c r="V160" s="197"/>
      <c r="W160" s="197"/>
      <c r="X160" s="197"/>
      <c r="Y160" s="197"/>
      <c r="Z160" s="197"/>
      <c r="AA160" s="197"/>
      <c r="AB160" s="197"/>
      <c r="AC160" s="213"/>
      <c r="AD160" s="214"/>
      <c r="AE160" s="211"/>
      <c r="AF160" s="211"/>
      <c r="AG160" s="215"/>
      <c r="AH160" s="215"/>
      <c r="AI160" s="215"/>
      <c r="AJ160" s="215"/>
      <c r="AK160" s="216"/>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11"/>
      <c r="F161" s="212"/>
      <c r="G161" s="212"/>
      <c r="H161" s="212"/>
      <c r="I161" s="213"/>
      <c r="J161" s="213"/>
      <c r="K161" s="213"/>
      <c r="L161" s="213"/>
      <c r="M161" s="213"/>
      <c r="N161" s="213"/>
      <c r="O161" s="197"/>
      <c r="P161" s="197"/>
      <c r="Q161" s="197"/>
      <c r="R161" s="197"/>
      <c r="S161" s="197"/>
      <c r="T161" s="197"/>
      <c r="U161" s="197"/>
      <c r="V161" s="197"/>
      <c r="W161" s="197"/>
      <c r="X161" s="197"/>
      <c r="Y161" s="197"/>
      <c r="Z161" s="197"/>
      <c r="AA161" s="197"/>
      <c r="AB161" s="197"/>
      <c r="AC161" s="213"/>
      <c r="AD161" s="214"/>
      <c r="AE161" s="211"/>
      <c r="AF161" s="211"/>
      <c r="AG161" s="215"/>
      <c r="AH161" s="215"/>
      <c r="AI161" s="215"/>
      <c r="AJ161" s="215"/>
      <c r="AK161" s="216"/>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54</v>
      </c>
      <c r="B162" s="144"/>
      <c r="C162" s="144"/>
      <c r="D162" s="145"/>
      <c r="E162" s="217"/>
      <c r="F162" s="217"/>
      <c r="G162" s="217"/>
      <c r="H162" s="217"/>
      <c r="I162" s="217"/>
      <c r="J162" s="217"/>
      <c r="K162" s="217"/>
      <c r="L162" s="217"/>
      <c r="M162" s="217"/>
      <c r="N162" s="213"/>
      <c r="O162" s="197"/>
      <c r="P162" s="197"/>
      <c r="Q162" s="197"/>
      <c r="R162" s="197"/>
      <c r="S162" s="197"/>
      <c r="T162" s="197"/>
      <c r="U162" s="197"/>
      <c r="V162" s="197"/>
      <c r="W162" s="197"/>
      <c r="X162" s="197"/>
      <c r="Y162" s="197"/>
      <c r="Z162" s="197"/>
      <c r="AA162" s="197"/>
      <c r="AB162" s="197"/>
      <c r="AC162" s="213"/>
      <c r="AD162" s="213"/>
      <c r="AE162" s="211"/>
      <c r="AF162" s="211"/>
      <c r="AG162" s="215"/>
      <c r="AH162" s="215"/>
      <c r="AI162" s="215"/>
      <c r="AJ162" s="215"/>
      <c r="AK162" s="216"/>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936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Papadopoulos  Christos</cp:lastModifiedBy>
  <cp:lastPrinted>2009-10-12T08:41:14Z</cp:lastPrinted>
  <dcterms:modified xsi:type="dcterms:W3CDTF">2019-08-06T09:59:0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